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CO2" sheetId="1" state="visible" r:id="rId2"/>
    <sheet name="CH4" sheetId="2" state="visible" r:id="rId3"/>
    <sheet name="N20" sheetId="3" state="visible" r:id="rId4"/>
    <sheet name="NOx" sheetId="4" state="visible" r:id="rId5"/>
    <sheet name="CO" sheetId="5" state="visible" r:id="rId6"/>
    <sheet name="NMVOC" sheetId="6" state="visible" r:id="rId7"/>
    <sheet name="SO2" sheetId="7" state="visible" r:id="rId8"/>
    <sheet name="Fgassen" sheetId="8" state="visible" r:id="rId9"/>
    <sheet name="RA" sheetId="9" state="visible" r:id="rId10"/>
    <sheet name="Feedstocks"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CH4!$A$1:$AO$52</definedName>
    <definedName function="false" hidden="false" localSheetId="1" name="_xlnm.Print_Titles" vbProcedure="false">CH4!$A:$A</definedName>
    <definedName function="false" hidden="false" localSheetId="4" name="_xlnm.Print_Area" vbProcedure="false">CO!$A$1:$AP$53</definedName>
    <definedName function="false" hidden="false" localSheetId="4" name="_xlnm.Print_Titles" vbProcedure="false">CO!$A:$B</definedName>
    <definedName function="false" hidden="false" localSheetId="0" name="_xlnm.Print_Area" vbProcedure="false">CO2!$A$1:$AO$61</definedName>
    <definedName function="false" hidden="false" localSheetId="0" name="_xlnm.Print_Titles" vbProcedure="false">CO2!$A:$A</definedName>
    <definedName function="false" hidden="false" localSheetId="9" name="_xlnm.Print_Area" vbProcedure="false">Feedstocks!$A$1:$AQ$31</definedName>
    <definedName function="false" hidden="false" localSheetId="7" name="_xlnm.Print_Area" vbProcedure="false">Fgassen!$A$1:$AW$33</definedName>
    <definedName function="false" hidden="false" localSheetId="7" name="_xlnm.Print_Titles" vbProcedure="false">Fgassen!$A:$A</definedName>
    <definedName function="false" hidden="false" localSheetId="2" name="_xlnm.Print_Area" vbProcedure="false">N20!$A$1:$AO$52</definedName>
    <definedName function="false" hidden="false" localSheetId="2" name="_xlnm.Print_Titles" vbProcedure="false">N20!$A:$A</definedName>
    <definedName function="false" hidden="false" localSheetId="5" name="_xlnm.Print_Area" vbProcedure="false">NMVOC!$A$1:$AP$53</definedName>
    <definedName function="false" hidden="false" localSheetId="5" name="_xlnm.Print_Titles" vbProcedure="false">NMVOC!$A:$B</definedName>
    <definedName function="false" hidden="false" localSheetId="3" name="_xlnm.Print_Area" vbProcedure="false">NOx!$A$1:$AP$49</definedName>
    <definedName function="false" hidden="false" localSheetId="3" name="_xlnm.Print_Titles" vbProcedure="false">NOx!$A:$B</definedName>
    <definedName function="false" hidden="false" localSheetId="8" name="_xlnm.Print_Area" vbProcedure="false">RA!$A$1:$AQ$50</definedName>
    <definedName function="false" hidden="false" localSheetId="6" name="_xlnm.Print_Area" vbProcedure="false">SO2!$A$1:$AP$53</definedName>
    <definedName function="false" hidden="false" localSheetId="6" name="_xlnm.Print_Titles" vbProcedure="false">SO2!$A:$B</definedName>
    <definedName function="false" hidden="false" name="CRF_CountryName" vbProcedure="false">[1]Sheet1!$C$4</definedName>
    <definedName function="false" hidden="false" name="CRF_InventoryYear" vbProcedure="false">[1]Sheet1!$C$6</definedName>
    <definedName function="false" hidden="false" name="CRF_Submission" vbProcedure="false">[1]Sheet1!$C$30</definedName>
    <definedName function="false" hidden="false" name="CRF_Summary1_As2_Dyn110" vbProcedure="false">NOx!$N$28:$N$31</definedName>
    <definedName function="false" hidden="false" name="CRF_Table10s1_Dyn10" vbProcedure="false">CO2!$B$46:$B$51</definedName>
    <definedName function="false" hidden="false" name="CRF_Table10s1_Dyn11" vbProcedure="false">#REF!</definedName>
    <definedName function="false" hidden="false" name="CRF_Table10s1_Dyn12" vbProcedure="false">CO2!$AC$46:$AC$51</definedName>
    <definedName function="false" hidden="false" name="CRF_Table10s1_Dyn13" vbProcedure="false">#REF!</definedName>
    <definedName function="false" hidden="false" name="CRF_Table10s1_Dyn14" vbProcedure="false">#REF!</definedName>
    <definedName function="false" hidden="false" name="CRF_Table10s1_Dyn15" vbProcedure="false">CO2!$AG$46:$AG$51</definedName>
    <definedName function="false" hidden="false" name="CRF_Table10s1_Dyn16" vbProcedure="false">#REF!</definedName>
    <definedName function="false" hidden="false" name="CRF_Table10s1_Dyn17" vbProcedure="false">CO2!$AA$46:$AA$51</definedName>
    <definedName function="false" hidden="false" name="CRF_Table10s1_Dyn18" vbProcedure="false">CO2!$AE$46:$AE$51</definedName>
    <definedName function="false" hidden="false" name="CRF_Table10s2_Dyn10" vbProcedure="false">CH4!$B$46:$B$51</definedName>
    <definedName function="false" hidden="false" name="CRF_Table10s2_Dyn11" vbProcedure="false">#REF!</definedName>
    <definedName function="false" hidden="false" name="CRF_Table10s2_Dyn12" vbProcedure="false">CH4!$AC$46:$AC$51</definedName>
    <definedName function="false" hidden="false" name="CRF_Table10s2_Dyn13" vbProcedure="false">CH4!$AD$46:$AD$51</definedName>
    <definedName function="false" hidden="false" name="CRF_Table10s2_Dyn14" vbProcedure="false">#REF!</definedName>
    <definedName function="false" hidden="false" name="CRF_Table10s2_Dyn15" vbProcedure="false">CH4!$AG$46:$AG$51</definedName>
    <definedName function="false" hidden="false" name="CRF_Table10s2_Dyn16" vbProcedure="false">CH4!$AH$46:$AH$51</definedName>
    <definedName function="false" hidden="false" name="CRF_Table10s2_Dyn17" vbProcedure="false">CH4!$AA$46:$AA$51</definedName>
    <definedName function="false" hidden="false" name="CRF_Table10s2_Dyn18" vbProcedure="false">CH4!$AE$46:$AE$51</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dif_co2" vbProcedure="false">CO2!$A$1:$AO$61</definedName>
    <definedName function="false" hidden="false" name="dif_feed" vbProcedure="false">Feedstocks!$A$1:$AQ$31</definedName>
    <definedName function="false" hidden="false" name="dif_ra" vbProcedure="false">RA!$A$1:$AQ$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b val="true"/>
            <sz val="8"/>
            <color rgb="FF000000"/>
            <rFont val="Tahoma"/>
            <family val="0"/>
          </rPr>
          <t xml:space="preserve">coenen:
</t>
        </r>
        <r>
          <rPr>
            <sz val="8"/>
            <color rgb="FF000000"/>
            <rFont val="Tahoma"/>
            <family val="0"/>
          </rPr>
          <t xml:space="preserve">Recalculation for all years</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2</xdr:col>
                <xdr:colOff>65</xdr:colOff>
                <xdr:row>36</xdr:row>
                <xdr:rowOff>5</xdr:rowOff>
              </xdr:to>
            </anchor>
          </commentPr>
        </mc:Choice>
        <mc:Fallback/>
      </mc:AlternateContent>
    </comment>
    <comment ref="C46" authorId="0">
      <text>
        <r>
          <rPr>
            <b val="true"/>
            <sz val="8"/>
            <color rgb="FF000000"/>
            <rFont val="Tahoma"/>
            <family val="0"/>
          </rPr>
          <t xml:space="preserve">coenen:
</t>
        </r>
        <r>
          <rPr>
            <sz val="8"/>
            <color rgb="FF000000"/>
            <rFont val="Tahoma"/>
            <family val="0"/>
          </rPr>
          <t xml:space="preserve">Improved allocation from 2</t>
        </r>
      </text>
      <mc:AlternateContent>
        <mc:Choice Requires="v2">
          <commentPr autoFill="true" autoScale="false" colHidden="false" locked="false" rowHidden="false" textHAlign="justify" textVAlign="top">
            <anchor moveWithCells="false" sizeWithCells="false">
              <xdr:from>
                <xdr:col>2</xdr:col>
                <xdr:colOff>29</xdr:colOff>
                <xdr:row>47</xdr:row>
                <xdr:rowOff>15</xdr:rowOff>
              </xdr:from>
              <xdr:to>
                <xdr:col>4</xdr:col>
                <xdr:colOff>18</xdr:colOff>
                <xdr:row>49</xdr:row>
                <xdr:rowOff>14</xdr:rowOff>
              </xdr:to>
            </anchor>
          </commentPr>
        </mc:Choice>
        <mc:Fallback/>
      </mc:AlternateContent>
    </comment>
    <comment ref="D10" authorId="0">
      <text>
        <r>
          <rPr>
            <b val="true"/>
            <sz val="8"/>
            <color rgb="FF000000"/>
            <rFont val="Tahoma"/>
            <family val="0"/>
          </rPr>
          <t xml:space="preserve">coenen:
</t>
        </r>
        <r>
          <rPr>
            <sz val="8"/>
            <color rgb="FF000000"/>
            <rFont val="Tahoma"/>
            <family val="0"/>
          </rPr>
          <t xml:space="preserve">Verbeterde analyse brandstofdata, o.a. afval</t>
        </r>
      </text>
      <mc:AlternateContent>
        <mc:Choice Requires="v2">
          <commentPr autoFill="true" autoScale="false" colHidden="false" locked="false" rowHidden="false" textHAlign="justify" textVAlign="top">
            <anchor moveWithCells="false" sizeWithCells="false">
              <xdr:from>
                <xdr:col>5</xdr:col>
                <xdr:colOff>28</xdr:colOff>
                <xdr:row>8</xdr:row>
                <xdr:rowOff>3</xdr:rowOff>
              </xdr:from>
              <xdr:to>
                <xdr:col>6</xdr:col>
                <xdr:colOff>65</xdr:colOff>
                <xdr:row>11</xdr:row>
                <xdr:rowOff>2</xdr:rowOff>
              </xdr:to>
            </anchor>
          </commentPr>
        </mc:Choice>
        <mc:Fallback/>
      </mc:AlternateContent>
    </comment>
    <comment ref="D13" authorId="0">
      <text>
        <r>
          <rPr>
            <b val="true"/>
            <sz val="8"/>
            <color rgb="FF000000"/>
            <rFont val="Tahoma"/>
            <family val="0"/>
          </rPr>
          <t xml:space="preserve">coenen:
</t>
        </r>
        <r>
          <rPr>
            <sz val="8"/>
            <color rgb="FF000000"/>
            <rFont val="Tahoma"/>
            <family val="0"/>
          </rPr>
          <t xml:space="preserve">wegwerken meetverschil aardgas en allocatie</t>
        </r>
      </text>
      <mc:AlternateContent>
        <mc:Choice Requires="v2">
          <commentPr autoFill="true" autoScale="false" colHidden="false" locked="false" rowHidden="false" textHAlign="justify" textVAlign="top">
            <anchor moveWithCells="false" sizeWithCells="false">
              <xdr:from>
                <xdr:col>1</xdr:col>
                <xdr:colOff>0</xdr:colOff>
                <xdr:row>12</xdr:row>
                <xdr:rowOff>11</xdr:rowOff>
              </xdr:from>
              <xdr:to>
                <xdr:col>3</xdr:col>
                <xdr:colOff>51</xdr:colOff>
                <xdr:row>14</xdr:row>
                <xdr:rowOff>10</xdr:rowOff>
              </xdr:to>
            </anchor>
          </commentPr>
        </mc:Choice>
        <mc:Fallback/>
      </mc:AlternateContent>
    </comment>
    <comment ref="D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5</xdr:col>
                <xdr:colOff>32</xdr:colOff>
                <xdr:row>13</xdr:row>
                <xdr:rowOff>0</xdr:rowOff>
              </xdr:from>
              <xdr:to>
                <xdr:col>6</xdr:col>
                <xdr:colOff>67</xdr:colOff>
                <xdr:row>15</xdr:row>
                <xdr:rowOff>5</xdr:rowOff>
              </xdr:to>
            </anchor>
          </commentPr>
        </mc:Choice>
        <mc:Fallback/>
      </mc:AlternateContent>
    </comment>
    <comment ref="D1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xdr:col>
                <xdr:colOff>50</xdr:colOff>
                <xdr:row>15</xdr:row>
                <xdr:rowOff>11</xdr:rowOff>
              </xdr:from>
              <xdr:to>
                <xdr:col>3</xdr:col>
                <xdr:colOff>23</xdr:colOff>
                <xdr:row>17</xdr:row>
                <xdr:rowOff>9</xdr:rowOff>
              </xdr:to>
            </anchor>
          </commentPr>
        </mc:Choice>
        <mc:Fallback/>
      </mc:AlternateContent>
    </comment>
    <comment ref="D19" authorId="0">
      <text>
        <r>
          <rPr>
            <b val="true"/>
            <sz val="8"/>
            <color rgb="FF000000"/>
            <rFont val="Tahoma"/>
            <family val="0"/>
          </rPr>
          <t xml:space="preserve">coenen:
</t>
        </r>
        <r>
          <rPr>
            <sz val="8"/>
            <color rgb="FF000000"/>
            <rFont val="Tahoma"/>
            <family val="0"/>
          </rPr>
          <t xml:space="preserve">Improvement of Cementproduction data
 EN
OPHOGING VVAN EMISSIE OP 8-03-2002 OP BASIS VAN INFO Jos en Kees</t>
        </r>
      </text>
      <mc:AlternateContent>
        <mc:Choice Requires="v2">
          <commentPr autoFill="true" autoScale="false" colHidden="false" locked="false" rowHidden="false" textHAlign="justify" textVAlign="top">
            <anchor moveWithCells="false" sizeWithCells="false">
              <xdr:from>
                <xdr:col>5</xdr:col>
                <xdr:colOff>15</xdr:colOff>
                <xdr:row>12</xdr:row>
                <xdr:rowOff>12</xdr:rowOff>
              </xdr:from>
              <xdr:to>
                <xdr:col>8</xdr:col>
                <xdr:colOff>53</xdr:colOff>
                <xdr:row>22</xdr:row>
                <xdr:rowOff>12</xdr:rowOff>
              </xdr:to>
            </anchor>
          </commentPr>
        </mc:Choice>
        <mc:Fallback/>
      </mc:AlternateContent>
    </comment>
    <comment ref="D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5</xdr:col>
                <xdr:colOff>5</xdr:colOff>
                <xdr:row>26</xdr:row>
                <xdr:rowOff>11</xdr:rowOff>
              </xdr:from>
              <xdr:to>
                <xdr:col>6</xdr:col>
                <xdr:colOff>42</xdr:colOff>
                <xdr:row>28</xdr:row>
                <xdr:rowOff>11</xdr:rowOff>
              </xdr:to>
            </anchor>
          </commentPr>
        </mc:Choice>
        <mc:Fallback/>
      </mc:AlternateContent>
    </comment>
    <comment ref="D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4</xdr:col>
                <xdr:colOff>43</xdr:colOff>
                <xdr:row>48</xdr:row>
                <xdr:rowOff>9</xdr:rowOff>
              </xdr:from>
              <xdr:to>
                <xdr:col>8</xdr:col>
                <xdr:colOff>29</xdr:colOff>
                <xdr:row>50</xdr:row>
                <xdr:rowOff>8</xdr:rowOff>
              </xdr:to>
            </anchor>
          </commentPr>
        </mc:Choice>
        <mc:Fallback/>
      </mc:AlternateContent>
    </comment>
    <comment ref="D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5</xdr:col>
                <xdr:colOff>11</xdr:colOff>
                <xdr:row>60</xdr:row>
                <xdr:rowOff>15</xdr:rowOff>
              </xdr:from>
              <xdr:to>
                <xdr:col>9</xdr:col>
                <xdr:colOff>29</xdr:colOff>
                <xdr:row>62</xdr:row>
                <xdr:rowOff>14</xdr:rowOff>
              </xdr:to>
            </anchor>
          </commentPr>
        </mc:Choice>
        <mc:Fallback/>
      </mc:AlternateContent>
    </comment>
    <comment ref="D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0</xdr:col>
                <xdr:colOff>263</xdr:colOff>
                <xdr:row>61</xdr:row>
                <xdr:rowOff>9</xdr:rowOff>
              </xdr:from>
              <xdr:to>
                <xdr:col>4</xdr:col>
                <xdr:colOff>5</xdr:colOff>
                <xdr:row>63</xdr:row>
                <xdr:rowOff>8</xdr:rowOff>
              </xdr:to>
            </anchor>
          </commentPr>
        </mc:Choice>
        <mc:Fallback/>
      </mc:AlternateContent>
    </comment>
    <comment ref="G46" authorId="0">
      <text>
        <r>
          <rPr>
            <b val="true"/>
            <sz val="8"/>
            <color rgb="FF000000"/>
            <rFont val="Tahoma"/>
            <family val="0"/>
          </rPr>
          <t xml:space="preserve">coenen:
</t>
        </r>
        <r>
          <rPr>
            <sz val="8"/>
            <color rgb="FF000000"/>
            <rFont val="Tahoma"/>
            <family val="0"/>
          </rPr>
          <t xml:space="preserve">Improved allocation from 2</t>
        </r>
      </text>
      <mc:AlternateContent>
        <mc:Choice Requires="v2">
          <commentPr autoFill="true" autoScale="false" colHidden="false" locked="false" rowHidden="false" textHAlign="justify" textVAlign="top">
            <anchor moveWithCells="false" sizeWithCells="false">
              <xdr:from>
                <xdr:col>8</xdr:col>
                <xdr:colOff>29</xdr:colOff>
                <xdr:row>44</xdr:row>
                <xdr:rowOff>9</xdr:rowOff>
              </xdr:from>
              <xdr:to>
                <xdr:col>9</xdr:col>
                <xdr:colOff>97</xdr:colOff>
                <xdr:row>46</xdr:row>
                <xdr:rowOff>7</xdr:rowOff>
              </xdr:to>
            </anchor>
          </commentPr>
        </mc:Choice>
        <mc:Fallback/>
      </mc:AlternateContent>
    </comment>
    <comment ref="H10" authorId="0">
      <text>
        <r>
          <rPr>
            <b val="true"/>
            <sz val="8"/>
            <color rgb="FF000000"/>
            <rFont val="Tahoma"/>
            <family val="0"/>
          </rPr>
          <t xml:space="preserve">coenen:
</t>
        </r>
        <r>
          <rPr>
            <sz val="8"/>
            <color rgb="FF000000"/>
            <rFont val="Tahoma"/>
            <family val="0"/>
          </rPr>
          <t xml:space="preserve">Verbeterde analyse brandstofdata, o.a. afval</t>
        </r>
      </text>
      <mc:AlternateContent>
        <mc:Choice Requires="v2">
          <commentPr autoFill="true" autoScale="false" colHidden="false" locked="false" rowHidden="false" textHAlign="justify" textVAlign="top">
            <anchor moveWithCells="false" sizeWithCells="false">
              <xdr:from>
                <xdr:col>9</xdr:col>
                <xdr:colOff>62</xdr:colOff>
                <xdr:row>8</xdr:row>
                <xdr:rowOff>6</xdr:rowOff>
              </xdr:from>
              <xdr:to>
                <xdr:col>11</xdr:col>
                <xdr:colOff>4</xdr:colOff>
                <xdr:row>11</xdr:row>
                <xdr:rowOff>5</xdr:rowOff>
              </xdr:to>
            </anchor>
          </commentPr>
        </mc:Choice>
        <mc:Fallback/>
      </mc:AlternateContent>
    </comment>
    <comment ref="H13" authorId="0">
      <text>
        <r>
          <rPr>
            <b val="true"/>
            <sz val="8"/>
            <color rgb="FF000000"/>
            <rFont val="Tahoma"/>
            <family val="0"/>
          </rPr>
          <t xml:space="preserve">coenen:
</t>
        </r>
        <r>
          <rPr>
            <sz val="8"/>
            <color rgb="FF000000"/>
            <rFont val="Tahoma"/>
            <family val="0"/>
          </rPr>
          <t xml:space="preserve">wegwerken meetverschil aardgas en allocatie</t>
        </r>
      </text>
      <mc:AlternateContent>
        <mc:Choice Requires="v2">
          <commentPr autoFill="true" autoScale="false" colHidden="false" locked="false" rowHidden="false" textHAlign="justify" textVAlign="top">
            <anchor moveWithCells="false" sizeWithCells="false">
              <xdr:from>
                <xdr:col>9</xdr:col>
                <xdr:colOff>63</xdr:colOff>
                <xdr:row>11</xdr:row>
                <xdr:rowOff>6</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9</xdr:col>
                <xdr:colOff>62</xdr:colOff>
                <xdr:row>12</xdr:row>
                <xdr:rowOff>6</xdr:rowOff>
              </xdr:from>
              <xdr:to>
                <xdr:col>11</xdr:col>
                <xdr:colOff>2</xdr:colOff>
                <xdr:row>14</xdr:row>
                <xdr:rowOff>11</xdr:rowOff>
              </xdr:to>
            </anchor>
          </commentPr>
        </mc:Choice>
        <mc:Fallback/>
      </mc:AlternateContent>
    </comment>
    <comment ref="H1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9</xdr:col>
                <xdr:colOff>63</xdr:colOff>
                <xdr:row>15</xdr:row>
                <xdr:rowOff>6</xdr:rowOff>
              </xdr:from>
              <xdr:to>
                <xdr:col>10</xdr:col>
                <xdr:colOff>36</xdr:colOff>
                <xdr:row>17</xdr:row>
                <xdr:rowOff>4</xdr:rowOff>
              </xdr:to>
            </anchor>
          </commentPr>
        </mc:Choice>
        <mc:Fallback/>
      </mc:AlternateContent>
    </comment>
    <comment ref="H19" authorId="0">
      <text>
        <r>
          <rPr>
            <b val="true"/>
            <sz val="8"/>
            <color rgb="FF000000"/>
            <rFont val="Tahoma"/>
            <family val="0"/>
          </rPr>
          <t xml:space="preserve">coenen:
</t>
        </r>
        <r>
          <rPr>
            <sz val="8"/>
            <color rgb="FF000000"/>
            <rFont val="Tahoma"/>
            <family val="0"/>
          </rPr>
          <t xml:space="preserve">Improvement of Cementproduction data</t>
        </r>
      </text>
      <mc:AlternateContent>
        <mc:Choice Requires="v2">
          <commentPr autoFill="true" autoScale="false" colHidden="false" locked="false" rowHidden="false" textHAlign="justify" textVAlign="top">
            <anchor moveWithCells="false" sizeWithCells="false">
              <xdr:from>
                <xdr:col>9</xdr:col>
                <xdr:colOff>62</xdr:colOff>
                <xdr:row>17</xdr:row>
                <xdr:rowOff>6</xdr:rowOff>
              </xdr:from>
              <xdr:to>
                <xdr:col>11</xdr:col>
                <xdr:colOff>4</xdr:colOff>
                <xdr:row>20</xdr:row>
                <xdr:rowOff>3</xdr:rowOff>
              </xdr:to>
            </anchor>
          </commentPr>
        </mc:Choice>
        <mc:Fallback/>
      </mc:AlternateContent>
    </comment>
    <comment ref="H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9</xdr:col>
                <xdr:colOff>62</xdr:colOff>
                <xdr:row>23</xdr:row>
                <xdr:rowOff>8</xdr:rowOff>
              </xdr:from>
              <xdr:to>
                <xdr:col>11</xdr:col>
                <xdr:colOff>4</xdr:colOff>
                <xdr:row>25</xdr:row>
                <xdr:rowOff>5</xdr:rowOff>
              </xdr:to>
            </anchor>
          </commentPr>
        </mc:Choice>
        <mc:Fallback/>
      </mc:AlternateContent>
    </comment>
    <comment ref="H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9</xdr:col>
                <xdr:colOff>63</xdr:colOff>
                <xdr:row>43</xdr:row>
                <xdr:rowOff>6</xdr:rowOff>
              </xdr:from>
              <xdr:to>
                <xdr:col>13</xdr:col>
                <xdr:colOff>71</xdr:colOff>
                <xdr:row>45</xdr:row>
                <xdr:rowOff>4</xdr:rowOff>
              </xdr:to>
            </anchor>
          </commentPr>
        </mc:Choice>
        <mc:Fallback/>
      </mc:AlternateContent>
    </comment>
    <comment ref="H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9</xdr:col>
                <xdr:colOff>63</xdr:colOff>
                <xdr:row>56</xdr:row>
                <xdr:rowOff>6</xdr:rowOff>
              </xdr:from>
              <xdr:to>
                <xdr:col>13</xdr:col>
                <xdr:colOff>80</xdr:colOff>
                <xdr:row>58</xdr:row>
                <xdr:rowOff>5</xdr:rowOff>
              </xdr:to>
            </anchor>
          </commentPr>
        </mc:Choice>
        <mc:Fallback/>
      </mc:AlternateContent>
    </comment>
    <comment ref="H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9</xdr:col>
                <xdr:colOff>63</xdr:colOff>
                <xdr:row>58</xdr:row>
                <xdr:rowOff>6</xdr:rowOff>
              </xdr:from>
              <xdr:to>
                <xdr:col>14</xdr:col>
                <xdr:colOff>6</xdr:colOff>
                <xdr:row>60</xdr:row>
                <xdr:rowOff>3</xdr:rowOff>
              </xdr:to>
            </anchor>
          </commentPr>
        </mc:Choice>
        <mc:Fallback/>
      </mc:AlternateContent>
    </comment>
    <comment ref="K46" authorId="0">
      <text>
        <r>
          <rPr>
            <b val="true"/>
            <sz val="8"/>
            <color rgb="FF000000"/>
            <rFont val="Tahoma"/>
            <family val="0"/>
          </rPr>
          <t xml:space="preserve">coenen:
</t>
        </r>
        <r>
          <rPr>
            <sz val="8"/>
            <color rgb="FF000000"/>
            <rFont val="Tahoma"/>
            <family val="0"/>
          </rPr>
          <t xml:space="preserve">Improved allocation from 2</t>
        </r>
      </text>
      <mc:AlternateContent>
        <mc:Choice Requires="v2">
          <commentPr autoFill="true" autoScale="false" colHidden="false" locked="false" rowHidden="false" textHAlign="justify" textVAlign="top">
            <anchor moveWithCells="false" sizeWithCells="false">
              <xdr:from>
                <xdr:col>13</xdr:col>
                <xdr:colOff>19</xdr:colOff>
                <xdr:row>44</xdr:row>
                <xdr:rowOff>9</xdr:rowOff>
              </xdr:from>
              <xdr:to>
                <xdr:col>14</xdr:col>
                <xdr:colOff>63</xdr:colOff>
                <xdr:row>46</xdr:row>
                <xdr:rowOff>7</xdr:rowOff>
              </xdr:to>
            </anchor>
          </commentPr>
        </mc:Choice>
        <mc:Fallback/>
      </mc:AlternateContent>
    </comment>
    <comment ref="L10" authorId="0">
      <text>
        <r>
          <rPr>
            <b val="true"/>
            <sz val="8"/>
            <color rgb="FF000000"/>
            <rFont val="Tahoma"/>
            <family val="0"/>
          </rPr>
          <t xml:space="preserve">coenen:
</t>
        </r>
        <r>
          <rPr>
            <sz val="8"/>
            <color rgb="FF000000"/>
            <rFont val="Tahoma"/>
            <family val="0"/>
          </rPr>
          <t xml:space="preserve">Verbeterde analyse brandstofdata, o.a. afval</t>
        </r>
      </text>
      <mc:AlternateContent>
        <mc:Choice Requires="v2">
          <commentPr autoFill="true" autoScale="false" colHidden="false" locked="false" rowHidden="false" textHAlign="justify" textVAlign="top">
            <anchor moveWithCells="false" sizeWithCells="false">
              <xdr:from>
                <xdr:col>14</xdr:col>
                <xdr:colOff>12</xdr:colOff>
                <xdr:row>8</xdr:row>
                <xdr:rowOff>6</xdr:rowOff>
              </xdr:from>
              <xdr:to>
                <xdr:col>16</xdr:col>
                <xdr:colOff>0</xdr:colOff>
                <xdr:row>11</xdr:row>
                <xdr:rowOff>5</xdr:rowOff>
              </xdr:to>
            </anchor>
          </commentPr>
        </mc:Choice>
        <mc:Fallback/>
      </mc:AlternateContent>
    </comment>
    <comment ref="L13" authorId="0">
      <text>
        <r>
          <rPr>
            <b val="true"/>
            <sz val="8"/>
            <color rgb="FF000000"/>
            <rFont val="Tahoma"/>
            <family val="0"/>
          </rPr>
          <t xml:space="preserve">coenen:
</t>
        </r>
        <r>
          <rPr>
            <sz val="8"/>
            <color rgb="FF000000"/>
            <rFont val="Tahoma"/>
            <family val="0"/>
          </rPr>
          <t xml:space="preserve">wegwerken meetverschil aardgas en allocatie</t>
        </r>
      </text>
      <mc:AlternateContent>
        <mc:Choice Requires="v2">
          <commentPr autoFill="true" autoScale="false" colHidden="false" locked="false" rowHidden="false" textHAlign="justify" textVAlign="top">
            <anchor moveWithCells="false" sizeWithCells="false">
              <xdr:from>
                <xdr:col>14</xdr:col>
                <xdr:colOff>12</xdr:colOff>
                <xdr:row>11</xdr:row>
                <xdr:rowOff>6</xdr:rowOff>
              </xdr:from>
              <xdr:to>
                <xdr:col>17</xdr:col>
                <xdr:colOff>28</xdr:colOff>
                <xdr:row>13</xdr:row>
                <xdr:rowOff>5</xdr:rowOff>
              </xdr:to>
            </anchor>
          </commentPr>
        </mc:Choice>
        <mc:Fallback/>
      </mc:AlternateContent>
    </comment>
    <comment ref="L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14</xdr:col>
                <xdr:colOff>12</xdr:colOff>
                <xdr:row>12</xdr:row>
                <xdr:rowOff>6</xdr:rowOff>
              </xdr:from>
              <xdr:to>
                <xdr:col>15</xdr:col>
                <xdr:colOff>48</xdr:colOff>
                <xdr:row>14</xdr:row>
                <xdr:rowOff>11</xdr:rowOff>
              </xdr:to>
            </anchor>
          </commentPr>
        </mc:Choice>
        <mc:Fallback/>
      </mc:AlternateContent>
    </comment>
    <comment ref="L1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14</xdr:col>
                <xdr:colOff>12</xdr:colOff>
                <xdr:row>15</xdr:row>
                <xdr:rowOff>6</xdr:rowOff>
              </xdr:from>
              <xdr:to>
                <xdr:col>15</xdr:col>
                <xdr:colOff>-15</xdr:colOff>
                <xdr:row>17</xdr:row>
                <xdr:rowOff>4</xdr:rowOff>
              </xdr:to>
            </anchor>
          </commentPr>
        </mc:Choice>
        <mc:Fallback/>
      </mc:AlternateContent>
    </comment>
    <comment ref="L19" authorId="0">
      <text>
        <r>
          <rPr>
            <b val="true"/>
            <sz val="8"/>
            <color rgb="FF000000"/>
            <rFont val="Tahoma"/>
            <family val="0"/>
          </rPr>
          <t xml:space="preserve">coenen:
</t>
        </r>
        <r>
          <rPr>
            <sz val="8"/>
            <color rgb="FF000000"/>
            <rFont val="Tahoma"/>
            <family val="0"/>
          </rPr>
          <t xml:space="preserve">Improvement of Cementproduction data</t>
        </r>
      </text>
      <mc:AlternateContent>
        <mc:Choice Requires="v2">
          <commentPr autoFill="true" autoScale="false" colHidden="false" locked="false" rowHidden="false" textHAlign="justify" textVAlign="top">
            <anchor moveWithCells="false" sizeWithCells="false">
              <xdr:from>
                <xdr:col>14</xdr:col>
                <xdr:colOff>12</xdr:colOff>
                <xdr:row>17</xdr:row>
                <xdr:rowOff>6</xdr:rowOff>
              </xdr:from>
              <xdr:to>
                <xdr:col>16</xdr:col>
                <xdr:colOff>0</xdr:colOff>
                <xdr:row>20</xdr:row>
                <xdr:rowOff>3</xdr:rowOff>
              </xdr:to>
            </anchor>
          </commentPr>
        </mc:Choice>
        <mc:Fallback/>
      </mc:AlternateContent>
    </comment>
    <comment ref="L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14</xdr:col>
                <xdr:colOff>12</xdr:colOff>
                <xdr:row>23</xdr:row>
                <xdr:rowOff>8</xdr:rowOff>
              </xdr:from>
              <xdr:to>
                <xdr:col>16</xdr:col>
                <xdr:colOff>0</xdr:colOff>
                <xdr:row>25</xdr:row>
                <xdr:rowOff>5</xdr:rowOff>
              </xdr:to>
            </anchor>
          </commentPr>
        </mc:Choice>
        <mc:Fallback/>
      </mc:AlternateContent>
    </comment>
    <comment ref="L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14</xdr:col>
                <xdr:colOff>12</xdr:colOff>
                <xdr:row>43</xdr:row>
                <xdr:rowOff>6</xdr:rowOff>
              </xdr:from>
              <xdr:to>
                <xdr:col>18</xdr:col>
                <xdr:colOff>16</xdr:colOff>
                <xdr:row>45</xdr:row>
                <xdr:rowOff>4</xdr:rowOff>
              </xdr:to>
            </anchor>
          </commentPr>
        </mc:Choice>
        <mc:Fallback/>
      </mc:AlternateContent>
    </comment>
    <comment ref="L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14</xdr:col>
                <xdr:colOff>12</xdr:colOff>
                <xdr:row>56</xdr:row>
                <xdr:rowOff>6</xdr:rowOff>
              </xdr:from>
              <xdr:to>
                <xdr:col>18</xdr:col>
                <xdr:colOff>25</xdr:colOff>
                <xdr:row>58</xdr:row>
                <xdr:rowOff>5</xdr:rowOff>
              </xdr:to>
            </anchor>
          </commentPr>
        </mc:Choice>
        <mc:Fallback/>
      </mc:AlternateContent>
    </comment>
    <comment ref="L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14</xdr:col>
                <xdr:colOff>12</xdr:colOff>
                <xdr:row>58</xdr:row>
                <xdr:rowOff>6</xdr:rowOff>
              </xdr:from>
              <xdr:to>
                <xdr:col>18</xdr:col>
                <xdr:colOff>50</xdr:colOff>
                <xdr:row>60</xdr:row>
                <xdr:rowOff>3</xdr:rowOff>
              </xdr:to>
            </anchor>
          </commentPr>
        </mc:Choice>
        <mc:Fallback/>
      </mc:AlternateContent>
    </comment>
    <comment ref="O46" authorId="0">
      <text>
        <r>
          <rPr>
            <b val="true"/>
            <sz val="8"/>
            <color rgb="FF000000"/>
            <rFont val="Tahoma"/>
            <family val="0"/>
          </rPr>
          <t xml:space="preserve">coenen:
</t>
        </r>
        <r>
          <rPr>
            <sz val="8"/>
            <color rgb="FF000000"/>
            <rFont val="Tahoma"/>
            <family val="0"/>
          </rPr>
          <t xml:space="preserve">Improved allocation from 2</t>
        </r>
      </text>
      <mc:AlternateContent>
        <mc:Choice Requires="v2">
          <commentPr autoFill="true" autoScale="false" colHidden="false" locked="false" rowHidden="false" textHAlign="justify" textVAlign="top">
            <anchor moveWithCells="false" sizeWithCells="false">
              <xdr:from>
                <xdr:col>20</xdr:col>
                <xdr:colOff>5</xdr:colOff>
                <xdr:row>44</xdr:row>
                <xdr:rowOff>8</xdr:rowOff>
              </xdr:from>
              <xdr:to>
                <xdr:col>21</xdr:col>
                <xdr:colOff>74</xdr:colOff>
                <xdr:row>46</xdr:row>
                <xdr:rowOff>6</xdr:rowOff>
              </xdr:to>
            </anchor>
          </commentPr>
        </mc:Choice>
        <mc:Fallback/>
      </mc:AlternateContent>
    </comment>
    <comment ref="P10" authorId="0">
      <text>
        <r>
          <rPr>
            <b val="true"/>
            <sz val="8"/>
            <color rgb="FF000000"/>
            <rFont val="Tahoma"/>
            <family val="0"/>
          </rPr>
          <t xml:space="preserve">coenen:
</t>
        </r>
        <r>
          <rPr>
            <sz val="8"/>
            <color rgb="FF000000"/>
            <rFont val="Tahoma"/>
            <family val="0"/>
          </rPr>
          <t xml:space="preserve">Verbeterde analyse brandstofdata, o.a. afval</t>
        </r>
      </text>
      <mc:AlternateContent>
        <mc:Choice Requires="v2">
          <commentPr autoFill="true" autoScale="false" colHidden="false" locked="false" rowHidden="false" textHAlign="justify" textVAlign="top">
            <anchor moveWithCells="false" sizeWithCells="false">
              <xdr:from>
                <xdr:col>18</xdr:col>
                <xdr:colOff>56</xdr:colOff>
                <xdr:row>8</xdr:row>
                <xdr:rowOff>6</xdr:rowOff>
              </xdr:from>
              <xdr:to>
                <xdr:col>20</xdr:col>
                <xdr:colOff>44</xdr:colOff>
                <xdr:row>11</xdr:row>
                <xdr:rowOff>5</xdr:rowOff>
              </xdr:to>
            </anchor>
          </commentPr>
        </mc:Choice>
        <mc:Fallback/>
      </mc:AlternateContent>
    </comment>
    <comment ref="P13" authorId="0">
      <text>
        <r>
          <rPr>
            <b val="true"/>
            <sz val="8"/>
            <color rgb="FF000000"/>
            <rFont val="Tahoma"/>
            <family val="0"/>
          </rPr>
          <t xml:space="preserve">coenen:
</t>
        </r>
        <r>
          <rPr>
            <sz val="8"/>
            <color rgb="FF000000"/>
            <rFont val="Tahoma"/>
            <family val="0"/>
          </rPr>
          <t xml:space="preserve">wegwerken meetverschil aardgas en allocatie</t>
        </r>
      </text>
      <mc:AlternateContent>
        <mc:Choice Requires="v2">
          <commentPr autoFill="true" autoScale="false" colHidden="false" locked="false" rowHidden="false" textHAlign="justify" textVAlign="top">
            <anchor moveWithCells="false" sizeWithCells="false">
              <xdr:from>
                <xdr:col>18</xdr:col>
                <xdr:colOff>57</xdr:colOff>
                <xdr:row>11</xdr:row>
                <xdr:rowOff>6</xdr:rowOff>
              </xdr:from>
              <xdr:to>
                <xdr:col>21</xdr:col>
                <xdr:colOff>73</xdr:colOff>
                <xdr:row>13</xdr:row>
                <xdr:rowOff>5</xdr:rowOff>
              </xdr:to>
            </anchor>
          </commentPr>
        </mc:Choice>
        <mc:Fallback/>
      </mc:AlternateContent>
    </comment>
    <comment ref="P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18</xdr:col>
                <xdr:colOff>56</xdr:colOff>
                <xdr:row>12</xdr:row>
                <xdr:rowOff>6</xdr:rowOff>
              </xdr:from>
              <xdr:to>
                <xdr:col>20</xdr:col>
                <xdr:colOff>42</xdr:colOff>
                <xdr:row>14</xdr:row>
                <xdr:rowOff>11</xdr:rowOff>
              </xdr:to>
            </anchor>
          </commentPr>
        </mc:Choice>
        <mc:Fallback/>
      </mc:AlternateContent>
    </comment>
    <comment ref="P1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18</xdr:col>
                <xdr:colOff>57</xdr:colOff>
                <xdr:row>15</xdr:row>
                <xdr:rowOff>6</xdr:rowOff>
              </xdr:from>
              <xdr:to>
                <xdr:col>19</xdr:col>
                <xdr:colOff>31</xdr:colOff>
                <xdr:row>17</xdr:row>
                <xdr:rowOff>4</xdr:rowOff>
              </xdr:to>
            </anchor>
          </commentPr>
        </mc:Choice>
        <mc:Fallback/>
      </mc:AlternateContent>
    </comment>
    <comment ref="P19" authorId="0">
      <text>
        <r>
          <rPr>
            <b val="true"/>
            <sz val="8"/>
            <color rgb="FF000000"/>
            <rFont val="Tahoma"/>
            <family val="0"/>
          </rPr>
          <t xml:space="preserve">coenen:
</t>
        </r>
        <r>
          <rPr>
            <sz val="8"/>
            <color rgb="FF000000"/>
            <rFont val="Tahoma"/>
            <family val="0"/>
          </rPr>
          <t xml:space="preserve">Improvement of Cementproduction data</t>
        </r>
      </text>
      <mc:AlternateContent>
        <mc:Choice Requires="v2">
          <commentPr autoFill="true" autoScale="false" colHidden="false" locked="false" rowHidden="false" textHAlign="justify" textVAlign="top">
            <anchor moveWithCells="false" sizeWithCells="false">
              <xdr:from>
                <xdr:col>18</xdr:col>
                <xdr:colOff>56</xdr:colOff>
                <xdr:row>17</xdr:row>
                <xdr:rowOff>6</xdr:rowOff>
              </xdr:from>
              <xdr:to>
                <xdr:col>20</xdr:col>
                <xdr:colOff>44</xdr:colOff>
                <xdr:row>20</xdr:row>
                <xdr:rowOff>3</xdr:rowOff>
              </xdr:to>
            </anchor>
          </commentPr>
        </mc:Choice>
        <mc:Fallback/>
      </mc:AlternateContent>
    </comment>
    <comment ref="P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18</xdr:col>
                <xdr:colOff>56</xdr:colOff>
                <xdr:row>23</xdr:row>
                <xdr:rowOff>8</xdr:rowOff>
              </xdr:from>
              <xdr:to>
                <xdr:col>20</xdr:col>
                <xdr:colOff>44</xdr:colOff>
                <xdr:row>25</xdr:row>
                <xdr:rowOff>5</xdr:rowOff>
              </xdr:to>
            </anchor>
          </commentPr>
        </mc:Choice>
        <mc:Fallback/>
      </mc:AlternateContent>
    </comment>
    <comment ref="P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18</xdr:col>
                <xdr:colOff>57</xdr:colOff>
                <xdr:row>43</xdr:row>
                <xdr:rowOff>6</xdr:rowOff>
              </xdr:from>
              <xdr:to>
                <xdr:col>22</xdr:col>
                <xdr:colOff>65</xdr:colOff>
                <xdr:row>45</xdr:row>
                <xdr:rowOff>4</xdr:rowOff>
              </xdr:to>
            </anchor>
          </commentPr>
        </mc:Choice>
        <mc:Fallback/>
      </mc:AlternateContent>
    </comment>
    <comment ref="P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18</xdr:col>
                <xdr:colOff>57</xdr:colOff>
                <xdr:row>56</xdr:row>
                <xdr:rowOff>6</xdr:rowOff>
              </xdr:from>
              <xdr:to>
                <xdr:col>22</xdr:col>
                <xdr:colOff>74</xdr:colOff>
                <xdr:row>58</xdr:row>
                <xdr:rowOff>5</xdr:rowOff>
              </xdr:to>
            </anchor>
          </commentPr>
        </mc:Choice>
        <mc:Fallback/>
      </mc:AlternateContent>
    </comment>
    <comment ref="P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18</xdr:col>
                <xdr:colOff>57</xdr:colOff>
                <xdr:row>58</xdr:row>
                <xdr:rowOff>6</xdr:rowOff>
              </xdr:from>
              <xdr:to>
                <xdr:col>23</xdr:col>
                <xdr:colOff>3</xdr:colOff>
                <xdr:row>60</xdr:row>
                <xdr:rowOff>3</xdr:rowOff>
              </xdr:to>
            </anchor>
          </commentPr>
        </mc:Choice>
        <mc:Fallback/>
      </mc:AlternateContent>
    </comment>
    <comment ref="S46" authorId="0">
      <text>
        <r>
          <rPr>
            <b val="true"/>
            <sz val="8"/>
            <color rgb="FF000000"/>
            <rFont val="Tahoma"/>
            <family val="0"/>
          </rPr>
          <t xml:space="preserve">coenen:
</t>
        </r>
        <r>
          <rPr>
            <sz val="8"/>
            <color rgb="FF000000"/>
            <rFont val="Tahoma"/>
            <family val="0"/>
          </rPr>
          <t xml:space="preserve">Improved allocation from 2</t>
        </r>
      </text>
      <mc:AlternateContent>
        <mc:Choice Requires="v2">
          <commentPr autoFill="true" autoScale="false" colHidden="false" locked="false" rowHidden="false" textHAlign="justify" textVAlign="top">
            <anchor moveWithCells="false" sizeWithCells="false">
              <xdr:from>
                <xdr:col>24</xdr:col>
                <xdr:colOff>68</xdr:colOff>
                <xdr:row>44</xdr:row>
                <xdr:rowOff>8</xdr:rowOff>
              </xdr:from>
              <xdr:to>
                <xdr:col>26</xdr:col>
                <xdr:colOff>21</xdr:colOff>
                <xdr:row>46</xdr:row>
                <xdr:rowOff>6</xdr:rowOff>
              </xdr:to>
            </anchor>
          </commentPr>
        </mc:Choice>
        <mc:Fallback/>
      </mc:AlternateContent>
    </comment>
    <comment ref="T10" authorId="0">
      <text>
        <r>
          <rPr>
            <b val="true"/>
            <sz val="8"/>
            <color rgb="FF000000"/>
            <rFont val="Tahoma"/>
            <family val="0"/>
          </rPr>
          <t xml:space="preserve">coenen:
</t>
        </r>
        <r>
          <rPr>
            <sz val="8"/>
            <color rgb="FF000000"/>
            <rFont val="Tahoma"/>
            <family val="0"/>
          </rPr>
          <t xml:space="preserve">Verbeterde analyse brandstofdata, o.a. afval</t>
        </r>
      </text>
      <mc:AlternateContent>
        <mc:Choice Requires="v2">
          <commentPr autoFill="true" autoScale="false" colHidden="false" locked="false" rowHidden="false" textHAlign="justify" textVAlign="top">
            <anchor moveWithCells="false" sizeWithCells="false">
              <xdr:from>
                <xdr:col>23</xdr:col>
                <xdr:colOff>8</xdr:colOff>
                <xdr:row>8</xdr:row>
                <xdr:rowOff>6</xdr:rowOff>
              </xdr:from>
              <xdr:to>
                <xdr:col>24</xdr:col>
                <xdr:colOff>85</xdr:colOff>
                <xdr:row>11</xdr:row>
                <xdr:rowOff>5</xdr:rowOff>
              </xdr:to>
            </anchor>
          </commentPr>
        </mc:Choice>
        <mc:Fallback/>
      </mc:AlternateContent>
    </comment>
    <comment ref="T13" authorId="0">
      <text>
        <r>
          <rPr>
            <b val="true"/>
            <sz val="8"/>
            <color rgb="FF000000"/>
            <rFont val="Tahoma"/>
            <family val="0"/>
          </rPr>
          <t xml:space="preserve">coenen:
</t>
        </r>
        <r>
          <rPr>
            <sz val="8"/>
            <color rgb="FF000000"/>
            <rFont val="Tahoma"/>
            <family val="0"/>
          </rPr>
          <t xml:space="preserve">wegwerken meetverschil aardgas en allocatie</t>
        </r>
      </text>
      <mc:AlternateContent>
        <mc:Choice Requires="v2">
          <commentPr autoFill="true" autoScale="false" colHidden="false" locked="false" rowHidden="false" textHAlign="justify" textVAlign="top">
            <anchor moveWithCells="false" sizeWithCells="false">
              <xdr:from>
                <xdr:col>23</xdr:col>
                <xdr:colOff>10</xdr:colOff>
                <xdr:row>11</xdr:row>
                <xdr:rowOff>6</xdr:rowOff>
              </xdr:from>
              <xdr:to>
                <xdr:col>25</xdr:col>
                <xdr:colOff>90</xdr:colOff>
                <xdr:row>13</xdr:row>
                <xdr:rowOff>5</xdr:rowOff>
              </xdr:to>
            </anchor>
          </commentPr>
        </mc:Choice>
        <mc:Fallback/>
      </mc:AlternateContent>
    </comment>
    <comment ref="T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23</xdr:col>
                <xdr:colOff>8</xdr:colOff>
                <xdr:row>12</xdr:row>
                <xdr:rowOff>6</xdr:rowOff>
              </xdr:from>
              <xdr:to>
                <xdr:col>24</xdr:col>
                <xdr:colOff>83</xdr:colOff>
                <xdr:row>14</xdr:row>
                <xdr:rowOff>11</xdr:rowOff>
              </xdr:to>
            </anchor>
          </commentPr>
        </mc:Choice>
        <mc:Fallback/>
      </mc:AlternateContent>
    </comment>
    <comment ref="T1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3</xdr:col>
                <xdr:colOff>10</xdr:colOff>
                <xdr:row>15</xdr:row>
                <xdr:rowOff>6</xdr:rowOff>
              </xdr:from>
              <xdr:to>
                <xdr:col>24</xdr:col>
                <xdr:colOff>21</xdr:colOff>
                <xdr:row>17</xdr:row>
                <xdr:rowOff>4</xdr:rowOff>
              </xdr:to>
            </anchor>
          </commentPr>
        </mc:Choice>
        <mc:Fallback/>
      </mc:AlternateContent>
    </comment>
    <comment ref="T19" authorId="0">
      <text>
        <r>
          <rPr>
            <b val="true"/>
            <sz val="8"/>
            <color rgb="FF000000"/>
            <rFont val="Tahoma"/>
            <family val="0"/>
          </rPr>
          <t xml:space="preserve">coenen:
</t>
        </r>
        <r>
          <rPr>
            <sz val="8"/>
            <color rgb="FF000000"/>
            <rFont val="Tahoma"/>
            <family val="0"/>
          </rPr>
          <t xml:space="preserve">Improvement of Cementproduction data</t>
        </r>
      </text>
      <mc:AlternateContent>
        <mc:Choice Requires="v2">
          <commentPr autoFill="true" autoScale="false" colHidden="false" locked="false" rowHidden="false" textHAlign="justify" textVAlign="top">
            <anchor moveWithCells="false" sizeWithCells="false">
              <xdr:from>
                <xdr:col>23</xdr:col>
                <xdr:colOff>8</xdr:colOff>
                <xdr:row>17</xdr:row>
                <xdr:rowOff>6</xdr:rowOff>
              </xdr:from>
              <xdr:to>
                <xdr:col>24</xdr:col>
                <xdr:colOff>85</xdr:colOff>
                <xdr:row>20</xdr:row>
                <xdr:rowOff>3</xdr:rowOff>
              </xdr:to>
            </anchor>
          </commentPr>
        </mc:Choice>
        <mc:Fallback/>
      </mc:AlternateContent>
    </comment>
    <comment ref="T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23</xdr:col>
                <xdr:colOff>8</xdr:colOff>
                <xdr:row>23</xdr:row>
                <xdr:rowOff>8</xdr:rowOff>
              </xdr:from>
              <xdr:to>
                <xdr:col>24</xdr:col>
                <xdr:colOff>85</xdr:colOff>
                <xdr:row>25</xdr:row>
                <xdr:rowOff>5</xdr:rowOff>
              </xdr:to>
            </anchor>
          </commentPr>
        </mc:Choice>
        <mc:Fallback/>
      </mc:AlternateContent>
    </comment>
    <comment ref="T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23</xdr:col>
                <xdr:colOff>10</xdr:colOff>
                <xdr:row>43</xdr:row>
                <xdr:rowOff>6</xdr:rowOff>
              </xdr:from>
              <xdr:to>
                <xdr:col>26</xdr:col>
                <xdr:colOff>85</xdr:colOff>
                <xdr:row>45</xdr:row>
                <xdr:rowOff>4</xdr:rowOff>
              </xdr:to>
            </anchor>
          </commentPr>
        </mc:Choice>
        <mc:Fallback/>
      </mc:AlternateContent>
    </comment>
    <comment ref="T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23</xdr:col>
                <xdr:colOff>10</xdr:colOff>
                <xdr:row>56</xdr:row>
                <xdr:rowOff>6</xdr:rowOff>
              </xdr:from>
              <xdr:to>
                <xdr:col>26</xdr:col>
                <xdr:colOff>94</xdr:colOff>
                <xdr:row>58</xdr:row>
                <xdr:rowOff>5</xdr:rowOff>
              </xdr:to>
            </anchor>
          </commentPr>
        </mc:Choice>
        <mc:Fallback/>
      </mc:AlternateContent>
    </comment>
    <comment ref="T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23</xdr:col>
                <xdr:colOff>10</xdr:colOff>
                <xdr:row>58</xdr:row>
                <xdr:rowOff>6</xdr:rowOff>
              </xdr:from>
              <xdr:to>
                <xdr:col>27</xdr:col>
                <xdr:colOff>21</xdr:colOff>
                <xdr:row>60</xdr:row>
                <xdr:rowOff>3</xdr:rowOff>
              </xdr:to>
            </anchor>
          </commentPr>
        </mc:Choice>
        <mc:Fallback/>
      </mc:AlternateContent>
    </comment>
    <comment ref="W46" authorId="0">
      <text>
        <r>
          <rPr>
            <b val="true"/>
            <sz val="8"/>
            <color rgb="FF000000"/>
            <rFont val="Tahoma"/>
            <family val="0"/>
          </rPr>
          <t xml:space="preserve">coenen:
</t>
        </r>
        <r>
          <rPr>
            <sz val="8"/>
            <color rgb="FF000000"/>
            <rFont val="Tahoma"/>
            <family val="0"/>
          </rPr>
          <t xml:space="preserve">Improved allocation from 2 </t>
        </r>
      </text>
      <mc:AlternateContent>
        <mc:Choice Requires="v2">
          <commentPr autoFill="true" autoScale="false" colHidden="false" locked="false" rowHidden="false" textHAlign="justify" textVAlign="top">
            <anchor moveWithCells="false" sizeWithCells="false">
              <xdr:from>
                <xdr:col>28</xdr:col>
                <xdr:colOff>20</xdr:colOff>
                <xdr:row>45</xdr:row>
                <xdr:rowOff>15</xdr:rowOff>
              </xdr:from>
              <xdr:to>
                <xdr:col>29</xdr:col>
                <xdr:colOff>65</xdr:colOff>
                <xdr:row>47</xdr:row>
                <xdr:rowOff>14</xdr:rowOff>
              </xdr:to>
            </anchor>
          </commentPr>
        </mc:Choice>
        <mc:Fallback/>
      </mc:AlternateContent>
    </comment>
    <comment ref="X10" authorId="0">
      <text>
        <r>
          <rPr>
            <b val="true"/>
            <sz val="8"/>
            <color rgb="FF000000"/>
            <rFont val="Tahoma"/>
            <family val="0"/>
          </rPr>
          <t xml:space="preserve">coenen:
</t>
        </r>
        <r>
          <rPr>
            <sz val="8"/>
            <color rgb="FF000000"/>
            <rFont val="Tahoma"/>
            <family val="0"/>
          </rPr>
          <t xml:space="preserve">Verbeterde analyse brandstofdata, o.a. afval</t>
        </r>
      </text>
      <mc:AlternateContent>
        <mc:Choice Requires="v2">
          <commentPr autoFill="true" autoScale="false" colHidden="false" locked="false" rowHidden="false" textHAlign="justify" textVAlign="top">
            <anchor moveWithCells="false" sizeWithCells="false">
              <xdr:from>
                <xdr:col>29</xdr:col>
                <xdr:colOff>63</xdr:colOff>
                <xdr:row>8</xdr:row>
                <xdr:rowOff>8</xdr:rowOff>
              </xdr:from>
              <xdr:to>
                <xdr:col>30</xdr:col>
                <xdr:colOff>26</xdr:colOff>
                <xdr:row>11</xdr:row>
                <xdr:rowOff>5</xdr:rowOff>
              </xdr:to>
            </anchor>
          </commentPr>
        </mc:Choice>
        <mc:Fallback/>
      </mc:AlternateContent>
    </comment>
    <comment ref="X13" authorId="0">
      <text>
        <r>
          <rPr>
            <b val="true"/>
            <sz val="8"/>
            <color rgb="FF000000"/>
            <rFont val="Tahoma"/>
            <family val="0"/>
          </rPr>
          <t xml:space="preserve">coenen:
</t>
        </r>
        <r>
          <rPr>
            <sz val="8"/>
            <color rgb="FF000000"/>
            <rFont val="Tahoma"/>
            <family val="0"/>
          </rPr>
          <t xml:space="preserve">wegwerken meetverschil aardgas en allocatie </t>
        </r>
      </text>
      <mc:AlternateContent>
        <mc:Choice Requires="v2">
          <commentPr autoFill="true" autoScale="false" colHidden="false" locked="false" rowHidden="false" textHAlign="justify" textVAlign="top">
            <anchor moveWithCells="false" sizeWithCells="false">
              <xdr:from>
                <xdr:col>26</xdr:col>
                <xdr:colOff>40</xdr:colOff>
                <xdr:row>15</xdr:row>
                <xdr:rowOff>11</xdr:rowOff>
              </xdr:from>
              <xdr:to>
                <xdr:col>29</xdr:col>
                <xdr:colOff>26</xdr:colOff>
                <xdr:row>17</xdr:row>
                <xdr:rowOff>9</xdr:rowOff>
              </xdr:to>
            </anchor>
          </commentPr>
        </mc:Choice>
        <mc:Fallback/>
      </mc:AlternateContent>
    </comment>
    <comment ref="X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29</xdr:col>
                <xdr:colOff>63</xdr:colOff>
                <xdr:row>12</xdr:row>
                <xdr:rowOff>8</xdr:rowOff>
              </xdr:from>
              <xdr:to>
                <xdr:col>30</xdr:col>
                <xdr:colOff>26</xdr:colOff>
                <xdr:row>14</xdr:row>
                <xdr:rowOff>11</xdr:rowOff>
              </xdr:to>
            </anchor>
          </commentPr>
        </mc:Choice>
        <mc:Fallback/>
      </mc:AlternateContent>
    </comment>
    <comment ref="X19" authorId="0">
      <text>
        <r>
          <rPr>
            <b val="true"/>
            <sz val="8"/>
            <color rgb="FF000000"/>
            <rFont val="Tahoma"/>
            <family val="0"/>
          </rPr>
          <t xml:space="preserve">coenen:
</t>
        </r>
        <r>
          <rPr>
            <sz val="8"/>
            <color rgb="FF000000"/>
            <rFont val="Tahoma"/>
            <family val="0"/>
          </rPr>
          <t xml:space="preserve">Improvement of Allocation</t>
        </r>
      </text>
      <mc:AlternateContent>
        <mc:Choice Requires="v2">
          <commentPr autoFill="true" autoScale="false" colHidden="false" locked="false" rowHidden="false" textHAlign="justify" textVAlign="top">
            <anchor moveWithCells="false" sizeWithCells="false">
              <xdr:from>
                <xdr:col>29</xdr:col>
                <xdr:colOff>65</xdr:colOff>
                <xdr:row>18</xdr:row>
                <xdr:rowOff>6</xdr:rowOff>
              </xdr:from>
              <xdr:to>
                <xdr:col>31</xdr:col>
                <xdr:colOff>12</xdr:colOff>
                <xdr:row>20</xdr:row>
                <xdr:rowOff>5</xdr:rowOff>
              </xdr:to>
            </anchor>
          </commentPr>
        </mc:Choice>
        <mc:Fallback/>
      </mc:AlternateContent>
    </comment>
    <comment ref="X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29</xdr:col>
                <xdr:colOff>63</xdr:colOff>
                <xdr:row>23</xdr:row>
                <xdr:rowOff>8</xdr:rowOff>
              </xdr:from>
              <xdr:to>
                <xdr:col>30</xdr:col>
                <xdr:colOff>26</xdr:colOff>
                <xdr:row>25</xdr:row>
                <xdr:rowOff>5</xdr:rowOff>
              </xdr:to>
            </anchor>
          </commentPr>
        </mc:Choice>
        <mc:Fallback/>
      </mc:AlternateContent>
    </comment>
    <comment ref="X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29</xdr:col>
                <xdr:colOff>65</xdr:colOff>
                <xdr:row>47</xdr:row>
                <xdr:rowOff>15</xdr:rowOff>
              </xdr:from>
              <xdr:to>
                <xdr:col>33</xdr:col>
                <xdr:colOff>58</xdr:colOff>
                <xdr:row>49</xdr:row>
                <xdr:rowOff>14</xdr:rowOff>
              </xdr:to>
            </anchor>
          </commentPr>
        </mc:Choice>
        <mc:Fallback/>
      </mc:AlternateContent>
    </comment>
    <comment ref="X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29</xdr:col>
                <xdr:colOff>65</xdr:colOff>
                <xdr:row>56</xdr:row>
                <xdr:rowOff>9</xdr:rowOff>
              </xdr:from>
              <xdr:to>
                <xdr:col>33</xdr:col>
                <xdr:colOff>68</xdr:colOff>
                <xdr:row>58</xdr:row>
                <xdr:rowOff>8</xdr:rowOff>
              </xdr:to>
            </anchor>
          </commentPr>
        </mc:Choice>
        <mc:Fallback/>
      </mc:AlternateContent>
    </comment>
    <comment ref="X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29</xdr:col>
                <xdr:colOff>65</xdr:colOff>
                <xdr:row>61</xdr:row>
                <xdr:rowOff>6</xdr:rowOff>
              </xdr:from>
              <xdr:to>
                <xdr:col>33</xdr:col>
                <xdr:colOff>92</xdr:colOff>
                <xdr:row>63</xdr:row>
                <xdr:rowOff>5</xdr:rowOff>
              </xdr:to>
            </anchor>
          </commentPr>
        </mc:Choice>
        <mc:Fallback/>
      </mc:AlternateContent>
    </comment>
    <comment ref="Y1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30</xdr:col>
                <xdr:colOff>61</xdr:colOff>
                <xdr:row>15</xdr:row>
                <xdr:rowOff>9</xdr:rowOff>
              </xdr:from>
              <xdr:to>
                <xdr:col>31</xdr:col>
                <xdr:colOff>35</xdr:colOff>
                <xdr:row>17</xdr:row>
                <xdr:rowOff>7</xdr:rowOff>
              </xdr:to>
            </anchor>
          </commentPr>
        </mc:Choice>
        <mc:Fallback/>
      </mc:AlternateContent>
    </comment>
    <comment ref="AJ10" authorId="0">
      <text>
        <r>
          <rPr>
            <b val="true"/>
            <sz val="8"/>
            <color rgb="FF000000"/>
            <rFont val="Tahoma"/>
            <family val="0"/>
          </rPr>
          <t xml:space="preserve">coenen:
</t>
        </r>
        <r>
          <rPr>
            <sz val="8"/>
            <color rgb="FF000000"/>
            <rFont val="Tahoma"/>
            <family val="0"/>
          </rPr>
          <t xml:space="preserve">Verbeterde analyse brandstofdata</t>
        </r>
      </text>
      <mc:AlternateContent>
        <mc:Choice Requires="v2">
          <commentPr autoFill="true" autoScale="false" colHidden="false" locked="false" rowHidden="false" textHAlign="justify" textVAlign="top">
            <anchor moveWithCells="false" sizeWithCells="false">
              <xdr:from>
                <xdr:col>46</xdr:col>
                <xdr:colOff>23</xdr:colOff>
                <xdr:row>7</xdr:row>
                <xdr:rowOff>0</xdr:rowOff>
              </xdr:from>
              <xdr:to>
                <xdr:col>49</xdr:col>
                <xdr:colOff>3</xdr:colOff>
                <xdr:row>8</xdr:row>
                <xdr:rowOff>16</xdr:rowOff>
              </xdr:to>
            </anchor>
          </commentPr>
        </mc:Choice>
        <mc:Fallback/>
      </mc:AlternateContent>
    </comment>
    <comment ref="AJ13" authorId="0">
      <text>
        <r>
          <rPr>
            <b val="true"/>
            <sz val="8"/>
            <color rgb="FF000000"/>
            <rFont val="Tahoma"/>
            <family val="0"/>
          </rPr>
          <t xml:space="preserve">coenen:
</t>
        </r>
        <r>
          <rPr>
            <sz val="8"/>
            <color rgb="FF000000"/>
            <rFont val="Tahoma"/>
            <family val="0"/>
          </rPr>
          <t xml:space="preserve">m.n wegwerken meetverschil aardgas</t>
        </r>
      </text>
      <mc:AlternateContent>
        <mc:Choice Requires="v2">
          <commentPr autoFill="true" autoScale="false" colHidden="false" locked="false" rowHidden="false" textHAlign="justify" textVAlign="top">
            <anchor moveWithCells="false" sizeWithCells="false">
              <xdr:from>
                <xdr:col>42</xdr:col>
                <xdr:colOff>6</xdr:colOff>
                <xdr:row>14</xdr:row>
                <xdr:rowOff>9</xdr:rowOff>
              </xdr:from>
              <xdr:to>
                <xdr:col>45</xdr:col>
                <xdr:colOff>2</xdr:colOff>
                <xdr:row>16</xdr:row>
                <xdr:rowOff>8</xdr:rowOff>
              </xdr:to>
            </anchor>
          </commentPr>
        </mc:Choice>
        <mc:Fallback/>
      </mc:AlternateContent>
    </comment>
    <comment ref="AJ14" authorId="0">
      <text>
        <r>
          <rPr>
            <b val="true"/>
            <sz val="8"/>
            <color rgb="FF000000"/>
            <rFont val="Tahoma"/>
            <family val="0"/>
          </rPr>
          <t xml:space="preserve">coenen:
</t>
        </r>
        <r>
          <rPr>
            <sz val="8"/>
            <color rgb="FF000000"/>
            <rFont val="Tahoma"/>
            <family val="0"/>
          </rPr>
          <t xml:space="preserve">Statistisch verschil</t>
        </r>
      </text>
      <mc:AlternateContent>
        <mc:Choice Requires="v2">
          <commentPr autoFill="true" autoScale="false" colHidden="false" locked="false" rowHidden="false" textHAlign="justify" textVAlign="top">
            <anchor moveWithCells="false" sizeWithCells="false">
              <xdr:from>
                <xdr:col>46</xdr:col>
                <xdr:colOff>11</xdr:colOff>
                <xdr:row>13</xdr:row>
                <xdr:rowOff>9</xdr:rowOff>
              </xdr:from>
              <xdr:to>
                <xdr:col>47</xdr:col>
                <xdr:colOff>44</xdr:colOff>
                <xdr:row>15</xdr:row>
                <xdr:rowOff>8</xdr:rowOff>
              </xdr:to>
            </anchor>
          </commentPr>
        </mc:Choice>
        <mc:Fallback/>
      </mc:AlternateContent>
    </comment>
    <comment ref="AJ18" authorId="0">
      <text>
        <r>
          <rPr>
            <b val="true"/>
            <sz val="8"/>
            <color rgb="FF000000"/>
            <rFont val="Tahoma"/>
            <family val="0"/>
          </rPr>
          <t xml:space="preserve">coenen:
</t>
        </r>
        <r>
          <rPr>
            <sz val="8"/>
            <color rgb="FF000000"/>
            <rFont val="Tahoma"/>
            <family val="0"/>
          </rPr>
          <t xml:space="preserve">Improved allocation (1A)</t>
        </r>
      </text>
      <mc:AlternateContent>
        <mc:Choice Requires="v2">
          <commentPr autoFill="true" autoScale="false" colHidden="false" locked="false" rowHidden="false" textHAlign="justify" textVAlign="top">
            <anchor moveWithCells="false" sizeWithCells="false">
              <xdr:from>
                <xdr:col>45</xdr:col>
                <xdr:colOff>61</xdr:colOff>
                <xdr:row>18</xdr:row>
                <xdr:rowOff>6</xdr:rowOff>
              </xdr:from>
              <xdr:to>
                <xdr:col>47</xdr:col>
                <xdr:colOff>58</xdr:colOff>
                <xdr:row>20</xdr:row>
                <xdr:rowOff>5</xdr:rowOff>
              </xdr:to>
            </anchor>
          </commentPr>
        </mc:Choice>
        <mc:Fallback/>
      </mc:AlternateContent>
    </comment>
    <comment ref="AJ26" authorId="0">
      <text>
        <r>
          <rPr>
            <b val="true"/>
            <sz val="8"/>
            <color rgb="FF000000"/>
            <rFont val="Tahoma"/>
            <family val="0"/>
          </rPr>
          <t xml:space="preserve">coenen:
</t>
        </r>
        <r>
          <rPr>
            <sz val="8"/>
            <color rgb="FF000000"/>
            <rFont val="Tahoma"/>
            <family val="0"/>
          </rPr>
          <t xml:space="preserve">Allocation, to 7</t>
        </r>
      </text>
      <mc:AlternateContent>
        <mc:Choice Requires="v2">
          <commentPr autoFill="true" autoScale="false" colHidden="false" locked="false" rowHidden="false" textHAlign="justify" textVAlign="top">
            <anchor moveWithCells="false" sizeWithCells="false">
              <xdr:from>
                <xdr:col>45</xdr:col>
                <xdr:colOff>39</xdr:colOff>
                <xdr:row>24</xdr:row>
                <xdr:rowOff>9</xdr:rowOff>
              </xdr:from>
              <xdr:to>
                <xdr:col>46</xdr:col>
                <xdr:colOff>55</xdr:colOff>
                <xdr:row>26</xdr:row>
                <xdr:rowOff>6</xdr:rowOff>
              </xdr:to>
            </anchor>
          </commentPr>
        </mc:Choice>
        <mc:Fallback/>
      </mc:AlternateContent>
    </comment>
    <comment ref="AJ45"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45</xdr:col>
                <xdr:colOff>40</xdr:colOff>
                <xdr:row>47</xdr:row>
                <xdr:rowOff>12</xdr:rowOff>
              </xdr:from>
              <xdr:to>
                <xdr:col>47</xdr:col>
                <xdr:colOff>43</xdr:colOff>
                <xdr:row>49</xdr:row>
                <xdr:rowOff>11</xdr:rowOff>
              </xdr:to>
            </anchor>
          </commentPr>
        </mc:Choice>
        <mc:Fallback/>
      </mc:AlternateContent>
    </comment>
    <comment ref="AJ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45</xdr:col>
                <xdr:colOff>39</xdr:colOff>
                <xdr:row>56</xdr:row>
                <xdr:rowOff>9</xdr:rowOff>
              </xdr:from>
              <xdr:to>
                <xdr:col>49</xdr:col>
                <xdr:colOff>102</xdr:colOff>
                <xdr:row>58</xdr:row>
                <xdr:rowOff>8</xdr:rowOff>
              </xdr:to>
            </anchor>
          </commentPr>
        </mc:Choice>
        <mc:Fallback/>
      </mc:AlternateContent>
    </comment>
    <comment ref="AJ60" authorId="0">
      <text>
        <r>
          <rPr>
            <b val="true"/>
            <sz val="8"/>
            <color rgb="FF000000"/>
            <rFont val="Tahoma"/>
            <family val="0"/>
          </rPr>
          <t xml:space="preserve">coenen:
</t>
        </r>
        <r>
          <rPr>
            <sz val="8"/>
            <color rgb="FF000000"/>
            <rFont val="Tahoma"/>
            <family val="0"/>
          </rPr>
          <t xml:space="preserve">Verbeterde analyse brandstofdata,  o.a. meer biogas geidentificeerd</t>
        </r>
      </text>
      <mc:AlternateContent>
        <mc:Choice Requires="v2">
          <commentPr autoFill="true" autoScale="false" colHidden="false" locked="false" rowHidden="false" textHAlign="justify" textVAlign="top">
            <anchor moveWithCells="false" sizeWithCells="false">
              <xdr:from>
                <xdr:col>42</xdr:col>
                <xdr:colOff>40</xdr:colOff>
                <xdr:row>61</xdr:row>
                <xdr:rowOff>9</xdr:rowOff>
              </xdr:from>
              <xdr:to>
                <xdr:col>47</xdr:col>
                <xdr:colOff>59</xdr:colOff>
                <xdr:row>63</xdr:row>
                <xdr:rowOff>8</xdr:rowOff>
              </xdr:to>
            </anchor>
          </commentPr>
        </mc:Choice>
        <mc:Fallback/>
      </mc:AlternateContent>
    </comment>
    <comment ref="AM26" authorId="0">
      <text>
        <r>
          <rPr>
            <b val="true"/>
            <sz val="8"/>
            <color rgb="FF000000"/>
            <rFont val="Tahoma"/>
            <family val="0"/>
          </rPr>
          <t xml:space="preserve">coenen:
</t>
        </r>
        <r>
          <rPr>
            <sz val="8"/>
            <color rgb="FF000000"/>
            <rFont val="Tahoma"/>
            <family val="0"/>
          </rPr>
          <t xml:space="preserve">Naar 7  of  1a gebracht</t>
        </r>
      </text>
      <mc:AlternateContent>
        <mc:Choice Requires="v2">
          <commentPr autoFill="true" autoScale="false" colHidden="false" locked="false" rowHidden="false" textHAlign="justify" textVAlign="top">
            <anchor moveWithCells="false" sizeWithCells="false">
              <xdr:from>
                <xdr:col>47</xdr:col>
                <xdr:colOff>28</xdr:colOff>
                <xdr:row>28</xdr:row>
                <xdr:rowOff>3</xdr:rowOff>
              </xdr:from>
              <xdr:to>
                <xdr:col>49</xdr:col>
                <xdr:colOff>103</xdr:colOff>
                <xdr:row>30</xdr:row>
                <xdr:rowOff>5</xdr:rowOff>
              </xdr:to>
            </anchor>
          </commentPr>
        </mc:Choice>
        <mc:Fallback/>
      </mc:AlternateContent>
    </comment>
    <comment ref="AN10" authorId="0">
      <text>
        <r>
          <rPr>
            <b val="true"/>
            <sz val="8"/>
            <color rgb="FF000000"/>
            <rFont val="Tahoma"/>
            <family val="0"/>
          </rPr>
          <t xml:space="preserve">coenen:
</t>
        </r>
        <r>
          <rPr>
            <sz val="8"/>
            <color rgb="FF000000"/>
            <rFont val="Tahoma"/>
            <family val="0"/>
          </rPr>
          <t xml:space="preserve">Verbeterde analyse brandstofdata</t>
        </r>
      </text>
      <mc:AlternateContent>
        <mc:Choice Requires="v2">
          <commentPr autoFill="true" autoScale="false" colHidden="false" locked="false" rowHidden="false" textHAlign="justify" textVAlign="top">
            <anchor moveWithCells="false" sizeWithCells="false">
              <xdr:from>
                <xdr:col>46</xdr:col>
                <xdr:colOff>44</xdr:colOff>
                <xdr:row>10</xdr:row>
                <xdr:rowOff>5</xdr:rowOff>
              </xdr:from>
              <xdr:to>
                <xdr:col>49</xdr:col>
                <xdr:colOff>24</xdr:colOff>
                <xdr:row>12</xdr:row>
                <xdr:rowOff>4</xdr:rowOff>
              </xdr:to>
            </anchor>
          </commentPr>
        </mc:Choice>
        <mc:Fallback/>
      </mc:AlternateContent>
    </comment>
    <comment ref="AN13" authorId="0">
      <text>
        <r>
          <rPr>
            <b val="true"/>
            <sz val="8"/>
            <color rgb="FF000000"/>
            <rFont val="Tahoma"/>
            <family val="0"/>
          </rPr>
          <t xml:space="preserve">coenen:
</t>
        </r>
        <r>
          <rPr>
            <sz val="8"/>
            <color rgb="FF000000"/>
            <rFont val="Tahoma"/>
            <family val="0"/>
          </rPr>
          <t xml:space="preserve">m.n wegwerken meetverschil aardgas</t>
        </r>
      </text>
      <mc:AlternateContent>
        <mc:Choice Requires="v2">
          <commentPr autoFill="true" autoScale="false" colHidden="false" locked="false" rowHidden="false" textHAlign="justify" textVAlign="top">
            <anchor moveWithCells="false" sizeWithCells="false">
              <xdr:from>
                <xdr:col>47</xdr:col>
                <xdr:colOff>22</xdr:colOff>
                <xdr:row>14</xdr:row>
                <xdr:rowOff>14</xdr:rowOff>
              </xdr:from>
              <xdr:to>
                <xdr:col>49</xdr:col>
                <xdr:colOff>86</xdr:colOff>
                <xdr:row>16</xdr:row>
                <xdr:rowOff>13</xdr:rowOff>
              </xdr:to>
            </anchor>
          </commentPr>
        </mc:Choice>
        <mc:Fallback/>
      </mc:AlternateContent>
    </comment>
    <comment ref="AN25" authorId="0">
      <text>
        <r>
          <rPr>
            <b val="true"/>
            <sz val="8"/>
            <color rgb="FF000000"/>
            <rFont val="Tahoma"/>
            <family val="0"/>
          </rPr>
          <t xml:space="preserve">coenen:
</t>
        </r>
        <r>
          <rPr>
            <sz val="8"/>
            <color rgb="FF000000"/>
            <rFont val="Tahoma"/>
            <family val="0"/>
          </rPr>
          <t xml:space="preserve">Verbeterde Allocatie</t>
        </r>
      </text>
      <mc:AlternateContent>
        <mc:Choice Requires="v2">
          <commentPr autoFill="true" autoScale="false" colHidden="false" locked="false" rowHidden="false" textHAlign="justify" textVAlign="top">
            <anchor moveWithCells="false" sizeWithCells="false">
              <xdr:from>
                <xdr:col>47</xdr:col>
                <xdr:colOff>38</xdr:colOff>
                <xdr:row>20</xdr:row>
                <xdr:rowOff>15</xdr:rowOff>
              </xdr:from>
              <xdr:to>
                <xdr:col>49</xdr:col>
                <xdr:colOff>93</xdr:colOff>
                <xdr:row>22</xdr:row>
                <xdr:rowOff>15</xdr:rowOff>
              </xdr:to>
            </anchor>
          </commentPr>
        </mc:Choice>
        <mc:Fallback/>
      </mc:AlternateContent>
    </comment>
    <comment ref="AN45" authorId="0">
      <text>
        <r>
          <rPr>
            <b val="true"/>
            <sz val="8"/>
            <color rgb="FF000000"/>
            <rFont val="Tahoma"/>
            <family val="0"/>
          </rPr>
          <t xml:space="preserve">coenen:
</t>
        </r>
        <r>
          <rPr>
            <sz val="8"/>
            <color rgb="FF000000"/>
            <rFont val="Tahoma"/>
            <family val="0"/>
          </rPr>
          <t xml:space="preserve">Emissies aangepast op basis van nadere analyse brandstoffen</t>
        </r>
      </text>
      <mc:AlternateContent>
        <mc:Choice Requires="v2">
          <commentPr autoFill="true" autoScale="false" colHidden="false" locked="false" rowHidden="false" textHAlign="justify" textVAlign="top">
            <anchor moveWithCells="false" sizeWithCells="false">
              <xdr:from>
                <xdr:col>46</xdr:col>
                <xdr:colOff>44</xdr:colOff>
                <xdr:row>41</xdr:row>
                <xdr:rowOff>6</xdr:rowOff>
              </xdr:from>
              <xdr:to>
                <xdr:col>50</xdr:col>
                <xdr:colOff>24</xdr:colOff>
                <xdr:row>43</xdr:row>
                <xdr:rowOff>5</xdr:rowOff>
              </xdr:to>
            </anchor>
          </commentPr>
        </mc:Choice>
        <mc:Fallback/>
      </mc:AlternateContent>
    </comment>
    <comment ref="AN58" authorId="0">
      <text>
        <r>
          <rPr>
            <b val="true"/>
            <sz val="8"/>
            <color rgb="FF000000"/>
            <rFont val="Tahoma"/>
            <family val="0"/>
          </rPr>
          <t xml:space="preserve">coenen:
</t>
        </r>
        <r>
          <rPr>
            <sz val="8"/>
            <color rgb="FF000000"/>
            <rFont val="Tahoma"/>
            <family val="0"/>
          </rPr>
          <t xml:space="preserve">nieuwe opgave van Ed zonneveld nu ook lubricants gedefinieerd</t>
        </r>
      </text>
      <mc:AlternateContent>
        <mc:Choice Requires="v2">
          <commentPr autoFill="true" autoScale="false" colHidden="false" locked="false" rowHidden="false" textHAlign="justify" textVAlign="top">
            <anchor moveWithCells="false" sizeWithCells="false">
              <xdr:from>
                <xdr:col>46</xdr:col>
                <xdr:colOff>44</xdr:colOff>
                <xdr:row>47</xdr:row>
                <xdr:rowOff>15</xdr:rowOff>
              </xdr:from>
              <xdr:to>
                <xdr:col>50</xdr:col>
                <xdr:colOff>34</xdr:colOff>
                <xdr:row>49</xdr:row>
                <xdr:rowOff>14</xdr:rowOff>
              </xdr:to>
            </anchor>
          </commentPr>
        </mc:Choice>
        <mc:Fallback/>
      </mc:AlternateContent>
    </comment>
    <comment ref="AN60" authorId="0">
      <text>
        <r>
          <rPr>
            <b val="true"/>
            <sz val="8"/>
            <color rgb="FF000000"/>
            <rFont val="Tahoma"/>
            <family val="0"/>
          </rPr>
          <t xml:space="preserve">coenen:
</t>
        </r>
        <r>
          <rPr>
            <sz val="8"/>
            <color rgb="FF000000"/>
            <rFont val="Tahoma"/>
            <family val="0"/>
          </rPr>
          <t xml:space="preserve">Verbeterde analyse brandstofdata</t>
        </r>
      </text>
      <mc:AlternateContent>
        <mc:Choice Requires="v2">
          <commentPr autoFill="true" autoScale="false" colHidden="false" locked="false" rowHidden="false" textHAlign="justify" textVAlign="top">
            <anchor moveWithCells="false" sizeWithCells="false">
              <xdr:from>
                <xdr:col>46</xdr:col>
                <xdr:colOff>32</xdr:colOff>
                <xdr:row>61</xdr:row>
                <xdr:rowOff>12</xdr:rowOff>
              </xdr:from>
              <xdr:to>
                <xdr:col>49</xdr:col>
                <xdr:colOff>13</xdr:colOff>
                <xdr:row>6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6</xdr:col>
                <xdr:colOff>104</xdr:colOff>
                <xdr:row>15</xdr:row>
                <xdr:rowOff>9</xdr:rowOff>
              </xdr:from>
              <xdr:to>
                <xdr:col>14</xdr:col>
                <xdr:colOff>66</xdr:colOff>
                <xdr:row>18</xdr:row>
                <xdr:rowOff>6</xdr:rowOff>
              </xdr:to>
            </anchor>
          </commentPr>
        </mc:Choice>
        <mc:Fallback/>
      </mc:AlternateContent>
    </comment>
    <comment ref="J14"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11</xdr:col>
                <xdr:colOff>46</xdr:colOff>
                <xdr:row>12</xdr:row>
                <xdr:rowOff>7</xdr:rowOff>
              </xdr:from>
              <xdr:to>
                <xdr:col>20</xdr:col>
                <xdr:colOff>5</xdr:colOff>
                <xdr:row>15</xdr:row>
                <xdr:rowOff>4</xdr:rowOff>
              </xdr:to>
            </anchor>
          </commentPr>
        </mc:Choice>
        <mc:Fallback/>
      </mc:AlternateContent>
    </comment>
    <comment ref="N14"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17</xdr:col>
                <xdr:colOff>1</xdr:colOff>
                <xdr:row>12</xdr:row>
                <xdr:rowOff>7</xdr:rowOff>
              </xdr:from>
              <xdr:to>
                <xdr:col>26</xdr:col>
                <xdr:colOff>53</xdr:colOff>
                <xdr:row>15</xdr:row>
                <xdr:rowOff>4</xdr:rowOff>
              </xdr:to>
            </anchor>
          </commentPr>
        </mc:Choice>
        <mc:Fallback/>
      </mc:AlternateContent>
    </comment>
    <comment ref="R14"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23</xdr:col>
                <xdr:colOff>24</xdr:colOff>
                <xdr:row>12</xdr:row>
                <xdr:rowOff>7</xdr:rowOff>
              </xdr:from>
              <xdr:to>
                <xdr:col>32</xdr:col>
                <xdr:colOff>9</xdr:colOff>
                <xdr:row>15</xdr:row>
                <xdr:rowOff>4</xdr:rowOff>
              </xdr:to>
            </anchor>
          </commentPr>
        </mc:Choice>
        <mc:Fallback/>
      </mc:AlternateContent>
    </comment>
    <comment ref="V14"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29</xdr:col>
                <xdr:colOff>33</xdr:colOff>
                <xdr:row>12</xdr:row>
                <xdr:rowOff>7</xdr:rowOff>
              </xdr:from>
              <xdr:to>
                <xdr:col>38</xdr:col>
                <xdr:colOff>32</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coenen:
</t>
        </r>
        <r>
          <rPr>
            <sz val="8"/>
            <color rgb="FF000000"/>
            <rFont val="Tahoma"/>
            <family val="0"/>
          </rPr>
          <t xml:space="preserve">Improved allocation from1a2 and 2 </t>
        </r>
      </text>
      <mc:AlternateContent>
        <mc:Choice Requires="v2">
          <commentPr autoFill="true" autoScale="false" colHidden="false" locked="false" rowHidden="false" textHAlign="justify" textVAlign="top">
            <anchor moveWithCells="false" sizeWithCells="false">
              <xdr:from>
                <xdr:col>4</xdr:col>
                <xdr:colOff>42</xdr:colOff>
                <xdr:row>6</xdr:row>
                <xdr:rowOff>9</xdr:rowOff>
              </xdr:from>
              <xdr:to>
                <xdr:col>6</xdr:col>
                <xdr:colOff>24</xdr:colOff>
                <xdr:row>8</xdr:row>
                <xdr:rowOff>6</xdr:rowOff>
              </xdr:to>
            </anchor>
          </commentPr>
        </mc:Choice>
        <mc:Fallback/>
      </mc:AlternateContent>
    </comment>
    <comment ref="D11" authorId="0">
      <text>
        <r>
          <rPr>
            <b val="true"/>
            <sz val="8"/>
            <color rgb="FF000000"/>
            <rFont val="Tahoma"/>
            <family val="0"/>
          </rPr>
          <t xml:space="preserve">coenen:
</t>
        </r>
        <r>
          <rPr>
            <sz val="8"/>
            <color rgb="FF000000"/>
            <rFont val="Tahoma"/>
            <family val="0"/>
          </rPr>
          <t xml:space="preserve">Improved allocation to 1a1 and 2</t>
        </r>
      </text>
      <mc:AlternateContent>
        <mc:Choice Requires="v2">
          <commentPr autoFill="true" autoScale="false" colHidden="false" locked="false" rowHidden="false" textHAlign="justify" textVAlign="top">
            <anchor moveWithCells="false" sizeWithCells="false">
              <xdr:from>
                <xdr:col>4</xdr:col>
                <xdr:colOff>22</xdr:colOff>
                <xdr:row>12</xdr:row>
                <xdr:rowOff>0</xdr:rowOff>
              </xdr:from>
              <xdr:to>
                <xdr:col>5</xdr:col>
                <xdr:colOff>93</xdr:colOff>
                <xdr:row>13</xdr:row>
                <xdr:rowOff>16</xdr:rowOff>
              </xdr:to>
            </anchor>
          </commentPr>
        </mc:Choice>
        <mc:Fallback/>
      </mc:AlternateContent>
    </comment>
    <comment ref="D20" authorId="0">
      <text>
        <r>
          <rPr>
            <b val="true"/>
            <sz val="8"/>
            <color rgb="FF000000"/>
            <rFont val="Tahoma"/>
            <family val="0"/>
          </rPr>
          <t xml:space="preserve">coenen:
</t>
        </r>
        <r>
          <rPr>
            <sz val="8"/>
            <color rgb="FF000000"/>
            <rFont val="Tahoma"/>
            <family val="0"/>
          </rPr>
          <t xml:space="preserve">See 2G and 1.a.1</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5</xdr:col>
                <xdr:colOff>4</xdr:colOff>
                <xdr:row>23</xdr:row>
                <xdr:rowOff>3</xdr:rowOff>
              </xdr:to>
            </anchor>
          </commentPr>
        </mc:Choice>
        <mc:Fallback/>
      </mc:AlternateContent>
    </comment>
    <comment ref="D25" authorId="0">
      <text>
        <r>
          <rPr>
            <b val="true"/>
            <sz val="8"/>
            <color rgb="FF000000"/>
            <rFont val="Tahoma"/>
            <family val="0"/>
          </rPr>
          <t xml:space="preserve">coenen:
</t>
        </r>
        <r>
          <rPr>
            <sz val="8"/>
            <color rgb="FF000000"/>
            <rFont val="Tahoma"/>
            <family val="0"/>
          </rPr>
          <t xml:space="preserve">Improved allocation to 1.a and 2</t>
        </r>
      </text>
      <mc:AlternateContent>
        <mc:Choice Requires="v2">
          <commentPr autoFill="true" autoScale="false" colHidden="false" locked="false" rowHidden="false" textHAlign="justify" textVAlign="top">
            <anchor moveWithCells="false" sizeWithCells="false">
              <xdr:from>
                <xdr:col>4</xdr:col>
                <xdr:colOff>13</xdr:colOff>
                <xdr:row>26</xdr:row>
                <xdr:rowOff>12</xdr:rowOff>
              </xdr:from>
              <xdr:to>
                <xdr:col>5</xdr:col>
                <xdr:colOff>81</xdr:colOff>
                <xdr:row>28</xdr:row>
                <xdr:rowOff>11</xdr:rowOff>
              </xdr:to>
            </anchor>
          </commentPr>
        </mc:Choice>
        <mc:Fallback/>
      </mc:AlternateContent>
    </comment>
    <comment ref="D4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5</xdr:col>
                <xdr:colOff>24</xdr:colOff>
                <xdr:row>47</xdr:row>
                <xdr:rowOff>7</xdr:rowOff>
              </xdr:to>
            </anchor>
          </commentPr>
        </mc:Choice>
        <mc:Fallback/>
      </mc:AlternateContent>
    </comment>
    <comment ref="H10" authorId="0">
      <text>
        <r>
          <rPr>
            <b val="true"/>
            <sz val="8"/>
            <color rgb="FF000000"/>
            <rFont val="Tahoma"/>
            <family val="0"/>
          </rPr>
          <t xml:space="preserve">coenen:
</t>
        </r>
        <r>
          <rPr>
            <sz val="8"/>
            <color rgb="FF000000"/>
            <rFont val="Tahoma"/>
            <family val="0"/>
          </rPr>
          <t xml:space="preserve">Improved allocation from1a2 and 2 </t>
        </r>
      </text>
      <mc:AlternateContent>
        <mc:Choice Requires="v2">
          <commentPr autoFill="true" autoScale="false" colHidden="false" locked="false" rowHidden="false" textHAlign="justify" textVAlign="top">
            <anchor moveWithCells="false" sizeWithCells="false">
              <xdr:from>
                <xdr:col>8</xdr:col>
                <xdr:colOff>16</xdr:colOff>
                <xdr:row>8</xdr:row>
                <xdr:rowOff>8</xdr:rowOff>
              </xdr:from>
              <xdr:to>
                <xdr:col>9</xdr:col>
                <xdr:colOff>98</xdr:colOff>
                <xdr:row>10</xdr:row>
                <xdr:rowOff>7</xdr:rowOff>
              </xdr:to>
            </anchor>
          </commentPr>
        </mc:Choice>
        <mc:Fallback/>
      </mc:AlternateContent>
    </comment>
    <comment ref="H11" authorId="0">
      <text>
        <r>
          <rPr>
            <b val="true"/>
            <sz val="8"/>
            <color rgb="FF000000"/>
            <rFont val="Tahoma"/>
            <family val="0"/>
          </rPr>
          <t xml:space="preserve">coenen:
</t>
        </r>
        <r>
          <rPr>
            <sz val="8"/>
            <color rgb="FF000000"/>
            <rFont val="Tahoma"/>
            <family val="0"/>
          </rPr>
          <t xml:space="preserve">Improved allocation to 1a1 and 2</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86</xdr:colOff>
                <xdr:row>11</xdr:row>
                <xdr:rowOff>7</xdr:rowOff>
              </xdr:to>
            </anchor>
          </commentPr>
        </mc:Choice>
        <mc:Fallback/>
      </mc:AlternateContent>
    </comment>
    <comment ref="H20" authorId="0">
      <text>
        <r>
          <rPr>
            <b val="true"/>
            <sz val="8"/>
            <color rgb="FF000000"/>
            <rFont val="Tahoma"/>
            <family val="0"/>
          </rPr>
          <t xml:space="preserve">coenen:
</t>
        </r>
        <r>
          <rPr>
            <sz val="8"/>
            <color rgb="FF000000"/>
            <rFont val="Tahoma"/>
            <family val="0"/>
          </rPr>
          <t xml:space="preserve">See 2G and 1.a.1</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9</xdr:col>
                <xdr:colOff>4</xdr:colOff>
                <xdr:row>20</xdr:row>
                <xdr:rowOff>7</xdr:rowOff>
              </xdr:to>
            </anchor>
          </commentPr>
        </mc:Choice>
        <mc:Fallback/>
      </mc:AlternateContent>
    </comment>
    <comment ref="H25" authorId="0">
      <text>
        <r>
          <rPr>
            <b val="true"/>
            <sz val="8"/>
            <color rgb="FF000000"/>
            <rFont val="Tahoma"/>
            <family val="0"/>
          </rPr>
          <t xml:space="preserve">coenen:
</t>
        </r>
        <r>
          <rPr>
            <sz val="8"/>
            <color rgb="FF000000"/>
            <rFont val="Tahoma"/>
            <family val="0"/>
          </rPr>
          <t xml:space="preserve">Improved allocation to 1.a and 2</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9</xdr:col>
                <xdr:colOff>85</xdr:colOff>
                <xdr:row>25</xdr:row>
                <xdr:rowOff>6</xdr:rowOff>
              </xdr:to>
            </anchor>
          </commentPr>
        </mc:Choice>
        <mc:Fallback/>
      </mc:AlternateContent>
    </comment>
    <comment ref="H4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9</xdr:col>
                <xdr:colOff>24</xdr:colOff>
                <xdr:row>47</xdr:row>
                <xdr:rowOff>7</xdr:rowOff>
              </xdr:to>
            </anchor>
          </commentPr>
        </mc:Choice>
        <mc:Fallback/>
      </mc:AlternateContent>
    </comment>
    <comment ref="L10" authorId="0">
      <text>
        <r>
          <rPr>
            <b val="true"/>
            <sz val="8"/>
            <color rgb="FF000000"/>
            <rFont val="Tahoma"/>
            <family val="0"/>
          </rPr>
          <t xml:space="preserve">coenen:
</t>
        </r>
        <r>
          <rPr>
            <sz val="8"/>
            <color rgb="FF000000"/>
            <rFont val="Tahoma"/>
            <family val="0"/>
          </rPr>
          <t xml:space="preserve">Improved allocation from1a2 and 2 </t>
        </r>
      </text>
      <mc:AlternateContent>
        <mc:Choice Requires="v2">
          <commentPr autoFill="true" autoScale="false" colHidden="false" locked="false" rowHidden="false" textHAlign="justify" textVAlign="top">
            <anchor moveWithCells="false" sizeWithCells="false">
              <xdr:from>
                <xdr:col>12</xdr:col>
                <xdr:colOff>16</xdr:colOff>
                <xdr:row>8</xdr:row>
                <xdr:rowOff>8</xdr:rowOff>
              </xdr:from>
              <xdr:to>
                <xdr:col>13</xdr:col>
                <xdr:colOff>98</xdr:colOff>
                <xdr:row>10</xdr:row>
                <xdr:rowOff>7</xdr:rowOff>
              </xdr:to>
            </anchor>
          </commentPr>
        </mc:Choice>
        <mc:Fallback/>
      </mc:AlternateContent>
    </comment>
    <comment ref="L11" authorId="0">
      <text>
        <r>
          <rPr>
            <b val="true"/>
            <sz val="8"/>
            <color rgb="FF000000"/>
            <rFont val="Tahoma"/>
            <family val="0"/>
          </rPr>
          <t xml:space="preserve">coenen:
</t>
        </r>
        <r>
          <rPr>
            <sz val="8"/>
            <color rgb="FF000000"/>
            <rFont val="Tahoma"/>
            <family val="0"/>
          </rPr>
          <t xml:space="preserve">Improved allocation to 1a1 and 2</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86</xdr:colOff>
                <xdr:row>11</xdr:row>
                <xdr:rowOff>7</xdr:rowOff>
              </xdr:to>
            </anchor>
          </commentPr>
        </mc:Choice>
        <mc:Fallback/>
      </mc:AlternateContent>
    </comment>
    <comment ref="L20" authorId="0">
      <text>
        <r>
          <rPr>
            <b val="true"/>
            <sz val="8"/>
            <color rgb="FF000000"/>
            <rFont val="Tahoma"/>
            <family val="0"/>
          </rPr>
          <t xml:space="preserve">coenen:
</t>
        </r>
        <r>
          <rPr>
            <sz val="8"/>
            <color rgb="FF000000"/>
            <rFont val="Tahoma"/>
            <family val="0"/>
          </rPr>
          <t xml:space="preserve">See 2G and 1.a.1</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3</xdr:col>
                <xdr:colOff>4</xdr:colOff>
                <xdr:row>20</xdr:row>
                <xdr:rowOff>7</xdr:rowOff>
              </xdr:to>
            </anchor>
          </commentPr>
        </mc:Choice>
        <mc:Fallback/>
      </mc:AlternateContent>
    </comment>
    <comment ref="L25" authorId="0">
      <text>
        <r>
          <rPr>
            <b val="true"/>
            <sz val="8"/>
            <color rgb="FF000000"/>
            <rFont val="Tahoma"/>
            <family val="0"/>
          </rPr>
          <t xml:space="preserve">coenen:
</t>
        </r>
        <r>
          <rPr>
            <sz val="8"/>
            <color rgb="FF000000"/>
            <rFont val="Tahoma"/>
            <family val="0"/>
          </rPr>
          <t xml:space="preserve">Improved allocation to 1.a and 2</t>
        </r>
      </text>
      <mc:AlternateContent>
        <mc:Choice Requires="v2">
          <commentPr autoFill="true" autoScale="false" colHidden="false" locked="false" rowHidden="false" textHAlign="justify" textVAlign="top">
            <anchor moveWithCells="false" sizeWithCells="false">
              <xdr:from>
                <xdr:col>12</xdr:col>
                <xdr:colOff>16</xdr:colOff>
                <xdr:row>23</xdr:row>
                <xdr:rowOff>9</xdr:rowOff>
              </xdr:from>
              <xdr:to>
                <xdr:col>13</xdr:col>
                <xdr:colOff>85</xdr:colOff>
                <xdr:row>25</xdr:row>
                <xdr:rowOff>6</xdr:rowOff>
              </xdr:to>
            </anchor>
          </commentPr>
        </mc:Choice>
        <mc:Fallback/>
      </mc:AlternateContent>
    </comment>
    <comment ref="L4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2</xdr:col>
                <xdr:colOff>16</xdr:colOff>
                <xdr:row>45</xdr:row>
                <xdr:rowOff>8</xdr:rowOff>
              </xdr:from>
              <xdr:to>
                <xdr:col>13</xdr:col>
                <xdr:colOff>24</xdr:colOff>
                <xdr:row>47</xdr:row>
                <xdr:rowOff>7</xdr:rowOff>
              </xdr:to>
            </anchor>
          </commentPr>
        </mc:Choice>
        <mc:Fallback/>
      </mc:AlternateContent>
    </comment>
    <comment ref="P10" authorId="0">
      <text>
        <r>
          <rPr>
            <b val="true"/>
            <sz val="8"/>
            <color rgb="FF000000"/>
            <rFont val="Tahoma"/>
            <family val="0"/>
          </rPr>
          <t xml:space="preserve">coenen:
</t>
        </r>
        <r>
          <rPr>
            <sz val="8"/>
            <color rgb="FF000000"/>
            <rFont val="Tahoma"/>
            <family val="0"/>
          </rPr>
          <t xml:space="preserve">Improved allocation from1a2 and 2 </t>
        </r>
      </text>
      <mc:AlternateContent>
        <mc:Choice Requires="v2">
          <commentPr autoFill="true" autoScale="false" colHidden="false" locked="false" rowHidden="false" textHAlign="justify" textVAlign="top">
            <anchor moveWithCells="false" sizeWithCells="false">
              <xdr:from>
                <xdr:col>16</xdr:col>
                <xdr:colOff>16</xdr:colOff>
                <xdr:row>8</xdr:row>
                <xdr:rowOff>8</xdr:rowOff>
              </xdr:from>
              <xdr:to>
                <xdr:col>17</xdr:col>
                <xdr:colOff>98</xdr:colOff>
                <xdr:row>10</xdr:row>
                <xdr:rowOff>7</xdr:rowOff>
              </xdr:to>
            </anchor>
          </commentPr>
        </mc:Choice>
        <mc:Fallback/>
      </mc:AlternateContent>
    </comment>
    <comment ref="P11" authorId="0">
      <text>
        <r>
          <rPr>
            <b val="true"/>
            <sz val="8"/>
            <color rgb="FF000000"/>
            <rFont val="Tahoma"/>
            <family val="0"/>
          </rPr>
          <t xml:space="preserve">coenen:
</t>
        </r>
        <r>
          <rPr>
            <sz val="8"/>
            <color rgb="FF000000"/>
            <rFont val="Tahoma"/>
            <family val="0"/>
          </rPr>
          <t xml:space="preserve">Improved allocation to 1a1 and 2</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7</xdr:col>
                <xdr:colOff>86</xdr:colOff>
                <xdr:row>11</xdr:row>
                <xdr:rowOff>7</xdr:rowOff>
              </xdr:to>
            </anchor>
          </commentPr>
        </mc:Choice>
        <mc:Fallback/>
      </mc:AlternateContent>
    </comment>
    <comment ref="P20" authorId="0">
      <text>
        <r>
          <rPr>
            <b val="true"/>
            <sz val="8"/>
            <color rgb="FF000000"/>
            <rFont val="Tahoma"/>
            <family val="0"/>
          </rPr>
          <t xml:space="preserve">coenen:
</t>
        </r>
        <r>
          <rPr>
            <sz val="8"/>
            <color rgb="FF000000"/>
            <rFont val="Tahoma"/>
            <family val="0"/>
          </rPr>
          <t xml:space="preserve">See 2G and 1.a.1</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17</xdr:col>
                <xdr:colOff>4</xdr:colOff>
                <xdr:row>20</xdr:row>
                <xdr:rowOff>7</xdr:rowOff>
              </xdr:to>
            </anchor>
          </commentPr>
        </mc:Choice>
        <mc:Fallback/>
      </mc:AlternateContent>
    </comment>
    <comment ref="P25" authorId="0">
      <text>
        <r>
          <rPr>
            <b val="true"/>
            <sz val="8"/>
            <color rgb="FF000000"/>
            <rFont val="Tahoma"/>
            <family val="0"/>
          </rPr>
          <t xml:space="preserve">coenen:
</t>
        </r>
        <r>
          <rPr>
            <sz val="8"/>
            <color rgb="FF000000"/>
            <rFont val="Tahoma"/>
            <family val="0"/>
          </rPr>
          <t xml:space="preserve">Improved allocation to 1.a and 2</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7</xdr:col>
                <xdr:colOff>85</xdr:colOff>
                <xdr:row>25</xdr:row>
                <xdr:rowOff>6</xdr:rowOff>
              </xdr:to>
            </anchor>
          </commentPr>
        </mc:Choice>
        <mc:Fallback/>
      </mc:AlternateContent>
    </comment>
    <comment ref="P4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6</xdr:col>
                <xdr:colOff>16</xdr:colOff>
                <xdr:row>45</xdr:row>
                <xdr:rowOff>8</xdr:rowOff>
              </xdr:from>
              <xdr:to>
                <xdr:col>17</xdr:col>
                <xdr:colOff>24</xdr:colOff>
                <xdr:row>47</xdr:row>
                <xdr:rowOff>7</xdr:rowOff>
              </xdr:to>
            </anchor>
          </commentPr>
        </mc:Choice>
        <mc:Fallback/>
      </mc:AlternateContent>
    </comment>
    <comment ref="T10" authorId="0">
      <text>
        <r>
          <rPr>
            <b val="true"/>
            <sz val="8"/>
            <color rgb="FF000000"/>
            <rFont val="Tahoma"/>
            <family val="0"/>
          </rPr>
          <t xml:space="preserve">coenen:
</t>
        </r>
        <r>
          <rPr>
            <sz val="8"/>
            <color rgb="FF000000"/>
            <rFont val="Tahoma"/>
            <family val="0"/>
          </rPr>
          <t xml:space="preserve">Improved allocation from1a2 and 2 </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9</xdr:colOff>
                <xdr:row>10</xdr:row>
                <xdr:rowOff>6</xdr:rowOff>
              </xdr:to>
            </anchor>
          </commentPr>
        </mc:Choice>
        <mc:Fallback/>
      </mc:AlternateContent>
    </comment>
    <comment ref="T11" authorId="0">
      <text>
        <r>
          <rPr>
            <b val="true"/>
            <sz val="8"/>
            <color rgb="FF000000"/>
            <rFont val="Tahoma"/>
            <family val="0"/>
          </rPr>
          <t xml:space="preserve">coenen:
</t>
        </r>
        <r>
          <rPr>
            <sz val="8"/>
            <color rgb="FF000000"/>
            <rFont val="Tahoma"/>
            <family val="0"/>
          </rPr>
          <t xml:space="preserve">Improved allocation to 1a1 and 2</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86</xdr:colOff>
                <xdr:row>11</xdr:row>
                <xdr:rowOff>6</xdr:rowOff>
              </xdr:to>
            </anchor>
          </commentPr>
        </mc:Choice>
        <mc:Fallback/>
      </mc:AlternateContent>
    </comment>
    <comment ref="T20" authorId="0">
      <text>
        <r>
          <rPr>
            <b val="true"/>
            <sz val="8"/>
            <color rgb="FF000000"/>
            <rFont val="Tahoma"/>
            <family val="0"/>
          </rPr>
          <t xml:space="preserve">coenen:
</t>
        </r>
        <r>
          <rPr>
            <sz val="8"/>
            <color rgb="FF000000"/>
            <rFont val="Tahoma"/>
            <family val="0"/>
          </rPr>
          <t xml:space="preserve">See 2G and 1.a.1</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1</xdr:col>
                <xdr:colOff>4</xdr:colOff>
                <xdr:row>20</xdr:row>
                <xdr:rowOff>6</xdr:rowOff>
              </xdr:to>
            </anchor>
          </commentPr>
        </mc:Choice>
        <mc:Fallback/>
      </mc:AlternateContent>
    </comment>
    <comment ref="T25" authorId="0">
      <text>
        <r>
          <rPr>
            <b val="true"/>
            <sz val="8"/>
            <color rgb="FF000000"/>
            <rFont val="Tahoma"/>
            <family val="0"/>
          </rPr>
          <t xml:space="preserve">coenen:
</t>
        </r>
        <r>
          <rPr>
            <sz val="8"/>
            <color rgb="FF000000"/>
            <rFont val="Tahoma"/>
            <family val="0"/>
          </rPr>
          <t xml:space="preserve">Improved allocation to 1.a and 2</t>
        </r>
      </text>
      <mc:AlternateContent>
        <mc:Choice Requires="v2">
          <commentPr autoFill="true" autoScale="false" colHidden="false" locked="false" rowHidden="false" textHAlign="justify" textVAlign="top">
            <anchor moveWithCells="false" sizeWithCells="false">
              <xdr:from>
                <xdr:col>20</xdr:col>
                <xdr:colOff>16</xdr:colOff>
                <xdr:row>23</xdr:row>
                <xdr:rowOff>8</xdr:rowOff>
              </xdr:from>
              <xdr:to>
                <xdr:col>21</xdr:col>
                <xdr:colOff>85</xdr:colOff>
                <xdr:row>25</xdr:row>
                <xdr:rowOff>5</xdr:rowOff>
              </xdr:to>
            </anchor>
          </commentPr>
        </mc:Choice>
        <mc:Fallback/>
      </mc:AlternateContent>
    </comment>
    <comment ref="T4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1</xdr:col>
                <xdr:colOff>24</xdr:colOff>
                <xdr:row>47</xdr:row>
                <xdr:rowOff>6</xdr:rowOff>
              </xdr:to>
            </anchor>
          </commentPr>
        </mc:Choice>
        <mc:Fallback/>
      </mc:AlternateContent>
    </comment>
    <comment ref="X11" authorId="0">
      <text>
        <r>
          <rPr>
            <b val="true"/>
            <sz val="8"/>
            <color rgb="FF000000"/>
            <rFont val="Tahoma"/>
            <family val="0"/>
          </rPr>
          <t xml:space="preserve">coenen:
</t>
        </r>
        <r>
          <rPr>
            <sz val="8"/>
            <color rgb="FF000000"/>
            <rFont val="Tahoma"/>
            <family val="0"/>
          </rPr>
          <t xml:space="preserve">Improved allocation see 2 and 1b</t>
        </r>
      </text>
      <mc:AlternateContent>
        <mc:Choice Requires="v2">
          <commentPr autoFill="true" autoScale="false" colHidden="false" locked="false" rowHidden="false" textHAlign="justify" textVAlign="top">
            <anchor moveWithCells="false" sizeWithCells="false">
              <xdr:from>
                <xdr:col>21</xdr:col>
                <xdr:colOff>54</xdr:colOff>
                <xdr:row>11</xdr:row>
                <xdr:rowOff>4</xdr:rowOff>
              </xdr:from>
              <xdr:to>
                <xdr:col>23</xdr:col>
                <xdr:colOff>51</xdr:colOff>
                <xdr:row>13</xdr:row>
                <xdr:rowOff>3</xdr:rowOff>
              </xdr:to>
            </anchor>
          </commentPr>
        </mc:Choice>
        <mc:Fallback/>
      </mc:AlternateContent>
    </comment>
    <comment ref="X15" authorId="0">
      <text>
        <r>
          <rPr>
            <b val="true"/>
            <sz val="8"/>
            <color rgb="FF000000"/>
            <rFont val="Tahoma"/>
            <family val="0"/>
          </rPr>
          <t xml:space="preserve">coenen:
</t>
        </r>
        <r>
          <rPr>
            <sz val="8"/>
            <color rgb="FF000000"/>
            <rFont val="Tahoma"/>
            <family val="0"/>
          </rPr>
          <t xml:space="preserve">Recalculation and Improved allocation see 2, and 1a2
</t>
        </r>
      </text>
      <mc:AlternateContent>
        <mc:Choice Requires="v2">
          <commentPr autoFill="true" autoScale="false" colHidden="false" locked="false" rowHidden="false" textHAlign="justify" textVAlign="top">
            <anchor moveWithCells="false" sizeWithCells="false">
              <xdr:from>
                <xdr:col>21</xdr:col>
                <xdr:colOff>54</xdr:colOff>
                <xdr:row>16</xdr:row>
                <xdr:rowOff>4</xdr:rowOff>
              </xdr:from>
              <xdr:to>
                <xdr:col>24</xdr:col>
                <xdr:colOff>63</xdr:colOff>
                <xdr:row>18</xdr:row>
                <xdr:rowOff>17</xdr:rowOff>
              </xdr:to>
            </anchor>
          </commentPr>
        </mc:Choice>
        <mc:Fallback/>
      </mc:AlternateContent>
    </comment>
    <comment ref="X20" authorId="0">
      <text>
        <r>
          <rPr>
            <b val="true"/>
            <sz val="8"/>
            <color rgb="FF000000"/>
            <rFont val="Tahoma"/>
            <family val="0"/>
          </rPr>
          <t xml:space="preserve">coenen:
</t>
        </r>
        <r>
          <rPr>
            <sz val="8"/>
            <color rgb="FF000000"/>
            <rFont val="Tahoma"/>
            <family val="0"/>
          </rPr>
          <t xml:space="preserve">See 2G and 1.a.</t>
        </r>
      </text>
      <mc:AlternateContent>
        <mc:Choice Requires="v2">
          <commentPr autoFill="true" autoScale="false" colHidden="false" locked="false" rowHidden="false" textHAlign="justify" textVAlign="top">
            <anchor moveWithCells="false" sizeWithCells="false">
              <xdr:from>
                <xdr:col>20</xdr:col>
                <xdr:colOff>0</xdr:colOff>
                <xdr:row>21</xdr:row>
                <xdr:rowOff>1</xdr:rowOff>
              </xdr:from>
              <xdr:to>
                <xdr:col>21</xdr:col>
                <xdr:colOff>-16</xdr:colOff>
                <xdr:row>22</xdr:row>
                <xdr:rowOff>17</xdr:rowOff>
              </xdr:to>
            </anchor>
          </commentPr>
        </mc:Choice>
        <mc:Fallback/>
      </mc:AlternateContent>
    </comment>
    <comment ref="X25" authorId="0">
      <text>
        <r>
          <rPr>
            <b val="true"/>
            <sz val="8"/>
            <color rgb="FF000000"/>
            <rFont val="Tahoma"/>
            <family val="0"/>
          </rPr>
          <t xml:space="preserve">coenen:
</t>
        </r>
        <r>
          <rPr>
            <sz val="8"/>
            <color rgb="FF000000"/>
            <rFont val="Tahoma"/>
            <family val="0"/>
          </rPr>
          <t xml:space="preserve">Improved allocation to 1.a and 2</t>
        </r>
      </text>
      <mc:AlternateContent>
        <mc:Choice Requires="v2">
          <commentPr autoFill="true" autoScale="false" colHidden="false" locked="false" rowHidden="false" textHAlign="justify" textVAlign="top">
            <anchor moveWithCells="false" sizeWithCells="false">
              <xdr:from>
                <xdr:col>21</xdr:col>
                <xdr:colOff>54</xdr:colOff>
                <xdr:row>21</xdr:row>
                <xdr:rowOff>16</xdr:rowOff>
              </xdr:from>
              <xdr:to>
                <xdr:col>23</xdr:col>
                <xdr:colOff>46</xdr:colOff>
                <xdr:row>23</xdr:row>
                <xdr:rowOff>14</xdr:rowOff>
              </xdr:to>
            </anchor>
          </commentPr>
        </mc:Choice>
        <mc:Fallback/>
      </mc:AlternateContent>
    </comment>
    <comment ref="X2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1</xdr:col>
                <xdr:colOff>50</xdr:colOff>
                <xdr:row>25</xdr:row>
                <xdr:rowOff>9</xdr:rowOff>
              </xdr:from>
              <xdr:to>
                <xdr:col>22</xdr:col>
                <xdr:colOff>37</xdr:colOff>
                <xdr:row>27</xdr:row>
                <xdr:rowOff>7</xdr:rowOff>
              </xdr:to>
            </anchor>
          </commentPr>
        </mc:Choice>
        <mc:Fallback/>
      </mc:AlternateContent>
    </comment>
    <comment ref="X41" authorId="0">
      <text>
        <r>
          <rPr>
            <b val="true"/>
            <sz val="8"/>
            <color rgb="FF000000"/>
            <rFont val="Tahoma"/>
            <family val="0"/>
          </rPr>
          <t xml:space="preserve">coenen:
</t>
        </r>
        <r>
          <rPr>
            <sz val="8"/>
            <color rgb="FF000000"/>
            <rFont val="Tahoma"/>
            <family val="0"/>
          </rPr>
          <t xml:space="preserve">Improved allocation see 1a</t>
        </r>
      </text>
      <mc:AlternateContent>
        <mc:Choice Requires="v2">
          <commentPr autoFill="true" autoScale="false" colHidden="false" locked="false" rowHidden="false" textHAlign="justify" textVAlign="top">
            <anchor moveWithCells="false" sizeWithCells="false">
              <xdr:from>
                <xdr:col>21</xdr:col>
                <xdr:colOff>50</xdr:colOff>
                <xdr:row>39</xdr:row>
                <xdr:rowOff>9</xdr:rowOff>
              </xdr:from>
              <xdr:to>
                <xdr:col>23</xdr:col>
                <xdr:colOff>14</xdr:colOff>
                <xdr:row>41</xdr:row>
                <xdr:rowOff>7</xdr:rowOff>
              </xdr:to>
            </anchor>
          </commentPr>
        </mc:Choice>
        <mc:Fallback/>
      </mc:AlternateContent>
    </comment>
    <comment ref="AB10" authorId="0">
      <text>
        <r>
          <rPr>
            <b val="true"/>
            <sz val="8"/>
            <color rgb="FF000000"/>
            <rFont val="Tahoma"/>
            <family val="0"/>
          </rPr>
          <t xml:space="preserve">coenen:
</t>
        </r>
        <r>
          <rPr>
            <sz val="8"/>
            <color rgb="FF000000"/>
            <rFont val="Tahoma"/>
            <family val="0"/>
          </rPr>
          <t xml:space="preserve">Uit biogas verbranding, vorig jaar niet meegenomen</t>
        </r>
      </text>
      <mc:AlternateContent>
        <mc:Choice Requires="v2">
          <commentPr autoFill="true" autoScale="false" colHidden="false" locked="false" rowHidden="false" textHAlign="justify" textVAlign="top">
            <anchor moveWithCells="false" sizeWithCells="false">
              <xdr:from>
                <xdr:col>23</xdr:col>
                <xdr:colOff>13</xdr:colOff>
                <xdr:row>1</xdr:row>
                <xdr:rowOff>12</xdr:rowOff>
              </xdr:from>
              <xdr:to>
                <xdr:col>26</xdr:col>
                <xdr:colOff>21</xdr:colOff>
                <xdr:row>2</xdr:row>
                <xdr:rowOff>28</xdr:rowOff>
              </xdr:to>
            </anchor>
          </commentPr>
        </mc:Choice>
        <mc:Fallback/>
      </mc:AlternateContent>
    </comment>
    <comment ref="AB2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5</xdr:col>
                <xdr:colOff>59</xdr:colOff>
                <xdr:row>27</xdr:row>
                <xdr:rowOff>16</xdr:rowOff>
              </xdr:from>
              <xdr:to>
                <xdr:col>26</xdr:col>
                <xdr:colOff>42</xdr:colOff>
                <xdr:row>29</xdr:row>
                <xdr:rowOff>15</xdr:rowOff>
              </xdr:to>
            </anchor>
          </commentPr>
        </mc:Choice>
        <mc:Fallback/>
      </mc:AlternateContent>
    </comment>
    <comment ref="AF2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9</xdr:col>
                <xdr:colOff>21</xdr:colOff>
                <xdr:row>27</xdr:row>
                <xdr:rowOff>12</xdr:rowOff>
              </xdr:from>
              <xdr:to>
                <xdr:col>30</xdr:col>
                <xdr:colOff>9</xdr:colOff>
                <xdr:row>29</xdr:row>
                <xdr:rowOff>11</xdr:rowOff>
              </xdr:to>
            </anchor>
          </commentPr>
        </mc:Choice>
        <mc:Fallback/>
      </mc:AlternateContent>
    </comment>
    <comment ref="AJ2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33</xdr:col>
                <xdr:colOff>58</xdr:colOff>
                <xdr:row>25</xdr:row>
                <xdr:rowOff>9</xdr:rowOff>
              </xdr:from>
              <xdr:to>
                <xdr:col>34</xdr:col>
                <xdr:colOff>59</xdr:colOff>
                <xdr:row>27</xdr:row>
                <xdr:rowOff>7</xdr:rowOff>
              </xdr:to>
            </anchor>
          </commentPr>
        </mc:Choice>
        <mc:Fallback/>
      </mc:AlternateContent>
    </comment>
    <comment ref="AK14" authorId="0">
      <text>
        <r>
          <rPr>
            <b val="true"/>
            <sz val="8"/>
            <color rgb="FF000000"/>
            <rFont val="Tahoma"/>
            <family val="0"/>
          </rPr>
          <t xml:space="preserve">coenen:
</t>
        </r>
        <r>
          <rPr>
            <sz val="8"/>
            <color rgb="FF000000"/>
            <rFont val="Tahoma"/>
            <family val="0"/>
          </rPr>
          <t xml:space="preserve">Improved allocation from 6 and a1A</t>
        </r>
      </text>
      <mc:AlternateContent>
        <mc:Choice Requires="v2">
          <commentPr autoFill="true" autoScale="false" colHidden="false" locked="false" rowHidden="false" textHAlign="justify" textVAlign="top">
            <anchor moveWithCells="false" sizeWithCells="false">
              <xdr:from>
                <xdr:col>34</xdr:col>
                <xdr:colOff>52</xdr:colOff>
                <xdr:row>12</xdr:row>
                <xdr:rowOff>8</xdr:rowOff>
              </xdr:from>
              <xdr:to>
                <xdr:col>35</xdr:col>
                <xdr:colOff>33</xdr:colOff>
                <xdr:row>16</xdr:row>
                <xdr:rowOff>12</xdr:rowOff>
              </xdr:to>
            </anchor>
          </commentPr>
        </mc:Choice>
        <mc:Fallback/>
      </mc:AlternateContent>
    </comment>
    <comment ref="AN9" authorId="0">
      <text>
        <r>
          <rPr>
            <b val="true"/>
            <sz val="8"/>
            <color rgb="FF000000"/>
            <rFont val="Tahoma"/>
            <family val="0"/>
          </rPr>
          <t xml:space="preserve">coenen:
</t>
        </r>
        <r>
          <rPr>
            <sz val="8"/>
            <color rgb="FF000000"/>
            <rFont val="Tahoma"/>
            <family val="0"/>
          </rPr>
          <t xml:space="preserve">Final figures</t>
        </r>
      </text>
      <mc:AlternateContent>
        <mc:Choice Requires="v2">
          <commentPr autoFill="true" autoScale="false" colHidden="false" locked="false" rowHidden="false" textHAlign="justify" textVAlign="top">
            <anchor moveWithCells="false" sizeWithCells="false">
              <xdr:from>
                <xdr:col>42</xdr:col>
                <xdr:colOff>48</xdr:colOff>
                <xdr:row>7</xdr:row>
                <xdr:rowOff>7</xdr:rowOff>
              </xdr:from>
              <xdr:to>
                <xdr:col>43</xdr:col>
                <xdr:colOff>-21</xdr:colOff>
                <xdr:row>9</xdr:row>
                <xdr:rowOff>6</xdr:rowOff>
              </xdr:to>
            </anchor>
          </commentPr>
        </mc:Choice>
        <mc:Fallback/>
      </mc:AlternateContent>
    </comment>
    <comment ref="AN27" authorId="0">
      <text>
        <r>
          <rPr>
            <b val="true"/>
            <sz val="8"/>
            <color rgb="FF000000"/>
            <rFont val="Tahoma"/>
            <family val="0"/>
          </rPr>
          <t xml:space="preserve">coenen:
</t>
        </r>
        <r>
          <rPr>
            <sz val="8"/>
            <color rgb="FF000000"/>
            <rFont val="Tahoma"/>
            <family val="0"/>
          </rPr>
          <t xml:space="preserve">final igures, based on recalculation</t>
        </r>
      </text>
      <mc:AlternateContent>
        <mc:Choice Requires="v2">
          <commentPr autoFill="true" autoScale="false" colHidden="false" locked="false" rowHidden="false" textHAlign="justify" textVAlign="top">
            <anchor moveWithCells="false" sizeWithCells="false">
              <xdr:from>
                <xdr:col>42</xdr:col>
                <xdr:colOff>48</xdr:colOff>
                <xdr:row>25</xdr:row>
                <xdr:rowOff>9</xdr:rowOff>
              </xdr:from>
              <xdr:to>
                <xdr:col>43</xdr:col>
                <xdr:colOff>90</xdr:colOff>
                <xdr:row>27</xdr:row>
                <xdr:rowOff>7</xdr:rowOff>
              </xdr:to>
            </anchor>
          </commentPr>
        </mc:Choice>
        <mc:Fallback/>
      </mc:AlternateContent>
    </comment>
    <comment ref="AN41" authorId="0">
      <text>
        <r>
          <rPr>
            <b val="true"/>
            <sz val="8"/>
            <color rgb="FF000000"/>
            <rFont val="Tahoma"/>
            <family val="0"/>
          </rPr>
          <t xml:space="preserve">coenen:
</t>
        </r>
        <r>
          <rPr>
            <sz val="8"/>
            <color rgb="FF000000"/>
            <rFont val="Tahoma"/>
            <family val="0"/>
          </rPr>
          <t xml:space="preserve">final figures</t>
        </r>
      </text>
      <mc:AlternateContent>
        <mc:Choice Requires="v2">
          <commentPr autoFill="true" autoScale="false" colHidden="false" locked="false" rowHidden="false" textHAlign="justify" textVAlign="top">
            <anchor moveWithCells="false" sizeWithCells="false">
              <xdr:from>
                <xdr:col>38</xdr:col>
                <xdr:colOff>86</xdr:colOff>
                <xdr:row>37</xdr:row>
                <xdr:rowOff>13</xdr:rowOff>
              </xdr:from>
              <xdr:to>
                <xdr:col>39</xdr:col>
                <xdr:colOff>59</xdr:colOff>
                <xdr:row>3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coenen:
</t>
        </r>
        <r>
          <rPr>
            <sz val="8"/>
            <color rgb="FF000000"/>
            <rFont val="Tahoma"/>
            <family val="0"/>
          </rPr>
          <t xml:space="preserve">recalculation based on new EF also for 95</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6</xdr:col>
                <xdr:colOff>47</xdr:colOff>
                <xdr:row>12</xdr:row>
                <xdr:rowOff>7</xdr:rowOff>
              </xdr:to>
            </anchor>
          </commentPr>
        </mc:Choice>
        <mc:Fallback/>
      </mc:AlternateContent>
    </comment>
    <comment ref="D20" authorId="0">
      <text>
        <r>
          <rPr>
            <b val="true"/>
            <sz val="8"/>
            <color rgb="FF000000"/>
            <rFont val="Tahoma"/>
            <family val="0"/>
          </rPr>
          <t xml:space="preserve">coenen:
</t>
        </r>
        <r>
          <rPr>
            <sz val="8"/>
            <color rgb="FF000000"/>
            <rFont val="Tahoma"/>
            <family val="0"/>
          </rPr>
          <t xml:space="preserve">Recalculation based on measurement data also for 95</t>
        </r>
      </text>
      <mc:AlternateContent>
        <mc:Choice Requires="v2">
          <commentPr autoFill="true" autoScale="false" colHidden="false" locked="false" rowHidden="false" textHAlign="justify" textVAlign="top">
            <anchor moveWithCells="false" sizeWithCells="false">
              <xdr:from>
                <xdr:col>4</xdr:col>
                <xdr:colOff>10</xdr:colOff>
                <xdr:row>18</xdr:row>
                <xdr:rowOff>12</xdr:rowOff>
              </xdr:from>
              <xdr:to>
                <xdr:col>7</xdr:col>
                <xdr:colOff>4</xdr:colOff>
                <xdr:row>20</xdr:row>
                <xdr:rowOff>11</xdr:rowOff>
              </xdr:to>
            </anchor>
          </commentPr>
        </mc:Choice>
        <mc:Fallback/>
      </mc:AlternateContent>
    </comment>
    <comment ref="D26" authorId="0">
      <text>
        <r>
          <rPr>
            <b val="true"/>
            <sz val="8"/>
            <color rgb="FF000000"/>
            <rFont val="Tahoma"/>
            <family val="0"/>
          </rPr>
          <t xml:space="preserve">coenen:
</t>
        </r>
        <r>
          <rPr>
            <sz val="8"/>
            <color rgb="FF000000"/>
            <rFont val="Tahoma"/>
            <family val="0"/>
          </rPr>
          <t xml:space="preserve">data adjusted also for 1995</t>
        </r>
      </text>
      <mc:AlternateContent>
        <mc:Choice Requires="v2">
          <commentPr autoFill="true" autoScale="false" colHidden="false" locked="false" rowHidden="false" textHAlign="justify" textVAlign="top">
            <anchor moveWithCells="false" sizeWithCells="false">
              <xdr:from>
                <xdr:col>4</xdr:col>
                <xdr:colOff>26</xdr:colOff>
                <xdr:row>23</xdr:row>
                <xdr:rowOff>8</xdr:rowOff>
              </xdr:from>
              <xdr:to>
                <xdr:col>5</xdr:col>
                <xdr:colOff>80</xdr:colOff>
                <xdr:row>25</xdr:row>
                <xdr:rowOff>5</xdr:rowOff>
              </xdr:to>
            </anchor>
          </commentPr>
        </mc:Choice>
        <mc:Fallback/>
      </mc:AlternateContent>
    </comment>
    <comment ref="H12" authorId="0">
      <text>
        <r>
          <rPr>
            <b val="true"/>
            <sz val="8"/>
            <color rgb="FF000000"/>
            <rFont val="Tahoma"/>
            <family val="0"/>
          </rPr>
          <t xml:space="preserve">coenen:
</t>
        </r>
        <r>
          <rPr>
            <sz val="8"/>
            <color rgb="FF000000"/>
            <rFont val="Tahoma"/>
            <family val="0"/>
          </rPr>
          <t xml:space="preserve">recalculation based on new EF also for 95</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47</xdr:colOff>
                <xdr:row>12</xdr:row>
                <xdr:rowOff>7</xdr:rowOff>
              </xdr:to>
            </anchor>
          </commentPr>
        </mc:Choice>
        <mc:Fallback/>
      </mc:AlternateContent>
    </comment>
    <comment ref="H20" authorId="0">
      <text>
        <r>
          <rPr>
            <b val="true"/>
            <sz val="8"/>
            <color rgb="FF000000"/>
            <rFont val="Tahoma"/>
            <family val="0"/>
          </rPr>
          <t xml:space="preserve">coenen:
</t>
        </r>
        <r>
          <rPr>
            <sz val="8"/>
            <color rgb="FF000000"/>
            <rFont val="Tahoma"/>
            <family val="0"/>
          </rPr>
          <t xml:space="preserve">Recalculation based on measurement data also for 95</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10</xdr:colOff>
                <xdr:row>20</xdr:row>
                <xdr:rowOff>7</xdr:rowOff>
              </xdr:to>
            </anchor>
          </commentPr>
        </mc:Choice>
        <mc:Fallback/>
      </mc:AlternateContent>
    </comment>
    <comment ref="H26" authorId="0">
      <text>
        <r>
          <rPr>
            <b val="true"/>
            <sz val="8"/>
            <color rgb="FF000000"/>
            <rFont val="Tahoma"/>
            <family val="0"/>
          </rPr>
          <t xml:space="preserve">coenen:
</t>
        </r>
        <r>
          <rPr>
            <sz val="8"/>
            <color rgb="FF000000"/>
            <rFont val="Tahoma"/>
            <family val="0"/>
          </rPr>
          <t xml:space="preserve">data adjusted also for 1995</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9</xdr:col>
                <xdr:colOff>69</xdr:colOff>
                <xdr:row>26</xdr:row>
                <xdr:rowOff>6</xdr:rowOff>
              </xdr:to>
            </anchor>
          </commentPr>
        </mc:Choice>
        <mc:Fallback/>
      </mc:AlternateContent>
    </comment>
    <comment ref="L12" authorId="0">
      <text>
        <r>
          <rPr>
            <b val="true"/>
            <sz val="8"/>
            <color rgb="FF000000"/>
            <rFont val="Tahoma"/>
            <family val="0"/>
          </rPr>
          <t xml:space="preserve">coenen:
</t>
        </r>
        <r>
          <rPr>
            <sz val="8"/>
            <color rgb="FF000000"/>
            <rFont val="Tahoma"/>
            <family val="0"/>
          </rPr>
          <t xml:space="preserve">recalculation based on new EF also for 95</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4</xdr:col>
                <xdr:colOff>47</xdr:colOff>
                <xdr:row>12</xdr:row>
                <xdr:rowOff>7</xdr:rowOff>
              </xdr:to>
            </anchor>
          </commentPr>
        </mc:Choice>
        <mc:Fallback/>
      </mc:AlternateContent>
    </comment>
    <comment ref="L20" authorId="0">
      <text>
        <r>
          <rPr>
            <b val="true"/>
            <sz val="8"/>
            <color rgb="FF000000"/>
            <rFont val="Tahoma"/>
            <family val="0"/>
          </rPr>
          <t xml:space="preserve">coenen:
</t>
        </r>
        <r>
          <rPr>
            <sz val="8"/>
            <color rgb="FF000000"/>
            <rFont val="Tahoma"/>
            <family val="0"/>
          </rPr>
          <t xml:space="preserve">Recalculation based on measurement data also for 95</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5</xdr:col>
                <xdr:colOff>10</xdr:colOff>
                <xdr:row>20</xdr:row>
                <xdr:rowOff>7</xdr:rowOff>
              </xdr:to>
            </anchor>
          </commentPr>
        </mc:Choice>
        <mc:Fallback/>
      </mc:AlternateContent>
    </comment>
    <comment ref="L26" authorId="0">
      <text>
        <r>
          <rPr>
            <b val="true"/>
            <sz val="8"/>
            <color rgb="FF000000"/>
            <rFont val="Tahoma"/>
            <family val="0"/>
          </rPr>
          <t xml:space="preserve">coenen:
</t>
        </r>
        <r>
          <rPr>
            <sz val="8"/>
            <color rgb="FF000000"/>
            <rFont val="Tahoma"/>
            <family val="0"/>
          </rPr>
          <t xml:space="preserve">data adjusted also for 1995</t>
        </r>
      </text>
      <mc:AlternateContent>
        <mc:Choice Requires="v2">
          <commentPr autoFill="true" autoScale="false" colHidden="false" locked="false" rowHidden="false" textHAlign="justify" textVAlign="top">
            <anchor moveWithCells="false" sizeWithCells="false">
              <xdr:from>
                <xdr:col>12</xdr:col>
                <xdr:colOff>16</xdr:colOff>
                <xdr:row>24</xdr:row>
                <xdr:rowOff>9</xdr:rowOff>
              </xdr:from>
              <xdr:to>
                <xdr:col>13</xdr:col>
                <xdr:colOff>69</xdr:colOff>
                <xdr:row>26</xdr:row>
                <xdr:rowOff>6</xdr:rowOff>
              </xdr:to>
            </anchor>
          </commentPr>
        </mc:Choice>
        <mc:Fallback/>
      </mc:AlternateContent>
    </comment>
    <comment ref="P12" authorId="0">
      <text>
        <r>
          <rPr>
            <b val="true"/>
            <sz val="8"/>
            <color rgb="FF000000"/>
            <rFont val="Tahoma"/>
            <family val="0"/>
          </rPr>
          <t xml:space="preserve">coenen:
</t>
        </r>
        <r>
          <rPr>
            <sz val="8"/>
            <color rgb="FF000000"/>
            <rFont val="Tahoma"/>
            <family val="0"/>
          </rPr>
          <t xml:space="preserve">recalculation based on new EF also for 95</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8</xdr:col>
                <xdr:colOff>47</xdr:colOff>
                <xdr:row>12</xdr:row>
                <xdr:rowOff>7</xdr:rowOff>
              </xdr:to>
            </anchor>
          </commentPr>
        </mc:Choice>
        <mc:Fallback/>
      </mc:AlternateContent>
    </comment>
    <comment ref="P20" authorId="0">
      <text>
        <r>
          <rPr>
            <b val="true"/>
            <sz val="8"/>
            <color rgb="FF000000"/>
            <rFont val="Tahoma"/>
            <family val="0"/>
          </rPr>
          <t xml:space="preserve">coenen:
</t>
        </r>
        <r>
          <rPr>
            <sz val="8"/>
            <color rgb="FF000000"/>
            <rFont val="Tahoma"/>
            <family val="0"/>
          </rPr>
          <t xml:space="preserve">Recalculation based on measurement data also for 95</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19</xdr:col>
                <xdr:colOff>10</xdr:colOff>
                <xdr:row>20</xdr:row>
                <xdr:rowOff>7</xdr:rowOff>
              </xdr:to>
            </anchor>
          </commentPr>
        </mc:Choice>
        <mc:Fallback/>
      </mc:AlternateContent>
    </comment>
    <comment ref="P26" authorId="0">
      <text>
        <r>
          <rPr>
            <b val="true"/>
            <sz val="8"/>
            <color rgb="FF000000"/>
            <rFont val="Tahoma"/>
            <family val="0"/>
          </rPr>
          <t xml:space="preserve">coenen:
</t>
        </r>
        <r>
          <rPr>
            <sz val="8"/>
            <color rgb="FF000000"/>
            <rFont val="Tahoma"/>
            <family val="0"/>
          </rPr>
          <t xml:space="preserve">data adjusted also for 1995</t>
        </r>
      </text>
      <mc:AlternateContent>
        <mc:Choice Requires="v2">
          <commentPr autoFill="true" autoScale="false" colHidden="false" locked="false" rowHidden="false" textHAlign="justify" textVAlign="top">
            <anchor moveWithCells="false" sizeWithCells="false">
              <xdr:from>
                <xdr:col>16</xdr:col>
                <xdr:colOff>16</xdr:colOff>
                <xdr:row>24</xdr:row>
                <xdr:rowOff>9</xdr:rowOff>
              </xdr:from>
              <xdr:to>
                <xdr:col>17</xdr:col>
                <xdr:colOff>69</xdr:colOff>
                <xdr:row>26</xdr:row>
                <xdr:rowOff>6</xdr:rowOff>
              </xdr:to>
            </anchor>
          </commentPr>
        </mc:Choice>
        <mc:Fallback/>
      </mc:AlternateContent>
    </comment>
    <comment ref="T12" authorId="0">
      <text>
        <r>
          <rPr>
            <b val="true"/>
            <sz val="8"/>
            <color rgb="FF000000"/>
            <rFont val="Tahoma"/>
            <family val="0"/>
          </rPr>
          <t xml:space="preserve">coenen:
</t>
        </r>
        <r>
          <rPr>
            <sz val="8"/>
            <color rgb="FF000000"/>
            <rFont val="Tahoma"/>
            <family val="0"/>
          </rPr>
          <t xml:space="preserve">recalculation based on new EF also for 95</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2</xdr:col>
                <xdr:colOff>45</xdr:colOff>
                <xdr:row>12</xdr:row>
                <xdr:rowOff>6</xdr:rowOff>
              </xdr:to>
            </anchor>
          </commentPr>
        </mc:Choice>
        <mc:Fallback/>
      </mc:AlternateContent>
    </comment>
    <comment ref="T20" authorId="0">
      <text>
        <r>
          <rPr>
            <b val="true"/>
            <sz val="8"/>
            <color rgb="FF000000"/>
            <rFont val="Tahoma"/>
            <family val="0"/>
          </rPr>
          <t xml:space="preserve">coenen:
</t>
        </r>
        <r>
          <rPr>
            <sz val="8"/>
            <color rgb="FF000000"/>
            <rFont val="Tahoma"/>
            <family val="0"/>
          </rPr>
          <t xml:space="preserve">Recalculation based on measurement data also for 95</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3</xdr:col>
                <xdr:colOff>34</xdr:colOff>
                <xdr:row>20</xdr:row>
                <xdr:rowOff>6</xdr:rowOff>
              </xdr:to>
            </anchor>
          </commentPr>
        </mc:Choice>
        <mc:Fallback/>
      </mc:AlternateContent>
    </comment>
    <comment ref="T26" authorId="0">
      <text>
        <r>
          <rPr>
            <b val="true"/>
            <sz val="8"/>
            <color rgb="FF000000"/>
            <rFont val="Tahoma"/>
            <family val="0"/>
          </rPr>
          <t xml:space="preserve">coenen:
</t>
        </r>
        <r>
          <rPr>
            <sz val="8"/>
            <color rgb="FF000000"/>
            <rFont val="Tahoma"/>
            <family val="0"/>
          </rPr>
          <t xml:space="preserve">data adjusted also for 1995</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21</xdr:col>
                <xdr:colOff>69</xdr:colOff>
                <xdr:row>26</xdr:row>
                <xdr:rowOff>5</xdr:rowOff>
              </xdr:to>
            </anchor>
          </commentPr>
        </mc:Choice>
        <mc:Fallback/>
      </mc:AlternateContent>
    </comment>
    <comment ref="AB2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6</xdr:col>
                <xdr:colOff>33</xdr:colOff>
                <xdr:row>28</xdr:row>
                <xdr:rowOff>4</xdr:rowOff>
              </xdr:from>
              <xdr:to>
                <xdr:col>27</xdr:col>
                <xdr:colOff>41</xdr:colOff>
                <xdr:row>30</xdr:row>
                <xdr:rowOff>3</xdr:rowOff>
              </xdr:to>
            </anchor>
          </commentPr>
        </mc:Choice>
        <mc:Fallback/>
      </mc:AlternateContent>
    </comment>
    <comment ref="AF27"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30</xdr:col>
                <xdr:colOff>35</xdr:colOff>
                <xdr:row>28</xdr:row>
                <xdr:rowOff>12</xdr:rowOff>
              </xdr:from>
              <xdr:to>
                <xdr:col>31</xdr:col>
                <xdr:colOff>42</xdr:colOff>
                <xdr:row>30</xdr:row>
                <xdr:rowOff>11</xdr:rowOff>
              </xdr:to>
            </anchor>
          </commentPr>
        </mc:Choice>
        <mc:Fallback/>
      </mc:AlternateContent>
    </comment>
    <comment ref="AJ12" authorId="0">
      <text>
        <r>
          <rPr>
            <b val="true"/>
            <sz val="8"/>
            <color rgb="FF000000"/>
            <rFont val="Tahoma"/>
            <family val="0"/>
          </rPr>
          <t xml:space="preserve">coenen:
</t>
        </r>
        <r>
          <rPr>
            <sz val="8"/>
            <color rgb="FF000000"/>
            <rFont val="Tahoma"/>
            <family val="0"/>
          </rPr>
          <t xml:space="preserve">recalculation based on new EF</t>
        </r>
      </text>
      <mc:AlternateContent>
        <mc:Choice Requires="v2">
          <commentPr autoFill="true" autoScale="false" colHidden="false" locked="false" rowHidden="false" textHAlign="justify" textVAlign="top">
            <anchor moveWithCells="false" sizeWithCells="false">
              <xdr:from>
                <xdr:col>36</xdr:col>
                <xdr:colOff>28</xdr:colOff>
                <xdr:row>10</xdr:row>
                <xdr:rowOff>8</xdr:rowOff>
              </xdr:from>
              <xdr:to>
                <xdr:col>38</xdr:col>
                <xdr:colOff>21</xdr:colOff>
                <xdr:row>12</xdr:row>
                <xdr:rowOff>7</xdr:rowOff>
              </xdr:to>
            </anchor>
          </commentPr>
        </mc:Choice>
        <mc:Fallback/>
      </mc:AlternateContent>
    </comment>
    <comment ref="AJ20" authorId="0">
      <text>
        <r>
          <rPr>
            <b val="true"/>
            <sz val="8"/>
            <color rgb="FF000000"/>
            <rFont val="Tahoma"/>
            <family val="0"/>
          </rPr>
          <t xml:space="preserve">coenen:
</t>
        </r>
        <r>
          <rPr>
            <sz val="8"/>
            <color rgb="FF000000"/>
            <rFont val="Tahoma"/>
            <family val="0"/>
          </rPr>
          <t xml:space="preserve">Recalculation based on measurement data</t>
        </r>
      </text>
      <mc:AlternateContent>
        <mc:Choice Requires="v2">
          <commentPr autoFill="true" autoScale="false" colHidden="false" locked="false" rowHidden="false" textHAlign="justify" textVAlign="top">
            <anchor moveWithCells="false" sizeWithCells="false">
              <xdr:from>
                <xdr:col>36</xdr:col>
                <xdr:colOff>28</xdr:colOff>
                <xdr:row>18</xdr:row>
                <xdr:rowOff>8</xdr:rowOff>
              </xdr:from>
              <xdr:to>
                <xdr:col>38</xdr:col>
                <xdr:colOff>79</xdr:colOff>
                <xdr:row>20</xdr:row>
                <xdr:rowOff>7</xdr:rowOff>
              </xdr:to>
            </anchor>
          </commentPr>
        </mc:Choice>
        <mc:Fallback/>
      </mc:AlternateContent>
    </comment>
    <comment ref="AJ27" authorId="0">
      <text>
        <r>
          <rPr>
            <b val="true"/>
            <sz val="8"/>
            <color rgb="FF000000"/>
            <rFont val="Tahoma"/>
            <family val="0"/>
          </rPr>
          <t xml:space="preserve">coenen:
</t>
        </r>
        <r>
          <rPr>
            <sz val="8"/>
            <color rgb="FF000000"/>
            <rFont val="Tahoma"/>
            <family val="0"/>
          </rPr>
          <t xml:space="preserve">Recalculation </t>
        </r>
      </text>
      <mc:AlternateContent>
        <mc:Choice Requires="v2">
          <commentPr autoFill="true" autoScale="false" colHidden="false" locked="false" rowHidden="false" textHAlign="justify" textVAlign="top">
            <anchor moveWithCells="false" sizeWithCells="false">
              <xdr:from>
                <xdr:col>36</xdr:col>
                <xdr:colOff>28</xdr:colOff>
                <xdr:row>26</xdr:row>
                <xdr:rowOff>16</xdr:rowOff>
              </xdr:from>
              <xdr:to>
                <xdr:col>37</xdr:col>
                <xdr:colOff>7</xdr:colOff>
                <xdr:row>28</xdr:row>
                <xdr:rowOff>15</xdr:rowOff>
              </xdr:to>
            </anchor>
          </commentPr>
        </mc:Choice>
        <mc:Fallback/>
      </mc:AlternateContent>
    </comment>
    <comment ref="AK25"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36</xdr:col>
                <xdr:colOff>28</xdr:colOff>
                <xdr:row>23</xdr:row>
                <xdr:rowOff>9</xdr:rowOff>
              </xdr:from>
              <xdr:to>
                <xdr:col>37</xdr:col>
                <xdr:colOff>39</xdr:colOff>
                <xdr:row>25</xdr:row>
                <xdr:rowOff>6</xdr:rowOff>
              </xdr:to>
            </anchor>
          </commentPr>
        </mc:Choice>
        <mc:Fallback/>
      </mc:AlternateContent>
    </comment>
    <comment ref="AK45"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36</xdr:col>
                <xdr:colOff>28</xdr:colOff>
                <xdr:row>43</xdr:row>
                <xdr:rowOff>8</xdr:rowOff>
              </xdr:from>
              <xdr:to>
                <xdr:col>37</xdr:col>
                <xdr:colOff>39</xdr:colOff>
                <xdr:row>45</xdr:row>
                <xdr:rowOff>6</xdr:rowOff>
              </xdr:to>
            </anchor>
          </commentPr>
        </mc:Choice>
        <mc:Fallback/>
      </mc:AlternateContent>
    </comment>
    <comment ref="AN12" authorId="0">
      <text>
        <r>
          <rPr>
            <b val="true"/>
            <sz val="8"/>
            <color rgb="FF000000"/>
            <rFont val="Tahoma"/>
            <family val="0"/>
          </rPr>
          <t xml:space="preserve">coenen:
</t>
        </r>
        <r>
          <rPr>
            <sz val="8"/>
            <color rgb="FF000000"/>
            <rFont val="Tahoma"/>
            <family val="0"/>
          </rPr>
          <t xml:space="preserve">recalculation based on new EF</t>
        </r>
      </text>
      <mc:AlternateContent>
        <mc:Choice Requires="v2">
          <commentPr autoFill="true" autoScale="false" colHidden="false" locked="false" rowHidden="false" textHAlign="justify" textVAlign="top">
            <anchor moveWithCells="false" sizeWithCells="false">
              <xdr:from>
                <xdr:col>38</xdr:col>
                <xdr:colOff>33</xdr:colOff>
                <xdr:row>10</xdr:row>
                <xdr:rowOff>8</xdr:rowOff>
              </xdr:from>
              <xdr:to>
                <xdr:col>40</xdr:col>
                <xdr:colOff>12</xdr:colOff>
                <xdr:row>12</xdr:row>
                <xdr:rowOff>7</xdr:rowOff>
              </xdr:to>
            </anchor>
          </commentPr>
        </mc:Choice>
        <mc:Fallback/>
      </mc:AlternateContent>
    </comment>
    <comment ref="AN20" authorId="0">
      <text>
        <r>
          <rPr>
            <b val="true"/>
            <sz val="8"/>
            <color rgb="FF000000"/>
            <rFont val="Tahoma"/>
            <family val="0"/>
          </rPr>
          <t xml:space="preserve">coenen:
</t>
        </r>
        <r>
          <rPr>
            <sz val="8"/>
            <color rgb="FF000000"/>
            <rFont val="Tahoma"/>
            <family val="0"/>
          </rPr>
          <t xml:space="preserve">Recalculation based on measurement data</t>
        </r>
      </text>
      <mc:AlternateContent>
        <mc:Choice Requires="v2">
          <commentPr autoFill="true" autoScale="false" colHidden="false" locked="false" rowHidden="false" textHAlign="justify" textVAlign="top">
            <anchor moveWithCells="false" sizeWithCells="false">
              <xdr:from>
                <xdr:col>38</xdr:col>
                <xdr:colOff>33</xdr:colOff>
                <xdr:row>18</xdr:row>
                <xdr:rowOff>8</xdr:rowOff>
              </xdr:from>
              <xdr:to>
                <xdr:col>40</xdr:col>
                <xdr:colOff>69</xdr:colOff>
                <xdr:row>20</xdr:row>
                <xdr:rowOff>7</xdr:rowOff>
              </xdr:to>
            </anchor>
          </commentPr>
        </mc:Choice>
        <mc:Fallback/>
      </mc:AlternateContent>
    </comment>
    <comment ref="AN27" authorId="0">
      <text>
        <r>
          <rPr>
            <b val="true"/>
            <sz val="8"/>
            <color rgb="FF000000"/>
            <rFont val="Tahoma"/>
            <family val="0"/>
          </rPr>
          <t xml:space="preserve">coenen:
</t>
        </r>
        <r>
          <rPr>
            <sz val="8"/>
            <color rgb="FF000000"/>
            <rFont val="Tahoma"/>
            <family val="0"/>
          </rPr>
          <t xml:space="preserve">Final figure, based on recalculation</t>
        </r>
      </text>
      <mc:AlternateContent>
        <mc:Choice Requires="v2">
          <commentPr autoFill="true" autoScale="false" colHidden="false" locked="false" rowHidden="false" textHAlign="justify" textVAlign="top">
            <anchor moveWithCells="false" sizeWithCells="false">
              <xdr:from>
                <xdr:col>38</xdr:col>
                <xdr:colOff>33</xdr:colOff>
                <xdr:row>25</xdr:row>
                <xdr:rowOff>9</xdr:rowOff>
              </xdr:from>
              <xdr:to>
                <xdr:col>40</xdr:col>
                <xdr:colOff>34</xdr:colOff>
                <xdr:row>27</xdr:row>
                <xdr:rowOff>7</xdr:rowOff>
              </xdr:to>
            </anchor>
          </commentPr>
        </mc:Choice>
        <mc:Fallback/>
      </mc:AlternateContent>
    </comment>
    <comment ref="AO45"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38</xdr:col>
                <xdr:colOff>7</xdr:colOff>
                <xdr:row>46</xdr:row>
                <xdr:rowOff>12</xdr:rowOff>
              </xdr:from>
              <xdr:to>
                <xdr:col>39</xdr:col>
                <xdr:colOff>25</xdr:colOff>
                <xdr:row>4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7</xdr:col>
                <xdr:colOff>66</xdr:colOff>
                <xdr:row>12</xdr:row>
                <xdr:rowOff>4</xdr:rowOff>
              </xdr:to>
            </anchor>
          </commentPr>
        </mc:Choice>
        <mc:Fallback/>
      </mc:AlternateContent>
    </comment>
    <comment ref="E13" authorId="0">
      <text>
        <r>
          <rPr>
            <b val="true"/>
            <sz val="8"/>
            <color rgb="FF000000"/>
            <rFont val="Tahoma"/>
            <family val="0"/>
          </rPr>
          <t xml:space="preserve">coenen:
</t>
        </r>
        <r>
          <rPr>
            <sz val="8"/>
            <color rgb="FF000000"/>
            <rFont val="Tahoma"/>
            <family val="0"/>
          </rPr>
          <t xml:space="preserve">Recalculation Improved EF</t>
        </r>
      </text>
      <mc:AlternateContent>
        <mc:Choice Requires="v2">
          <commentPr autoFill="true" autoScale="false" colHidden="false" locked="false" rowHidden="false" textHAlign="justify" textVAlign="top">
            <anchor moveWithCells="false" sizeWithCells="false">
              <xdr:from>
                <xdr:col>5</xdr:col>
                <xdr:colOff>42</xdr:colOff>
                <xdr:row>14</xdr:row>
                <xdr:rowOff>1</xdr:rowOff>
              </xdr:from>
              <xdr:to>
                <xdr:col>7</xdr:col>
                <xdr:colOff>39</xdr:colOff>
                <xdr:row>16</xdr:row>
                <xdr:rowOff>0</xdr:rowOff>
              </xdr:to>
            </anchor>
          </commentPr>
        </mc:Choice>
        <mc:Fallback/>
      </mc:AlternateContent>
    </comment>
    <comment ref="E26" authorId="0">
      <text>
        <r>
          <rPr>
            <b val="true"/>
            <sz val="8"/>
            <color rgb="FF000000"/>
            <rFont val="Tahoma"/>
            <family val="0"/>
          </rPr>
          <t xml:space="preserve">coenen:
</t>
        </r>
        <r>
          <rPr>
            <sz val="8"/>
            <color rgb="FF000000"/>
            <rFont val="Tahoma"/>
            <family val="0"/>
          </rPr>
          <t xml:space="preserve">Zie 1.a.2.</t>
        </r>
      </text>
      <mc:AlternateContent>
        <mc:Choice Requires="v2">
          <commentPr autoFill="true" autoScale="false" colHidden="false" locked="false" rowHidden="false" textHAlign="justify" textVAlign="top">
            <anchor moveWithCells="false" sizeWithCells="false">
              <xdr:from>
                <xdr:col>5</xdr:col>
                <xdr:colOff>34</xdr:colOff>
                <xdr:row>25</xdr:row>
                <xdr:rowOff>5</xdr:rowOff>
              </xdr:from>
              <xdr:to>
                <xdr:col>6</xdr:col>
                <xdr:colOff>10</xdr:colOff>
                <xdr:row>27</xdr:row>
                <xdr:rowOff>2</xdr:rowOff>
              </xdr:to>
            </anchor>
          </commentPr>
        </mc:Choice>
        <mc:Fallback/>
      </mc:AlternateContent>
    </comment>
    <comment ref="I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8</xdr:col>
                <xdr:colOff>62</xdr:colOff>
                <xdr:row>10</xdr:row>
                <xdr:rowOff>5</xdr:rowOff>
              </xdr:from>
              <xdr:to>
                <xdr:col>11</xdr:col>
                <xdr:colOff>13</xdr:colOff>
                <xdr:row>12</xdr:row>
                <xdr:rowOff>4</xdr:rowOff>
              </xdr:to>
            </anchor>
          </commentPr>
        </mc:Choice>
        <mc:Fallback/>
      </mc:AlternateContent>
    </comment>
    <comment ref="I13" authorId="0">
      <text>
        <r>
          <rPr>
            <b val="true"/>
            <sz val="8"/>
            <color rgb="FF000000"/>
            <rFont val="Tahoma"/>
            <family val="0"/>
          </rPr>
          <t xml:space="preserve">coenen:
</t>
        </r>
        <r>
          <rPr>
            <sz val="8"/>
            <color rgb="FF000000"/>
            <rFont val="Tahoma"/>
            <family val="0"/>
          </rPr>
          <t xml:space="preserve">Recalculation Improved EF</t>
        </r>
      </text>
      <mc:AlternateContent>
        <mc:Choice Requires="v2">
          <commentPr autoFill="true" autoScale="false" colHidden="false" locked="false" rowHidden="false" textHAlign="justify" textVAlign="top">
            <anchor moveWithCells="false" sizeWithCells="false">
              <xdr:from>
                <xdr:col>8</xdr:col>
                <xdr:colOff>62</xdr:colOff>
                <xdr:row>11</xdr:row>
                <xdr:rowOff>7</xdr:rowOff>
              </xdr:from>
              <xdr:to>
                <xdr:col>10</xdr:col>
                <xdr:colOff>24</xdr:colOff>
                <xdr:row>13</xdr:row>
                <xdr:rowOff>6</xdr:rowOff>
              </xdr:to>
            </anchor>
          </commentPr>
        </mc:Choice>
        <mc:Fallback/>
      </mc:AlternateContent>
    </comment>
    <comment ref="I26" authorId="0">
      <text>
        <r>
          <rPr>
            <b val="true"/>
            <sz val="8"/>
            <color rgb="FF000000"/>
            <rFont val="Tahoma"/>
            <family val="0"/>
          </rPr>
          <t xml:space="preserve">coenen:
</t>
        </r>
        <r>
          <rPr>
            <sz val="8"/>
            <color rgb="FF000000"/>
            <rFont val="Tahoma"/>
            <family val="0"/>
          </rPr>
          <t xml:space="preserve">Zie 1.a.2.</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9</xdr:col>
                <xdr:colOff>56</xdr:colOff>
                <xdr:row>26</xdr:row>
                <xdr:rowOff>4</xdr:rowOff>
              </xdr:to>
            </anchor>
          </commentPr>
        </mc:Choice>
        <mc:Fallback/>
      </mc:AlternateContent>
    </comment>
    <comment ref="M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12</xdr:col>
                <xdr:colOff>8</xdr:colOff>
                <xdr:row>10</xdr:row>
                <xdr:rowOff>5</xdr:rowOff>
              </xdr:from>
              <xdr:to>
                <xdr:col>14</xdr:col>
                <xdr:colOff>24</xdr:colOff>
                <xdr:row>12</xdr:row>
                <xdr:rowOff>4</xdr:rowOff>
              </xdr:to>
            </anchor>
          </commentPr>
        </mc:Choice>
        <mc:Fallback/>
      </mc:AlternateContent>
    </comment>
    <comment ref="M13" authorId="0">
      <text>
        <r>
          <rPr>
            <b val="true"/>
            <sz val="8"/>
            <color rgb="FF000000"/>
            <rFont val="Tahoma"/>
            <family val="0"/>
          </rPr>
          <t xml:space="preserve">coenen:
</t>
        </r>
        <r>
          <rPr>
            <sz val="8"/>
            <color rgb="FF000000"/>
            <rFont val="Tahoma"/>
            <family val="0"/>
          </rPr>
          <t xml:space="preserve">Recalculation Improved EF</t>
        </r>
      </text>
      <mc:AlternateContent>
        <mc:Choice Requires="v2">
          <commentPr autoFill="true" autoScale="false" colHidden="false" locked="false" rowHidden="false" textHAlign="justify" textVAlign="top">
            <anchor moveWithCells="false" sizeWithCells="false">
              <xdr:from>
                <xdr:col>12</xdr:col>
                <xdr:colOff>8</xdr:colOff>
                <xdr:row>11</xdr:row>
                <xdr:rowOff>7</xdr:rowOff>
              </xdr:from>
              <xdr:to>
                <xdr:col>13</xdr:col>
                <xdr:colOff>89</xdr:colOff>
                <xdr:row>13</xdr:row>
                <xdr:rowOff>6</xdr:rowOff>
              </xdr:to>
            </anchor>
          </commentPr>
        </mc:Choice>
        <mc:Fallback/>
      </mc:AlternateContent>
    </comment>
    <comment ref="M26" authorId="0">
      <text>
        <r>
          <rPr>
            <b val="true"/>
            <sz val="8"/>
            <color rgb="FF000000"/>
            <rFont val="Tahoma"/>
            <family val="0"/>
          </rPr>
          <t xml:space="preserve">coenen:
</t>
        </r>
        <r>
          <rPr>
            <sz val="8"/>
            <color rgb="FF000000"/>
            <rFont val="Tahoma"/>
            <family val="0"/>
          </rPr>
          <t xml:space="preserve">Zie 1.a.2.</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13</xdr:col>
                <xdr:colOff>3</xdr:colOff>
                <xdr:row>26</xdr:row>
                <xdr:rowOff>4</xdr:rowOff>
              </xdr:to>
            </anchor>
          </commentPr>
        </mc:Choice>
        <mc:Fallback/>
      </mc:AlternateContent>
    </comment>
    <comment ref="Q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15</xdr:col>
                <xdr:colOff>20</xdr:colOff>
                <xdr:row>10</xdr:row>
                <xdr:rowOff>5</xdr:rowOff>
              </xdr:from>
              <xdr:to>
                <xdr:col>18</xdr:col>
                <xdr:colOff>5</xdr:colOff>
                <xdr:row>12</xdr:row>
                <xdr:rowOff>4</xdr:rowOff>
              </xdr:to>
            </anchor>
          </commentPr>
        </mc:Choice>
        <mc:Fallback/>
      </mc:AlternateContent>
    </comment>
    <comment ref="Q13" authorId="0">
      <text>
        <r>
          <rPr>
            <b val="true"/>
            <sz val="8"/>
            <color rgb="FF000000"/>
            <rFont val="Tahoma"/>
            <family val="0"/>
          </rPr>
          <t xml:space="preserve">coenen:
</t>
        </r>
        <r>
          <rPr>
            <sz val="8"/>
            <color rgb="FF000000"/>
            <rFont val="Tahoma"/>
            <family val="0"/>
          </rPr>
          <t xml:space="preserve">Recalculation Improved EF</t>
        </r>
      </text>
      <mc:AlternateContent>
        <mc:Choice Requires="v2">
          <commentPr autoFill="true" autoScale="false" colHidden="false" locked="false" rowHidden="false" textHAlign="justify" textVAlign="top">
            <anchor moveWithCells="false" sizeWithCells="false">
              <xdr:from>
                <xdr:col>15</xdr:col>
                <xdr:colOff>20</xdr:colOff>
                <xdr:row>11</xdr:row>
                <xdr:rowOff>7</xdr:rowOff>
              </xdr:from>
              <xdr:to>
                <xdr:col>17</xdr:col>
                <xdr:colOff>35</xdr:colOff>
                <xdr:row>13</xdr:row>
                <xdr:rowOff>6</xdr:rowOff>
              </xdr:to>
            </anchor>
          </commentPr>
        </mc:Choice>
        <mc:Fallback/>
      </mc:AlternateContent>
    </comment>
    <comment ref="Q26" authorId="0">
      <text>
        <r>
          <rPr>
            <b val="true"/>
            <sz val="8"/>
            <color rgb="FF000000"/>
            <rFont val="Tahoma"/>
            <family val="0"/>
          </rPr>
          <t xml:space="preserve">coenen:
</t>
        </r>
        <r>
          <rPr>
            <sz val="8"/>
            <color rgb="FF000000"/>
            <rFont val="Tahoma"/>
            <family val="0"/>
          </rPr>
          <t xml:space="preserve">Zie 1.a.2.</t>
        </r>
      </text>
      <mc:AlternateContent>
        <mc:Choice Requires="v2">
          <commentPr autoFill="true" autoScale="false" colHidden="false" locked="false" rowHidden="false" textHAlign="justify" textVAlign="top">
            <anchor moveWithCells="false" sizeWithCells="false">
              <xdr:from>
                <xdr:col>15</xdr:col>
                <xdr:colOff>20</xdr:colOff>
                <xdr:row>24</xdr:row>
                <xdr:rowOff>7</xdr:rowOff>
              </xdr:from>
              <xdr:to>
                <xdr:col>16</xdr:col>
                <xdr:colOff>14</xdr:colOff>
                <xdr:row>26</xdr:row>
                <xdr:rowOff>4</xdr:rowOff>
              </xdr:to>
            </anchor>
          </commentPr>
        </mc:Choice>
        <mc:Fallback/>
      </mc:AlternateContent>
    </comment>
    <comment ref="U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19</xdr:col>
                <xdr:colOff>3</xdr:colOff>
                <xdr:row>10</xdr:row>
                <xdr:rowOff>5</xdr:rowOff>
              </xdr:from>
              <xdr:to>
                <xdr:col>21</xdr:col>
                <xdr:colOff>72</xdr:colOff>
                <xdr:row>12</xdr:row>
                <xdr:rowOff>4</xdr:rowOff>
              </xdr:to>
            </anchor>
          </commentPr>
        </mc:Choice>
        <mc:Fallback/>
      </mc:AlternateContent>
    </comment>
    <comment ref="U13" authorId="0">
      <text>
        <r>
          <rPr>
            <b val="true"/>
            <sz val="8"/>
            <color rgb="FF000000"/>
            <rFont val="Tahoma"/>
            <family val="0"/>
          </rPr>
          <t xml:space="preserve">coenen:
</t>
        </r>
        <r>
          <rPr>
            <sz val="8"/>
            <color rgb="FF000000"/>
            <rFont val="Tahoma"/>
            <family val="0"/>
          </rPr>
          <t xml:space="preserve">Recalculation Improved EF</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21</xdr:col>
                <xdr:colOff>18</xdr:colOff>
                <xdr:row>13</xdr:row>
                <xdr:rowOff>6</xdr:rowOff>
              </xdr:to>
            </anchor>
          </commentPr>
        </mc:Choice>
        <mc:Fallback/>
      </mc:AlternateContent>
    </comment>
    <comment ref="U26" authorId="0">
      <text>
        <r>
          <rPr>
            <b val="true"/>
            <sz val="8"/>
            <color rgb="FF000000"/>
            <rFont val="Tahoma"/>
            <family val="0"/>
          </rPr>
          <t xml:space="preserve">coenen:
</t>
        </r>
        <r>
          <rPr>
            <sz val="8"/>
            <color rgb="FF000000"/>
            <rFont val="Tahoma"/>
            <family val="0"/>
          </rPr>
          <t xml:space="preserve">Zie 1.a.2.</t>
        </r>
      </text>
      <mc:AlternateContent>
        <mc:Choice Requires="v2">
          <commentPr autoFill="true" autoScale="false" colHidden="false" locked="false" rowHidden="false" textHAlign="justify" textVAlign="top">
            <anchor moveWithCells="false" sizeWithCells="false">
              <xdr:from>
                <xdr:col>19</xdr:col>
                <xdr:colOff>3</xdr:colOff>
                <xdr:row>24</xdr:row>
                <xdr:rowOff>7</xdr:rowOff>
              </xdr:from>
              <xdr:to>
                <xdr:col>20</xdr:col>
                <xdr:colOff>-2</xdr:colOff>
                <xdr:row>26</xdr:row>
                <xdr:rowOff>4</xdr:rowOff>
              </xdr:to>
            </anchor>
          </commentPr>
        </mc:Choice>
        <mc:Fallback/>
      </mc:AlternateContent>
    </comment>
    <comment ref="Y13" authorId="0">
      <text>
        <r>
          <rPr>
            <b val="true"/>
            <sz val="8"/>
            <color rgb="FF000000"/>
            <rFont val="Tahoma"/>
            <family val="0"/>
          </rPr>
          <t xml:space="preserve">coenen:
</t>
        </r>
        <r>
          <rPr>
            <sz val="8"/>
            <color rgb="FF000000"/>
            <rFont val="Tahoma"/>
            <family val="0"/>
          </rPr>
          <t xml:space="preserve">Recalculation Improved EF</t>
        </r>
      </text>
      <mc:AlternateContent>
        <mc:Choice Requires="v2">
          <commentPr autoFill="true" autoScale="false" colHidden="false" locked="false" rowHidden="false" textHAlign="justify" textVAlign="top">
            <anchor moveWithCells="false" sizeWithCells="false">
              <xdr:from>
                <xdr:col>25</xdr:col>
                <xdr:colOff>84</xdr:colOff>
                <xdr:row>11</xdr:row>
                <xdr:rowOff>7</xdr:rowOff>
              </xdr:from>
              <xdr:to>
                <xdr:col>27</xdr:col>
                <xdr:colOff>64</xdr:colOff>
                <xdr:row>13</xdr:row>
                <xdr:rowOff>6</xdr:rowOff>
              </xdr:to>
            </anchor>
          </commentPr>
        </mc:Choice>
        <mc:Fallback/>
      </mc:AlternateContent>
    </comment>
    <comment ref="AK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37</xdr:col>
                <xdr:colOff>71</xdr:colOff>
                <xdr:row>10</xdr:row>
                <xdr:rowOff>5</xdr:rowOff>
              </xdr:from>
              <xdr:to>
                <xdr:col>40</xdr:col>
                <xdr:colOff>34</xdr:colOff>
                <xdr:row>12</xdr:row>
                <xdr:rowOff>4</xdr:rowOff>
              </xdr:to>
            </anchor>
          </commentPr>
        </mc:Choice>
        <mc:Fallback/>
      </mc:AlternateContent>
    </comment>
    <comment ref="AK19" authorId="0">
      <text>
        <r>
          <rPr>
            <b val="true"/>
            <sz val="8"/>
            <color rgb="FF000000"/>
            <rFont val="Tahoma"/>
            <family val="0"/>
          </rPr>
          <t xml:space="preserve">coenen:
</t>
        </r>
        <r>
          <rPr>
            <sz val="8"/>
            <color rgb="FF000000"/>
            <rFont val="Tahoma"/>
            <family val="0"/>
          </rPr>
          <t xml:space="preserve">improved allocation emissions to 1.a.2</t>
        </r>
      </text>
      <mc:AlternateContent>
        <mc:Choice Requires="v2">
          <commentPr autoFill="true" autoScale="false" colHidden="false" locked="false" rowHidden="false" textHAlign="justify" textVAlign="top">
            <anchor moveWithCells="false" sizeWithCells="false">
              <xdr:from>
                <xdr:col>37</xdr:col>
                <xdr:colOff>71</xdr:colOff>
                <xdr:row>17</xdr:row>
                <xdr:rowOff>7</xdr:rowOff>
              </xdr:from>
              <xdr:to>
                <xdr:col>40</xdr:col>
                <xdr:colOff>37</xdr:colOff>
                <xdr:row>19</xdr:row>
                <xdr:rowOff>5</xdr:rowOff>
              </xdr:to>
            </anchor>
          </commentPr>
        </mc:Choice>
        <mc:Fallback/>
      </mc:AlternateContent>
    </comment>
    <comment ref="AK46" authorId="0">
      <text>
        <r>
          <rPr>
            <b val="true"/>
            <sz val="8"/>
            <color rgb="FF000000"/>
            <rFont val="Tahoma"/>
            <family val="0"/>
          </rPr>
          <t xml:space="preserve">coenen:
</t>
        </r>
        <r>
          <rPr>
            <sz val="8"/>
            <color rgb="FF000000"/>
            <rFont val="Tahoma"/>
            <family val="0"/>
          </rPr>
          <t xml:space="preserve">improved allocation emissions to 1.a.1 </t>
        </r>
      </text>
      <mc:AlternateContent>
        <mc:Choice Requires="v2">
          <commentPr autoFill="true" autoScale="false" colHidden="false" locked="false" rowHidden="false" textHAlign="justify" textVAlign="top">
            <anchor moveWithCells="false" sizeWithCells="false">
              <xdr:from>
                <xdr:col>37</xdr:col>
                <xdr:colOff>71</xdr:colOff>
                <xdr:row>47</xdr:row>
                <xdr:rowOff>1</xdr:rowOff>
              </xdr:from>
              <xdr:to>
                <xdr:col>40</xdr:col>
                <xdr:colOff>34</xdr:colOff>
                <xdr:row>49</xdr:row>
                <xdr:rowOff>0</xdr:rowOff>
              </xdr:to>
            </anchor>
          </commentPr>
        </mc:Choice>
        <mc:Fallback/>
      </mc:AlternateContent>
    </comment>
    <comment ref="AO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38</xdr:col>
                <xdr:colOff>45</xdr:colOff>
                <xdr:row>9</xdr:row>
                <xdr:rowOff>7</xdr:rowOff>
              </xdr:from>
              <xdr:to>
                <xdr:col>41</xdr:col>
                <xdr:colOff>30</xdr:colOff>
                <xdr:row>11</xdr:row>
                <xdr:rowOff>5</xdr:rowOff>
              </xdr:to>
            </anchor>
          </commentPr>
        </mc:Choice>
        <mc:Fallback/>
      </mc:AlternateContent>
    </comment>
    <comment ref="AO13" authorId="0">
      <text>
        <r>
          <rPr>
            <b val="true"/>
            <sz val="8"/>
            <color rgb="FF000000"/>
            <rFont val="Tahoma"/>
            <family val="0"/>
          </rPr>
          <t xml:space="preserve">coenen:
</t>
        </r>
        <r>
          <rPr>
            <sz val="8"/>
            <color rgb="FF000000"/>
            <rFont val="Tahoma"/>
            <family val="0"/>
          </rPr>
          <t xml:space="preserve">Improved method</t>
        </r>
      </text>
      <mc:AlternateContent>
        <mc:Choice Requires="v2">
          <commentPr autoFill="true" autoScale="false" colHidden="false" locked="false" rowHidden="false" textHAlign="justify" textVAlign="top">
            <anchor moveWithCells="false" sizeWithCells="false">
              <xdr:from>
                <xdr:col>38</xdr:col>
                <xdr:colOff>45</xdr:colOff>
                <xdr:row>13</xdr:row>
                <xdr:rowOff>3</xdr:rowOff>
              </xdr:from>
              <xdr:to>
                <xdr:col>40</xdr:col>
                <xdr:colOff>3</xdr:colOff>
                <xdr:row>15</xdr:row>
                <xdr:rowOff>2</xdr:rowOff>
              </xdr:to>
            </anchor>
          </commentPr>
        </mc:Choice>
        <mc:Fallback/>
      </mc:AlternateContent>
    </comment>
    <comment ref="AO19" authorId="0">
      <text>
        <r>
          <rPr>
            <b val="true"/>
            <sz val="8"/>
            <color rgb="FF000000"/>
            <rFont val="Tahoma"/>
            <family val="0"/>
          </rPr>
          <t xml:space="preserve">coenen:
</t>
        </r>
        <r>
          <rPr>
            <sz val="8"/>
            <color rgb="FF000000"/>
            <rFont val="Tahoma"/>
            <family val="0"/>
          </rPr>
          <t xml:space="preserve">Improved allocation emissions to 1.a.2</t>
        </r>
      </text>
      <mc:AlternateContent>
        <mc:Choice Requires="v2">
          <commentPr autoFill="true" autoScale="false" colHidden="false" locked="false" rowHidden="false" textHAlign="justify" textVAlign="top">
            <anchor moveWithCells="false" sizeWithCells="false">
              <xdr:from>
                <xdr:col>38</xdr:col>
                <xdr:colOff>45</xdr:colOff>
                <xdr:row>18</xdr:row>
                <xdr:rowOff>1</xdr:rowOff>
              </xdr:from>
              <xdr:to>
                <xdr:col>41</xdr:col>
                <xdr:colOff>33</xdr:colOff>
                <xdr:row>20</xdr:row>
                <xdr:rowOff>0</xdr:rowOff>
              </xdr:to>
            </anchor>
          </commentPr>
        </mc:Choice>
        <mc:Fallback/>
      </mc:AlternateContent>
    </comment>
    <comment ref="AO27" authorId="0">
      <text>
        <r>
          <rPr>
            <b val="true"/>
            <sz val="8"/>
            <color rgb="FF000000"/>
            <rFont val="Tahoma"/>
            <family val="0"/>
          </rPr>
          <t xml:space="preserve">coenen:
</t>
        </r>
        <r>
          <rPr>
            <sz val="8"/>
            <color rgb="FF000000"/>
            <rFont val="Tahoma"/>
            <family val="0"/>
          </rPr>
          <t xml:space="preserve">Improved allocation, now placed  in 7, for all years</t>
        </r>
      </text>
      <mc:AlternateContent>
        <mc:Choice Requires="v2">
          <commentPr autoFill="true" autoScale="false" colHidden="false" locked="false" rowHidden="false" textHAlign="justify" textVAlign="top">
            <anchor moveWithCells="false" sizeWithCells="false">
              <xdr:from>
                <xdr:col>38</xdr:col>
                <xdr:colOff>45</xdr:colOff>
                <xdr:row>25</xdr:row>
                <xdr:rowOff>7</xdr:rowOff>
              </xdr:from>
              <xdr:to>
                <xdr:col>41</xdr:col>
                <xdr:colOff>92</xdr:colOff>
                <xdr:row>27</xdr:row>
                <xdr:rowOff>4</xdr:rowOff>
              </xdr:to>
            </anchor>
          </commentPr>
        </mc:Choice>
        <mc:Fallback/>
      </mc:AlternateContent>
    </comment>
    <comment ref="AO46" authorId="0">
      <text>
        <r>
          <rPr>
            <b val="true"/>
            <sz val="8"/>
            <color rgb="FF000000"/>
            <rFont val="Tahoma"/>
            <family val="0"/>
          </rPr>
          <t xml:space="preserve">coenen:
</t>
        </r>
        <r>
          <rPr>
            <sz val="8"/>
            <color rgb="FF000000"/>
            <rFont val="Tahoma"/>
            <family val="0"/>
          </rPr>
          <t xml:space="preserve">improved allocation emissions to 1.a.1 </t>
        </r>
      </text>
      <mc:AlternateContent>
        <mc:Choice Requires="v2">
          <commentPr autoFill="true" autoScale="false" colHidden="false" locked="false" rowHidden="false" textHAlign="justify" textVAlign="top">
            <anchor moveWithCells="false" sizeWithCells="false">
              <xdr:from>
                <xdr:col>38</xdr:col>
                <xdr:colOff>45</xdr:colOff>
                <xdr:row>45</xdr:row>
                <xdr:rowOff>1</xdr:rowOff>
              </xdr:from>
              <xdr:to>
                <xdr:col>41</xdr:col>
                <xdr:colOff>30</xdr:colOff>
                <xdr:row>4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oenen:
</t>
        </r>
        <r>
          <rPr>
            <sz val="8"/>
            <color rgb="FF000000"/>
            <rFont val="Tahoma"/>
            <family val="0"/>
          </rPr>
          <t xml:space="preserve">Improved allocation emissions from 2</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34</xdr:colOff>
                <xdr:row>12</xdr:row>
                <xdr:rowOff>6</xdr:rowOff>
              </xdr:to>
            </anchor>
          </commentPr>
        </mc:Choice>
        <mc:Fallback/>
      </mc:AlternateContent>
    </comment>
    <comment ref="E22" authorId="0">
      <text>
        <r>
          <rPr>
            <b val="true"/>
            <sz val="8"/>
            <color rgb="FF000000"/>
            <rFont val="Tahoma"/>
            <family val="0"/>
          </rPr>
          <t xml:space="preserve">coenen:
</t>
        </r>
        <r>
          <rPr>
            <sz val="8"/>
            <color rgb="FF000000"/>
            <rFont val="Tahoma"/>
            <family val="0"/>
          </rPr>
          <t xml:space="preserve">Identified proces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59</xdr:colOff>
                <xdr:row>22</xdr:row>
                <xdr:rowOff>6</xdr:rowOff>
              </xdr:to>
            </anchor>
          </commentPr>
        </mc:Choice>
        <mc:Fallback/>
      </mc:AlternateContent>
    </comment>
    <comment ref="E26"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5</xdr:col>
                <xdr:colOff>9</xdr:colOff>
                <xdr:row>27</xdr:row>
                <xdr:rowOff>3</xdr:rowOff>
              </xdr:from>
              <xdr:to>
                <xdr:col>6</xdr:col>
                <xdr:colOff>45</xdr:colOff>
                <xdr:row>29</xdr:row>
                <xdr:rowOff>2</xdr:rowOff>
              </xdr:to>
            </anchor>
          </commentPr>
        </mc:Choice>
        <mc:Fallback/>
      </mc:AlternateContent>
    </comment>
    <comment ref="E47" authorId="0">
      <text>
        <r>
          <rPr>
            <b val="true"/>
            <sz val="8"/>
            <color rgb="FF000000"/>
            <rFont val="Tahoma"/>
            <family val="0"/>
          </rPr>
          <t xml:space="preserve">coenen:
</t>
        </r>
        <r>
          <rPr>
            <sz val="8"/>
            <color rgb="FF000000"/>
            <rFont val="Tahoma"/>
            <family val="0"/>
          </rPr>
          <t xml:space="preserve">Reallocation ,Emissions from 3</t>
        </r>
      </text>
      <mc:AlternateContent>
        <mc:Choice Requires="v2">
          <commentPr autoFill="true" autoScale="false" colHidden="false" locked="false" rowHidden="false" textHAlign="justify" textVAlign="top">
            <anchor moveWithCells="false" sizeWithCells="false">
              <xdr:from>
                <xdr:col>4</xdr:col>
                <xdr:colOff>25</xdr:colOff>
                <xdr:row>49</xdr:row>
                <xdr:rowOff>3</xdr:rowOff>
              </xdr:from>
              <xdr:to>
                <xdr:col>6</xdr:col>
                <xdr:colOff>12</xdr:colOff>
                <xdr:row>51</xdr:row>
                <xdr:rowOff>2</xdr:rowOff>
              </xdr:to>
            </anchor>
          </commentPr>
        </mc:Choice>
        <mc:Fallback/>
      </mc:AlternateContent>
    </comment>
    <comment ref="I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8</xdr:col>
                <xdr:colOff>71</xdr:colOff>
                <xdr:row>11</xdr:row>
                <xdr:rowOff>7</xdr:rowOff>
              </xdr:from>
              <xdr:to>
                <xdr:col>9</xdr:col>
                <xdr:colOff>65</xdr:colOff>
                <xdr:row>13</xdr:row>
                <xdr:rowOff>6</xdr:rowOff>
              </xdr:to>
            </anchor>
          </commentPr>
        </mc:Choice>
        <mc:Fallback/>
      </mc:AlternateContent>
    </comment>
    <comment ref="I14" authorId="0">
      <text>
        <r>
          <rPr>
            <b val="true"/>
            <sz val="8"/>
            <color rgb="FF000000"/>
            <rFont val="Tahoma"/>
            <family val="0"/>
          </rPr>
          <t xml:space="preserve">coenen:
</t>
        </r>
        <r>
          <rPr>
            <sz val="8"/>
            <color rgb="FF000000"/>
            <rFont val="Tahoma"/>
            <family val="0"/>
          </rPr>
          <t xml:space="preserve">Allocation 1a</t>
        </r>
      </text>
      <mc:AlternateContent>
        <mc:Choice Requires="v2">
          <commentPr autoFill="true" autoScale="false" colHidden="false" locked="false" rowHidden="false" textHAlign="justify" textVAlign="top">
            <anchor moveWithCells="false" sizeWithCells="false">
              <xdr:from>
                <xdr:col>8</xdr:col>
                <xdr:colOff>71</xdr:colOff>
                <xdr:row>12</xdr:row>
                <xdr:rowOff>7</xdr:rowOff>
              </xdr:from>
              <xdr:to>
                <xdr:col>9</xdr:col>
                <xdr:colOff>67</xdr:colOff>
                <xdr:row>14</xdr:row>
                <xdr:rowOff>6</xdr:rowOff>
              </xdr:to>
            </anchor>
          </commentPr>
        </mc:Choice>
        <mc:Fallback/>
      </mc:AlternateContent>
    </comment>
    <comment ref="I22" authorId="0">
      <text>
        <r>
          <rPr>
            <b val="true"/>
            <sz val="8"/>
            <color rgb="FF000000"/>
            <rFont val="Tahoma"/>
            <family val="0"/>
          </rPr>
          <t xml:space="preserve">coenen:
</t>
        </r>
        <r>
          <rPr>
            <sz val="8"/>
            <color rgb="FF000000"/>
            <rFont val="Tahoma"/>
            <family val="0"/>
          </rPr>
          <t xml:space="preserve">Identified procesemissions</t>
        </r>
      </text>
      <mc:AlternateContent>
        <mc:Choice Requires="v2">
          <commentPr autoFill="true" autoScale="false" colHidden="false" locked="false" rowHidden="false" textHAlign="justify" textVAlign="top">
            <anchor moveWithCells="false" sizeWithCells="false">
              <xdr:from>
                <xdr:col>8</xdr:col>
                <xdr:colOff>71</xdr:colOff>
                <xdr:row>20</xdr:row>
                <xdr:rowOff>7</xdr:rowOff>
              </xdr:from>
              <xdr:to>
                <xdr:col>10</xdr:col>
                <xdr:colOff>35</xdr:colOff>
                <xdr:row>22</xdr:row>
                <xdr:rowOff>6</xdr:rowOff>
              </xdr:to>
            </anchor>
          </commentPr>
        </mc:Choice>
        <mc:Fallback/>
      </mc:AlternateContent>
    </comment>
    <comment ref="I26" authorId="0">
      <text>
        <r>
          <rPr>
            <b val="true"/>
            <sz val="8"/>
            <color rgb="FF000000"/>
            <rFont val="Tahoma"/>
            <family val="0"/>
          </rPr>
          <t xml:space="preserve">coenen:
</t>
        </r>
        <r>
          <rPr>
            <sz val="8"/>
            <color rgb="FF000000"/>
            <rFont val="Tahoma"/>
            <family val="0"/>
          </rPr>
          <t xml:space="preserve">reallocation to 1.a.1</t>
        </r>
      </text>
      <mc:AlternateContent>
        <mc:Choice Requires="v2">
          <commentPr autoFill="true" autoScale="false" colHidden="false" locked="false" rowHidden="false" textHAlign="justify" textVAlign="top">
            <anchor moveWithCells="false" sizeWithCells="false">
              <xdr:from>
                <xdr:col>8</xdr:col>
                <xdr:colOff>71</xdr:colOff>
                <xdr:row>24</xdr:row>
                <xdr:rowOff>8</xdr:rowOff>
              </xdr:from>
              <xdr:to>
                <xdr:col>9</xdr:col>
                <xdr:colOff>97</xdr:colOff>
                <xdr:row>26</xdr:row>
                <xdr:rowOff>5</xdr:rowOff>
              </xdr:to>
            </anchor>
          </commentPr>
        </mc:Choice>
        <mc:Fallback/>
      </mc:AlternateContent>
    </comment>
    <comment ref="I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8</xdr:col>
                <xdr:colOff>71</xdr:colOff>
                <xdr:row>45</xdr:row>
                <xdr:rowOff>8</xdr:rowOff>
              </xdr:from>
              <xdr:to>
                <xdr:col>10</xdr:col>
                <xdr:colOff>0</xdr:colOff>
                <xdr:row>47</xdr:row>
                <xdr:rowOff>6</xdr:rowOff>
              </xdr:to>
            </anchor>
          </commentPr>
        </mc:Choice>
        <mc:Fallback/>
      </mc:AlternateContent>
    </comment>
    <comment ref="M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12</xdr:col>
                <xdr:colOff>48</xdr:colOff>
                <xdr:row>11</xdr:row>
                <xdr:rowOff>7</xdr:rowOff>
              </xdr:from>
              <xdr:to>
                <xdr:col>13</xdr:col>
                <xdr:colOff>42</xdr:colOff>
                <xdr:row>13</xdr:row>
                <xdr:rowOff>6</xdr:rowOff>
              </xdr:to>
            </anchor>
          </commentPr>
        </mc:Choice>
        <mc:Fallback/>
      </mc:AlternateContent>
    </comment>
    <comment ref="M14" authorId="0">
      <text>
        <r>
          <rPr>
            <b val="true"/>
            <sz val="8"/>
            <color rgb="FF000000"/>
            <rFont val="Tahoma"/>
            <family val="0"/>
          </rPr>
          <t xml:space="preserve">coenen:
</t>
        </r>
        <r>
          <rPr>
            <sz val="8"/>
            <color rgb="FF000000"/>
            <rFont val="Tahoma"/>
            <family val="0"/>
          </rPr>
          <t xml:space="preserve">Allocation 1a</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3</xdr:col>
                <xdr:colOff>43</xdr:colOff>
                <xdr:row>14</xdr:row>
                <xdr:rowOff>6</xdr:rowOff>
              </xdr:to>
            </anchor>
          </commentPr>
        </mc:Choice>
        <mc:Fallback/>
      </mc:AlternateContent>
    </comment>
    <comment ref="M22" authorId="0">
      <text>
        <r>
          <rPr>
            <b val="true"/>
            <sz val="8"/>
            <color rgb="FF000000"/>
            <rFont val="Tahoma"/>
            <family val="0"/>
          </rPr>
          <t xml:space="preserve">coenen:
</t>
        </r>
        <r>
          <rPr>
            <sz val="8"/>
            <color rgb="FF000000"/>
            <rFont val="Tahoma"/>
            <family val="0"/>
          </rPr>
          <t xml:space="preserve">Identified procesemissions</t>
        </r>
      </text>
      <mc:AlternateContent>
        <mc:Choice Requires="v2">
          <commentPr autoFill="true" autoScale="false" colHidden="false" locked="false" rowHidden="false" textHAlign="justify" textVAlign="top">
            <anchor moveWithCells="false" sizeWithCells="false">
              <xdr:from>
                <xdr:col>12</xdr:col>
                <xdr:colOff>48</xdr:colOff>
                <xdr:row>20</xdr:row>
                <xdr:rowOff>7</xdr:rowOff>
              </xdr:from>
              <xdr:to>
                <xdr:col>14</xdr:col>
                <xdr:colOff>13</xdr:colOff>
                <xdr:row>22</xdr:row>
                <xdr:rowOff>6</xdr:rowOff>
              </xdr:to>
            </anchor>
          </commentPr>
        </mc:Choice>
        <mc:Fallback/>
      </mc:AlternateContent>
    </comment>
    <comment ref="M26" authorId="0">
      <text>
        <r>
          <rPr>
            <b val="true"/>
            <sz val="8"/>
            <color rgb="FF000000"/>
            <rFont val="Tahoma"/>
            <family val="0"/>
          </rPr>
          <t xml:space="preserve">coenen:
</t>
        </r>
        <r>
          <rPr>
            <sz val="8"/>
            <color rgb="FF000000"/>
            <rFont val="Tahoma"/>
            <family val="0"/>
          </rPr>
          <t xml:space="preserve">reallocation to 1.a.1</t>
        </r>
      </text>
      <mc:AlternateContent>
        <mc:Choice Requires="v2">
          <commentPr autoFill="true" autoScale="false" colHidden="false" locked="false" rowHidden="false" textHAlign="justify" textVAlign="top">
            <anchor moveWithCells="false" sizeWithCells="false">
              <xdr:from>
                <xdr:col>12</xdr:col>
                <xdr:colOff>48</xdr:colOff>
                <xdr:row>24</xdr:row>
                <xdr:rowOff>8</xdr:rowOff>
              </xdr:from>
              <xdr:to>
                <xdr:col>13</xdr:col>
                <xdr:colOff>75</xdr:colOff>
                <xdr:row>26</xdr:row>
                <xdr:rowOff>5</xdr:rowOff>
              </xdr:to>
            </anchor>
          </commentPr>
        </mc:Choice>
        <mc:Fallback/>
      </mc:AlternateContent>
    </comment>
    <comment ref="M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12</xdr:col>
                <xdr:colOff>48</xdr:colOff>
                <xdr:row>45</xdr:row>
                <xdr:rowOff>8</xdr:rowOff>
              </xdr:from>
              <xdr:to>
                <xdr:col>13</xdr:col>
                <xdr:colOff>79</xdr:colOff>
                <xdr:row>47</xdr:row>
                <xdr:rowOff>6</xdr:rowOff>
              </xdr:to>
            </anchor>
          </commentPr>
        </mc:Choice>
        <mc:Fallback/>
      </mc:AlternateContent>
    </comment>
    <comment ref="Q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16</xdr:col>
                <xdr:colOff>24</xdr:colOff>
                <xdr:row>11</xdr:row>
                <xdr:rowOff>7</xdr:rowOff>
              </xdr:from>
              <xdr:to>
                <xdr:col>17</xdr:col>
                <xdr:colOff>18</xdr:colOff>
                <xdr:row>13</xdr:row>
                <xdr:rowOff>6</xdr:rowOff>
              </xdr:to>
            </anchor>
          </commentPr>
        </mc:Choice>
        <mc:Fallback/>
      </mc:AlternateContent>
    </comment>
    <comment ref="Q14" authorId="0">
      <text>
        <r>
          <rPr>
            <b val="true"/>
            <sz val="8"/>
            <color rgb="FF000000"/>
            <rFont val="Tahoma"/>
            <family val="0"/>
          </rPr>
          <t xml:space="preserve">coenen:
</t>
        </r>
        <r>
          <rPr>
            <sz val="8"/>
            <color rgb="FF000000"/>
            <rFont val="Tahoma"/>
            <family val="0"/>
          </rPr>
          <t xml:space="preserve">Allocation 1a</t>
        </r>
      </text>
      <mc:AlternateContent>
        <mc:Choice Requires="v2">
          <commentPr autoFill="true" autoScale="false" colHidden="false" locked="false" rowHidden="false" textHAlign="justify" textVAlign="top">
            <anchor moveWithCells="false" sizeWithCells="false">
              <xdr:from>
                <xdr:col>16</xdr:col>
                <xdr:colOff>24</xdr:colOff>
                <xdr:row>12</xdr:row>
                <xdr:rowOff>7</xdr:rowOff>
              </xdr:from>
              <xdr:to>
                <xdr:col>17</xdr:col>
                <xdr:colOff>20</xdr:colOff>
                <xdr:row>14</xdr:row>
                <xdr:rowOff>6</xdr:rowOff>
              </xdr:to>
            </anchor>
          </commentPr>
        </mc:Choice>
        <mc:Fallback/>
      </mc:AlternateContent>
    </comment>
    <comment ref="Q22" authorId="0">
      <text>
        <r>
          <rPr>
            <b val="true"/>
            <sz val="8"/>
            <color rgb="FF000000"/>
            <rFont val="Tahoma"/>
            <family val="0"/>
          </rPr>
          <t xml:space="preserve">coenen:
</t>
        </r>
        <r>
          <rPr>
            <sz val="8"/>
            <color rgb="FF000000"/>
            <rFont val="Tahoma"/>
            <family val="0"/>
          </rPr>
          <t xml:space="preserve">Identified procesemissions</t>
        </r>
      </text>
      <mc:AlternateContent>
        <mc:Choice Requires="v2">
          <commentPr autoFill="true" autoScale="false" colHidden="false" locked="false" rowHidden="false" textHAlign="justify" textVAlign="top">
            <anchor moveWithCells="false" sizeWithCells="false">
              <xdr:from>
                <xdr:col>16</xdr:col>
                <xdr:colOff>24</xdr:colOff>
                <xdr:row>20</xdr:row>
                <xdr:rowOff>7</xdr:rowOff>
              </xdr:from>
              <xdr:to>
                <xdr:col>17</xdr:col>
                <xdr:colOff>90</xdr:colOff>
                <xdr:row>22</xdr:row>
                <xdr:rowOff>6</xdr:rowOff>
              </xdr:to>
            </anchor>
          </commentPr>
        </mc:Choice>
        <mc:Fallback/>
      </mc:AlternateContent>
    </comment>
    <comment ref="Q26" authorId="0">
      <text>
        <r>
          <rPr>
            <b val="true"/>
            <sz val="8"/>
            <color rgb="FF000000"/>
            <rFont val="Tahoma"/>
            <family val="0"/>
          </rPr>
          <t xml:space="preserve">coenen:
</t>
        </r>
        <r>
          <rPr>
            <sz val="8"/>
            <color rgb="FF000000"/>
            <rFont val="Tahoma"/>
            <family val="0"/>
          </rPr>
          <t xml:space="preserve">reallocation to 1.a.1</t>
        </r>
      </text>
      <mc:AlternateContent>
        <mc:Choice Requires="v2">
          <commentPr autoFill="true" autoScale="false" colHidden="false" locked="false" rowHidden="false" textHAlign="justify" textVAlign="top">
            <anchor moveWithCells="false" sizeWithCells="false">
              <xdr:from>
                <xdr:col>16</xdr:col>
                <xdr:colOff>24</xdr:colOff>
                <xdr:row>24</xdr:row>
                <xdr:rowOff>8</xdr:rowOff>
              </xdr:from>
              <xdr:to>
                <xdr:col>17</xdr:col>
                <xdr:colOff>51</xdr:colOff>
                <xdr:row>26</xdr:row>
                <xdr:rowOff>5</xdr:rowOff>
              </xdr:to>
            </anchor>
          </commentPr>
        </mc:Choice>
        <mc:Fallback/>
      </mc:AlternateContent>
    </comment>
    <comment ref="Q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16</xdr:col>
                <xdr:colOff>24</xdr:colOff>
                <xdr:row>45</xdr:row>
                <xdr:rowOff>8</xdr:rowOff>
              </xdr:from>
              <xdr:to>
                <xdr:col>17</xdr:col>
                <xdr:colOff>55</xdr:colOff>
                <xdr:row>47</xdr:row>
                <xdr:rowOff>6</xdr:rowOff>
              </xdr:to>
            </anchor>
          </commentPr>
        </mc:Choice>
        <mc:Fallback/>
      </mc:AlternateContent>
    </comment>
    <comment ref="U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0</xdr:col>
                <xdr:colOff>1</xdr:colOff>
                <xdr:row>11</xdr:row>
                <xdr:rowOff>7</xdr:rowOff>
              </xdr:from>
              <xdr:to>
                <xdr:col>21</xdr:col>
                <xdr:colOff>-3</xdr:colOff>
                <xdr:row>13</xdr:row>
                <xdr:rowOff>6</xdr:rowOff>
              </xdr:to>
            </anchor>
          </commentPr>
        </mc:Choice>
        <mc:Fallback/>
      </mc:AlternateContent>
    </comment>
    <comment ref="U14" authorId="0">
      <text>
        <r>
          <rPr>
            <b val="true"/>
            <sz val="8"/>
            <color rgb="FF000000"/>
            <rFont val="Tahoma"/>
            <family val="0"/>
          </rPr>
          <t xml:space="preserve">coenen:
</t>
        </r>
        <r>
          <rPr>
            <sz val="8"/>
            <color rgb="FF000000"/>
            <rFont val="Tahoma"/>
            <family val="0"/>
          </rPr>
          <t xml:space="preserve">Allocation 1a</t>
        </r>
      </text>
      <mc:AlternateContent>
        <mc:Choice Requires="v2">
          <commentPr autoFill="true" autoScale="false" colHidden="false" locked="false" rowHidden="false" textHAlign="justify" textVAlign="top">
            <anchor moveWithCells="false" sizeWithCells="false">
              <xdr:from>
                <xdr:col>20</xdr:col>
                <xdr:colOff>1</xdr:colOff>
                <xdr:row>12</xdr:row>
                <xdr:rowOff>7</xdr:rowOff>
              </xdr:from>
              <xdr:to>
                <xdr:col>21</xdr:col>
                <xdr:colOff>-2</xdr:colOff>
                <xdr:row>14</xdr:row>
                <xdr:rowOff>6</xdr:rowOff>
              </xdr:to>
            </anchor>
          </commentPr>
        </mc:Choice>
        <mc:Fallback/>
      </mc:AlternateContent>
    </comment>
    <comment ref="U22" authorId="0">
      <text>
        <r>
          <rPr>
            <b val="true"/>
            <sz val="8"/>
            <color rgb="FF000000"/>
            <rFont val="Tahoma"/>
            <family val="0"/>
          </rPr>
          <t xml:space="preserve">coenen:
</t>
        </r>
        <r>
          <rPr>
            <sz val="8"/>
            <color rgb="FF000000"/>
            <rFont val="Tahoma"/>
            <family val="0"/>
          </rPr>
          <t xml:space="preserve">Identified procesemissions</t>
        </r>
      </text>
      <mc:AlternateContent>
        <mc:Choice Requires="v2">
          <commentPr autoFill="true" autoScale="false" colHidden="false" locked="false" rowHidden="false" textHAlign="justify" textVAlign="top">
            <anchor moveWithCells="false" sizeWithCells="false">
              <xdr:from>
                <xdr:col>20</xdr:col>
                <xdr:colOff>1</xdr:colOff>
                <xdr:row>20</xdr:row>
                <xdr:rowOff>7</xdr:rowOff>
              </xdr:from>
              <xdr:to>
                <xdr:col>21</xdr:col>
                <xdr:colOff>68</xdr:colOff>
                <xdr:row>22</xdr:row>
                <xdr:rowOff>6</xdr:rowOff>
              </xdr:to>
            </anchor>
          </commentPr>
        </mc:Choice>
        <mc:Fallback/>
      </mc:AlternateContent>
    </comment>
    <comment ref="U26" authorId="0">
      <text>
        <r>
          <rPr>
            <b val="true"/>
            <sz val="8"/>
            <color rgb="FF000000"/>
            <rFont val="Tahoma"/>
            <family val="0"/>
          </rPr>
          <t xml:space="preserve">coenen:
</t>
        </r>
        <r>
          <rPr>
            <sz val="8"/>
            <color rgb="FF000000"/>
            <rFont val="Tahoma"/>
            <family val="0"/>
          </rPr>
          <t xml:space="preserve">reallocation to 1.a.1</t>
        </r>
      </text>
      <mc:AlternateContent>
        <mc:Choice Requires="v2">
          <commentPr autoFill="true" autoScale="false" colHidden="false" locked="false" rowHidden="false" textHAlign="justify" textVAlign="top">
            <anchor moveWithCells="false" sizeWithCells="false">
              <xdr:from>
                <xdr:col>20</xdr:col>
                <xdr:colOff>1</xdr:colOff>
                <xdr:row>24</xdr:row>
                <xdr:rowOff>8</xdr:rowOff>
              </xdr:from>
              <xdr:to>
                <xdr:col>21</xdr:col>
                <xdr:colOff>29</xdr:colOff>
                <xdr:row>26</xdr:row>
                <xdr:rowOff>5</xdr:rowOff>
              </xdr:to>
            </anchor>
          </commentPr>
        </mc:Choice>
        <mc:Fallback/>
      </mc:AlternateContent>
    </comment>
    <comment ref="U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20</xdr:col>
                <xdr:colOff>1</xdr:colOff>
                <xdr:row>45</xdr:row>
                <xdr:rowOff>8</xdr:rowOff>
              </xdr:from>
              <xdr:to>
                <xdr:col>21</xdr:col>
                <xdr:colOff>33</xdr:colOff>
                <xdr:row>47</xdr:row>
                <xdr:rowOff>6</xdr:rowOff>
              </xdr:to>
            </anchor>
          </commentPr>
        </mc:Choice>
        <mc:Fallback/>
      </mc:AlternateContent>
    </comment>
    <comment ref="Y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24</xdr:col>
                <xdr:colOff>60</xdr:colOff>
                <xdr:row>11</xdr:row>
                <xdr:rowOff>7</xdr:rowOff>
              </xdr:from>
              <xdr:to>
                <xdr:col>25</xdr:col>
                <xdr:colOff>67</xdr:colOff>
                <xdr:row>13</xdr:row>
                <xdr:rowOff>6</xdr:rowOff>
              </xdr:to>
            </anchor>
          </commentPr>
        </mc:Choice>
        <mc:Fallback/>
      </mc:AlternateContent>
    </comment>
    <comment ref="Y14" authorId="0">
      <text>
        <r>
          <rPr>
            <b val="true"/>
            <sz val="8"/>
            <color rgb="FF000000"/>
            <rFont val="Tahoma"/>
            <family val="0"/>
          </rPr>
          <t xml:space="preserve">coenen:
</t>
        </r>
        <r>
          <rPr>
            <sz val="8"/>
            <color rgb="FF000000"/>
            <rFont val="Tahoma"/>
            <family val="0"/>
          </rPr>
          <t xml:space="preserve">Allocation 1a</t>
        </r>
      </text>
      <mc:AlternateContent>
        <mc:Choice Requires="v2">
          <commentPr autoFill="true" autoScale="false" colHidden="false" locked="false" rowHidden="false" textHAlign="justify" textVAlign="top">
            <anchor moveWithCells="false" sizeWithCells="false">
              <xdr:from>
                <xdr:col>24</xdr:col>
                <xdr:colOff>60</xdr:colOff>
                <xdr:row>15</xdr:row>
                <xdr:rowOff>9</xdr:rowOff>
              </xdr:from>
              <xdr:to>
                <xdr:col>25</xdr:col>
                <xdr:colOff>68</xdr:colOff>
                <xdr:row>17</xdr:row>
                <xdr:rowOff>8</xdr:rowOff>
              </xdr:to>
            </anchor>
          </commentPr>
        </mc:Choice>
        <mc:Fallback/>
      </mc:AlternateContent>
    </comment>
    <comment ref="Y22" authorId="0">
      <text>
        <r>
          <rPr>
            <b val="true"/>
            <sz val="8"/>
            <color rgb="FF000000"/>
            <rFont val="Tahoma"/>
            <family val="0"/>
          </rPr>
          <t xml:space="preserve">coenen:
</t>
        </r>
        <r>
          <rPr>
            <sz val="8"/>
            <color rgb="FF000000"/>
            <rFont val="Tahoma"/>
            <family val="0"/>
          </rPr>
          <t xml:space="preserve">Identified procesemissions</t>
        </r>
      </text>
      <mc:AlternateContent>
        <mc:Choice Requires="v2">
          <commentPr autoFill="true" autoScale="false" colHidden="false" locked="false" rowHidden="false" textHAlign="justify" textVAlign="top">
            <anchor moveWithCells="false" sizeWithCells="false">
              <xdr:from>
                <xdr:col>24</xdr:col>
                <xdr:colOff>60</xdr:colOff>
                <xdr:row>20</xdr:row>
                <xdr:rowOff>7</xdr:rowOff>
              </xdr:from>
              <xdr:to>
                <xdr:col>26</xdr:col>
                <xdr:colOff>37</xdr:colOff>
                <xdr:row>22</xdr:row>
                <xdr:rowOff>6</xdr:rowOff>
              </xdr:to>
            </anchor>
          </commentPr>
        </mc:Choice>
        <mc:Fallback/>
      </mc:AlternateContent>
    </comment>
    <comment ref="Y26" authorId="0">
      <text>
        <r>
          <rPr>
            <b val="true"/>
            <sz val="8"/>
            <color rgb="FF000000"/>
            <rFont val="Tahoma"/>
            <family val="0"/>
          </rPr>
          <t xml:space="preserve">coenen:
</t>
        </r>
        <r>
          <rPr>
            <sz val="8"/>
            <color rgb="FF000000"/>
            <rFont val="Tahoma"/>
            <family val="0"/>
          </rPr>
          <t xml:space="preserve">reallocation to 1.a.1</t>
        </r>
      </text>
      <mc:AlternateContent>
        <mc:Choice Requires="v2">
          <commentPr autoFill="true" autoScale="false" colHidden="false" locked="false" rowHidden="false" textHAlign="justify" textVAlign="top">
            <anchor moveWithCells="false" sizeWithCells="false">
              <xdr:from>
                <xdr:col>24</xdr:col>
                <xdr:colOff>60</xdr:colOff>
                <xdr:row>24</xdr:row>
                <xdr:rowOff>9</xdr:rowOff>
              </xdr:from>
              <xdr:to>
                <xdr:col>25</xdr:col>
                <xdr:colOff>98</xdr:colOff>
                <xdr:row>26</xdr:row>
                <xdr:rowOff>6</xdr:rowOff>
              </xdr:to>
            </anchor>
          </commentPr>
        </mc:Choice>
        <mc:Fallback/>
      </mc:AlternateContent>
    </comment>
    <comment ref="Y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24</xdr:col>
                <xdr:colOff>60</xdr:colOff>
                <xdr:row>48</xdr:row>
                <xdr:rowOff>12</xdr:rowOff>
              </xdr:from>
              <xdr:to>
                <xdr:col>26</xdr:col>
                <xdr:colOff>1</xdr:colOff>
                <xdr:row>50</xdr:row>
                <xdr:rowOff>11</xdr:rowOff>
              </xdr:to>
            </anchor>
          </commentPr>
        </mc:Choice>
        <mc:Fallback/>
      </mc:AlternateContent>
    </comment>
    <comment ref="AK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36</xdr:col>
                <xdr:colOff>28</xdr:colOff>
                <xdr:row>13</xdr:row>
                <xdr:rowOff>3</xdr:rowOff>
              </xdr:from>
              <xdr:to>
                <xdr:col>37</xdr:col>
                <xdr:colOff>38</xdr:colOff>
                <xdr:row>15</xdr:row>
                <xdr:rowOff>2</xdr:rowOff>
              </xdr:to>
            </anchor>
          </commentPr>
        </mc:Choice>
        <mc:Fallback/>
      </mc:AlternateContent>
    </comment>
    <comment ref="AK22" authorId="0">
      <text>
        <r>
          <rPr>
            <b val="true"/>
            <sz val="8"/>
            <color rgb="FF000000"/>
            <rFont val="Tahoma"/>
            <family val="0"/>
          </rPr>
          <t xml:space="preserve">coenen:
</t>
        </r>
        <r>
          <rPr>
            <sz val="8"/>
            <color rgb="FF000000"/>
            <rFont val="Tahoma"/>
            <family val="0"/>
          </rPr>
          <t xml:space="preserve">Reallocation to 1.a.1.2</t>
        </r>
      </text>
      <mc:AlternateContent>
        <mc:Choice Requires="v2">
          <commentPr autoFill="true" autoScale="false" colHidden="false" locked="false" rowHidden="false" textHAlign="justify" textVAlign="top">
            <anchor moveWithCells="false" sizeWithCells="false">
              <xdr:from>
                <xdr:col>36</xdr:col>
                <xdr:colOff>26</xdr:colOff>
                <xdr:row>21</xdr:row>
                <xdr:rowOff>15</xdr:rowOff>
              </xdr:from>
              <xdr:to>
                <xdr:col>37</xdr:col>
                <xdr:colOff>79</xdr:colOff>
                <xdr:row>23</xdr:row>
                <xdr:rowOff>13</xdr:rowOff>
              </xdr:to>
            </anchor>
          </commentPr>
        </mc:Choice>
        <mc:Fallback/>
      </mc:AlternateContent>
    </comment>
    <comment ref="AK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36</xdr:col>
                <xdr:colOff>26</xdr:colOff>
                <xdr:row>45</xdr:row>
                <xdr:rowOff>9</xdr:rowOff>
              </xdr:from>
              <xdr:to>
                <xdr:col>37</xdr:col>
                <xdr:colOff>69</xdr:colOff>
                <xdr:row>47</xdr:row>
                <xdr:rowOff>7</xdr:rowOff>
              </xdr:to>
            </anchor>
          </commentPr>
        </mc:Choice>
        <mc:Fallback/>
      </mc:AlternateContent>
    </comment>
    <comment ref="AO13" authorId="0">
      <text>
        <r>
          <rPr>
            <b val="true"/>
            <sz val="8"/>
            <color rgb="FF000000"/>
            <rFont val="Tahoma"/>
            <family val="0"/>
          </rPr>
          <t xml:space="preserve">coenen:
</t>
        </r>
        <r>
          <rPr>
            <sz val="8"/>
            <color rgb="FF000000"/>
            <rFont val="Tahoma"/>
            <family val="0"/>
          </rPr>
          <t xml:space="preserve">Recalculation</t>
        </r>
      </text>
      <mc:AlternateContent>
        <mc:Choice Requires="v2">
          <commentPr autoFill="true" autoScale="false" colHidden="false" locked="false" rowHidden="false" textHAlign="justify" textVAlign="top">
            <anchor moveWithCells="false" sizeWithCells="false">
              <xdr:from>
                <xdr:col>40</xdr:col>
                <xdr:colOff>17</xdr:colOff>
                <xdr:row>12</xdr:row>
                <xdr:rowOff>12</xdr:rowOff>
              </xdr:from>
              <xdr:to>
                <xdr:col>41</xdr:col>
                <xdr:colOff>35</xdr:colOff>
                <xdr:row>14</xdr:row>
                <xdr:rowOff>11</xdr:rowOff>
              </xdr:to>
            </anchor>
          </commentPr>
        </mc:Choice>
        <mc:Fallback/>
      </mc:AlternateContent>
    </comment>
    <comment ref="AO22" authorId="0">
      <text>
        <r>
          <rPr>
            <b val="true"/>
            <sz val="8"/>
            <color rgb="FF000000"/>
            <rFont val="Tahoma"/>
            <family val="0"/>
          </rPr>
          <t xml:space="preserve">coenen:
</t>
        </r>
        <r>
          <rPr>
            <sz val="8"/>
            <color rgb="FF000000"/>
            <rFont val="Tahoma"/>
            <family val="0"/>
          </rPr>
          <t xml:space="preserve">Reallocation to 1.a.1.2</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1</xdr:col>
                <xdr:colOff>77</xdr:colOff>
                <xdr:row>22</xdr:row>
                <xdr:rowOff>6</xdr:rowOff>
              </xdr:to>
            </anchor>
          </commentPr>
        </mc:Choice>
        <mc:Fallback/>
      </mc:AlternateContent>
    </comment>
    <comment ref="AO47" authorId="0">
      <text>
        <r>
          <rPr>
            <b val="true"/>
            <sz val="8"/>
            <color rgb="FF000000"/>
            <rFont val="Tahoma"/>
            <family val="0"/>
          </rPr>
          <t xml:space="preserve">coenen:
</t>
        </r>
        <r>
          <rPr>
            <sz val="8"/>
            <color rgb="FF000000"/>
            <rFont val="Tahoma"/>
            <family val="0"/>
          </rPr>
          <t xml:space="preserve">Reallocation from 3</t>
        </r>
      </text>
      <mc:AlternateContent>
        <mc:Choice Requires="v2">
          <commentPr autoFill="true" autoScale="false" colHidden="false" locked="false" rowHidden="false" textHAlign="justify" textVAlign="top">
            <anchor moveWithCells="false" sizeWithCells="false">
              <xdr:from>
                <xdr:col>40</xdr:col>
                <xdr:colOff>17</xdr:colOff>
                <xdr:row>45</xdr:row>
                <xdr:rowOff>9</xdr:rowOff>
              </xdr:from>
              <xdr:to>
                <xdr:col>41</xdr:col>
                <xdr:colOff>68</xdr:colOff>
                <xdr:row>47</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rPr>
          <t xml:space="preserve">coenen:
</t>
        </r>
        <r>
          <rPr>
            <sz val="8"/>
            <color rgb="FF000000"/>
            <rFont val="Tahoma"/>
            <family val="0"/>
          </rPr>
          <t xml:space="preserve">Reallocation</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6</xdr:col>
                <xdr:colOff>12</xdr:colOff>
                <xdr:row>14</xdr:row>
                <xdr:rowOff>2</xdr:rowOff>
              </xdr:to>
            </anchor>
          </commentPr>
        </mc:Choice>
        <mc:Fallback/>
      </mc:AlternateContent>
    </comment>
    <comment ref="E19"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34</xdr:colOff>
                <xdr:row>19</xdr:row>
                <xdr:rowOff>7</xdr:rowOff>
              </xdr:to>
            </anchor>
          </commentPr>
        </mc:Choice>
        <mc:Fallback/>
      </mc:AlternateContent>
    </comment>
    <comment ref="E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34</xdr:colOff>
                <xdr:row>27</xdr:row>
                <xdr:rowOff>6</xdr:rowOff>
              </xdr:to>
            </anchor>
          </commentPr>
        </mc:Choice>
        <mc:Fallback/>
      </mc:AlternateContent>
    </comment>
    <comment ref="I16" authorId="0">
      <text>
        <r>
          <rPr>
            <b val="true"/>
            <sz val="8"/>
            <color rgb="FF000000"/>
            <rFont val="Tahoma"/>
            <family val="0"/>
          </rPr>
          <t xml:space="preserve">coenen:
</t>
        </r>
        <r>
          <rPr>
            <sz val="8"/>
            <color rgb="FF000000"/>
            <rFont val="Tahoma"/>
            <family val="0"/>
          </rPr>
          <t xml:space="preserve">Reallocation</t>
        </r>
      </text>
      <mc:AlternateContent>
        <mc:Choice Requires="v2">
          <commentPr autoFill="true" autoScale="false" colHidden="false" locked="false" rowHidden="false" textHAlign="justify" textVAlign="top">
            <anchor moveWithCells="false" sizeWithCells="false">
              <xdr:from>
                <xdr:col>8</xdr:col>
                <xdr:colOff>54</xdr:colOff>
                <xdr:row>14</xdr:row>
                <xdr:rowOff>7</xdr:rowOff>
              </xdr:from>
              <xdr:to>
                <xdr:col>9</xdr:col>
                <xdr:colOff>62</xdr:colOff>
                <xdr:row>16</xdr:row>
                <xdr:rowOff>6</xdr:rowOff>
              </xdr:to>
            </anchor>
          </commentPr>
        </mc:Choice>
        <mc:Fallback/>
      </mc:AlternateContent>
    </comment>
    <comment ref="I19"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8</xdr:col>
                <xdr:colOff>54</xdr:colOff>
                <xdr:row>17</xdr:row>
                <xdr:rowOff>8</xdr:rowOff>
              </xdr:from>
              <xdr:to>
                <xdr:col>10</xdr:col>
                <xdr:colOff>7</xdr:colOff>
                <xdr:row>19</xdr:row>
                <xdr:rowOff>6</xdr:rowOff>
              </xdr:to>
            </anchor>
          </commentPr>
        </mc:Choice>
        <mc:Fallback/>
      </mc:AlternateContent>
    </comment>
    <comment ref="I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8</xdr:col>
                <xdr:colOff>54</xdr:colOff>
                <xdr:row>25</xdr:row>
                <xdr:rowOff>8</xdr:rowOff>
              </xdr:from>
              <xdr:to>
                <xdr:col>10</xdr:col>
                <xdr:colOff>7</xdr:colOff>
                <xdr:row>27</xdr:row>
                <xdr:rowOff>5</xdr:rowOff>
              </xdr:to>
            </anchor>
          </commentPr>
        </mc:Choice>
        <mc:Fallback/>
      </mc:AlternateContent>
    </comment>
    <comment ref="M16" authorId="0">
      <text>
        <r>
          <rPr>
            <b val="true"/>
            <sz val="8"/>
            <color rgb="FF000000"/>
            <rFont val="Tahoma"/>
            <family val="0"/>
          </rPr>
          <t xml:space="preserve">coenen:
</t>
        </r>
        <r>
          <rPr>
            <sz val="8"/>
            <color rgb="FF000000"/>
            <rFont val="Tahoma"/>
            <family val="0"/>
          </rPr>
          <t xml:space="preserve">Reallocation</t>
        </r>
      </text>
      <mc:AlternateContent>
        <mc:Choice Requires="v2">
          <commentPr autoFill="true" autoScale="false" colHidden="false" locked="false" rowHidden="false" textHAlign="justify" textVAlign="top">
            <anchor moveWithCells="false" sizeWithCells="false">
              <xdr:from>
                <xdr:col>12</xdr:col>
                <xdr:colOff>28</xdr:colOff>
                <xdr:row>14</xdr:row>
                <xdr:rowOff>7</xdr:rowOff>
              </xdr:from>
              <xdr:to>
                <xdr:col>13</xdr:col>
                <xdr:colOff>37</xdr:colOff>
                <xdr:row>16</xdr:row>
                <xdr:rowOff>6</xdr:rowOff>
              </xdr:to>
            </anchor>
          </commentPr>
        </mc:Choice>
        <mc:Fallback/>
      </mc:AlternateContent>
    </comment>
    <comment ref="M19"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2</xdr:col>
                <xdr:colOff>28</xdr:colOff>
                <xdr:row>17</xdr:row>
                <xdr:rowOff>8</xdr:rowOff>
              </xdr:from>
              <xdr:to>
                <xdr:col>13</xdr:col>
                <xdr:colOff>73</xdr:colOff>
                <xdr:row>19</xdr:row>
                <xdr:rowOff>6</xdr:rowOff>
              </xdr:to>
            </anchor>
          </commentPr>
        </mc:Choice>
        <mc:Fallback/>
      </mc:AlternateContent>
    </comment>
    <comment ref="M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2</xdr:col>
                <xdr:colOff>28</xdr:colOff>
                <xdr:row>25</xdr:row>
                <xdr:rowOff>8</xdr:rowOff>
              </xdr:from>
              <xdr:to>
                <xdr:col>13</xdr:col>
                <xdr:colOff>73</xdr:colOff>
                <xdr:row>27</xdr:row>
                <xdr:rowOff>5</xdr:rowOff>
              </xdr:to>
            </anchor>
          </commentPr>
        </mc:Choice>
        <mc:Fallback/>
      </mc:AlternateContent>
    </comment>
    <comment ref="Q16" authorId="0">
      <text>
        <r>
          <rPr>
            <b val="true"/>
            <sz val="8"/>
            <color rgb="FF000000"/>
            <rFont val="Tahoma"/>
            <family val="0"/>
          </rPr>
          <t xml:space="preserve">coenen:
</t>
        </r>
        <r>
          <rPr>
            <sz val="8"/>
            <color rgb="FF000000"/>
            <rFont val="Tahoma"/>
            <family val="0"/>
          </rPr>
          <t xml:space="preserve">Reallocation</t>
        </r>
      </text>
      <mc:AlternateContent>
        <mc:Choice Requires="v2">
          <commentPr autoFill="true" autoScale="false" colHidden="false" locked="false" rowHidden="false" textHAlign="justify" textVAlign="top">
            <anchor moveWithCells="false" sizeWithCells="false">
              <xdr:from>
                <xdr:col>16</xdr:col>
                <xdr:colOff>7</xdr:colOff>
                <xdr:row>14</xdr:row>
                <xdr:rowOff>7</xdr:rowOff>
              </xdr:from>
              <xdr:to>
                <xdr:col>17</xdr:col>
                <xdr:colOff>16</xdr:colOff>
                <xdr:row>16</xdr:row>
                <xdr:rowOff>6</xdr:rowOff>
              </xdr:to>
            </anchor>
          </commentPr>
        </mc:Choice>
        <mc:Fallback/>
      </mc:AlternateContent>
    </comment>
    <comment ref="Q19"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6</xdr:col>
                <xdr:colOff>7</xdr:colOff>
                <xdr:row>17</xdr:row>
                <xdr:rowOff>8</xdr:rowOff>
              </xdr:from>
              <xdr:to>
                <xdr:col>17</xdr:col>
                <xdr:colOff>52</xdr:colOff>
                <xdr:row>19</xdr:row>
                <xdr:rowOff>6</xdr:rowOff>
              </xdr:to>
            </anchor>
          </commentPr>
        </mc:Choice>
        <mc:Fallback/>
      </mc:AlternateContent>
    </comment>
    <comment ref="Q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6</xdr:col>
                <xdr:colOff>7</xdr:colOff>
                <xdr:row>25</xdr:row>
                <xdr:rowOff>8</xdr:rowOff>
              </xdr:from>
              <xdr:to>
                <xdr:col>17</xdr:col>
                <xdr:colOff>52</xdr:colOff>
                <xdr:row>27</xdr:row>
                <xdr:rowOff>5</xdr:rowOff>
              </xdr:to>
            </anchor>
          </commentPr>
        </mc:Choice>
        <mc:Fallback/>
      </mc:AlternateContent>
    </comment>
    <comment ref="U16" authorId="0">
      <text>
        <r>
          <rPr>
            <b val="true"/>
            <sz val="8"/>
            <color rgb="FF000000"/>
            <rFont val="Tahoma"/>
            <family val="0"/>
          </rPr>
          <t xml:space="preserve">coenen:
</t>
        </r>
        <r>
          <rPr>
            <sz val="8"/>
            <color rgb="FF000000"/>
            <rFont val="Tahoma"/>
            <family val="0"/>
          </rPr>
          <t xml:space="preserve">Reallocation</t>
        </r>
      </text>
      <mc:AlternateContent>
        <mc:Choice Requires="v2">
          <commentPr autoFill="true" autoScale="false" colHidden="false" locked="false" rowHidden="false" textHAlign="justify" textVAlign="top">
            <anchor moveWithCells="false" sizeWithCells="false">
              <xdr:from>
                <xdr:col>19</xdr:col>
                <xdr:colOff>45</xdr:colOff>
                <xdr:row>14</xdr:row>
                <xdr:rowOff>7</xdr:rowOff>
              </xdr:from>
              <xdr:to>
                <xdr:col>20</xdr:col>
                <xdr:colOff>54</xdr:colOff>
                <xdr:row>16</xdr:row>
                <xdr:rowOff>6</xdr:rowOff>
              </xdr:to>
            </anchor>
          </commentPr>
        </mc:Choice>
        <mc:Fallback/>
      </mc:AlternateContent>
    </comment>
    <comment ref="U19"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9</xdr:col>
                <xdr:colOff>45</xdr:colOff>
                <xdr:row>17</xdr:row>
                <xdr:rowOff>8</xdr:rowOff>
              </xdr:from>
              <xdr:to>
                <xdr:col>21</xdr:col>
                <xdr:colOff>25</xdr:colOff>
                <xdr:row>19</xdr:row>
                <xdr:rowOff>6</xdr:rowOff>
              </xdr:to>
            </anchor>
          </commentPr>
        </mc:Choice>
        <mc:Fallback/>
      </mc:AlternateContent>
    </comment>
    <comment ref="U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19</xdr:col>
                <xdr:colOff>45</xdr:colOff>
                <xdr:row>25</xdr:row>
                <xdr:rowOff>8</xdr:rowOff>
              </xdr:from>
              <xdr:to>
                <xdr:col>21</xdr:col>
                <xdr:colOff>25</xdr:colOff>
                <xdr:row>27</xdr:row>
                <xdr:rowOff>5</xdr:rowOff>
              </xdr:to>
            </anchor>
          </commentPr>
        </mc:Choice>
        <mc:Fallback/>
      </mc:AlternateContent>
    </comment>
    <comment ref="Y19" authorId="0">
      <text>
        <r>
          <rPr>
            <b val="true"/>
            <sz val="8"/>
            <color rgb="FF000000"/>
            <rFont val="Tahoma"/>
            <family val="0"/>
          </rPr>
          <t xml:space="preserve">coenen:
</t>
        </r>
        <r>
          <rPr>
            <sz val="8"/>
            <color rgb="FF000000"/>
            <rFont val="Tahoma"/>
            <family val="0"/>
          </rPr>
          <t xml:space="preserve">reallocation to 3</t>
        </r>
      </text>
      <mc:AlternateContent>
        <mc:Choice Requires="v2">
          <commentPr autoFill="true" autoScale="false" colHidden="false" locked="false" rowHidden="false" textHAlign="justify" textVAlign="top">
            <anchor moveWithCells="false" sizeWithCells="false">
              <xdr:from>
                <xdr:col>27</xdr:col>
                <xdr:colOff>1</xdr:colOff>
                <xdr:row>17</xdr:row>
                <xdr:rowOff>9</xdr:rowOff>
              </xdr:from>
              <xdr:to>
                <xdr:col>28</xdr:col>
                <xdr:colOff>25</xdr:colOff>
                <xdr:row>19</xdr:row>
                <xdr:rowOff>7</xdr:rowOff>
              </xdr:to>
            </anchor>
          </commentPr>
        </mc:Choice>
        <mc:Fallback/>
      </mc:AlternateContent>
    </comment>
    <comment ref="AK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38</xdr:col>
                <xdr:colOff>45</xdr:colOff>
                <xdr:row>25</xdr:row>
                <xdr:rowOff>9</xdr:rowOff>
              </xdr:from>
              <xdr:to>
                <xdr:col>40</xdr:col>
                <xdr:colOff>13</xdr:colOff>
                <xdr:row>27</xdr:row>
                <xdr:rowOff>6</xdr:rowOff>
              </xdr:to>
            </anchor>
          </commentPr>
        </mc:Choice>
        <mc:Fallback/>
      </mc:AlternateContent>
    </comment>
    <comment ref="AO27" authorId="0">
      <text>
        <r>
          <rPr>
            <b val="true"/>
            <sz val="8"/>
            <color rgb="FF000000"/>
            <rFont val="Tahoma"/>
            <family val="0"/>
          </rPr>
          <t xml:space="preserve">coenen:
</t>
        </r>
        <r>
          <rPr>
            <sz val="8"/>
            <color rgb="FF000000"/>
            <rFont val="Tahoma"/>
            <family val="0"/>
          </rPr>
          <t xml:space="preserve">Improved allocation</t>
        </r>
      </text>
      <mc:AlternateContent>
        <mc:Choice Requires="v2">
          <commentPr autoFill="true" autoScale="false" colHidden="false" locked="false" rowHidden="false" textHAlign="justify" textVAlign="top">
            <anchor moveWithCells="false" sizeWithCells="false">
              <xdr:from>
                <xdr:col>39</xdr:col>
                <xdr:colOff>52</xdr:colOff>
                <xdr:row>25</xdr:row>
                <xdr:rowOff>9</xdr:rowOff>
              </xdr:from>
              <xdr:to>
                <xdr:col>41</xdr:col>
                <xdr:colOff>18</xdr:colOff>
                <xdr:row>2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5</xdr:col>
                <xdr:colOff>80</xdr:colOff>
                <xdr:row>17</xdr:row>
                <xdr:rowOff>8</xdr:rowOff>
              </xdr:from>
              <xdr:to>
                <xdr:col>8</xdr:col>
                <xdr:colOff>1</xdr:colOff>
                <xdr:row>19</xdr:row>
                <xdr:rowOff>6</xdr:rowOff>
              </xdr:to>
            </anchor>
          </commentPr>
        </mc:Choice>
        <mc:Fallback/>
      </mc:AlternateContent>
    </comment>
    <comment ref="F42" authorId="0">
      <text>
        <r>
          <rPr>
            <b val="true"/>
            <sz val="8"/>
            <color rgb="FF000000"/>
            <rFont val="Tahoma"/>
            <family val="0"/>
          </rPr>
          <t xml:space="preserve">coenen:
</t>
        </r>
        <r>
          <rPr>
            <sz val="8"/>
            <color rgb="FF000000"/>
            <rFont val="Tahoma"/>
            <family val="0"/>
          </rPr>
          <t xml:space="preserve">reallocation to 1.a</t>
        </r>
      </text>
      <mc:AlternateContent>
        <mc:Choice Requires="v2">
          <commentPr autoFill="true" autoScale="false" colHidden="false" locked="false" rowHidden="false" textHAlign="justify" textVAlign="top">
            <anchor moveWithCells="false" sizeWithCells="false">
              <xdr:from>
                <xdr:col>5</xdr:col>
                <xdr:colOff>80</xdr:colOff>
                <xdr:row>40</xdr:row>
                <xdr:rowOff>8</xdr:rowOff>
              </xdr:from>
              <xdr:to>
                <xdr:col>7</xdr:col>
                <xdr:colOff>22</xdr:colOff>
                <xdr:row>42</xdr:row>
                <xdr:rowOff>6</xdr:rowOff>
              </xdr:to>
            </anchor>
          </commentPr>
        </mc:Choice>
        <mc:Fallback/>
      </mc:AlternateContent>
    </comment>
    <comment ref="J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9</xdr:col>
                <xdr:colOff>54</xdr:colOff>
                <xdr:row>17</xdr:row>
                <xdr:rowOff>8</xdr:rowOff>
              </xdr:from>
              <xdr:to>
                <xdr:col>11</xdr:col>
                <xdr:colOff>42</xdr:colOff>
                <xdr:row>19</xdr:row>
                <xdr:rowOff>6</xdr:rowOff>
              </xdr:to>
            </anchor>
          </commentPr>
        </mc:Choice>
        <mc:Fallback/>
      </mc:AlternateContent>
    </comment>
    <comment ref="J42" authorId="0">
      <text>
        <r>
          <rPr>
            <b val="true"/>
            <sz val="8"/>
            <color rgb="FF000000"/>
            <rFont val="Tahoma"/>
            <family val="0"/>
          </rPr>
          <t xml:space="preserve">coenen:
</t>
        </r>
        <r>
          <rPr>
            <sz val="8"/>
            <color rgb="FF000000"/>
            <rFont val="Tahoma"/>
            <family val="0"/>
          </rPr>
          <t xml:space="preserve">reallocation to 1.a</t>
        </r>
      </text>
      <mc:AlternateContent>
        <mc:Choice Requires="v2">
          <commentPr autoFill="true" autoScale="false" colHidden="false" locked="false" rowHidden="false" textHAlign="justify" textVAlign="top">
            <anchor moveWithCells="false" sizeWithCells="false">
              <xdr:from>
                <xdr:col>9</xdr:col>
                <xdr:colOff>54</xdr:colOff>
                <xdr:row>40</xdr:row>
                <xdr:rowOff>8</xdr:rowOff>
              </xdr:from>
              <xdr:to>
                <xdr:col>10</xdr:col>
                <xdr:colOff>60</xdr:colOff>
                <xdr:row>42</xdr:row>
                <xdr:rowOff>6</xdr:rowOff>
              </xdr:to>
            </anchor>
          </commentPr>
        </mc:Choice>
        <mc:Fallback/>
      </mc:AlternateContent>
    </comment>
    <comment ref="N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13</xdr:col>
                <xdr:colOff>28</xdr:colOff>
                <xdr:row>17</xdr:row>
                <xdr:rowOff>8</xdr:rowOff>
              </xdr:from>
              <xdr:to>
                <xdr:col>15</xdr:col>
                <xdr:colOff>17</xdr:colOff>
                <xdr:row>19</xdr:row>
                <xdr:rowOff>6</xdr:rowOff>
              </xdr:to>
            </anchor>
          </commentPr>
        </mc:Choice>
        <mc:Fallback/>
      </mc:AlternateContent>
    </comment>
    <comment ref="N42" authorId="0">
      <text>
        <r>
          <rPr>
            <b val="true"/>
            <sz val="8"/>
            <color rgb="FF000000"/>
            <rFont val="Tahoma"/>
            <family val="0"/>
          </rPr>
          <t xml:space="preserve">coenen:
</t>
        </r>
        <r>
          <rPr>
            <sz val="8"/>
            <color rgb="FF000000"/>
            <rFont val="Tahoma"/>
            <family val="0"/>
          </rPr>
          <t xml:space="preserve">reallocation to 1.a</t>
        </r>
      </text>
      <mc:AlternateContent>
        <mc:Choice Requires="v2">
          <commentPr autoFill="true" autoScale="false" colHidden="false" locked="false" rowHidden="false" textHAlign="justify" textVAlign="top">
            <anchor moveWithCells="false" sizeWithCells="false">
              <xdr:from>
                <xdr:col>13</xdr:col>
                <xdr:colOff>28</xdr:colOff>
                <xdr:row>40</xdr:row>
                <xdr:rowOff>8</xdr:rowOff>
              </xdr:from>
              <xdr:to>
                <xdr:col>14</xdr:col>
                <xdr:colOff>35</xdr:colOff>
                <xdr:row>42</xdr:row>
                <xdr:rowOff>6</xdr:rowOff>
              </xdr:to>
            </anchor>
          </commentPr>
        </mc:Choice>
        <mc:Fallback/>
      </mc:AlternateContent>
    </comment>
    <comment ref="R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17</xdr:col>
                <xdr:colOff>1</xdr:colOff>
                <xdr:row>17</xdr:row>
                <xdr:rowOff>8</xdr:rowOff>
              </xdr:from>
              <xdr:to>
                <xdr:col>18</xdr:col>
                <xdr:colOff>55</xdr:colOff>
                <xdr:row>19</xdr:row>
                <xdr:rowOff>6</xdr:rowOff>
              </xdr:to>
            </anchor>
          </commentPr>
        </mc:Choice>
        <mc:Fallback/>
      </mc:AlternateContent>
    </comment>
    <comment ref="R42" authorId="0">
      <text>
        <r>
          <rPr>
            <b val="true"/>
            <sz val="8"/>
            <color rgb="FF000000"/>
            <rFont val="Tahoma"/>
            <family val="0"/>
          </rPr>
          <t xml:space="preserve">coenen:
</t>
        </r>
        <r>
          <rPr>
            <sz val="8"/>
            <color rgb="FF000000"/>
            <rFont val="Tahoma"/>
            <family val="0"/>
          </rPr>
          <t xml:space="preserve">reallocation to 1.a</t>
        </r>
      </text>
      <mc:AlternateContent>
        <mc:Choice Requires="v2">
          <commentPr autoFill="true" autoScale="false" colHidden="false" locked="false" rowHidden="false" textHAlign="justify" textVAlign="top">
            <anchor moveWithCells="false" sizeWithCells="false">
              <xdr:from>
                <xdr:col>17</xdr:col>
                <xdr:colOff>1</xdr:colOff>
                <xdr:row>40</xdr:row>
                <xdr:rowOff>8</xdr:rowOff>
              </xdr:from>
              <xdr:to>
                <xdr:col>18</xdr:col>
                <xdr:colOff>9</xdr:colOff>
                <xdr:row>42</xdr:row>
                <xdr:rowOff>6</xdr:rowOff>
              </xdr:to>
            </anchor>
          </commentPr>
        </mc:Choice>
        <mc:Fallback/>
      </mc:AlternateContent>
    </comment>
    <comment ref="V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21</xdr:col>
                <xdr:colOff>7</xdr:colOff>
                <xdr:row>17</xdr:row>
                <xdr:rowOff>8</xdr:rowOff>
              </xdr:from>
              <xdr:to>
                <xdr:col>22</xdr:col>
                <xdr:colOff>56</xdr:colOff>
                <xdr:row>19</xdr:row>
                <xdr:rowOff>6</xdr:rowOff>
              </xdr:to>
            </anchor>
          </commentPr>
        </mc:Choice>
        <mc:Fallback/>
      </mc:AlternateContent>
    </comment>
    <comment ref="V42" authorId="0">
      <text>
        <r>
          <rPr>
            <b val="true"/>
            <sz val="8"/>
            <color rgb="FF000000"/>
            <rFont val="Tahoma"/>
            <family val="0"/>
          </rPr>
          <t xml:space="preserve">coenen:
</t>
        </r>
        <r>
          <rPr>
            <sz val="8"/>
            <color rgb="FF000000"/>
            <rFont val="Tahoma"/>
            <family val="0"/>
          </rPr>
          <t xml:space="preserve">reallocation to 1.a</t>
        </r>
      </text>
      <mc:AlternateContent>
        <mc:Choice Requires="v2">
          <commentPr autoFill="true" autoScale="false" colHidden="false" locked="false" rowHidden="false" textHAlign="justify" textVAlign="top">
            <anchor moveWithCells="false" sizeWithCells="false">
              <xdr:from>
                <xdr:col>21</xdr:col>
                <xdr:colOff>7</xdr:colOff>
                <xdr:row>40</xdr:row>
                <xdr:rowOff>8</xdr:rowOff>
              </xdr:from>
              <xdr:to>
                <xdr:col>22</xdr:col>
                <xdr:colOff>9</xdr:colOff>
                <xdr:row>42</xdr:row>
                <xdr:rowOff>6</xdr:rowOff>
              </xdr:to>
            </anchor>
          </commentPr>
        </mc:Choice>
        <mc:Fallback/>
      </mc:AlternateContent>
    </comment>
    <comment ref="Z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26</xdr:col>
                <xdr:colOff>47</xdr:colOff>
                <xdr:row>17</xdr:row>
                <xdr:rowOff>9</xdr:rowOff>
              </xdr:from>
              <xdr:to>
                <xdr:col>28</xdr:col>
                <xdr:colOff>58</xdr:colOff>
                <xdr:row>19</xdr:row>
                <xdr:rowOff>7</xdr:rowOff>
              </xdr:to>
            </anchor>
          </commentPr>
        </mc:Choice>
        <mc:Fallback/>
      </mc:AlternateContent>
    </comment>
    <comment ref="Z42" authorId="0">
      <text>
        <r>
          <rPr>
            <b val="true"/>
            <sz val="8"/>
            <color rgb="FF000000"/>
            <rFont val="Tahoma"/>
            <family val="0"/>
          </rPr>
          <t xml:space="preserve">coenen:
</t>
        </r>
        <r>
          <rPr>
            <sz val="8"/>
            <color rgb="FF000000"/>
            <rFont val="Tahoma"/>
            <family val="0"/>
          </rPr>
          <t xml:space="preserve">reallocation to 1.a</t>
        </r>
      </text>
      <mc:AlternateContent>
        <mc:Choice Requires="v2">
          <commentPr autoFill="true" autoScale="false" colHidden="false" locked="false" rowHidden="false" textHAlign="justify" textVAlign="top">
            <anchor moveWithCells="false" sizeWithCells="false">
              <xdr:from>
                <xdr:col>26</xdr:col>
                <xdr:colOff>47</xdr:colOff>
                <xdr:row>40</xdr:row>
                <xdr:rowOff>9</xdr:rowOff>
              </xdr:from>
              <xdr:to>
                <xdr:col>28</xdr:col>
                <xdr:colOff>12</xdr:colOff>
                <xdr:row>42</xdr:row>
                <xdr:rowOff>7</xdr:rowOff>
              </xdr:to>
            </anchor>
          </commentPr>
        </mc:Choice>
        <mc:Fallback/>
      </mc:AlternateContent>
    </comment>
    <comment ref="AL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37</xdr:col>
                <xdr:colOff>92</xdr:colOff>
                <xdr:row>11</xdr:row>
                <xdr:rowOff>3</xdr:rowOff>
              </xdr:from>
              <xdr:to>
                <xdr:col>40</xdr:col>
                <xdr:colOff>16</xdr:colOff>
                <xdr:row>13</xdr:row>
                <xdr:rowOff>2</xdr:rowOff>
              </xdr:to>
            </anchor>
          </commentPr>
        </mc:Choice>
        <mc:Fallback/>
      </mc:AlternateContent>
    </comment>
    <comment ref="AP19" authorId="0">
      <text>
        <r>
          <rPr>
            <b val="true"/>
            <sz val="8"/>
            <color rgb="FF000000"/>
            <rFont val="Tahoma"/>
            <family val="0"/>
          </rPr>
          <t xml:space="preserve">coenen:
</t>
        </r>
        <r>
          <rPr>
            <sz val="8"/>
            <color rgb="FF000000"/>
            <rFont val="Tahoma"/>
            <family val="0"/>
          </rPr>
          <t xml:space="preserve">Improved allocation  to 1.A</t>
        </r>
      </text>
      <mc:AlternateContent>
        <mc:Choice Requires="v2">
          <commentPr autoFill="true" autoScale="false" colHidden="false" locked="false" rowHidden="false" textHAlign="justify" textVAlign="top">
            <anchor moveWithCells="false" sizeWithCells="false">
              <xdr:from>
                <xdr:col>39</xdr:col>
                <xdr:colOff>37</xdr:colOff>
                <xdr:row>12</xdr:row>
                <xdr:rowOff>9</xdr:rowOff>
              </xdr:from>
              <xdr:to>
                <xdr:col>41</xdr:col>
                <xdr:colOff>63</xdr:colOff>
                <xdr:row>1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coenen:
</t>
        </r>
        <r>
          <rPr>
            <sz val="8"/>
            <color rgb="FF000000"/>
            <rFont val="Tahoma"/>
            <family val="0"/>
          </rPr>
          <t xml:space="preserve">Based on new research into the leakpercentages from cooling devises emissions were reduced</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10</xdr:col>
                <xdr:colOff>42</xdr:colOff>
                <xdr:row>2</xdr:row>
                <xdr:rowOff>16</xdr:rowOff>
              </xdr:to>
            </anchor>
          </commentPr>
        </mc:Choice>
        <mc:Fallback/>
      </mc:AlternateContent>
    </comment>
    <comment ref="A8" authorId="0">
      <text>
        <r>
          <rPr>
            <b val="true"/>
            <sz val="8"/>
            <color rgb="FF000000"/>
            <rFont val="Tahoma"/>
            <family val="0"/>
          </rPr>
          <t xml:space="preserve">coenen:
</t>
        </r>
        <r>
          <rPr>
            <sz val="8"/>
            <color rgb="FF000000"/>
            <rFont val="Tahoma"/>
            <family val="0"/>
          </rPr>
          <t xml:space="preserve">Based on new information from HFC22 production emissions were recalculated (data for 1991-1994 and 1996-1997 not available)</t>
        </r>
      </text>
      <mc:AlternateContent>
        <mc:Choice Requires="v2">
          <commentPr autoFill="true" autoScale="false" colHidden="false" locked="false" rowHidden="false" textHAlign="justify" textVAlign="top">
            <anchor moveWithCells="false" sizeWithCells="false">
              <xdr:from>
                <xdr:col>2</xdr:col>
                <xdr:colOff>0</xdr:colOff>
                <xdr:row>7</xdr:row>
                <xdr:rowOff>3</xdr:rowOff>
              </xdr:from>
              <xdr:to>
                <xdr:col>11</xdr:col>
                <xdr:colOff>26</xdr:colOff>
                <xdr:row>9</xdr:row>
                <xdr:rowOff>2</xdr:rowOff>
              </xdr:to>
            </anchor>
          </commentPr>
        </mc:Choice>
        <mc:Fallback/>
      </mc:AlternateContent>
    </comment>
    <comment ref="A12" authorId="0">
      <text>
        <r>
          <rPr>
            <b val="true"/>
            <sz val="8"/>
            <color rgb="FF000000"/>
            <rFont val="Tahoma"/>
            <family val="0"/>
          </rPr>
          <t xml:space="preserve">coenen:
</t>
        </r>
        <r>
          <rPr>
            <sz val="8"/>
            <color rgb="FF000000"/>
            <rFont val="Tahoma"/>
            <family val="0"/>
          </rPr>
          <t xml:space="preserve">For the years 1990-1993 the estimated emissions (previous submission 2001) could not be accounted for by the new figures for cooling applications and industrial emissions. 
Therefore the emissions for HFC 125,134a,152a and 143a for the period 1990 - 1993 are assumed to be zero.</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14</xdr:col>
                <xdr:colOff>21</xdr:colOff>
                <xdr:row>15</xdr:row>
                <xdr:rowOff>4</xdr:rowOff>
              </xdr:to>
            </anchor>
          </commentPr>
        </mc:Choice>
        <mc:Fallback/>
      </mc:AlternateContent>
    </comment>
    <comment ref="A22" authorId="0">
      <text>
        <r>
          <rPr>
            <b val="true"/>
            <sz val="8"/>
            <color rgb="FF000000"/>
            <rFont val="Tahoma"/>
            <family val="0"/>
          </rPr>
          <t xml:space="preserve">coenen:
</t>
        </r>
        <r>
          <rPr>
            <sz val="8"/>
            <color rgb="FF000000"/>
            <rFont val="Tahoma"/>
            <family val="0"/>
          </rPr>
          <t xml:space="preserve">For the years 1998 and 1999 PFC emissions from alluminiumproduction are recalculated based on measurements</t>
        </r>
      </text>
      <mc:AlternateContent>
        <mc:Choice Requires="v2">
          <commentPr autoFill="true" autoScale="false" colHidden="false" locked="false" rowHidden="false" textHAlign="justify" textVAlign="top">
            <anchor moveWithCells="false" sizeWithCells="false">
              <xdr:from>
                <xdr:col>1</xdr:col>
                <xdr:colOff>42</xdr:colOff>
                <xdr:row>23</xdr:row>
                <xdr:rowOff>11</xdr:rowOff>
              </xdr:from>
              <xdr:to>
                <xdr:col>9</xdr:col>
                <xdr:colOff>63</xdr:colOff>
                <xdr:row>25</xdr:row>
                <xdr:rowOff>8</xdr:rowOff>
              </xdr:to>
            </anchor>
          </commentPr>
        </mc:Choice>
        <mc:Fallback/>
      </mc:AlternateContent>
    </comment>
    <comment ref="A31" authorId="0">
      <text>
        <r>
          <rPr>
            <sz val="8"/>
            <color rgb="FF000000"/>
            <rFont val="Tahoma"/>
            <family val="0"/>
          </rPr>
          <t xml:space="preserve">A new source (SF6 from double glazing) is introduced for 1990, 1995 till 2000.
1991-1994 data not yet available</t>
        </r>
      </text>
      <mc:AlternateContent>
        <mc:Choice Requires="v2">
          <commentPr autoFill="true" autoScale="false" colHidden="false" locked="false" rowHidden="false" textHAlign="justify" textVAlign="top">
            <anchor moveWithCells="false" sizeWithCells="false">
              <xdr:from>
                <xdr:col>2</xdr:col>
                <xdr:colOff>3</xdr:colOff>
                <xdr:row>25</xdr:row>
                <xdr:rowOff>15</xdr:rowOff>
              </xdr:from>
              <xdr:to>
                <xdr:col>7</xdr:col>
                <xdr:colOff>34</xdr:colOff>
                <xdr:row>2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7</xdr:col>
                <xdr:colOff>24</xdr:colOff>
                <xdr:row>28</xdr:row>
                <xdr:rowOff>9</xdr:rowOff>
              </xdr:from>
              <xdr:to>
                <xdr:col>15</xdr:col>
                <xdr:colOff>46</xdr:colOff>
                <xdr:row>31</xdr:row>
                <xdr:rowOff>6</xdr:rowOff>
              </xdr:to>
            </anchor>
          </commentPr>
        </mc:Choice>
        <mc:Fallback/>
      </mc:AlternateContent>
    </comment>
    <comment ref="J37"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11</xdr:col>
                <xdr:colOff>44</xdr:colOff>
                <xdr:row>35</xdr:row>
                <xdr:rowOff>7</xdr:rowOff>
              </xdr:from>
              <xdr:to>
                <xdr:col>19</xdr:col>
                <xdr:colOff>43</xdr:colOff>
                <xdr:row>38</xdr:row>
                <xdr:rowOff>3</xdr:rowOff>
              </xdr:to>
            </anchor>
          </commentPr>
        </mc:Choice>
        <mc:Fallback/>
      </mc:AlternateContent>
    </comment>
    <comment ref="N37"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16</xdr:col>
                <xdr:colOff>42</xdr:colOff>
                <xdr:row>35</xdr:row>
                <xdr:rowOff>7</xdr:rowOff>
              </xdr:from>
              <xdr:to>
                <xdr:col>23</xdr:col>
                <xdr:colOff>76</xdr:colOff>
                <xdr:row>38</xdr:row>
                <xdr:rowOff>3</xdr:rowOff>
              </xdr:to>
            </anchor>
          </commentPr>
        </mc:Choice>
        <mc:Fallback/>
      </mc:AlternateContent>
    </comment>
    <comment ref="R37"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21</xdr:col>
                <xdr:colOff>3</xdr:colOff>
                <xdr:row>35</xdr:row>
                <xdr:rowOff>7</xdr:rowOff>
              </xdr:from>
              <xdr:to>
                <xdr:col>27</xdr:col>
                <xdr:colOff>87</xdr:colOff>
                <xdr:row>38</xdr:row>
                <xdr:rowOff>3</xdr:rowOff>
              </xdr:to>
            </anchor>
          </commentPr>
        </mc:Choice>
        <mc:Fallback/>
      </mc:AlternateContent>
    </comment>
    <comment ref="V37" authorId="0">
      <text>
        <r>
          <rPr>
            <b val="true"/>
            <sz val="8"/>
            <color rgb="FF000000"/>
            <rFont val="Tahoma"/>
            <family val="0"/>
          </rPr>
          <t xml:space="preserve">coenen:
</t>
        </r>
        <r>
          <rPr>
            <sz val="8"/>
            <color rgb="FF000000"/>
            <rFont val="Tahoma"/>
            <family val="0"/>
          </rPr>
          <t xml:space="preserve">Alle wijzigingen zijn toe te schrijven aan het wegwerken van het statistisch verschil voor 1990, 1995tm 1998.
Derhalve voor 1999 geen aanpassingen.</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32</xdr:col>
                <xdr:colOff>46</xdr:colOff>
                <xdr:row>38</xdr:row>
                <xdr:rowOff>3</xdr:rowOff>
              </xdr:to>
            </anchor>
          </commentPr>
        </mc:Choice>
        <mc:Fallback/>
      </mc:AlternateContent>
    </comment>
  </commentList>
</comments>
</file>

<file path=xl/sharedStrings.xml><?xml version="1.0" encoding="utf-8"?>
<sst xmlns="http://schemas.openxmlformats.org/spreadsheetml/2006/main" count="1207" uniqueCount="205">
  <si>
    <t xml:space="preserve"> EMISSIONS TRENDS (CO2)</t>
  </si>
  <si>
    <t xml:space="preserve">Dit bestand grijpt terug op de CRF files van de vorige submissie (waarden zijn er hard ingekopieerd)</t>
  </si>
  <si>
    <t xml:space="preserve">Verschil groter dan  + of  - procent:</t>
  </si>
  <si>
    <t xml:space="preserve">én is gekoppeld met CRF-00 van de huidige submissie</t>
  </si>
  <si>
    <t xml:space="preserve">en/of 200 Kton</t>
  </si>
  <si>
    <t xml:space="preserve">GREENHOUSE GAS SOURCE AND SINK CATEGORIES</t>
  </si>
  <si>
    <t xml:space="preserve">Verschil</t>
  </si>
  <si>
    <t xml:space="preserve">Kton</t>
  </si>
  <si>
    <t xml:space="preserve">%</t>
  </si>
  <si>
    <t xml:space="preserve">Total National Emissions and Removals</t>
  </si>
  <si>
    <t xml:space="preserve">1. Energy </t>
  </si>
  <si>
    <t xml:space="preserve">A. Fuel Combustion (Sectoral Approach)</t>
  </si>
  <si>
    <t xml:space="preserve">1.  Energy Industries</t>
  </si>
  <si>
    <t xml:space="preserve">2.  Manufacturing Industries and Construction</t>
  </si>
  <si>
    <t xml:space="preserve">3.  Transport</t>
  </si>
  <si>
    <t xml:space="preserve">4.  Other Sectors</t>
  </si>
  <si>
    <t xml:space="preserve">5.  Other</t>
  </si>
  <si>
    <t xml:space="preserve">B. Fugitive Emissions from Fuels</t>
  </si>
  <si>
    <t xml:space="preserve">1.  Solid Fuels</t>
  </si>
  <si>
    <t xml:space="preserve">IE</t>
  </si>
  <si>
    <t xml:space="preserve">2.  Oil and Natural Gas</t>
  </si>
  <si>
    <t xml:space="preserve">2.  Industrial Processes </t>
  </si>
  <si>
    <t xml:space="preserve">A.  Mineral Products</t>
  </si>
  <si>
    <t xml:space="preserve">B.  Chemical Industry </t>
  </si>
  <si>
    <t xml:space="preserve">C.  Metal Production</t>
  </si>
  <si>
    <t xml:space="preserve">D.  Other Production</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G.  Other </t>
  </si>
  <si>
    <t xml:space="preserve">3.  Solvent and Other Product Use </t>
  </si>
  <si>
    <t xml:space="preserve">4.  Agriculture</t>
  </si>
  <si>
    <t xml:space="preserve">A.  Enteric Fermentation</t>
  </si>
  <si>
    <t xml:space="preserve">B.  Manure Management</t>
  </si>
  <si>
    <t xml:space="preserve">C.  Rice Cultivation</t>
  </si>
  <si>
    <r>
      <rPr>
        <sz val="9"/>
        <rFont val="Times New Roman"/>
        <family val="1"/>
      </rPr>
      <t xml:space="preserve">D.  Agricultural Soils </t>
    </r>
    <r>
      <rPr>
        <vertAlign val="superscript"/>
        <sz val="9"/>
        <rFont val="Times New Roman"/>
        <family val="1"/>
      </rPr>
      <t xml:space="preserve">(2)</t>
    </r>
  </si>
  <si>
    <t xml:space="preserve">E.  Prescribed Burning of Savannas</t>
  </si>
  <si>
    <t xml:space="preserve">F.  Field Burning of Agricultural Residues</t>
  </si>
  <si>
    <r>
      <rPr>
        <b val="true"/>
        <sz val="9"/>
        <rFont val="Times New Roman"/>
        <family val="1"/>
      </rPr>
      <t xml:space="preserve">5.  Land-Use Change and Forestry </t>
    </r>
    <r>
      <rPr>
        <b val="true"/>
        <vertAlign val="superscript"/>
        <sz val="9"/>
        <rFont val="Times New Roman"/>
        <family val="1"/>
      </rPr>
      <t xml:space="preserve">(3)</t>
    </r>
  </si>
  <si>
    <t xml:space="preserve">A.  Changes in Forest and Other Woody Biomass Stocks</t>
  </si>
  <si>
    <t xml:space="preserve">B.  Forest and Grassland Conversion</t>
  </si>
  <si>
    <t xml:space="preserve">NO</t>
  </si>
  <si>
    <t xml:space="preserve">C.  Abandonment of Managed Lands</t>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NE</t>
  </si>
  <si>
    <t xml:space="preserve">E.  Other </t>
  </si>
  <si>
    <t xml:space="preserve">6.  Waste</t>
  </si>
  <si>
    <t xml:space="preserve">A.  Solid Waste Disposal on Land</t>
  </si>
  <si>
    <t xml:space="preserve">B.  Waste-water Handling</t>
  </si>
  <si>
    <t xml:space="preserve">C.  Waste Incineration</t>
  </si>
  <si>
    <t xml:space="preserve">D.  Other </t>
  </si>
  <si>
    <r>
      <rPr>
        <b val="true"/>
        <sz val="9"/>
        <rFont val="Times New Roman"/>
        <family val="1"/>
      </rPr>
      <t xml:space="preserve">7.  Other</t>
    </r>
    <r>
      <rPr>
        <b val="true"/>
        <i val="true"/>
        <sz val="9"/>
        <rFont val="Times New Roman"/>
        <family val="1"/>
      </rPr>
      <t xml:space="preserve"> (please specify)</t>
    </r>
  </si>
  <si>
    <t xml:space="preserve">Solvent and other product use</t>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t xml:space="preserve">Memo Items:</t>
  </si>
  <si>
    <t xml:space="preserve">International Bunkers</t>
  </si>
  <si>
    <t xml:space="preserve">Aviation</t>
  </si>
  <si>
    <t xml:space="preserve">Marine</t>
  </si>
  <si>
    <t xml:space="preserve">Multilateral Operations</t>
  </si>
  <si>
    <r>
      <rPr>
        <b val="true"/>
        <sz val="9"/>
        <color rgb="FF0000FF"/>
        <rFont val="Times New Roman"/>
        <family val="1"/>
      </rPr>
      <t xml:space="preserve">CO</t>
    </r>
    <r>
      <rPr>
        <b val="true"/>
        <vertAlign val="subscript"/>
        <sz val="9"/>
        <color rgb="FF0000FF"/>
        <rFont val="Times New Roman"/>
        <family val="1"/>
      </rPr>
      <t xml:space="preserve">2</t>
    </r>
    <r>
      <rPr>
        <b val="true"/>
        <sz val="9"/>
        <color rgb="FF0000FF"/>
        <rFont val="Times New Roman"/>
        <family val="1"/>
      </rPr>
      <t xml:space="preserve"> Emissions from Biomass</t>
    </r>
  </si>
  <si>
    <t xml:space="preserve"> EMISSIONS TRENDS (CH4)</t>
  </si>
  <si>
    <t xml:space="preserve">en/of</t>
  </si>
  <si>
    <t xml:space="preserve">1  Kton  absoluut</t>
  </si>
  <si>
    <t xml:space="preserve">Total Emissions</t>
  </si>
  <si>
    <t xml:space="preserve">2.  Manufacturing Industries and Construction </t>
  </si>
  <si>
    <t xml:space="preserve">4.  Agriculture </t>
  </si>
  <si>
    <t xml:space="preserve">D.  Agricultural Soils</t>
  </si>
  <si>
    <t xml:space="preserve">5.  Land-Use Change and Forestry</t>
  </si>
  <si>
    <r>
      <rPr>
        <b val="true"/>
        <sz val="9"/>
        <rFont val="Times New Roman"/>
        <family val="1"/>
      </rPr>
      <t xml:space="preserve">7.  Other </t>
    </r>
    <r>
      <rPr>
        <b val="true"/>
        <i val="true"/>
        <sz val="9"/>
        <rFont val="Times New Roman"/>
        <family val="1"/>
      </rPr>
      <t xml:space="preserve">(please specify)</t>
    </r>
  </si>
  <si>
    <t xml:space="preserve">Polluted surface water</t>
  </si>
  <si>
    <r>
      <rPr>
        <b val="true"/>
        <sz val="12"/>
        <rFont val="Times New Roman"/>
        <family val="1"/>
      </rPr>
      <t xml:space="preserve">EMISSIONS TRENDS (N</t>
    </r>
    <r>
      <rPr>
        <b val="true"/>
        <vertAlign val="subscript"/>
        <sz val="12"/>
        <rFont val="Times New Roman"/>
        <family val="1"/>
      </rPr>
      <t xml:space="preserve">2</t>
    </r>
    <r>
      <rPr>
        <b val="true"/>
        <sz val="12"/>
        <rFont val="Times New Roman"/>
        <family val="1"/>
      </rPr>
      <t xml:space="preserve">O)</t>
    </r>
  </si>
  <si>
    <t xml:space="preserve">0,1 Kton absoluut</t>
  </si>
  <si>
    <t xml:space="preserve">EMISSION TRENDS ( NOx)</t>
  </si>
  <si>
    <t xml:space="preserve">én is gekoppeld met de CRF-files van de huidige submissie</t>
  </si>
  <si>
    <t xml:space="preserve">10 Kton</t>
  </si>
  <si>
    <t xml:space="preserve">NOx</t>
  </si>
  <si>
    <t xml:space="preserve">GREENHOUSE GAS SOURCE AND SINK</t>
  </si>
  <si>
    <t xml:space="preserve"> CATEGORIE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2.  Manufacturing Industries and  Construction                          </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3.  Solvent and Other Product Us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B.  Wastewater Handling</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 TRENDS (CO)</t>
  </si>
  <si>
    <t xml:space="preserve">10  Kton  absoluut</t>
  </si>
  <si>
    <t xml:space="preserve">EMISSION TRENDS ( NMVOC)</t>
  </si>
  <si>
    <t xml:space="preserve">NMVOC</t>
  </si>
  <si>
    <t xml:space="preserve">EMISSION TRENDS (SO2)</t>
  </si>
  <si>
    <t xml:space="preserve">2  Kton  absoluut</t>
  </si>
  <si>
    <t xml:space="preserve">SO2</t>
  </si>
  <si>
    <r>
      <rPr>
        <b val="true"/>
        <sz val="12"/>
        <rFont val="Times New Roman"/>
        <family val="1"/>
      </rPr>
      <t xml:space="preserve">EMISSION TRENDS ( HFCs, PFCs and SF</t>
    </r>
    <r>
      <rPr>
        <b val="true"/>
        <vertAlign val="subscript"/>
        <sz val="12"/>
        <rFont val="Times New Roman"/>
        <family val="1"/>
      </rPr>
      <t xml:space="preserve">6</t>
    </r>
    <r>
      <rPr>
        <b val="true"/>
        <sz val="12"/>
        <rFont val="Times New Roman"/>
        <family val="1"/>
      </rPr>
      <t xml:space="preserve">)</t>
    </r>
  </si>
  <si>
    <t xml:space="preserve">Emissions of individual compounds in ton</t>
  </si>
  <si>
    <r>
      <rPr>
        <sz val="10"/>
        <rFont val="Arial"/>
        <family val="0"/>
      </rPr>
      <t xml:space="preserve">Base year</t>
    </r>
    <r>
      <rPr>
        <b val="true"/>
        <vertAlign val="superscript"/>
        <sz val="9"/>
        <color rgb="FF000000"/>
        <rFont val="Times New Roman"/>
        <family val="1"/>
      </rPr>
      <t xml:space="preserve">(1)</t>
    </r>
  </si>
  <si>
    <t xml:space="preserve">Chemical</t>
  </si>
  <si>
    <t xml:space="preserve">GWP</t>
  </si>
  <si>
    <t xml:space="preserve">abs</t>
  </si>
  <si>
    <r>
      <rPr>
        <b val="true"/>
        <sz val="10"/>
        <rFont val="Arial"/>
        <family val="0"/>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t xml:space="preserve">HFC Unspecified</t>
  </si>
  <si>
    <r>
      <rPr>
        <b val="true"/>
        <sz val="10"/>
        <rFont val="Arial"/>
        <family val="0"/>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PFCs</t>
  </si>
  <si>
    <r>
      <rPr>
        <sz val="10"/>
        <rFont val="Arial"/>
        <family val="0"/>
      </rPr>
      <t xml:space="preserve">CF</t>
    </r>
    <r>
      <rPr>
        <vertAlign val="subscript"/>
        <sz val="9"/>
        <color rgb="FF000000"/>
        <rFont val="Times New Roman"/>
        <family val="1"/>
      </rPr>
      <t xml:space="preserve">4</t>
    </r>
  </si>
  <si>
    <r>
      <rPr>
        <sz val="10"/>
        <rFont val="Arial"/>
        <family val="0"/>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10"/>
        <rFont val="Arial"/>
        <family val="0"/>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10"/>
        <rFont val="Arial"/>
        <family val="0"/>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10"/>
        <rFont val="Arial"/>
        <family val="0"/>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10"/>
        <rFont val="Arial"/>
        <family val="0"/>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10"/>
        <rFont val="Arial"/>
        <family val="0"/>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10"/>
        <rFont val="Arial"/>
        <family val="0"/>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10"/>
        <rFont val="Arial"/>
        <family val="0"/>
      </rPr>
      <t xml:space="preserve">SF</t>
    </r>
    <r>
      <rPr>
        <b val="true"/>
        <vertAlign val="subscript"/>
        <sz val="9"/>
        <color rgb="FF000000"/>
        <rFont val="Times New Roman"/>
        <family val="1"/>
      </rPr>
      <t xml:space="preserve">6</t>
    </r>
  </si>
  <si>
    <r>
      <rPr>
        <sz val="10"/>
        <rFont val="Arial"/>
        <family val="0"/>
      </rPr>
      <t xml:space="preserve">SF</t>
    </r>
    <r>
      <rPr>
        <vertAlign val="subscript"/>
        <sz val="9"/>
        <color rgb="FF000000"/>
        <rFont val="Times New Roman"/>
        <family val="1"/>
      </rPr>
      <t xml:space="preserve">6</t>
    </r>
  </si>
  <si>
    <t xml:space="preserve">TRENDS ( refference approach)</t>
  </si>
  <si>
    <t xml:space="preserve">FUEL TYPES</t>
  </si>
  <si>
    <r>
      <rPr>
        <b val="true"/>
        <sz val="10"/>
        <color rgb="FF000000"/>
        <rFont val="Times New Roman"/>
        <family val="1"/>
      </rPr>
      <t xml:space="preserve">Actual CO</t>
    </r>
    <r>
      <rPr>
        <b val="true"/>
        <vertAlign val="subscript"/>
        <sz val="10"/>
        <color rgb="FF000000"/>
        <rFont val="Times New Roman"/>
        <family val="1"/>
      </rPr>
      <t xml:space="preserve">2    </t>
    </r>
    <r>
      <rPr>
        <sz val="10"/>
        <color rgb="FF000000"/>
        <rFont val="Times New Roman"/>
        <family val="1"/>
      </rPr>
      <t xml:space="preserve">(Gg CO2)</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Gasoline 3)</t>
  </si>
  <si>
    <t xml:space="preserve">Jet Kerosene</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t xml:space="preserve">Reference approach</t>
  </si>
  <si>
    <t xml:space="preserve">Energy </t>
  </si>
  <si>
    <t xml:space="preserve">(PJ)</t>
  </si>
  <si>
    <t xml:space="preserve">CO2  </t>
  </si>
  <si>
    <t xml:space="preserve">(Gg)</t>
  </si>
  <si>
    <t xml:space="preserve">National approach (1)</t>
  </si>
  <si>
    <t xml:space="preserve">Difference  (2)</t>
  </si>
  <si>
    <t xml:space="preserve">TRENDS (Feedstocks)</t>
  </si>
  <si>
    <t xml:space="preserve">Naphtha (2)</t>
  </si>
  <si>
    <t xml:space="preserve">Coal Oils and Tars (from Coking Coal)</t>
  </si>
  <si>
    <t xml:space="preserve">Natural Gas(2) </t>
  </si>
  <si>
    <t xml:space="preserve">Gas/Diesel Oil (2)</t>
  </si>
  <si>
    <t xml:space="preserve">LPG (2)</t>
  </si>
  <si>
    <t xml:space="preserve">Butane (2)</t>
  </si>
  <si>
    <t xml:space="preserve">Ethane (2)</t>
  </si>
  <si>
    <t xml:space="preserve">Other (please specify)</t>
  </si>
  <si>
    <t xml:space="preserve">coal/lignite 3)</t>
  </si>
  <si>
    <t xml:space="preserve">coke 3)</t>
  </si>
  <si>
    <t xml:space="preserve">aromates/light oils/other oil products</t>
  </si>
  <si>
    <t xml:space="preserve">other kerosine</t>
  </si>
  <si>
    <t xml:space="preserve">residual fuel oil</t>
  </si>
  <si>
    <t xml:space="preserve">Associated CO2 emissions </t>
  </si>
  <si>
    <t xml:space="preserve">Non-energy use of energy carriers in industrial and waste incineration</t>
  </si>
  <si>
    <t xml:space="preserve">chemical feedstock [1A2.c ]</t>
  </si>
</sst>
</file>

<file path=xl/styles.xml><?xml version="1.0" encoding="utf-8"?>
<styleSheet xmlns="http://schemas.openxmlformats.org/spreadsheetml/2006/main">
  <numFmts count="14">
    <numFmt numFmtId="164" formatCode="General"/>
    <numFmt numFmtId="165" formatCode="#,##0.00"/>
    <numFmt numFmtId="166" formatCode="0.0%"/>
    <numFmt numFmtId="167" formatCode="0.00%"/>
    <numFmt numFmtId="168" formatCode="0"/>
    <numFmt numFmtId="169" formatCode="0.00"/>
    <numFmt numFmtId="170" formatCode="#,##0"/>
    <numFmt numFmtId="171" formatCode="0%"/>
    <numFmt numFmtId="172" formatCode="@"/>
    <numFmt numFmtId="173" formatCode="0.0"/>
    <numFmt numFmtId="174" formatCode="General"/>
    <numFmt numFmtId="175" formatCode="#,##0.0"/>
    <numFmt numFmtId="176" formatCode="0.000"/>
    <numFmt numFmtId="177" formatCode="0.0000"/>
  </numFmts>
  <fonts count="42">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10"/>
      <color rgb="FFFF0000"/>
      <name val="Arial"/>
      <family val="2"/>
    </font>
    <font>
      <sz val="20"/>
      <color rgb="FFFF0000"/>
      <name val="Arial"/>
      <family val="2"/>
    </font>
    <font>
      <sz val="16"/>
      <color rgb="FFFF0000"/>
      <name val="Arial"/>
      <family val="2"/>
    </font>
    <font>
      <b val="true"/>
      <sz val="9"/>
      <color rgb="FF000000"/>
      <name val="Times New Roman"/>
      <family val="1"/>
    </font>
    <font>
      <b val="true"/>
      <sz val="9"/>
      <color rgb="FF0000FF"/>
      <name val="Times New Roman"/>
      <family val="1"/>
    </font>
    <font>
      <vertAlign val="subscript"/>
      <sz val="9"/>
      <name val="Times New Roman"/>
      <family val="1"/>
    </font>
    <font>
      <sz val="9"/>
      <color rgb="FF000000"/>
      <name val="Times New Roman"/>
      <family val="1"/>
    </font>
    <font>
      <vertAlign val="superscript"/>
      <sz val="9"/>
      <name val="Times New Roman"/>
      <family val="1"/>
    </font>
    <font>
      <b val="true"/>
      <vertAlign val="superscript"/>
      <sz val="9"/>
      <name val="Times New Roman"/>
      <family val="1"/>
    </font>
    <font>
      <b val="true"/>
      <i val="true"/>
      <sz val="9"/>
      <name val="Times New Roman"/>
      <family val="1"/>
    </font>
    <font>
      <b val="true"/>
      <sz val="10"/>
      <color rgb="FF0000FF"/>
      <name val="Arial"/>
      <family val="2"/>
    </font>
    <font>
      <b val="true"/>
      <vertAlign val="subscript"/>
      <sz val="9"/>
      <color rgb="FF0000FF"/>
      <name val="Times New Roman"/>
      <family val="1"/>
    </font>
    <font>
      <b val="true"/>
      <sz val="8"/>
      <color rgb="FF000000"/>
      <name val="Tahoma"/>
      <family val="0"/>
    </font>
    <font>
      <sz val="8"/>
      <color rgb="FF000000"/>
      <name val="Tahoma"/>
      <family val="0"/>
    </font>
    <font>
      <sz val="9"/>
      <name val="Arial"/>
      <family val="0"/>
    </font>
    <font>
      <b val="true"/>
      <vertAlign val="subscript"/>
      <sz val="12"/>
      <name val="Times New Roman"/>
      <family val="1"/>
    </font>
    <font>
      <b val="true"/>
      <sz val="7"/>
      <name val="Times New Roman"/>
      <family val="1"/>
    </font>
    <font>
      <b val="true"/>
      <sz val="7"/>
      <color rgb="FF000000"/>
      <name val="Times New Roman"/>
      <family val="1"/>
    </font>
    <font>
      <sz val="7"/>
      <name val="Arial"/>
      <family val="0"/>
    </font>
    <font>
      <b val="true"/>
      <sz val="10"/>
      <name val="Arial"/>
      <family val="2"/>
    </font>
    <font>
      <vertAlign val="superscript"/>
      <sz val="9"/>
      <color rgb="FF000000"/>
      <name val="Times New Roman"/>
      <family val="1"/>
    </font>
    <font>
      <vertAlign val="subscript"/>
      <sz val="9"/>
      <color rgb="FF000000"/>
      <name val="Times New Roman"/>
      <family val="1"/>
    </font>
    <font>
      <vertAlign val="subscript"/>
      <sz val="12"/>
      <color rgb="FF000000"/>
      <name val="Times New Roman"/>
      <family val="1"/>
    </font>
    <font>
      <b val="true"/>
      <i val="true"/>
      <sz val="9"/>
      <color rgb="FF000000"/>
      <name val="Times New Roman"/>
      <family val="1"/>
    </font>
    <font>
      <sz val="18"/>
      <color rgb="FFFF0000"/>
      <name val="Arial"/>
      <family val="2"/>
    </font>
    <font>
      <b val="true"/>
      <vertAlign val="superscript"/>
      <sz val="9"/>
      <color rgb="FF000000"/>
      <name val="Times New Roman"/>
      <family val="1"/>
    </font>
    <font>
      <b val="true"/>
      <sz val="10"/>
      <name val="Arial"/>
      <family val="0"/>
    </font>
    <font>
      <b val="true"/>
      <vertAlign val="subscript"/>
      <sz val="9"/>
      <color rgb="FF000000"/>
      <name val="Times New Roman"/>
      <family val="1"/>
    </font>
    <font>
      <b val="true"/>
      <sz val="10"/>
      <color rgb="FF000000"/>
      <name val="Times New Roman"/>
      <family val="1"/>
    </font>
    <font>
      <b val="true"/>
      <vertAlign val="subscript"/>
      <sz val="10"/>
      <color rgb="FF000000"/>
      <name val="Times New Roman"/>
      <family val="1"/>
    </font>
    <font>
      <sz val="10"/>
      <color rgb="FF000000"/>
      <name val="Times New Roman"/>
      <family val="1"/>
    </font>
    <font>
      <sz val="8"/>
      <color rgb="FF000000"/>
      <name val="Times New Roman"/>
      <family val="1"/>
    </font>
    <font>
      <b val="true"/>
      <i val="true"/>
      <sz val="10"/>
      <name val="Arial"/>
      <family val="0"/>
    </font>
    <font>
      <i val="true"/>
      <sz val="10"/>
      <name val="Arial"/>
      <family val="0"/>
    </font>
    <font>
      <i val="true"/>
      <sz val="9"/>
      <name val="Times New Roman"/>
      <family val="1"/>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style="medium"/>
      <bottom style="double"/>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top/>
      <bottom style="double"/>
      <diagonal/>
    </border>
    <border diagonalUp="false" diagonalDown="false">
      <left style="medium"/>
      <right/>
      <top/>
      <bottom style="double"/>
      <diagonal/>
    </border>
    <border diagonalUp="false" diagonalDown="false">
      <left style="thin"/>
      <right style="thin"/>
      <top style="double"/>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style="thin"/>
      <top style="double"/>
      <bottom style="medium"/>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medium"/>
      <diagonal/>
    </border>
    <border diagonalUp="false" diagonalDown="false">
      <left/>
      <right/>
      <top/>
      <bottom style="thin"/>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medium"/>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medium"/>
      <right style="medium"/>
      <top style="double"/>
      <bottom style="thin"/>
      <diagonal/>
    </border>
    <border diagonalUp="false" diagonalDown="false">
      <left style="medium"/>
      <right style="thin"/>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double"/>
      <bottom/>
      <diagonal/>
    </border>
    <border diagonalUp="false" diagonalDown="false">
      <left style="medium"/>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22" applyFont="fals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22" applyFont="false" applyBorder="true" applyAlignment="false" applyProtection="true">
      <alignment horizontal="right" vertical="center"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3" xfId="26" applyFont="true" applyBorder="true" applyAlignment="true" applyProtection="true">
      <alignment horizontal="center" vertical="bottom" textRotation="0" wrapText="false" indent="0" shrinkToFit="false"/>
      <protection locked="true" hidden="false"/>
    </xf>
    <xf numFmtId="164" fontId="4" fillId="3" borderId="4" xfId="26" applyFont="true" applyBorder="true" applyAlignment="true" applyProtection="true">
      <alignment horizontal="center" vertical="bottom" textRotation="0" wrapText="false" indent="0" shrinkToFit="false"/>
      <protection locked="true" hidden="false"/>
    </xf>
    <xf numFmtId="168" fontId="10" fillId="4"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9" fontId="10" fillId="4" borderId="9" xfId="0" applyFont="true" applyBorder="true" applyAlignment="true" applyProtection="true">
      <alignment horizontal="center" vertical="center" textRotation="0" wrapText="false" indent="0" shrinkToFit="false"/>
      <protection locked="true" hidden="false"/>
    </xf>
    <xf numFmtId="169" fontId="10" fillId="3" borderId="10" xfId="0" applyFont="true" applyBorder="true" applyAlignment="true" applyProtection="true">
      <alignment horizontal="general" vertical="center" textRotation="0" wrapText="false" indent="0" shrinkToFit="false"/>
      <protection locked="true" hidden="false"/>
    </xf>
    <xf numFmtId="170" fontId="4" fillId="5" borderId="11" xfId="0" applyFont="true" applyBorder="true" applyAlignment="false" applyProtection="false">
      <alignment horizontal="general" vertical="bottom" textRotation="0" wrapText="false" indent="0" shrinkToFit="false"/>
      <protection locked="true" hidden="false"/>
    </xf>
    <xf numFmtId="168" fontId="4" fillId="3" borderId="12" xfId="0" applyFont="true" applyBorder="true" applyAlignment="true" applyProtection="false">
      <alignment horizontal="center" vertical="center" textRotation="0" wrapText="false" indent="0" shrinkToFit="false"/>
      <protection locked="true" hidden="false"/>
    </xf>
    <xf numFmtId="168" fontId="10" fillId="6" borderId="13" xfId="19" applyFont="true" applyBorder="true" applyAlignment="true" applyProtection="true">
      <alignment horizontal="center" vertical="center" textRotation="0" wrapText="false" indent="0" shrinkToFit="false"/>
      <protection locked="true" hidden="false"/>
    </xf>
    <xf numFmtId="169" fontId="10" fillId="4" borderId="14" xfId="0" applyFont="true" applyBorder="true" applyAlignment="true" applyProtection="true">
      <alignment horizontal="center" vertical="center" textRotation="0" wrapText="false" indent="0" shrinkToFit="false"/>
      <protection locked="true" hidden="false"/>
    </xf>
    <xf numFmtId="172" fontId="4" fillId="3" borderId="15" xfId="25" applyFont="true" applyBorder="true" applyAlignment="false" applyProtection="true">
      <alignment horizontal="left" vertical="center" textRotation="0" wrapText="false" indent="0" shrinkToFit="false"/>
      <protection locked="true" hidden="false"/>
    </xf>
    <xf numFmtId="165" fontId="4" fillId="5" borderId="16" xfId="22" applyFont="false" applyBorder="true" applyAlignment="false" applyProtection="true">
      <alignment horizontal="right" vertical="center" textRotation="0" wrapText="false" indent="0" shrinkToFit="false"/>
      <protection locked="true" hidden="false"/>
    </xf>
    <xf numFmtId="165" fontId="4" fillId="3" borderId="17" xfId="22" applyFont="false" applyBorder="true" applyAlignment="false" applyProtection="true">
      <alignment horizontal="right" vertical="center" textRotation="0" wrapText="false" indent="0" shrinkToFit="false"/>
      <protection locked="true" hidden="false"/>
    </xf>
    <xf numFmtId="168" fontId="4" fillId="7" borderId="18" xfId="19" applyFont="true" applyBorder="true" applyAlignment="true" applyProtection="true">
      <alignment horizontal="left" vertical="center" textRotation="0" wrapText="false" indent="0" shrinkToFit="false"/>
      <protection locked="true" hidden="false"/>
    </xf>
    <xf numFmtId="171" fontId="6" fillId="8" borderId="18" xfId="19" applyFont="true" applyBorder="true" applyAlignment="true" applyProtection="true">
      <alignment horizontal="center" vertical="center" textRotation="0" wrapText="false" indent="0" shrinkToFit="false"/>
      <protection locked="true" hidden="false"/>
    </xf>
    <xf numFmtId="164" fontId="0" fillId="3" borderId="15" xfId="20" applyFont="true" applyBorder="true" applyAlignment="false" applyProtection="true">
      <alignment horizontal="left" vertical="center" textRotation="0" wrapText="false" indent="2"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5" fontId="6" fillId="3" borderId="1" xfId="24" applyFont="false" applyBorder="true" applyAlignment="false" applyProtection="true">
      <alignment horizontal="right" vertical="center" textRotation="0" wrapText="false" indent="0" shrinkToFit="false"/>
      <protection locked="true" hidden="false"/>
    </xf>
    <xf numFmtId="168" fontId="4" fillId="7" borderId="18" xfId="19" applyFont="true" applyBorder="true" applyAlignment="true" applyProtection="true">
      <alignment horizontal="right" vertical="center" textRotation="0" wrapText="false" indent="0" shrinkToFit="false"/>
      <protection locked="true" hidden="false"/>
    </xf>
    <xf numFmtId="171" fontId="4" fillId="8" borderId="18" xfId="19" applyFont="true" applyBorder="true" applyAlignment="true" applyProtection="true">
      <alignment horizontal="center" vertical="center" textRotation="0" wrapText="false" indent="0" shrinkToFit="false"/>
      <protection locked="true" hidden="false"/>
    </xf>
    <xf numFmtId="172" fontId="11" fillId="3" borderId="15" xfId="21" applyFont="true" applyBorder="true" applyAlignment="false" applyProtection="true">
      <alignment horizontal="left" vertical="center" textRotation="0" wrapText="false" indent="6"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8" fontId="6" fillId="6" borderId="18" xfId="19" applyFont="true" applyBorder="true" applyAlignment="true" applyProtection="true">
      <alignment horizontal="right" vertical="center" textRotation="0" wrapText="false" indent="0" shrinkToFit="false"/>
      <protection locked="true" hidden="false"/>
    </xf>
    <xf numFmtId="171" fontId="6" fillId="4" borderId="18" xfId="19" applyFont="true" applyBorder="true" applyAlignment="true" applyProtection="true">
      <alignment horizontal="center"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true" hidden="false"/>
    </xf>
    <xf numFmtId="168" fontId="6" fillId="6" borderId="20" xfId="19" applyFont="true" applyBorder="true" applyAlignment="true" applyProtection="true">
      <alignment horizontal="right" vertical="center" textRotation="0" wrapText="false" indent="0" shrinkToFit="false"/>
      <protection locked="true" hidden="false"/>
    </xf>
    <xf numFmtId="171" fontId="6" fillId="4" borderId="20" xfId="19" applyFont="true" applyBorder="true" applyAlignment="true" applyProtection="true">
      <alignment horizontal="center" vertical="center" textRotation="0" wrapText="false" indent="0" shrinkToFit="false"/>
      <protection locked="true" hidden="false"/>
    </xf>
    <xf numFmtId="168" fontId="6" fillId="6" borderId="21" xfId="19" applyFont="true" applyBorder="true" applyAlignment="true" applyProtection="true">
      <alignment horizontal="right" vertical="center" textRotation="0" wrapText="false" indent="0" shrinkToFit="false"/>
      <protection locked="true" hidden="false"/>
    </xf>
    <xf numFmtId="171" fontId="6" fillId="4" borderId="21" xfId="19" applyFont="true" applyBorder="true" applyAlignment="true" applyProtection="true">
      <alignment horizontal="center" vertical="center" textRotation="0" wrapText="false" indent="0" shrinkToFit="false"/>
      <protection locked="true" hidden="false"/>
    </xf>
    <xf numFmtId="168" fontId="4" fillId="7" borderId="20" xfId="19" applyFont="true" applyBorder="true" applyAlignment="true" applyProtection="true">
      <alignment horizontal="right" vertical="center" textRotation="0" wrapText="false" indent="0" shrinkToFit="false"/>
      <protection locked="true" hidden="false"/>
    </xf>
    <xf numFmtId="171" fontId="4" fillId="8" borderId="20" xfId="19" applyFont="true" applyBorder="true" applyAlignment="true" applyProtection="true">
      <alignment horizontal="center" vertical="center" textRotation="0" wrapText="false" indent="0" shrinkToFit="false"/>
      <protection locked="true" hidden="false"/>
    </xf>
    <xf numFmtId="172" fontId="6" fillId="3" borderId="15" xfId="21" applyFont="true" applyBorder="true" applyAlignment="false" applyProtection="true">
      <alignment horizontal="left" vertical="center" textRotation="0" wrapText="false" indent="6" shrinkToFit="false"/>
      <protection locked="true" hidden="false"/>
    </xf>
    <xf numFmtId="165" fontId="6" fillId="5" borderId="6" xfId="24" applyFont="false" applyBorder="true" applyAlignment="false" applyProtection="true">
      <alignment horizontal="right" vertical="center" textRotation="0" wrapText="false" indent="0" shrinkToFit="false"/>
      <protection locked="true" hidden="false"/>
    </xf>
    <xf numFmtId="165" fontId="6" fillId="0" borderId="7" xfId="24" applyFont="false" applyBorder="true" applyAlignment="false" applyProtection="true">
      <alignment horizontal="right" vertical="center" textRotation="0" wrapText="false" indent="0" shrinkToFit="false"/>
      <protection locked="false" hidden="false"/>
    </xf>
    <xf numFmtId="168" fontId="6" fillId="6" borderId="22" xfId="19" applyFont="true" applyBorder="true" applyAlignment="true" applyProtection="true">
      <alignment horizontal="right" vertical="center" textRotation="0" wrapText="false" indent="0" shrinkToFit="false"/>
      <protection locked="true" hidden="false"/>
    </xf>
    <xf numFmtId="171" fontId="6" fillId="4" borderId="22" xfId="19" applyFont="true" applyBorder="true" applyAlignment="true" applyProtection="true">
      <alignment horizontal="center" vertical="center" textRotation="0" wrapText="false" indent="0" shrinkToFit="false"/>
      <protection locked="true" hidden="false"/>
    </xf>
    <xf numFmtId="165" fontId="6" fillId="0" borderId="23" xfId="24" applyFont="false" applyBorder="true" applyAlignment="false" applyProtection="true">
      <alignment horizontal="right" vertical="center"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3" borderId="25" xfId="22" applyFont="false" applyBorder="true" applyAlignment="false" applyProtection="true">
      <alignment horizontal="right" vertical="center" textRotation="0" wrapText="false" indent="0" shrinkToFit="false"/>
      <protection locked="true" hidden="false"/>
    </xf>
    <xf numFmtId="168" fontId="4" fillId="7" borderId="5" xfId="19" applyFont="true" applyBorder="true" applyAlignment="true" applyProtection="true">
      <alignment horizontal="right" vertical="center" textRotation="0" wrapText="false" indent="0" shrinkToFit="false"/>
      <protection locked="true" hidden="false"/>
    </xf>
    <xf numFmtId="171" fontId="4" fillId="8" borderId="5" xfId="19" applyFont="true" applyBorder="true" applyAlignment="true" applyProtection="true">
      <alignment horizontal="center" vertical="center" textRotation="0" wrapText="false" indent="0" shrinkToFit="false"/>
      <protection locked="true" hidden="false"/>
    </xf>
    <xf numFmtId="165" fontId="4" fillId="3" borderId="25" xfId="24" applyFont="true" applyBorder="true" applyAlignment="false" applyProtection="true">
      <alignment horizontal="right" vertical="center" textRotation="0" wrapText="false" indent="0" shrinkToFit="false"/>
      <protection locked="true" hidden="false"/>
    </xf>
    <xf numFmtId="172" fontId="11" fillId="3" borderId="15" xfId="20" applyFont="true" applyBorder="true" applyAlignment="false" applyProtection="true">
      <alignment horizontal="left" vertical="center" textRotation="0" wrapText="false" indent="2"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false" hidden="false"/>
    </xf>
    <xf numFmtId="164" fontId="6" fillId="3" borderId="15" xfId="20" applyFont="true" applyBorder="true" applyAlignment="false" applyProtection="true">
      <alignment horizontal="left" vertical="center" textRotation="0" wrapText="false" indent="2" shrinkToFit="false"/>
      <protection locked="true" hidden="false"/>
    </xf>
    <xf numFmtId="165" fontId="6" fillId="2" borderId="19" xfId="27" applyFont="true" applyBorder="true" applyAlignment="tru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false" hidden="false"/>
    </xf>
    <xf numFmtId="171" fontId="6" fillId="2" borderId="20" xfId="19" applyFont="true" applyBorder="true" applyAlignment="true" applyProtection="true">
      <alignment horizontal="center" vertical="center" textRotation="0" wrapText="false" indent="0" shrinkToFit="false"/>
      <protection locked="false" hidden="false"/>
    </xf>
    <xf numFmtId="165" fontId="6" fillId="5" borderId="6" xfId="24" applyFont="false" applyBorder="true" applyAlignment="false" applyProtection="true">
      <alignment horizontal="right" vertical="center" textRotation="0" wrapText="false" indent="0" shrinkToFit="false"/>
      <protection locked="false" hidden="false"/>
    </xf>
    <xf numFmtId="164" fontId="11" fillId="3" borderId="24" xfId="25" applyFont="true" applyBorder="true" applyAlignment="false" applyProtection="true">
      <alignment horizontal="left"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4" fillId="7" borderId="26" xfId="19" applyFont="true" applyBorder="true" applyAlignment="true" applyProtection="true">
      <alignment horizontal="right" vertical="center" textRotation="0" wrapText="false" indent="0" shrinkToFit="false"/>
      <protection locked="false" hidden="false"/>
    </xf>
    <xf numFmtId="171" fontId="4" fillId="4" borderId="26" xfId="19" applyFont="true" applyBorder="true" applyAlignment="true" applyProtection="true">
      <alignment horizontal="center" vertical="center" textRotation="0" wrapText="false" indent="0" shrinkToFit="false"/>
      <protection locked="false" hidden="false"/>
    </xf>
    <xf numFmtId="165" fontId="4" fillId="5" borderId="19" xfId="22" applyFont="false" applyBorder="true" applyAlignment="false" applyProtection="true">
      <alignment horizontal="right" vertical="center" textRotation="0" wrapText="false" indent="0" shrinkToFit="false"/>
      <protection locked="true" hidden="false"/>
    </xf>
    <xf numFmtId="165" fontId="4" fillId="3" borderId="1" xfId="22" applyFont="false" applyBorder="true" applyAlignment="false" applyProtection="true">
      <alignment horizontal="right" vertical="center" textRotation="0" wrapText="false" indent="0" shrinkToFit="false"/>
      <protection locked="true" hidden="false"/>
    </xf>
    <xf numFmtId="172" fontId="6" fillId="3" borderId="15" xfId="20" applyFont="true" applyBorder="true" applyAlignment="false" applyProtection="true">
      <alignment horizontal="left" vertical="center" textRotation="0" wrapText="false" indent="2" shrinkToFit="false"/>
      <protection locked="true" hidden="false"/>
    </xf>
    <xf numFmtId="168" fontId="13" fillId="6" borderId="20" xfId="19" applyFont="true" applyBorder="true" applyAlignment="true" applyProtection="true">
      <alignment horizontal="right" vertical="center" textRotation="0" wrapText="false" indent="0" shrinkToFit="false"/>
      <protection locked="true" hidden="false"/>
    </xf>
    <xf numFmtId="171" fontId="13" fillId="4" borderId="20" xfId="19" applyFont="true" applyBorder="true" applyAlignment="true" applyProtection="true">
      <alignment horizontal="center" vertical="center" textRotation="0" wrapText="false" indent="0" shrinkToFit="false"/>
      <protection locked="true" hidden="false"/>
    </xf>
    <xf numFmtId="168" fontId="6" fillId="6" borderId="21" xfId="19" applyFont="true" applyBorder="true" applyAlignment="true" applyProtection="true">
      <alignment horizontal="right" vertical="center" textRotation="0" wrapText="false" indent="0" shrinkToFit="false"/>
      <protection locked="false" hidden="false"/>
    </xf>
    <xf numFmtId="171" fontId="6" fillId="4" borderId="21" xfId="19" applyFont="true" applyBorder="true" applyAlignment="true" applyProtection="true">
      <alignment horizontal="center" vertical="center" textRotation="0" wrapText="false" indent="0" shrinkToFit="false"/>
      <protection locked="false" hidden="false"/>
    </xf>
    <xf numFmtId="165" fontId="4" fillId="5" borderId="19" xfId="22" applyFont="true" applyBorder="true" applyAlignment="false" applyProtection="true">
      <alignment horizontal="right" vertical="center" textRotation="0" wrapText="false" indent="0" shrinkToFit="false"/>
      <protection locked="true" hidden="false"/>
    </xf>
    <xf numFmtId="164" fontId="4" fillId="3" borderId="24" xfId="25" applyFont="true" applyBorder="true" applyAlignment="false" applyProtection="true">
      <alignment horizontal="left" vertical="center" textRotation="0" wrapText="false" indent="0" shrinkToFit="false"/>
      <protection locked="true" hidden="false"/>
    </xf>
    <xf numFmtId="164" fontId="17" fillId="0" borderId="15" xfId="21" applyFont="true" applyBorder="true" applyAlignment="false" applyProtection="true">
      <alignment horizontal="left" vertical="center" textRotation="0" wrapText="false" indent="6" shrinkToFit="false"/>
      <protection locked="false" hidden="false"/>
    </xf>
    <xf numFmtId="165" fontId="6" fillId="5" borderId="27" xfId="24" applyFont="false" applyBorder="true" applyAlignment="false" applyProtection="true">
      <alignment horizontal="right" vertical="center" textRotation="0" wrapText="false" indent="0" shrinkToFit="false"/>
      <protection locked="false" hidden="false"/>
    </xf>
    <xf numFmtId="165" fontId="6" fillId="0" borderId="23" xfId="24" applyFont="false" applyBorder="true" applyAlignment="false" applyProtection="true">
      <alignment horizontal="right" vertical="center" textRotation="0" wrapText="false" indent="0" shrinkToFit="false"/>
      <protection locked="false" hidden="false"/>
    </xf>
    <xf numFmtId="164" fontId="0" fillId="0" borderId="15" xfId="21" applyFont="true" applyBorder="true" applyAlignment="false" applyProtection="true">
      <alignment horizontal="left" vertical="center" textRotation="0" wrapText="false" indent="6" shrinkToFit="false"/>
      <protection locked="false" hidden="false"/>
    </xf>
    <xf numFmtId="168" fontId="6" fillId="6" borderId="22" xfId="19" applyFont="true" applyBorder="true" applyAlignment="true" applyProtection="true">
      <alignment horizontal="right" vertical="center" textRotation="0" wrapText="false" indent="0" shrinkToFit="false"/>
      <protection locked="false" hidden="false"/>
    </xf>
    <xf numFmtId="171" fontId="6" fillId="4" borderId="22" xfId="19" applyFont="true" applyBorder="true" applyAlignment="true" applyProtection="true">
      <alignment horizontal="center" vertical="center" textRotation="0" wrapText="false" indent="0" shrinkToFit="false"/>
      <protection locked="false" hidden="false"/>
    </xf>
    <xf numFmtId="168" fontId="4" fillId="7" borderId="18" xfId="19" applyFont="true" applyBorder="true" applyAlignment="true" applyProtection="true">
      <alignment horizontal="right" vertical="center" textRotation="0" wrapText="false" indent="0" shrinkToFit="false"/>
      <protection locked="false" hidden="false"/>
    </xf>
    <xf numFmtId="171" fontId="4" fillId="8" borderId="18" xfId="19" applyFont="true" applyBorder="true" applyAlignment="true" applyProtection="true">
      <alignment horizontal="center" vertical="center" textRotation="0" wrapText="false" indent="0" shrinkToFit="false"/>
      <protection locked="fals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5" fontId="4" fillId="3" borderId="12" xfId="22" applyFont="false" applyBorder="true" applyAlignment="false" applyProtection="true">
      <alignment horizontal="right" vertical="center" textRotation="0" wrapText="false" indent="0" shrinkToFit="false"/>
      <protection locked="true" hidden="false"/>
    </xf>
    <xf numFmtId="168" fontId="10" fillId="7" borderId="26" xfId="19" applyFont="true" applyBorder="true" applyAlignment="true" applyProtection="true">
      <alignment horizontal="right" vertical="center" textRotation="0" wrapText="false" indent="0" shrinkToFit="false"/>
      <protection locked="true" hidden="false"/>
    </xf>
    <xf numFmtId="171" fontId="10" fillId="8" borderId="26" xfId="19"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6" borderId="26" xfId="19" applyFont="true" applyBorder="true" applyAlignment="true" applyProtection="true">
      <alignment horizontal="right" vertical="center" textRotation="0" wrapText="false" indent="0" shrinkToFit="false"/>
      <protection locked="true" hidden="false"/>
    </xf>
    <xf numFmtId="171" fontId="10" fillId="4" borderId="26"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4" fillId="3" borderId="30" xfId="25" applyFont="true" applyBorder="true" applyAlignment="false" applyProtection="true">
      <alignment horizontal="left" vertical="center" textRotation="0" wrapText="false" indent="0" shrinkToFit="false"/>
      <protection locked="true" hidden="false"/>
    </xf>
    <xf numFmtId="165" fontId="6" fillId="2" borderId="25" xfId="27" applyFont="true" applyBorder="true" applyAlignment="true" applyProtection="true">
      <alignment horizontal="right" vertical="center" textRotation="0" wrapText="false" indent="0" shrinkToFit="false"/>
      <protection locked="true" hidden="false"/>
    </xf>
    <xf numFmtId="168" fontId="6" fillId="6" borderId="25" xfId="19" applyFont="true" applyBorder="true" applyAlignment="true" applyProtection="true">
      <alignment horizontal="right" vertical="center" textRotation="0" wrapText="false" indent="0" shrinkToFit="false"/>
      <protection locked="true" hidden="false"/>
    </xf>
    <xf numFmtId="168" fontId="4" fillId="6" borderId="18" xfId="19" applyFont="true" applyBorder="true" applyAlignment="true" applyProtection="true">
      <alignment horizontal="right" vertical="center" textRotation="0" wrapText="false" indent="0" shrinkToFit="false"/>
      <protection locked="false" hidden="false"/>
    </xf>
    <xf numFmtId="171" fontId="4" fillId="4" borderId="18" xfId="19" applyFont="true" applyBorder="true" applyAlignment="true" applyProtection="true">
      <alignment horizontal="center"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11" fillId="3" borderId="31" xfId="25" applyFont="true" applyBorder="true" applyAlignment="false" applyProtection="true">
      <alignment horizontal="left" vertical="center" textRotation="0" wrapText="false" indent="0" shrinkToFit="false"/>
      <protection locked="true" hidden="false"/>
    </xf>
    <xf numFmtId="165" fontId="4" fillId="5" borderId="6" xfId="22" applyFont="false" applyBorder="true" applyAlignment="false" applyProtection="true">
      <alignment horizontal="right" vertical="center" textRotation="0" wrapText="false" indent="0" shrinkToFit="false"/>
      <protection locked="false" hidden="false"/>
    </xf>
    <xf numFmtId="165" fontId="4" fillId="0" borderId="7" xfId="22" applyFont="false" applyBorder="true" applyAlignment="false" applyProtection="true">
      <alignment horizontal="right" vertical="center" textRotation="0" wrapText="false" indent="0" shrinkToFit="false"/>
      <protection locked="false" hidden="false"/>
    </xf>
    <xf numFmtId="168" fontId="4" fillId="6" borderId="22" xfId="19" applyFont="true" applyBorder="true" applyAlignment="true" applyProtection="true">
      <alignment horizontal="right" vertical="center" textRotation="0" wrapText="false" indent="0" shrinkToFit="false"/>
      <protection locked="false" hidden="false"/>
    </xf>
    <xf numFmtId="171" fontId="4" fillId="4" borderId="22" xfId="1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26" applyFont="true" applyBorder="true" applyAlignment="true" applyProtection="true">
      <alignment horizontal="center" vertical="bottom" textRotation="0" wrapText="false" indent="0" shrinkToFit="false"/>
      <protection locked="true" hidden="false"/>
    </xf>
    <xf numFmtId="164" fontId="4" fillId="3" borderId="34" xfId="26" applyFont="true" applyBorder="true" applyAlignment="true" applyProtection="true">
      <alignment horizontal="center" vertical="bottom" textRotation="0" wrapText="false" indent="0" shrinkToFit="false"/>
      <protection locked="true" hidden="false"/>
    </xf>
    <xf numFmtId="168" fontId="10" fillId="4" borderId="35" xfId="0" applyFont="true" applyBorder="true" applyAlignment="true" applyProtection="true">
      <alignment horizontal="center" vertical="bottom" textRotation="0" wrapText="false" indent="0" shrinkToFit="false"/>
      <protection locked="true" hidden="false"/>
    </xf>
    <xf numFmtId="164" fontId="4" fillId="3" borderId="36" xfId="26" applyFont="true" applyBorder="true" applyAlignment="true" applyProtection="true">
      <alignment horizontal="center" vertical="bottom" textRotation="0" wrapText="false" indent="0" shrinkToFit="false"/>
      <protection locked="true" hidden="false"/>
    </xf>
    <xf numFmtId="171" fontId="10" fillId="4" borderId="37" xfId="19" applyFont="true" applyBorder="true" applyAlignment="true" applyProtection="true">
      <alignment horizontal="center" vertical="bottom" textRotation="0" wrapText="false" indent="0" shrinkToFit="false"/>
      <protection locked="true" hidden="false"/>
    </xf>
    <xf numFmtId="164" fontId="4" fillId="3" borderId="25" xfId="26" applyFont="true" applyBorder="true" applyAlignment="true" applyProtection="true">
      <alignment horizontal="center" vertical="bottom" textRotation="0" wrapText="false" indent="0" shrinkToFit="false"/>
      <protection locked="true" hidden="false"/>
    </xf>
    <xf numFmtId="168" fontId="10" fillId="4" borderId="37" xfId="0" applyFont="true" applyBorder="true" applyAlignment="true" applyProtection="tru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9" fontId="10" fillId="4" borderId="4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5" borderId="19" xfId="26" applyFont="true" applyBorder="true" applyAlignment="true" applyProtection="true">
      <alignment horizontal="right" vertical="center" textRotation="0" wrapText="false" indent="0" shrinkToFit="false"/>
      <protection locked="true" hidden="false"/>
    </xf>
    <xf numFmtId="165" fontId="4" fillId="3" borderId="1" xfId="26" applyFont="true" applyBorder="true" applyAlignment="true" applyProtection="true">
      <alignment horizontal="right" vertical="center" textRotation="0" wrapText="false" indent="0" shrinkToFit="false"/>
      <protection locked="true" hidden="false"/>
    </xf>
    <xf numFmtId="173" fontId="4" fillId="6" borderId="42" xfId="19" applyFont="true" applyBorder="true" applyAlignment="true" applyProtection="true">
      <alignment horizontal="center" vertical="center" textRotation="0" wrapText="false" indent="0" shrinkToFit="false"/>
      <protection locked="true" hidden="false"/>
    </xf>
    <xf numFmtId="171" fontId="4" fillId="4" borderId="42" xfId="19" applyFont="true" applyBorder="true" applyAlignment="true" applyProtection="true">
      <alignment horizontal="center" vertical="center" textRotation="0" wrapText="false" indent="0" shrinkToFit="false"/>
      <protection locked="true" hidden="false"/>
    </xf>
    <xf numFmtId="164" fontId="4" fillId="6" borderId="42" xfId="19" applyFont="true" applyBorder="true" applyAlignment="true" applyProtection="true">
      <alignment horizontal="center" vertical="center" textRotation="0" wrapText="false" indent="0" shrinkToFit="false"/>
      <protection locked="true" hidden="false"/>
    </xf>
    <xf numFmtId="173" fontId="4" fillId="7" borderId="14" xfId="19" applyFont="true" applyBorder="true" applyAlignment="true" applyProtection="true">
      <alignment horizontal="left" vertical="center" textRotation="0" wrapText="false" indent="0" shrinkToFit="false"/>
      <protection locked="true" hidden="false"/>
    </xf>
    <xf numFmtId="171" fontId="6" fillId="4" borderId="14" xfId="19" applyFont="true" applyBorder="true" applyAlignment="true" applyProtection="true">
      <alignment horizontal="center" vertical="center" textRotation="0" wrapText="false" indent="0" shrinkToFit="false"/>
      <protection locked="true" hidden="false"/>
    </xf>
    <xf numFmtId="168" fontId="4" fillId="7" borderId="14" xfId="19" applyFont="true" applyBorder="true" applyAlignment="true" applyProtection="true">
      <alignment horizontal="left" vertical="center" textRotation="0" wrapText="false" indent="0" shrinkToFit="false"/>
      <protection locked="true" hidden="false"/>
    </xf>
    <xf numFmtId="173" fontId="4" fillId="7" borderId="14" xfId="19" applyFont="true" applyBorder="true" applyAlignment="true" applyProtection="true">
      <alignment horizontal="right" vertical="center" textRotation="0" wrapText="false" indent="0" shrinkToFit="false"/>
      <protection locked="true" hidden="false"/>
    </xf>
    <xf numFmtId="171" fontId="4" fillId="4" borderId="14" xfId="19" applyFont="true" applyBorder="true" applyAlignment="true" applyProtection="true">
      <alignment horizontal="center" vertical="center" textRotation="0" wrapText="false" indent="0" shrinkToFit="false"/>
      <protection locked="true" hidden="false"/>
    </xf>
    <xf numFmtId="168" fontId="4" fillId="7" borderId="14" xfId="19" applyFont="true" applyBorder="true" applyAlignment="true" applyProtection="true">
      <alignment horizontal="right" vertical="center" textRotation="0" wrapText="false" indent="0" shrinkToFit="false"/>
      <protection locked="true" hidden="false"/>
    </xf>
    <xf numFmtId="173" fontId="6" fillId="6" borderId="43" xfId="19" applyFont="true" applyBorder="true" applyAlignment="true" applyProtection="true">
      <alignment horizontal="right" vertical="center" textRotation="0" wrapText="false" indent="0" shrinkToFit="false"/>
      <protection locked="true" hidden="false"/>
    </xf>
    <xf numFmtId="171" fontId="6" fillId="4" borderId="43" xfId="19" applyFont="true" applyBorder="true" applyAlignment="true" applyProtection="true">
      <alignment horizontal="center" vertical="center" textRotation="0" wrapText="false" indent="0" shrinkToFit="false"/>
      <protection locked="true" hidden="false"/>
    </xf>
    <xf numFmtId="168" fontId="6" fillId="6" borderId="43" xfId="19" applyFont="true" applyBorder="true" applyAlignment="true" applyProtection="true">
      <alignment horizontal="right" vertical="center" textRotation="0" wrapText="false" indent="0" shrinkToFit="false"/>
      <protection locked="true" hidden="false"/>
    </xf>
    <xf numFmtId="173" fontId="6" fillId="6" borderId="44" xfId="19" applyFont="true" applyBorder="true" applyAlignment="true" applyProtection="true">
      <alignment horizontal="right" vertical="center" textRotation="0" wrapText="false" indent="0" shrinkToFit="false"/>
      <protection locked="true" hidden="false"/>
    </xf>
    <xf numFmtId="171" fontId="6" fillId="4" borderId="44" xfId="19" applyFont="true" applyBorder="true" applyAlignment="true" applyProtection="true">
      <alignment horizontal="center" vertical="center" textRotation="0" wrapText="false" indent="0" shrinkToFit="false"/>
      <protection locked="true" hidden="false"/>
    </xf>
    <xf numFmtId="168" fontId="6" fillId="6" borderId="44" xfId="19" applyFont="true" applyBorder="true" applyAlignment="true" applyProtection="true">
      <alignment horizontal="right" vertical="center" textRotation="0" wrapText="false" indent="0" shrinkToFit="false"/>
      <protection locked="true" hidden="false"/>
    </xf>
    <xf numFmtId="173" fontId="4" fillId="7" borderId="43" xfId="19" applyFont="true" applyBorder="true" applyAlignment="true" applyProtection="true">
      <alignment horizontal="right" vertical="center" textRotation="0" wrapText="false" indent="0" shrinkToFit="false"/>
      <protection locked="true" hidden="false"/>
    </xf>
    <xf numFmtId="171" fontId="4" fillId="4" borderId="43" xfId="19" applyFont="true" applyBorder="true" applyAlignment="true" applyProtection="true">
      <alignment horizontal="center" vertical="center" textRotation="0" wrapText="false" indent="0" shrinkToFit="false"/>
      <protection locked="true" hidden="false"/>
    </xf>
    <xf numFmtId="168" fontId="4" fillId="7" borderId="43" xfId="19" applyFont="true" applyBorder="true" applyAlignment="true" applyProtection="true">
      <alignment horizontal="right" vertical="center" textRotation="0" wrapText="false" indent="0" shrinkToFit="false"/>
      <protection locked="true" hidden="false"/>
    </xf>
    <xf numFmtId="173" fontId="6" fillId="6" borderId="9" xfId="19" applyFont="true" applyBorder="true" applyAlignment="true" applyProtection="true">
      <alignment horizontal="right" vertical="center" textRotation="0" wrapText="false" indent="0" shrinkToFit="false"/>
      <protection locked="true" hidden="false"/>
    </xf>
    <xf numFmtId="171" fontId="6" fillId="4" borderId="9" xfId="19" applyFont="true" applyBorder="true" applyAlignment="true" applyProtection="true">
      <alignment horizontal="center" vertical="center" textRotation="0" wrapText="false" indent="0" shrinkToFit="false"/>
      <protection locked="true" hidden="false"/>
    </xf>
    <xf numFmtId="168" fontId="6" fillId="6" borderId="9" xfId="19" applyFont="true" applyBorder="true" applyAlignment="true" applyProtection="true">
      <alignment horizontal="right" vertical="center" textRotation="0" wrapText="false" indent="0" shrinkToFit="false"/>
      <protection locked="true" hidden="false"/>
    </xf>
    <xf numFmtId="173" fontId="4" fillId="7" borderId="35" xfId="19" applyFont="true" applyBorder="true" applyAlignment="true" applyProtection="true">
      <alignment horizontal="right" vertical="center" textRotation="0" wrapText="false" indent="0" shrinkToFit="false"/>
      <protection locked="true" hidden="false"/>
    </xf>
    <xf numFmtId="171" fontId="4" fillId="4" borderId="35" xfId="19" applyFont="true" applyBorder="true" applyAlignment="true" applyProtection="true">
      <alignment horizontal="center" vertical="center" textRotation="0" wrapText="false" indent="0" shrinkToFit="false"/>
      <protection locked="true" hidden="false"/>
    </xf>
    <xf numFmtId="168" fontId="4" fillId="7" borderId="35" xfId="19" applyFont="true" applyBorder="true" applyAlignment="true" applyProtection="true">
      <alignment horizontal="right" vertical="center" textRotation="0" wrapText="false" indent="0" shrinkToFit="false"/>
      <protection locked="true" hidden="false"/>
    </xf>
    <xf numFmtId="173" fontId="6" fillId="6" borderId="14" xfId="19" applyFont="true" applyBorder="true" applyAlignment="true" applyProtection="true">
      <alignment horizontal="right" vertical="center" textRotation="0" wrapText="false" indent="0" shrinkToFit="false"/>
      <protection locked="true" hidden="false"/>
    </xf>
    <xf numFmtId="168" fontId="6" fillId="6" borderId="14" xfId="19" applyFont="true" applyBorder="true" applyAlignment="true" applyProtection="true">
      <alignment horizontal="right" vertical="center" textRotation="0" wrapText="false" indent="0" shrinkToFit="false"/>
      <protection locked="true" hidden="false"/>
    </xf>
    <xf numFmtId="169" fontId="6" fillId="5" borderId="19" xfId="27" applyFont="true" applyBorder="true" applyAlignment="true" applyProtection="true">
      <alignment horizontal="general" vertical="bottom" textRotation="0" wrapText="false" indent="0" shrinkToFit="false"/>
      <protection locked="true" hidden="false"/>
    </xf>
    <xf numFmtId="174" fontId="6" fillId="2" borderId="1" xfId="27" applyFont="true" applyBorder="true" applyAlignment="true" applyProtection="true">
      <alignment horizontal="general" vertical="bottom" textRotation="0" wrapText="false" indent="0" shrinkToFit="false"/>
      <protection locked="true" hidden="false"/>
    </xf>
    <xf numFmtId="173"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71" fontId="13" fillId="4" borderId="44" xfId="19" applyFont="true" applyBorder="true" applyAlignment="true" applyProtection="true">
      <alignment horizontal="center" vertical="center" textRotation="0" wrapText="false" indent="0" shrinkToFit="false"/>
      <protection locked="true" hidden="false"/>
    </xf>
    <xf numFmtId="173" fontId="6" fillId="7" borderId="13" xfId="19" applyFont="true" applyBorder="true" applyAlignment="true" applyProtection="true">
      <alignment horizontal="right" vertical="center" textRotation="0" wrapText="false" indent="0" shrinkToFit="false"/>
      <protection locked="false" hidden="false"/>
    </xf>
    <xf numFmtId="171" fontId="6" fillId="4" borderId="13" xfId="19" applyFont="true" applyBorder="true" applyAlignment="true" applyProtection="true">
      <alignment horizontal="center" vertical="center" textRotation="0" wrapText="false" indent="0" shrinkToFit="false"/>
      <protection locked="false" hidden="false"/>
    </xf>
    <xf numFmtId="168" fontId="6" fillId="7" borderId="13" xfId="19" applyFont="true" applyBorder="true" applyAlignment="true" applyProtection="true">
      <alignment horizontal="right" vertical="center" textRotation="0" wrapText="false" indent="0" shrinkToFit="false"/>
      <protection locked="false" hidden="false"/>
    </xf>
    <xf numFmtId="173" fontId="13" fillId="6" borderId="43" xfId="19" applyFont="true" applyBorder="true" applyAlignment="true" applyProtection="true">
      <alignment horizontal="right" vertical="center" textRotation="0" wrapText="false" indent="0" shrinkToFit="false"/>
      <protection locked="true" hidden="false"/>
    </xf>
    <xf numFmtId="171" fontId="13" fillId="4" borderId="43" xfId="19" applyFont="true" applyBorder="true" applyAlignment="true" applyProtection="true">
      <alignment horizontal="center" vertical="center" textRotation="0" wrapText="false" indent="0" shrinkToFit="false"/>
      <protection locked="true" hidden="false"/>
    </xf>
    <xf numFmtId="168" fontId="13" fillId="6" borderId="43" xfId="19" applyFont="true" applyBorder="true" applyAlignment="true" applyProtection="true">
      <alignment horizontal="right" vertical="center" textRotation="0" wrapText="false" indent="0" shrinkToFit="false"/>
      <protection locked="true" hidden="false"/>
    </xf>
    <xf numFmtId="173" fontId="6" fillId="6" borderId="44" xfId="19" applyFont="true" applyBorder="true" applyAlignment="true" applyProtection="true">
      <alignment horizontal="right" vertical="center" textRotation="0" wrapText="false" indent="0" shrinkToFit="false"/>
      <protection locked="false" hidden="false"/>
    </xf>
    <xf numFmtId="171" fontId="6" fillId="4" borderId="44" xfId="19" applyFont="true" applyBorder="true" applyAlignment="true" applyProtection="true">
      <alignment horizontal="center" vertical="center" textRotation="0" wrapText="false" indent="0" shrinkToFit="false"/>
      <protection locked="false" hidden="false"/>
    </xf>
    <xf numFmtId="168" fontId="6" fillId="6" borderId="44" xfId="19" applyFont="true" applyBorder="true" applyAlignment="true" applyProtection="true">
      <alignment horizontal="right" vertical="center" textRotation="0" wrapText="false" indent="0" shrinkToFit="false"/>
      <protection locked="false" hidden="false"/>
    </xf>
    <xf numFmtId="164" fontId="0" fillId="0" borderId="45" xfId="21" applyFont="true" applyBorder="true" applyAlignment="false" applyProtection="true">
      <alignment horizontal="left" vertical="center" textRotation="0" wrapText="false" indent="6" shrinkToFit="false"/>
      <protection locked="false" hidden="false"/>
    </xf>
    <xf numFmtId="171" fontId="4" fillId="4" borderId="44" xfId="19" applyFont="true" applyBorder="true" applyAlignment="true" applyProtection="true">
      <alignment horizontal="center" vertical="center" textRotation="0" wrapText="false" indent="0" shrinkToFit="false"/>
      <protection locked="false" hidden="false"/>
    </xf>
    <xf numFmtId="168" fontId="4" fillId="6" borderId="44" xfId="19" applyFont="true" applyBorder="true" applyAlignment="true" applyProtection="true">
      <alignment horizontal="right" vertical="center" textRotation="0" wrapText="false" indent="0" shrinkToFit="false"/>
      <protection locked="false" hidden="false"/>
    </xf>
    <xf numFmtId="164" fontId="0" fillId="0" borderId="0" xfId="21" applyFont="true" applyBorder="true" applyAlignment="false" applyProtection="true">
      <alignment horizontal="left" vertical="center" textRotation="0" wrapText="false" indent="6" shrinkToFit="false"/>
      <protection locked="false" hidden="false"/>
    </xf>
    <xf numFmtId="165" fontId="6" fillId="0" borderId="0" xfId="24" applyFont="false" applyBorder="true" applyAlignment="false" applyProtection="true">
      <alignment horizontal="right" vertical="center" textRotation="0" wrapText="false" indent="0" shrinkToFit="false"/>
      <protection locked="false" hidden="false"/>
    </xf>
    <xf numFmtId="173" fontId="6" fillId="0" borderId="0" xfId="19" applyFont="true" applyBorder="true" applyAlignment="true" applyProtection="true">
      <alignment horizontal="right" vertical="center" textRotation="0" wrapText="false" indent="0" shrinkToFit="false"/>
      <protection locked="false" hidden="false"/>
    </xf>
    <xf numFmtId="171" fontId="4" fillId="0" borderId="0" xfId="19" applyFont="true" applyBorder="true" applyAlignment="true" applyProtection="true">
      <alignment horizontal="center" vertical="center" textRotation="0" wrapText="false" indent="0" shrinkToFit="false"/>
      <protection locked="false" hidden="false"/>
    </xf>
    <xf numFmtId="168" fontId="6" fillId="0" borderId="0" xfId="19" applyFont="true" applyBorder="true" applyAlignment="true" applyProtection="true">
      <alignment horizontal="right" vertical="center" textRotation="0" wrapText="false" indent="0" shrinkToFit="false"/>
      <protection locked="false" hidden="false"/>
    </xf>
    <xf numFmtId="168" fontId="4" fillId="0" borderId="0" xfId="19" applyFont="true" applyBorder="true" applyAlignment="true" applyProtection="true">
      <alignment horizontal="right" vertical="center" textRotation="0" wrapText="false" indent="0" shrinkToFit="false"/>
      <protection locked="false" hidden="false"/>
    </xf>
    <xf numFmtId="164" fontId="4" fillId="0" borderId="0" xfId="25" applyFont="false" applyBorder="true" applyAlignment="false" applyProtection="true">
      <alignment horizontal="left" vertical="center" textRotation="0" wrapText="false" indent="0" shrinkToFit="false"/>
      <protection locked="true" hidden="false"/>
    </xf>
    <xf numFmtId="165" fontId="4" fillId="0" borderId="0" xfId="27"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71" fontId="4" fillId="0" borderId="0" xfId="19" applyFont="true" applyBorder="true" applyAlignment="true" applyProtection="true">
      <alignment horizontal="right" vertical="center" textRotation="0" wrapText="false" indent="0" shrinkToFit="false"/>
      <protection locked="true" hidden="false"/>
    </xf>
    <xf numFmtId="172" fontId="4" fillId="0" borderId="0" xfId="25" applyFont="false" applyBorder="true" applyAlignment="false" applyProtection="true">
      <alignment horizontal="lef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10" fillId="0" borderId="0" xfId="19" applyFont="true" applyBorder="true" applyAlignment="true" applyProtection="true">
      <alignment horizontal="right" vertical="center" textRotation="0" wrapText="false" indent="0" shrinkToFit="false"/>
      <protection locked="true" hidden="false"/>
    </xf>
    <xf numFmtId="175" fontId="10" fillId="0" borderId="0" xfId="27" applyFont="true" applyBorder="true" applyAlignment="true" applyProtection="true">
      <alignment horizontal="center" vertical="center" textRotation="0" wrapText="false" indent="0" shrinkToFit="false"/>
      <protection locked="true" hidden="false"/>
    </xf>
    <xf numFmtId="172" fontId="6" fillId="0" borderId="0" xfId="21" applyFont="true" applyBorder="true" applyAlignment="false" applyProtection="true">
      <alignment horizontal="left" vertical="center" textRotation="0" wrapText="false" indent="6" shrinkToFit="false"/>
      <protection locked="true" hidden="false"/>
    </xf>
    <xf numFmtId="175" fontId="4" fillId="0" borderId="0" xfId="24" applyFont="true" applyBorder="true" applyAlignment="true" applyProtection="true">
      <alignment horizontal="center" vertical="center" textRotation="0" wrapText="false" indent="0" shrinkToFit="false"/>
      <protection locked="false" hidden="false"/>
    </xf>
    <xf numFmtId="175" fontId="6" fillId="0" borderId="0" xfId="24" applyFont="false" applyBorder="true" applyAlignment="true" applyProtection="true">
      <alignment horizontal="center" vertical="center" textRotation="0" wrapText="false" indent="0" shrinkToFit="false"/>
      <protection locked="false" hidden="false"/>
    </xf>
    <xf numFmtId="172" fontId="4" fillId="0" borderId="0" xfId="25" applyFont="true" applyBorder="true" applyAlignment="false" applyProtection="true">
      <alignment horizontal="left" vertical="center"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4" borderId="34" xfId="19" applyFont="true" applyBorder="true" applyAlignment="true" applyProtection="true">
      <alignment horizontal="center" vertical="bottom" textRotation="0" wrapText="false" indent="0" shrinkToFit="false"/>
      <protection locked="true" hidden="false"/>
    </xf>
    <xf numFmtId="164" fontId="23" fillId="5" borderId="46" xfId="0" applyFont="true" applyBorder="true" applyAlignment="true" applyProtection="false">
      <alignment horizontal="center" vertical="center" textRotation="0" wrapText="false" indent="0" shrinkToFit="false"/>
      <protection locked="true" hidden="false"/>
    </xf>
    <xf numFmtId="164" fontId="23" fillId="3" borderId="39" xfId="0" applyFont="true" applyBorder="true" applyAlignment="true" applyProtection="false">
      <alignment horizontal="center" vertical="center" textRotation="0" wrapText="false" indent="0" shrinkToFit="false"/>
      <protection locked="true" hidden="false"/>
    </xf>
    <xf numFmtId="164" fontId="23" fillId="3" borderId="46" xfId="0" applyFont="true" applyBorder="true" applyAlignment="true" applyProtection="false">
      <alignment horizontal="center" vertical="center" textRotation="0" wrapText="false" indent="0" shrinkToFit="false"/>
      <protection locked="true" hidden="false"/>
    </xf>
    <xf numFmtId="169" fontId="24" fillId="4" borderId="41" xfId="0" applyFont="true" applyBorder="true" applyAlignment="true" applyProtection="true">
      <alignment horizontal="center" vertical="center" textRotation="0" wrapText="false" indent="0" shrinkToFit="false"/>
      <protection locked="true" hidden="false"/>
    </xf>
    <xf numFmtId="164" fontId="23" fillId="5" borderId="4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4" fillId="3" borderId="19" xfId="25" applyFont="true" applyBorder="true" applyAlignment="false" applyProtection="true">
      <alignment horizontal="left" vertical="center" textRotation="0" wrapText="false" indent="0" shrinkToFit="false"/>
      <protection locked="true" hidden="false"/>
    </xf>
    <xf numFmtId="165" fontId="4" fillId="5" borderId="1" xfId="26" applyFont="true" applyBorder="true" applyAlignment="true" applyProtection="true">
      <alignment horizontal="right" vertical="center" textRotation="0" wrapText="false" indent="0" shrinkToFit="false"/>
      <protection locked="true" hidden="false"/>
    </xf>
    <xf numFmtId="173" fontId="4" fillId="7" borderId="17" xfId="19" applyFont="true" applyBorder="true" applyAlignment="true" applyProtection="true">
      <alignment horizontal="left" vertical="center" textRotation="0" wrapText="false" indent="0" shrinkToFit="false"/>
      <protection locked="true" hidden="false"/>
    </xf>
    <xf numFmtId="171" fontId="4" fillId="4" borderId="48" xfId="19" applyFont="true" applyBorder="true" applyAlignment="true" applyProtection="true">
      <alignment horizontal="center" vertical="center" textRotation="0" wrapText="false" indent="0" shrinkToFit="false"/>
      <protection locked="true" hidden="false"/>
    </xf>
    <xf numFmtId="168" fontId="4" fillId="7" borderId="17" xfId="19" applyFont="true" applyBorder="true" applyAlignment="true" applyProtection="true">
      <alignment horizontal="left" vertical="center" textRotation="0" wrapText="false" indent="0" shrinkToFit="false"/>
      <protection locked="true" hidden="false"/>
    </xf>
    <xf numFmtId="164" fontId="4" fillId="3" borderId="49" xfId="25" applyFont="true" applyBorder="true" applyAlignment="false" applyProtection="true">
      <alignment horizontal="lef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71" fontId="6" fillId="4" borderId="17" xfId="19" applyFont="true" applyBorder="true" applyAlignment="true" applyProtection="true">
      <alignment horizontal="center" vertical="center" textRotation="0" wrapText="false" indent="0" shrinkToFit="false"/>
      <protection locked="true" hidden="false"/>
    </xf>
    <xf numFmtId="172" fontId="6" fillId="3" borderId="19" xfId="20" applyFont="true" applyBorder="true" applyAlignment="false" applyProtection="true">
      <alignment horizontal="left" vertical="center" textRotation="0" wrapText="false" indent="2"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73" fontId="4" fillId="7" borderId="17" xfId="19" applyFont="true" applyBorder="true" applyAlignment="true" applyProtection="true">
      <alignment horizontal="right" vertical="center" textRotation="0" wrapText="false" indent="0" shrinkToFit="false"/>
      <protection locked="true" hidden="false"/>
    </xf>
    <xf numFmtId="171" fontId="4" fillId="4" borderId="17" xfId="19" applyFont="true" applyBorder="true" applyAlignment="true" applyProtection="true">
      <alignment horizontal="center" vertical="center" textRotation="0" wrapText="false" indent="0" shrinkToFit="false"/>
      <protection locked="true" hidden="false"/>
    </xf>
    <xf numFmtId="168" fontId="4" fillId="7" borderId="17" xfId="19" applyFont="true" applyBorder="true" applyAlignment="true" applyProtection="true">
      <alignment horizontal="right" vertical="center" textRotation="0" wrapText="false" indent="0" shrinkToFit="false"/>
      <protection locked="true" hidden="false"/>
    </xf>
    <xf numFmtId="172" fontId="6" fillId="3" borderId="19" xfId="21" applyFont="true" applyBorder="true" applyAlignment="false" applyProtection="true">
      <alignment horizontal="left" vertical="center" textRotation="0" wrapText="false" indent="6"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false" hidden="false"/>
    </xf>
    <xf numFmtId="173" fontId="6" fillId="6" borderId="1" xfId="19" applyFont="true" applyBorder="true" applyAlignment="true" applyProtection="true">
      <alignment horizontal="right" vertical="center" textRotation="0" wrapText="false" indent="0" shrinkToFit="false"/>
      <protection locked="true" hidden="false"/>
    </xf>
    <xf numFmtId="171" fontId="6" fillId="4" borderId="1" xfId="19" applyFont="true" applyBorder="true" applyAlignment="true" applyProtection="true">
      <alignment horizontal="center" vertical="center" textRotation="0" wrapText="false" indent="0" shrinkToFit="false"/>
      <protection locked="true" hidden="false"/>
    </xf>
    <xf numFmtId="168" fontId="6" fillId="6" borderId="1" xfId="19" applyFont="true" applyBorder="true" applyAlignment="true" applyProtection="true">
      <alignment horizontal="right" vertical="center" textRotation="0" wrapText="false" indent="0" shrinkToFit="false"/>
      <protection locked="true" hidden="false"/>
    </xf>
    <xf numFmtId="176" fontId="6" fillId="6" borderId="1" xfId="19" applyFont="true" applyBorder="true" applyAlignment="true" applyProtection="true">
      <alignment horizontal="right" vertical="center" textRotation="0" wrapText="false" indent="0" shrinkToFit="false"/>
      <protection locked="true" hidden="false"/>
    </xf>
    <xf numFmtId="173" fontId="6" fillId="6" borderId="23" xfId="19" applyFont="true" applyBorder="true" applyAlignment="true" applyProtection="true">
      <alignment horizontal="right" vertical="center" textRotation="0" wrapText="false" indent="0" shrinkToFit="false"/>
      <protection locked="true" hidden="false"/>
    </xf>
    <xf numFmtId="171" fontId="6" fillId="4" borderId="23" xfId="19" applyFont="true" applyBorder="true" applyAlignment="true" applyProtection="true">
      <alignment horizontal="center" vertical="center" textRotation="0" wrapText="false" indent="0" shrinkToFit="false"/>
      <protection locked="true" hidden="false"/>
    </xf>
    <xf numFmtId="168" fontId="6" fillId="6" borderId="23" xfId="19" applyFont="true" applyBorder="true" applyAlignment="true" applyProtection="true">
      <alignment horizontal="right" vertical="center" textRotation="0" wrapText="false" indent="0" shrinkToFit="false"/>
      <protection locked="true" hidden="false"/>
    </xf>
    <xf numFmtId="176" fontId="6" fillId="6" borderId="23" xfId="19" applyFont="true" applyBorder="true" applyAlignment="true" applyProtection="true">
      <alignment horizontal="right" vertical="center" textRotation="0" wrapText="false" indent="0" shrinkToFit="false"/>
      <protection locked="true" hidden="false"/>
    </xf>
    <xf numFmtId="173" fontId="4" fillId="7" borderId="1" xfId="19" applyFont="true" applyBorder="true" applyAlignment="true" applyProtection="true">
      <alignment horizontal="right" vertical="center" textRotation="0" wrapText="false" indent="0" shrinkToFit="false"/>
      <protection locked="true" hidden="false"/>
    </xf>
    <xf numFmtId="171" fontId="4" fillId="4" borderId="1" xfId="19" applyFont="true" applyBorder="true" applyAlignment="true" applyProtection="true">
      <alignment horizontal="center" vertical="center" textRotation="0" wrapText="false" indent="0" shrinkToFit="false"/>
      <protection locked="true" hidden="false"/>
    </xf>
    <xf numFmtId="168" fontId="4" fillId="7" borderId="1" xfId="19" applyFont="true" applyBorder="true" applyAlignment="true" applyProtection="true">
      <alignment horizontal="right" vertical="center" textRotation="0" wrapText="false" indent="0" shrinkToFit="false"/>
      <protection locked="true" hidden="false"/>
    </xf>
    <xf numFmtId="173" fontId="6" fillId="6" borderId="7" xfId="19" applyFont="true" applyBorder="true" applyAlignment="true" applyProtection="true">
      <alignment horizontal="right" vertical="center" textRotation="0" wrapText="false" indent="0" shrinkToFit="false"/>
      <protection locked="true" hidden="false"/>
    </xf>
    <xf numFmtId="171" fontId="6" fillId="4" borderId="7" xfId="19" applyFont="true" applyBorder="true" applyAlignment="true" applyProtection="true">
      <alignment horizontal="center" vertical="center" textRotation="0" wrapText="false" indent="0" shrinkToFit="false"/>
      <protection locked="true" hidden="false"/>
    </xf>
    <xf numFmtId="168" fontId="6" fillId="6" borderId="7" xfId="19" applyFont="true" applyBorder="true" applyAlignment="tru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3" fontId="4" fillId="7" borderId="25" xfId="19" applyFont="true" applyBorder="true" applyAlignment="true" applyProtection="true">
      <alignment horizontal="right" vertical="center" textRotation="0" wrapText="false" indent="0" shrinkToFit="false"/>
      <protection locked="true" hidden="false"/>
    </xf>
    <xf numFmtId="171" fontId="4" fillId="4" borderId="25" xfId="19" applyFont="true" applyBorder="true" applyAlignment="true" applyProtection="true">
      <alignment horizontal="center" vertical="center" textRotation="0" wrapText="false" indent="0" shrinkToFit="false"/>
      <protection locked="true" hidden="false"/>
    </xf>
    <xf numFmtId="168" fontId="4" fillId="7" borderId="25" xfId="19" applyFont="true" applyBorder="true" applyAlignment="true" applyProtection="true">
      <alignment horizontal="right" vertical="center" textRotation="0" wrapText="false" indent="0" shrinkToFit="false"/>
      <protection locked="true" hidden="false"/>
    </xf>
    <xf numFmtId="173" fontId="6" fillId="6" borderId="17" xfId="19" applyFont="true" applyBorder="true" applyAlignment="true" applyProtection="true">
      <alignment horizontal="right" vertical="center" textRotation="0" wrapText="false" indent="0" shrinkToFit="false"/>
      <protection locked="true" hidden="false"/>
    </xf>
    <xf numFmtId="168" fontId="6" fillId="6" borderId="17" xfId="19" applyFont="true" applyBorder="true" applyAlignment="true" applyProtection="true">
      <alignment horizontal="right" vertical="center" textRotation="0" wrapText="false" indent="0" shrinkToFit="false"/>
      <protection locked="true" hidden="false"/>
    </xf>
    <xf numFmtId="169" fontId="6" fillId="5" borderId="1" xfId="27" applyFont="true" applyBorder="true" applyAlignment="true" applyProtection="true">
      <alignment horizontal="general" vertical="bottom"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true" hidden="false"/>
    </xf>
    <xf numFmtId="173" fontId="6" fillId="2" borderId="1" xfId="27" applyFont="true" applyBorder="true" applyAlignment="true" applyProtection="true">
      <alignment horizontal="right" vertical="center" textRotation="0" wrapText="false" indent="0" shrinkToFit="false"/>
      <protection locked="true" hidden="false"/>
    </xf>
    <xf numFmtId="171" fontId="13" fillId="4" borderId="23" xfId="19" applyFont="true" applyBorder="true" applyAlignment="true" applyProtection="true">
      <alignment horizontal="center" vertical="center"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false" hidden="false"/>
    </xf>
    <xf numFmtId="173" fontId="6" fillId="7" borderId="12" xfId="19" applyFont="true" applyBorder="true" applyAlignment="true" applyProtection="true">
      <alignment horizontal="right" vertical="center" textRotation="0" wrapText="false" indent="0" shrinkToFit="false"/>
      <protection locked="false" hidden="false"/>
    </xf>
    <xf numFmtId="171" fontId="6" fillId="4" borderId="12" xfId="19" applyFont="true" applyBorder="true" applyAlignment="true" applyProtection="true">
      <alignment horizontal="center" vertical="center" textRotation="0" wrapText="false" indent="0" shrinkToFit="false"/>
      <protection locked="false" hidden="false"/>
    </xf>
    <xf numFmtId="168" fontId="6" fillId="7" borderId="12" xfId="19" applyFont="true" applyBorder="true" applyAlignment="true" applyProtection="true">
      <alignment horizontal="right" vertical="center" textRotation="0" wrapText="false" indent="0" shrinkToFit="false"/>
      <protection locked="false" hidden="false"/>
    </xf>
    <xf numFmtId="169" fontId="6" fillId="7" borderId="12" xfId="19" applyFont="true" applyBorder="true" applyAlignment="true" applyProtection="true">
      <alignment horizontal="right" vertical="center" textRotation="0" wrapText="false" indent="0" shrinkToFit="false"/>
      <protection locked="false" hidden="false"/>
    </xf>
    <xf numFmtId="173" fontId="13" fillId="6" borderId="1" xfId="19" applyFont="true" applyBorder="true" applyAlignment="true" applyProtection="true">
      <alignment horizontal="right" vertical="center" textRotation="0" wrapText="false" indent="0" shrinkToFit="false"/>
      <protection locked="true" hidden="false"/>
    </xf>
    <xf numFmtId="171" fontId="13" fillId="4" borderId="1" xfId="19" applyFont="true" applyBorder="true" applyAlignment="true" applyProtection="true">
      <alignment horizontal="center" vertical="center" textRotation="0" wrapText="false" indent="0" shrinkToFit="false"/>
      <protection locked="true" hidden="false"/>
    </xf>
    <xf numFmtId="168" fontId="13" fillId="6" borderId="1" xfId="19" applyFont="true" applyBorder="true" applyAlignment="true" applyProtection="true">
      <alignment horizontal="right" vertical="center" textRotation="0" wrapText="false" indent="0" shrinkToFit="false"/>
      <protection locked="true" hidden="false"/>
    </xf>
    <xf numFmtId="173" fontId="6" fillId="6" borderId="23" xfId="19" applyFont="true" applyBorder="true" applyAlignment="true" applyProtection="true">
      <alignment horizontal="right" vertical="center" textRotation="0" wrapText="false" indent="0" shrinkToFit="false"/>
      <protection locked="false" hidden="false"/>
    </xf>
    <xf numFmtId="171" fontId="6" fillId="4" borderId="23" xfId="19" applyFont="true" applyBorder="true" applyAlignment="true" applyProtection="true">
      <alignment horizontal="center" vertical="center" textRotation="0" wrapText="false" indent="0" shrinkToFit="false"/>
      <protection locked="false" hidden="false"/>
    </xf>
    <xf numFmtId="168" fontId="6" fillId="6" borderId="23" xfId="19" applyFont="true" applyBorder="true" applyAlignment="true" applyProtection="true">
      <alignment horizontal="right" vertical="center" textRotation="0" wrapText="false" indent="0" shrinkToFit="false"/>
      <protection locked="false" hidden="false"/>
    </xf>
    <xf numFmtId="164" fontId="4" fillId="3" borderId="49" xfId="0" applyFont="true" applyBorder="true" applyAlignment="false" applyProtection="false">
      <alignment horizontal="general" vertical="bottom" textRotation="0" wrapText="false" indent="0" shrinkToFit="false"/>
      <protection locked="true" hidden="false"/>
    </xf>
    <xf numFmtId="165" fontId="4" fillId="3" borderId="17" xfId="22" applyFont="true" applyBorder="true" applyAlignment="false" applyProtection="true">
      <alignment horizontal="right" vertical="center" textRotation="0" wrapText="false" indent="0" shrinkToFit="false"/>
      <protection locked="true" hidden="false"/>
    </xf>
    <xf numFmtId="165" fontId="6" fillId="5" borderId="23" xfId="24" applyFont="false" applyBorder="true" applyAlignment="false" applyProtection="true">
      <alignment horizontal="right" vertical="center" textRotation="0" wrapText="false" indent="0" shrinkToFit="false"/>
      <protection locked="false" hidden="false"/>
    </xf>
    <xf numFmtId="173" fontId="13" fillId="6" borderId="23" xfId="19" applyFont="true" applyBorder="true" applyAlignment="true" applyProtection="true">
      <alignment horizontal="right" vertical="center" textRotation="0" wrapText="false" indent="0" shrinkToFit="false"/>
      <protection locked="true" hidden="false"/>
    </xf>
    <xf numFmtId="168" fontId="13" fillId="6" borderId="23" xfId="19" applyFont="true" applyBorder="true" applyAlignment="true" applyProtection="true">
      <alignment horizontal="right" vertical="center" textRotation="0" wrapText="false" indent="0" shrinkToFit="false"/>
      <protection locked="true" hidden="false"/>
    </xf>
    <xf numFmtId="168" fontId="10" fillId="6" borderId="23" xfId="19" applyFont="true" applyBorder="true" applyAlignment="true" applyProtection="true">
      <alignment horizontal="right" vertical="center" textRotation="0" wrapText="false" indent="0" shrinkToFit="false"/>
      <protection locked="true" hidden="false"/>
    </xf>
    <xf numFmtId="164" fontId="0" fillId="0" borderId="19" xfId="21" applyFont="true" applyBorder="true" applyAlignment="false" applyProtection="true">
      <alignment horizontal="left" vertical="center" textRotation="0" wrapText="false" indent="6" shrinkToFit="false"/>
      <protection locked="false" hidden="false"/>
    </xf>
    <xf numFmtId="173" fontId="4" fillId="0" borderId="0" xfId="19" applyFont="true" applyBorder="true" applyAlignment="true" applyProtection="true">
      <alignment horizontal="right" vertical="center" textRotation="0" wrapText="false" indent="0" shrinkToFit="false"/>
      <protection locked="false" hidden="false"/>
    </xf>
    <xf numFmtId="164" fontId="0" fillId="0" borderId="0" xfId="27" applyFont="true" applyBorder="true" applyAlignment="true" applyProtection="true">
      <alignment horizontal="general" vertical="bottom" textRotation="0" wrapText="false" indent="0" shrinkToFit="false"/>
      <protection locked="true" hidden="false"/>
    </xf>
    <xf numFmtId="171" fontId="10" fillId="0" borderId="0" xfId="19" applyFont="true" applyBorder="true" applyAlignment="true" applyProtection="true">
      <alignment horizontal="center" vertical="center"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71" fontId="6" fillId="0" borderId="0" xfId="19" applyFont="true" applyBorder="true" applyAlignment="true" applyProtection="true">
      <alignment horizontal="center" vertical="center" textRotation="0" wrapText="fals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10" fillId="3" borderId="24" xfId="0" applyFont="true" applyBorder="true" applyAlignment="true" applyProtection="true">
      <alignment horizontal="left" vertical="bottom" textRotation="0" wrapText="false" indent="0" shrinkToFit="false"/>
      <protection locked="true" hidden="false"/>
    </xf>
    <xf numFmtId="169" fontId="10" fillId="3" borderId="50" xfId="0" applyFont="true" applyBorder="true" applyAlignment="true" applyProtection="true">
      <alignment horizontal="left" vertical="top" textRotation="0" wrapText="false" indent="0" shrinkToFit="false"/>
      <protection locked="true" hidden="false"/>
    </xf>
    <xf numFmtId="171" fontId="10" fillId="4" borderId="5" xfId="19" applyFont="true" applyBorder="true" applyAlignment="true" applyProtection="true">
      <alignment horizontal="center" vertical="bottom" textRotation="0" wrapText="false" indent="0" shrinkToFit="false"/>
      <protection locked="true" hidden="false"/>
    </xf>
    <xf numFmtId="169" fontId="10" fillId="3" borderId="47" xfId="0" applyFont="true" applyBorder="true" applyAlignment="true" applyProtection="true">
      <alignment horizontal="left" vertical="top" textRotation="0" wrapText="false" indent="0" shrinkToFit="false"/>
      <protection locked="true" hidden="false"/>
    </xf>
    <xf numFmtId="169" fontId="10" fillId="3" borderId="39" xfId="0" applyFont="true" applyBorder="true" applyAlignment="true" applyProtection="true">
      <alignment horizontal="left" vertical="top" textRotation="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9" fontId="10" fillId="3" borderId="51" xfId="0" applyFont="true" applyBorder="true" applyAlignment="true" applyProtection="true">
      <alignment horizontal="general" vertical="center" textRotation="0" wrapText="false" indent="0" shrinkToFit="false"/>
      <protection locked="true" hidden="false"/>
    </xf>
    <xf numFmtId="165" fontId="4" fillId="5" borderId="23" xfId="26" applyFont="true" applyBorder="true" applyAlignment="true" applyProtection="true">
      <alignment horizontal="right" vertical="center" textRotation="0" wrapText="false" indent="0" shrinkToFit="false"/>
      <protection locked="true" hidden="false"/>
    </xf>
    <xf numFmtId="165" fontId="4" fillId="3" borderId="52" xfId="22" applyFont="false" applyBorder="true" applyAlignment="false" applyProtection="true">
      <alignment horizontal="right" vertical="center"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71" fontId="4" fillId="8" borderId="53" xfId="19" applyFont="true" applyBorder="true" applyAlignment="true" applyProtection="true">
      <alignment horizontal="center" vertical="center" textRotation="0" wrapText="false" indent="0" shrinkToFit="false"/>
      <protection locked="true" hidden="false"/>
    </xf>
    <xf numFmtId="169" fontId="10" fillId="3" borderId="30" xfId="0" applyFont="true" applyBorder="true" applyAlignment="true" applyProtection="true">
      <alignment horizontal="general" vertical="center" textRotation="0" wrapText="false" indent="0" shrinkToFit="false"/>
      <protection locked="true" hidden="false"/>
    </xf>
    <xf numFmtId="169" fontId="10" fillId="3" borderId="33" xfId="0" applyFont="true" applyBorder="true" applyAlignment="true" applyProtection="true">
      <alignment horizontal="general"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1" fontId="4" fillId="8" borderId="1" xfId="19" applyFont="true" applyBorder="true" applyAlignment="true" applyProtection="true">
      <alignment horizontal="center" vertical="center" textRotation="0" wrapText="false" indent="0" shrinkToFit="false"/>
      <protection locked="true" hidden="false"/>
    </xf>
    <xf numFmtId="172" fontId="13" fillId="3" borderId="15" xfId="20" applyFont="true" applyBorder="true" applyAlignment="false" applyProtection="true">
      <alignment horizontal="left" vertical="center" textRotation="0" wrapText="false" indent="2" shrinkToFit="false"/>
      <protection locked="true" hidden="false"/>
    </xf>
    <xf numFmtId="169" fontId="13" fillId="3"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6" fillId="2" borderId="17" xfId="27" applyFont="true" applyBorder="true" applyAlignment="true" applyProtection="true">
      <alignment horizontal="right" vertical="center" textRotation="0" wrapText="false" indent="0" shrinkToFit="false"/>
      <protection locked="true" hidden="false"/>
    </xf>
    <xf numFmtId="171" fontId="6" fillId="2" borderId="17" xfId="19" applyFont="true" applyBorder="true" applyAlignment="true" applyProtection="true">
      <alignment horizontal="right" vertical="center" textRotation="0" wrapText="false" indent="0" shrinkToFit="false"/>
      <protection locked="true" hidden="false"/>
    </xf>
    <xf numFmtId="169" fontId="13" fillId="3" borderId="15" xfId="0" applyFont="true" applyBorder="true" applyAlignment="true" applyProtection="true">
      <alignment horizontal="left" vertical="center" textRotation="0" wrapText="false" indent="0" shrinkToFit="false"/>
      <protection locked="true" hidden="false"/>
    </xf>
    <xf numFmtId="165" fontId="4" fillId="5" borderId="1" xfId="24" applyFont="true" applyBorder="true" applyAlignment="false" applyProtection="true">
      <alignment horizontal="right" vertical="center" textRotation="0" wrapText="false" indent="0" shrinkToFit="false"/>
      <protection locked="true" hidden="false"/>
    </xf>
    <xf numFmtId="165" fontId="4" fillId="3" borderId="1" xfId="24" applyFont="true" applyBorder="true" applyAlignment="false" applyProtection="true">
      <alignment horizontal="right" vertical="center" textRotation="0" wrapText="false" indent="0" shrinkToFit="false"/>
      <protection locked="true" hidden="false"/>
    </xf>
    <xf numFmtId="165" fontId="4" fillId="7" borderId="1" xfId="24" applyFont="true" applyBorder="true" applyAlignment="false" applyProtection="true">
      <alignment horizontal="right" vertical="center" textRotation="0" wrapText="false" indent="0" shrinkToFit="false"/>
      <protection locked="true" hidden="false"/>
    </xf>
    <xf numFmtId="171" fontId="4" fillId="8" borderId="1" xfId="19" applyFont="true" applyBorder="true" applyAlignment="true" applyProtection="true">
      <alignment horizontal="right" vertical="center" textRotation="0" wrapText="false" indent="0" shrinkToFit="false"/>
      <protection locked="true" hidden="false"/>
    </xf>
    <xf numFmtId="172" fontId="13" fillId="3" borderId="15" xfId="21" applyFont="true" applyBorder="true" applyAlignment="false" applyProtection="true">
      <alignment horizontal="left" vertical="center" textRotation="0" wrapText="false" indent="6" shrinkToFit="false"/>
      <protection locked="true" hidden="false"/>
    </xf>
    <xf numFmtId="172" fontId="13" fillId="3" borderId="54" xfId="21" applyFont="true" applyBorder="true" applyAlignment="false" applyProtection="true">
      <alignment horizontal="left" vertical="center" textRotation="0" wrapText="false" indent="6"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71" fontId="6" fillId="4" borderId="1" xfId="19" applyFont="true" applyBorder="true" applyAlignment="true" applyProtection="true">
      <alignment horizontal="right" vertical="center" textRotation="0" wrapText="false" indent="0" shrinkToFit="false"/>
      <protection locked="true" hidden="false"/>
    </xf>
    <xf numFmtId="172" fontId="13" fillId="3" borderId="19" xfId="21" applyFont="true" applyBorder="true" applyAlignment="false" applyProtection="true">
      <alignment horizontal="left" vertical="center" textRotation="0" wrapText="false" indent="6" shrinkToFit="false"/>
      <protection locked="true" hidden="false"/>
    </xf>
    <xf numFmtId="165" fontId="6" fillId="3" borderId="23" xfId="24" applyFont="false" applyBorder="true" applyAlignment="false" applyProtection="true">
      <alignment horizontal="right" vertical="center" textRotation="0" wrapText="false" indent="0" shrinkToFit="false"/>
      <protection locked="true" hidden="false"/>
    </xf>
    <xf numFmtId="165" fontId="6" fillId="6" borderId="23" xfId="24" applyFont="false" applyBorder="true" applyAlignment="false" applyProtection="true">
      <alignment horizontal="right" vertical="center" textRotation="0" wrapText="false" indent="0" shrinkToFit="false"/>
      <protection locked="true" hidden="false"/>
    </xf>
    <xf numFmtId="171" fontId="6" fillId="4" borderId="23" xfId="19" applyFont="true" applyBorder="true" applyAlignment="true" applyProtection="true">
      <alignment horizontal="right" vertical="center" textRotation="0" wrapText="false" indent="0" shrinkToFit="false"/>
      <protection locked="true" hidden="false"/>
    </xf>
    <xf numFmtId="169" fontId="13" fillId="3" borderId="54" xfId="0" applyFont="true" applyBorder="true" applyAlignment="true" applyProtection="true">
      <alignment horizontal="left" vertical="center" textRotation="0" wrapText="false" indent="0" shrinkToFit="false"/>
      <protection locked="true" hidden="false"/>
    </xf>
    <xf numFmtId="164" fontId="13" fillId="3" borderId="15" xfId="21" applyFont="true" applyBorder="true" applyAlignment="false" applyProtection="true">
      <alignment horizontal="left" vertical="center" textRotation="0" wrapText="false" indent="6" shrinkToFit="false"/>
      <protection locked="true" hidden="false"/>
    </xf>
    <xf numFmtId="164" fontId="13" fillId="3" borderId="31" xfId="21" applyFont="true" applyBorder="true" applyAlignment="false" applyProtection="true">
      <alignment horizontal="left" vertical="center" textRotation="0" wrapText="false" indent="6" shrinkToFit="false"/>
      <protection locked="true" hidden="false"/>
    </xf>
    <xf numFmtId="169" fontId="13" fillId="3" borderId="55" xfId="0" applyFont="true" applyBorder="true" applyAlignment="true" applyProtection="true">
      <alignment horizontal="left" vertical="center" textRotation="0" wrapText="false" indent="0" shrinkToFit="false"/>
      <protection locked="true" hidden="false"/>
    </xf>
    <xf numFmtId="165" fontId="6" fillId="3" borderId="7" xfId="24" applyFont="false" applyBorder="true" applyAlignment="false" applyProtection="true">
      <alignment horizontal="right" vertical="center" textRotation="0" wrapText="false" indent="0" shrinkToFit="false"/>
      <protection locked="true" hidden="false"/>
    </xf>
    <xf numFmtId="165" fontId="6" fillId="6" borderId="7" xfId="24" applyFont="false" applyBorder="true" applyAlignment="false" applyProtection="true">
      <alignment horizontal="right" vertical="center" textRotation="0" wrapText="false" indent="0" shrinkToFit="false"/>
      <protection locked="true" hidden="false"/>
    </xf>
    <xf numFmtId="171" fontId="6" fillId="4" borderId="7" xfId="19" applyFont="true" applyBorder="true" applyAlignment="true" applyProtection="true">
      <alignment horizontal="right" vertical="center" textRotation="0" wrapText="false" indent="0" shrinkToFit="false"/>
      <protection locked="true" hidden="false"/>
    </xf>
    <xf numFmtId="169" fontId="10" fillId="3" borderId="56" xfId="0" applyFont="true" applyBorder="true" applyAlignment="true" applyProtection="true">
      <alignment horizontal="general" vertical="center" textRotation="0" wrapText="false" indent="0" shrinkToFit="false"/>
      <protection locked="true" hidden="false"/>
    </xf>
    <xf numFmtId="169" fontId="10" fillId="3" borderId="57" xfId="0" applyFont="true" applyBorder="true" applyAlignment="true" applyProtection="true">
      <alignment horizontal="general" vertical="center" textRotation="0" wrapText="false" indent="0" shrinkToFit="false"/>
      <protection locked="true" hidden="false"/>
    </xf>
    <xf numFmtId="171" fontId="4" fillId="8" borderId="25" xfId="19" applyFont="true" applyBorder="true" applyAlignment="true" applyProtection="true">
      <alignment horizontal="right" vertical="center" textRotation="0" wrapText="false" indent="0" shrinkToFit="false"/>
      <protection locked="true" hidden="false"/>
    </xf>
    <xf numFmtId="172" fontId="13" fillId="3" borderId="54" xfId="20" applyFont="true" applyBorder="true" applyAlignment="false" applyProtection="true">
      <alignment horizontal="left" vertical="center" textRotation="0" wrapText="false" indent="2" shrinkToFit="false"/>
      <protection locked="true" hidden="false"/>
    </xf>
    <xf numFmtId="165" fontId="6" fillId="3" borderId="17" xfId="24" applyFont="false" applyBorder="true" applyAlignment="fals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71" fontId="6" fillId="4" borderId="17" xfId="19" applyFont="true" applyBorder="true" applyAlignment="true" applyProtection="true">
      <alignment horizontal="right" vertical="center" textRotation="0" wrapText="false" indent="0" shrinkToFit="false"/>
      <protection locked="true" hidden="false"/>
    </xf>
    <xf numFmtId="172" fontId="13" fillId="3" borderId="45" xfId="20" applyFont="true" applyBorder="true" applyAlignment="false" applyProtection="true">
      <alignment horizontal="left" vertical="center" textRotation="0" wrapText="false" indent="2" shrinkToFit="false"/>
      <protection locked="true" hidden="false"/>
    </xf>
    <xf numFmtId="172" fontId="13" fillId="3" borderId="58" xfId="20" applyFont="true" applyBorder="true" applyAlignment="false" applyProtection="true">
      <alignment horizontal="left" vertical="center" textRotation="0" wrapText="false" indent="2" shrinkToFit="false"/>
      <protection locked="true" hidden="false"/>
    </xf>
    <xf numFmtId="169" fontId="6" fillId="2" borderId="1" xfId="27" applyFont="true" applyBorder="true" applyAlignment="true" applyProtection="true">
      <alignment horizontal="general" vertical="bottom" textRotation="0" wrapText="false" indent="0" shrinkToFit="false"/>
      <protection locked="true" hidden="false"/>
    </xf>
    <xf numFmtId="169" fontId="13" fillId="2" borderId="23" xfId="27" applyFont="true" applyBorder="true" applyAlignment="true" applyProtection="true">
      <alignment horizontal="right" vertical="center" textRotation="0" wrapText="false" indent="0" shrinkToFit="false"/>
      <protection locked="true" hidden="false"/>
    </xf>
    <xf numFmtId="171" fontId="13" fillId="2" borderId="23" xfId="19" applyFont="true" applyBorder="true" applyAlignment="true" applyProtection="true">
      <alignment horizontal="right" vertical="center" textRotation="0" wrapText="false" indent="0" shrinkToFit="false"/>
      <protection locked="true" hidden="false"/>
    </xf>
    <xf numFmtId="172" fontId="13" fillId="3" borderId="31" xfId="20" applyFont="true" applyBorder="true" applyAlignment="false" applyProtection="true">
      <alignment horizontal="left" vertical="center" textRotation="0" wrapText="false" indent="2" shrinkToFit="false"/>
      <protection locked="true" hidden="false"/>
    </xf>
    <xf numFmtId="172" fontId="13" fillId="3" borderId="55" xfId="20" applyFont="true" applyBorder="true" applyAlignment="false" applyProtection="true">
      <alignment horizontal="left" vertical="center" textRotation="0" wrapText="false" indent="2" shrinkToFit="false"/>
      <protection locked="true" hidden="false"/>
    </xf>
    <xf numFmtId="169" fontId="10" fillId="3" borderId="11" xfId="0" applyFont="true" applyBorder="true" applyAlignment="true" applyProtection="true">
      <alignment horizontal="general" vertical="center" textRotation="0" wrapText="false" indent="0" shrinkToFit="false"/>
      <protection locked="true" hidden="false"/>
    </xf>
    <xf numFmtId="165" fontId="4" fillId="3" borderId="59" xfId="22" applyFont="false" applyBorder="true" applyAlignment="false" applyProtection="true">
      <alignment horizontal="right" vertical="center" textRotation="0" wrapText="false" indent="0" shrinkToFit="false"/>
      <protection locked="false" hidden="false"/>
    </xf>
    <xf numFmtId="165" fontId="4" fillId="7" borderId="59" xfId="22" applyFont="false" applyBorder="true" applyAlignment="false" applyProtection="true">
      <alignment horizontal="right" vertical="center" textRotation="0" wrapText="false" indent="0" shrinkToFit="false"/>
      <protection locked="false" hidden="false"/>
    </xf>
    <xf numFmtId="171" fontId="6" fillId="8" borderId="12" xfId="19" applyFont="true" applyBorder="true" applyAlignment="true" applyProtection="true">
      <alignment horizontal="right" vertical="center" textRotation="0" wrapText="false" indent="0" shrinkToFit="false"/>
      <protection locked="false" hidden="false"/>
    </xf>
    <xf numFmtId="169" fontId="10" fillId="3" borderId="36" xfId="0" applyFont="true" applyBorder="true" applyAlignment="true" applyProtection="true">
      <alignment horizontal="left" vertical="center" textRotation="0" wrapText="false" indent="0" shrinkToFit="false"/>
      <protection locked="true" hidden="false"/>
    </xf>
    <xf numFmtId="169" fontId="10" fillId="3" borderId="50" xfId="0" applyFont="true" applyBorder="true" applyAlignment="true" applyProtection="true">
      <alignment horizontal="left"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4" fillId="7" borderId="17" xfId="24" applyFont="true" applyBorder="true" applyAlignment="false" applyProtection="true">
      <alignment horizontal="right" vertical="center" textRotation="0" wrapText="false" indent="0" shrinkToFit="false"/>
      <protection locked="true" hidden="false"/>
    </xf>
    <xf numFmtId="171" fontId="4" fillId="8" borderId="17" xfId="19" applyFont="true" applyBorder="true" applyAlignment="true" applyProtection="true">
      <alignment horizontal="right" vertical="center" textRotation="0" wrapText="false" indent="0" shrinkToFit="false"/>
      <protection locked="true" hidden="false"/>
    </xf>
    <xf numFmtId="169" fontId="13" fillId="3" borderId="60" xfId="0" applyFont="true" applyBorder="true" applyAlignment="true" applyProtection="true">
      <alignment horizontal="left" vertical="center" textRotation="0" wrapText="false" indent="2" shrinkToFit="false"/>
      <protection locked="true" hidden="false"/>
    </xf>
    <xf numFmtId="169" fontId="13" fillId="3" borderId="57" xfId="0" applyFont="true" applyBorder="true" applyAlignment="true" applyProtection="true">
      <alignment horizontal="left" vertical="center" textRotation="0" wrapText="false" indent="2"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false" hidden="false"/>
    </xf>
    <xf numFmtId="169" fontId="13" fillId="2" borderId="17" xfId="27" applyFont="true" applyBorder="true" applyAlignment="true" applyProtection="true">
      <alignment horizontal="right" vertical="center" textRotation="0" wrapText="false" indent="0" shrinkToFit="false"/>
      <protection locked="true" hidden="false"/>
    </xf>
    <xf numFmtId="171" fontId="13" fillId="2" borderId="1" xfId="19" applyFont="true" applyBorder="true" applyAlignment="true" applyProtection="true">
      <alignment horizontal="right" vertical="center" textRotation="0" wrapText="false" indent="0" shrinkToFit="false"/>
      <protection locked="true" hidden="false"/>
    </xf>
    <xf numFmtId="169" fontId="13" fillId="2" borderId="1" xfId="27" applyFont="true" applyBorder="true" applyAlignment="true" applyProtection="true">
      <alignment horizontal="right" vertical="center" textRotation="0" wrapText="false" indent="0" shrinkToFit="false"/>
      <protection locked="true" hidden="false"/>
    </xf>
    <xf numFmtId="169" fontId="13" fillId="3" borderId="54" xfId="0" applyFont="true" applyBorder="true" applyAlignment="true" applyProtection="true">
      <alignment horizontal="left" vertical="center" textRotation="0" wrapText="false" indent="2" shrinkToFit="false"/>
      <protection locked="true" hidden="false"/>
    </xf>
    <xf numFmtId="169" fontId="13" fillId="2" borderId="54" xfId="27" applyFont="true" applyBorder="true" applyAlignment="true" applyProtection="true">
      <alignment horizontal="right" vertical="center" textRotation="0" wrapText="false" indent="0" shrinkToFit="false"/>
      <protection locked="true" hidden="false"/>
    </xf>
    <xf numFmtId="169" fontId="13" fillId="3" borderId="54" xfId="27" applyFont="true" applyBorder="true" applyAlignment="true" applyProtection="true">
      <alignment horizontal="right" vertical="center" textRotation="0" wrapText="false" indent="0" shrinkToFit="false"/>
      <protection locked="true" hidden="false"/>
    </xf>
    <xf numFmtId="169" fontId="13" fillId="6" borderId="54" xfId="27" applyFont="true" applyBorder="true" applyAlignment="true" applyProtection="true">
      <alignment horizontal="right" vertical="center" textRotation="0" wrapText="false" indent="0" shrinkToFit="false"/>
      <protection locked="true" hidden="false"/>
    </xf>
    <xf numFmtId="171" fontId="13" fillId="4" borderId="1" xfId="19" applyFont="true" applyBorder="true" applyAlignment="true" applyProtection="true">
      <alignment horizontal="right" vertical="center" textRotation="0" wrapText="false" indent="0" shrinkToFit="false"/>
      <protection locked="true" hidden="false"/>
    </xf>
    <xf numFmtId="169" fontId="10" fillId="3" borderId="54" xfId="0" applyFont="true" applyBorder="true" applyAlignment="true" applyProtection="true">
      <alignment horizontal="left" vertical="center" textRotation="0" wrapText="false" indent="0" shrinkToFit="false"/>
      <protection locked="true" hidden="false"/>
    </xf>
    <xf numFmtId="165" fontId="6" fillId="3" borderId="54" xfId="24" applyFont="false" applyBorder="true" applyAlignment="false" applyProtection="true">
      <alignment horizontal="right" vertical="center" textRotation="0" wrapText="false" indent="0" shrinkToFit="false"/>
      <protection locked="true" hidden="false"/>
    </xf>
    <xf numFmtId="165" fontId="6" fillId="6" borderId="54" xfId="24" applyFont="false" applyBorder="true" applyAlignment="false" applyProtection="true">
      <alignment horizontal="right" vertical="center" textRotation="0" wrapText="false" indent="0" shrinkToFit="false"/>
      <protection locked="true" hidden="false"/>
    </xf>
    <xf numFmtId="169" fontId="13" fillId="3" borderId="61" xfId="0" applyFont="true" applyBorder="true" applyAlignment="true" applyProtection="true">
      <alignment horizontal="left" vertical="center" textRotation="0" wrapText="false" indent="2" shrinkToFit="false"/>
      <protection locked="true" hidden="false"/>
    </xf>
    <xf numFmtId="169" fontId="13" fillId="3" borderId="51" xfId="0" applyFont="true" applyBorder="true" applyAlignment="true" applyProtection="true">
      <alignment horizontal="left" vertical="center" textRotation="0" wrapText="false" indent="2" shrinkToFit="false"/>
      <protection locked="true" hidden="false"/>
    </xf>
    <xf numFmtId="171" fontId="6" fillId="4" borderId="23" xfId="19" applyFont="true" applyBorder="true" applyAlignment="true" applyProtection="true">
      <alignment horizontal="right" vertical="center" textRotation="0" wrapText="false" indent="0" shrinkToFit="false"/>
      <protection locked="false" hidden="false"/>
    </xf>
    <xf numFmtId="169" fontId="10" fillId="3" borderId="0" xfId="0" applyFont="true" applyBorder="true" applyAlignment="true" applyProtection="true">
      <alignment horizontal="general" vertical="center" textRotation="0" wrapText="false" indent="0" shrinkToFit="false"/>
      <protection locked="true" hidden="false"/>
    </xf>
    <xf numFmtId="169" fontId="10" fillId="3" borderId="62" xfId="0" applyFont="true" applyBorder="true" applyAlignment="true" applyProtection="true">
      <alignment horizontal="general" vertical="center" textRotation="0" wrapText="false" indent="0" shrinkToFit="false"/>
      <protection locked="true" hidden="false"/>
    </xf>
    <xf numFmtId="164" fontId="13" fillId="3" borderId="15" xfId="0" applyFont="true" applyBorder="true" applyAlignment="true" applyProtection="true">
      <alignment horizontal="left" vertical="bottom" textRotation="0" wrapText="true" indent="2" shrinkToFit="false"/>
      <protection locked="true" hidden="false"/>
    </xf>
    <xf numFmtId="169" fontId="13" fillId="3" borderId="54" xfId="0" applyFont="true" applyBorder="true" applyAlignment="true" applyProtection="true">
      <alignment horizontal="left" vertical="bottom" textRotation="0" wrapText="true" indent="2" shrinkToFit="false"/>
      <protection locked="true" hidden="false"/>
    </xf>
    <xf numFmtId="169" fontId="6" fillId="2" borderId="63" xfId="27" applyFont="true" applyBorder="true" applyAlignment="true" applyProtection="true">
      <alignment horizontal="right" vertical="center" textRotation="0" wrapText="false" indent="0" shrinkToFit="false"/>
      <protection locked="true" hidden="false"/>
    </xf>
    <xf numFmtId="171" fontId="6" fillId="2" borderId="1" xfId="19" applyFont="true" applyBorder="true" applyAlignment="true" applyProtection="true">
      <alignment horizontal="right" vertical="center" textRotation="0" wrapText="false" indent="0" shrinkToFit="false"/>
      <protection locked="true" hidden="false"/>
    </xf>
    <xf numFmtId="169" fontId="13" fillId="3" borderId="16" xfId="0" applyFont="true" applyBorder="true" applyAlignment="true" applyProtection="true">
      <alignment horizontal="left" vertical="center" textRotation="0" wrapText="false" indent="2" shrinkToFit="false"/>
      <protection locked="true" hidden="false"/>
    </xf>
    <xf numFmtId="169" fontId="13" fillId="3" borderId="15" xfId="0" applyFont="true" applyBorder="true" applyAlignment="true" applyProtection="true">
      <alignment horizontal="left" vertical="center" textRotation="0" wrapText="false" indent="2" shrinkToFit="false"/>
      <protection locked="true" hidden="false"/>
    </xf>
    <xf numFmtId="169" fontId="6" fillId="2" borderId="1" xfId="27" applyFont="true" applyBorder="true" applyAlignment="true" applyProtection="true">
      <alignment horizontal="right" vertical="center" textRotation="0" wrapText="false" indent="0" shrinkToFit="false"/>
      <protection locked="true" hidden="false"/>
    </xf>
    <xf numFmtId="169" fontId="13" fillId="3" borderId="58" xfId="0" applyFont="true" applyBorder="true" applyAlignment="true" applyProtection="true">
      <alignment horizontal="left" vertical="center" textRotation="0" wrapText="true" indent="2" shrinkToFit="false"/>
      <protection locked="true" hidden="false"/>
    </xf>
    <xf numFmtId="169" fontId="6" fillId="2" borderId="23" xfId="27" applyFont="true" applyBorder="true" applyAlignment="true" applyProtection="true">
      <alignment horizontal="right" vertical="center" textRotation="0" wrapText="false" indent="0" shrinkToFit="false"/>
      <protection locked="true" hidden="false"/>
    </xf>
    <xf numFmtId="169" fontId="13" fillId="3" borderId="31" xfId="0" applyFont="true" applyBorder="true" applyAlignment="true" applyProtection="true">
      <alignment horizontal="left" vertical="center" textRotation="0" wrapText="false" indent="2" shrinkToFit="false"/>
      <protection locked="true" hidden="false"/>
    </xf>
    <xf numFmtId="169" fontId="13" fillId="3" borderId="55" xfId="0" applyFont="true" applyBorder="true" applyAlignment="true" applyProtection="true">
      <alignment horizontal="left" vertical="center" textRotation="0" wrapText="false" indent="2" shrinkToFit="false"/>
      <protection locked="true" hidden="false"/>
    </xf>
    <xf numFmtId="165" fontId="6" fillId="3" borderId="55" xfId="24" applyFont="false" applyBorder="true" applyAlignment="false" applyProtection="true">
      <alignment horizontal="right" vertical="center" textRotation="0" wrapText="false" indent="0" shrinkToFit="false"/>
      <protection locked="true" hidden="false"/>
    </xf>
    <xf numFmtId="165" fontId="6" fillId="6" borderId="58" xfId="24" applyFont="false" applyBorder="true" applyAlignment="false" applyProtection="true">
      <alignment horizontal="right" vertical="center" textRotation="0" wrapText="false" indent="0" shrinkToFit="false"/>
      <protection locked="true" hidden="false"/>
    </xf>
    <xf numFmtId="164" fontId="13" fillId="0" borderId="64" xfId="21" applyFont="true" applyBorder="true" applyAlignment="false" applyProtection="true">
      <alignment horizontal="left" vertical="center" textRotation="0" wrapText="false" indent="6" shrinkToFit="false"/>
      <protection locked="false" hidden="false"/>
    </xf>
    <xf numFmtId="165" fontId="6" fillId="6" borderId="23" xfId="24" applyFont="false" applyBorder="true" applyAlignment="false" applyProtection="true">
      <alignment horizontal="right" vertical="center" textRotation="0" wrapText="false" indent="0" shrinkToFit="false"/>
      <protection locked="false" hidden="false"/>
    </xf>
    <xf numFmtId="171" fontId="6" fillId="4" borderId="1" xfId="19" applyFont="true" applyBorder="true" applyAlignment="true" applyProtection="true">
      <alignment horizontal="right" vertical="center" textRotation="0" wrapText="false" indent="0" shrinkToFit="false"/>
      <protection locked="false" hidden="false"/>
    </xf>
    <xf numFmtId="169" fontId="10" fillId="0" borderId="0" xfId="0" applyFont="true" applyBorder="true" applyAlignment="true" applyProtection="true">
      <alignment horizontal="left" vertical="center" textRotation="0" wrapText="false" indent="0" shrinkToFit="false"/>
      <protection locked="true" hidden="false"/>
    </xf>
    <xf numFmtId="169" fontId="10" fillId="0" borderId="0" xfId="27" applyFont="true" applyBorder="true" applyAlignment="true" applyProtection="true">
      <alignment horizontal="general" vertical="center" textRotation="0" wrapText="false" indent="0" shrinkToFit="false"/>
      <protection locked="true" hidden="false"/>
    </xf>
    <xf numFmtId="175" fontId="10" fillId="0" borderId="0" xfId="27" applyFont="true" applyBorder="true" applyAlignment="true" applyProtection="true">
      <alignment horizontal="general" vertical="center" textRotation="0" wrapText="false" indent="0" shrinkToFit="false"/>
      <protection locked="true" hidden="false"/>
    </xf>
    <xf numFmtId="165" fontId="4" fillId="0" borderId="0" xfId="24" applyFont="true" applyBorder="true" applyAlignment="false" applyProtection="true">
      <alignment horizontal="right" vertical="center" textRotation="0" wrapText="false" indent="0" shrinkToFit="false"/>
      <protection locked="false" hidden="false"/>
    </xf>
    <xf numFmtId="171" fontId="4" fillId="0" borderId="0" xfId="19" applyFont="true" applyBorder="true" applyAlignment="true" applyProtection="true">
      <alignment horizontal="right" vertical="center" textRotation="0" wrapText="false" indent="0" shrinkToFit="false"/>
      <protection locked="false" hidden="false"/>
    </xf>
    <xf numFmtId="172" fontId="13" fillId="0" borderId="0" xfId="21" applyFont="true" applyBorder="true" applyAlignment="false" applyProtection="true">
      <alignment horizontal="left" vertical="center" textRotation="0" wrapText="false" indent="6" shrinkToFit="false"/>
      <protection locked="true" hidden="false"/>
    </xf>
    <xf numFmtId="171" fontId="6" fillId="0" borderId="0" xfId="19" applyFont="true" applyBorder="true" applyAlignment="true" applyProtection="true">
      <alignment horizontal="right" vertical="center" textRotation="0" wrapText="false" indent="0" shrinkToFit="false"/>
      <protection locked="false" hidden="false"/>
    </xf>
    <xf numFmtId="175" fontId="4" fillId="0" borderId="0" xfId="24" applyFont="true" applyBorder="true" applyAlignment="false" applyProtection="true">
      <alignment horizontal="right" vertical="center" textRotation="0" wrapText="false" indent="0" shrinkToFit="false"/>
      <protection locked="false" hidden="false"/>
    </xf>
    <xf numFmtId="171" fontId="10" fillId="0" borderId="0" xfId="19" applyFont="true" applyBorder="true" applyAlignment="true" applyProtection="tru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64" fontId="4" fillId="6" borderId="38" xfId="0" applyFont="true" applyBorder="true" applyAlignment="true" applyProtection="false">
      <alignment horizontal="center" vertical="center" textRotation="0" wrapText="false" indent="0" shrinkToFit="false"/>
      <protection locked="true" hidden="false"/>
    </xf>
    <xf numFmtId="171" fontId="10" fillId="4" borderId="9" xfId="19" applyFont="true" applyBorder="true" applyAlignment="true" applyProtection="true">
      <alignment horizontal="center" vertical="center" textRotation="0" wrapText="false" indent="0" shrinkToFit="false"/>
      <protection locked="true" hidden="false"/>
    </xf>
    <xf numFmtId="165" fontId="6" fillId="2" borderId="57" xfId="24" applyFont="false" applyBorder="true" applyAlignment="false" applyProtection="true">
      <alignment horizontal="right" vertical="center" textRotation="0" wrapText="false" indent="0" shrinkToFit="false"/>
      <protection locked="true" hidden="false"/>
    </xf>
    <xf numFmtId="164" fontId="13" fillId="0" borderId="54" xfId="21" applyFont="true" applyBorder="true" applyAlignment="false" applyProtection="true">
      <alignment horizontal="left" vertical="center" textRotation="0" wrapText="false" indent="6" shrinkToFit="false"/>
      <protection locked="false" hidden="false"/>
    </xf>
    <xf numFmtId="165" fontId="6" fillId="0" borderId="8" xfId="24" applyFont="false" applyBorder="true" applyAlignment="false" applyProtection="true">
      <alignment horizontal="right" vertical="center" textRotation="0" wrapText="false" indent="0" shrinkToFit="false"/>
      <protection locked="false" hidden="false"/>
    </xf>
    <xf numFmtId="165" fontId="6" fillId="5" borderId="7" xfId="24" applyFont="false" applyBorder="true" applyAlignment="false" applyProtection="true">
      <alignment horizontal="right" vertical="center" textRotation="0" wrapText="false" indent="0" shrinkToFit="false"/>
      <protection locked="false" hidden="false"/>
    </xf>
    <xf numFmtId="165" fontId="6" fillId="6" borderId="7" xfId="24" applyFont="false" applyBorder="true" applyAlignment="false" applyProtection="true">
      <alignment horizontal="right" vertical="center" textRotation="0" wrapText="false" indent="0" shrinkToFit="false"/>
      <protection locked="false" hidden="false"/>
    </xf>
    <xf numFmtId="171" fontId="6" fillId="4" borderId="7" xfId="19" applyFont="true" applyBorder="true" applyAlignment="true" applyProtection="true">
      <alignment horizontal="right" vertical="center" textRotation="0" wrapText="false" indent="0" shrinkToFit="false"/>
      <protection locked="false" hidden="false"/>
    </xf>
    <xf numFmtId="175" fontId="6" fillId="0" borderId="0" xfId="24" applyFont="false" applyBorder="true" applyAlignment="false" applyProtection="true">
      <alignment horizontal="right" vertical="center" textRotation="0" wrapText="false" indent="0" shrinkToFit="false"/>
      <protection locked="false" hidden="false"/>
    </xf>
    <xf numFmtId="169" fontId="6" fillId="2" borderId="17" xfId="27" applyFont="true" applyBorder="true" applyAlignment="true" applyProtection="true">
      <alignment horizontal="right" vertical="center" textRotation="0" wrapText="false" indent="0" shrinkToFit="false"/>
      <protection locked="true" hidden="false"/>
    </xf>
    <xf numFmtId="169" fontId="13" fillId="2" borderId="23" xfId="27" applyFont="true" applyBorder="true" applyAlignment="true" applyProtection="true">
      <alignment horizontal="right" vertical="center" textRotation="0" wrapText="false" indent="0" shrinkToFit="false"/>
      <protection locked="true" hidden="false"/>
    </xf>
    <xf numFmtId="165" fontId="4" fillId="3" borderId="0" xfId="22" applyFont="false" applyBorder="true" applyAlignment="false" applyProtection="true">
      <alignment horizontal="right" vertical="center" textRotation="0" wrapText="false" indent="0" shrinkToFit="false"/>
      <protection locked="true" hidden="false"/>
    </xf>
    <xf numFmtId="165" fontId="6" fillId="3" borderId="25" xfId="24" applyFont="false" applyBorder="true" applyAlignment="false" applyProtection="true">
      <alignment horizontal="right" vertical="center" textRotation="0" wrapText="false" indent="0" shrinkToFit="false"/>
      <protection locked="true" hidden="false"/>
    </xf>
    <xf numFmtId="169" fontId="13" fillId="2" borderId="17" xfId="27" applyFont="true" applyBorder="true" applyAlignment="true" applyProtection="true">
      <alignment horizontal="right" vertical="center" textRotation="0" wrapText="false" indent="0" shrinkToFit="false"/>
      <protection locked="true" hidden="false"/>
    </xf>
    <xf numFmtId="165" fontId="6" fillId="2" borderId="54" xfId="24" applyFont="false" applyBorder="true" applyAlignment="false" applyProtection="true">
      <alignment horizontal="right" vertical="center" textRotation="0" wrapText="false" indent="0" shrinkToFit="false"/>
      <protection locked="true" hidden="false"/>
    </xf>
    <xf numFmtId="169" fontId="6" fillId="2" borderId="63" xfId="27" applyFont="true" applyBorder="true" applyAlignment="true" applyProtection="true">
      <alignment horizontal="right" vertical="center" textRotation="0" wrapText="false" indent="0" shrinkToFit="false"/>
      <protection locked="true" hidden="false"/>
    </xf>
    <xf numFmtId="165" fontId="6" fillId="0" borderId="54" xfId="24" applyFont="false" applyBorder="true" applyAlignment="false" applyProtection="true">
      <alignment horizontal="right" vertical="center" textRotation="0" wrapText="false" indent="0" shrinkToFit="false"/>
      <protection locked="false" hidden="false"/>
    </xf>
    <xf numFmtId="169" fontId="6" fillId="2" borderId="1" xfId="27" applyFont="true" applyBorder="true" applyAlignment="true" applyProtection="true">
      <alignment horizontal="right" vertical="center" textRotation="0" wrapText="false" indent="0" shrinkToFit="false"/>
      <protection locked="true" hidden="false"/>
    </xf>
    <xf numFmtId="169" fontId="6" fillId="2" borderId="23" xfId="27" applyFont="true" applyBorder="true" applyAlignment="true" applyProtection="true">
      <alignment horizontal="right" vertical="center" textRotation="0" wrapText="false" indent="0" shrinkToFit="false"/>
      <protection locked="true" hidden="false"/>
    </xf>
    <xf numFmtId="165" fontId="6" fillId="0" borderId="55" xfId="24" applyFont="false" applyBorder="true" applyAlignment="false" applyProtection="true">
      <alignment horizontal="right" vertical="center" textRotation="0" wrapText="false" indent="0" shrinkToFit="false"/>
      <protection locked="false" hidden="false"/>
    </xf>
    <xf numFmtId="165" fontId="6" fillId="3" borderId="57" xfId="24" applyFont="false" applyBorder="true" applyAlignment="false" applyProtection="true">
      <alignment horizontal="right" vertical="center" textRotation="0" wrapText="false" indent="0" shrinkToFit="false"/>
      <protection locked="true" hidden="false"/>
    </xf>
    <xf numFmtId="165" fontId="6" fillId="0" borderId="12" xfId="22" applyFont="true" applyBorder="true" applyAlignment="false" applyProtection="true">
      <alignment horizontal="right" vertical="center" textRotation="0" wrapText="false" indent="0" shrinkToFit="false"/>
      <protection locked="false" hidden="false"/>
    </xf>
    <xf numFmtId="165" fontId="4" fillId="3" borderId="17" xfId="24" applyFont="true" applyBorder="true" applyAlignment="false" applyProtection="true">
      <alignment horizontal="right" vertical="center" textRotation="0" wrapText="false" indent="0" shrinkToFit="false"/>
      <protection locked="true" hidden="false"/>
    </xf>
    <xf numFmtId="169" fontId="13" fillId="2" borderId="1" xfId="27" applyFont="true" applyBorder="true" applyAlignment="true" applyProtection="true">
      <alignment horizontal="right" vertical="center" textRotation="0" wrapText="fals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9" fontId="13" fillId="3" borderId="1" xfId="27" applyFont="true" applyBorder="true" applyAlignment="true" applyProtection="true">
      <alignment horizontal="right"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9" fontId="0" fillId="3" borderId="32" xfId="0" applyFont="true" applyBorder="true" applyAlignment="true" applyProtection="true">
      <alignment horizontal="left" vertical="top" textRotation="0" wrapText="true" indent="0" shrinkToFit="false"/>
      <protection locked="true" hidden="false"/>
    </xf>
    <xf numFmtId="177" fontId="0" fillId="0" borderId="4" xfId="0" applyFont="true" applyBorder="true" applyAlignment="true" applyProtection="true">
      <alignment horizontal="center" vertical="bottom" textRotation="0" wrapText="false" indent="0" shrinkToFit="false"/>
      <protection locked="true" hidden="false"/>
    </xf>
    <xf numFmtId="168" fontId="0" fillId="0" borderId="33" xfId="0" applyFont="true" applyBorder="true" applyAlignment="true" applyProtection="true">
      <alignment horizontal="center" vertical="bottom" textRotation="0" wrapText="false" indent="0" shrinkToFit="false"/>
      <protection locked="true" hidden="false"/>
    </xf>
    <xf numFmtId="168" fontId="0" fillId="3" borderId="25" xfId="0" applyFont="true" applyBorder="true" applyAlignment="true" applyProtection="true">
      <alignment horizontal="center" vertical="bottom" textRotation="0" wrapText="false" indent="0" shrinkToFit="false"/>
      <protection locked="true" hidden="false"/>
    </xf>
    <xf numFmtId="168" fontId="0" fillId="0" borderId="4" xfId="0" applyFont="true" applyBorder="true" applyAlignment="true" applyProtection="true">
      <alignment horizontal="center" vertical="bottom" textRotation="0" wrapText="false" indent="0" shrinkToFit="false"/>
      <protection locked="true" hidden="false"/>
    </xf>
    <xf numFmtId="168" fontId="0" fillId="0" borderId="25" xfId="0" applyFont="true" applyBorder="true" applyAlignment="true" applyProtection="true">
      <alignment horizontal="center" vertical="bottom" textRotation="0" wrapText="false" indent="0" shrinkToFit="false"/>
      <protection locked="true" hidden="false"/>
    </xf>
    <xf numFmtId="177" fontId="0" fillId="0" borderId="0" xfId="0" applyFont="true" applyBorder="true" applyAlignment="true" applyProtection="true">
      <alignment horizontal="general" vertical="bottom" textRotation="0" wrapText="false" indent="0" shrinkToFit="false"/>
      <protection locked="true" hidden="false"/>
    </xf>
    <xf numFmtId="177" fontId="0" fillId="3" borderId="32" xfId="0" applyFont="true" applyBorder="true" applyAlignment="true" applyProtection="true">
      <alignment horizontal="center" vertical="center" textRotation="0" wrapText="false" indent="0" shrinkToFit="false"/>
      <protection locked="true" hidden="false"/>
    </xf>
    <xf numFmtId="168" fontId="0" fillId="3" borderId="65" xfId="0" applyFont="true" applyBorder="true" applyAlignment="true" applyProtection="true">
      <alignment horizontal="center" vertical="center" textRotation="0" wrapText="false" indent="0" shrinkToFit="false"/>
      <protection locked="true" hidden="false"/>
    </xf>
    <xf numFmtId="168" fontId="0" fillId="5" borderId="46" xfId="0" applyFont="true" applyBorder="true" applyAlignment="true" applyProtection="true">
      <alignment horizontal="left" vertical="top" textRotation="0" wrapText="true" indent="0" shrinkToFit="false"/>
      <protection locked="true" hidden="false"/>
    </xf>
    <xf numFmtId="168" fontId="0" fillId="0" borderId="38" xfId="0" applyFont="true" applyBorder="true" applyAlignment="true" applyProtection="true">
      <alignment horizontal="center" vertical="center" textRotation="0" wrapText="false" indent="0" shrinkToFit="false"/>
      <protection locked="true" hidden="false"/>
    </xf>
    <xf numFmtId="168" fontId="0" fillId="6" borderId="38" xfId="0" applyFont="true" applyBorder="true" applyAlignment="true" applyProtection="true">
      <alignment horizontal="center" vertical="center" textRotation="0" wrapText="false" indent="0" shrinkToFit="false"/>
      <protection locked="true" hidden="false"/>
    </xf>
    <xf numFmtId="168" fontId="0" fillId="4" borderId="66" xfId="0" applyFont="true" applyBorder="true" applyAlignment="true" applyProtection="true">
      <alignment horizontal="center" vertical="center" textRotation="0" wrapText="false" indent="0" shrinkToFit="false"/>
      <protection locked="true" hidden="false"/>
    </xf>
    <xf numFmtId="169" fontId="0" fillId="0" borderId="67" xfId="0" applyFont="true" applyBorder="true" applyAlignment="true" applyProtection="true">
      <alignment horizontal="center" vertical="center" textRotation="0" wrapText="false" indent="0" shrinkToFit="false"/>
      <protection locked="true" hidden="false"/>
    </xf>
    <xf numFmtId="169" fontId="33" fillId="3" borderId="68" xfId="0" applyFont="true" applyBorder="true" applyAlignment="true" applyProtection="true">
      <alignment horizontal="general" vertical="center" textRotation="0" wrapText="true" indent="0" shrinkToFit="false"/>
      <protection locked="true" hidden="false"/>
    </xf>
    <xf numFmtId="165" fontId="33" fillId="5" borderId="52" xfId="22" applyFont="true" applyBorder="true" applyAlignment="false" applyProtection="true">
      <alignment horizontal="right" vertical="center" textRotation="0" wrapText="false" indent="0" shrinkToFit="false"/>
      <protection locked="true" hidden="false"/>
    </xf>
    <xf numFmtId="165" fontId="33" fillId="0" borderId="52" xfId="22" applyFont="true" applyBorder="true" applyAlignment="false" applyProtection="true">
      <alignment horizontal="right" vertical="center" textRotation="0" wrapText="false" indent="0" shrinkToFit="false"/>
      <protection locked="true" hidden="false"/>
    </xf>
    <xf numFmtId="170" fontId="33" fillId="7" borderId="52" xfId="19" applyFont="true" applyBorder="true" applyAlignment="true" applyProtection="true">
      <alignment horizontal="right" vertical="center" textRotation="0" wrapText="false" indent="0" shrinkToFit="false"/>
      <protection locked="true" hidden="false"/>
    </xf>
    <xf numFmtId="171" fontId="33" fillId="8" borderId="52" xfId="19" applyFont="true" applyBorder="true" applyAlignment="true" applyProtection="true">
      <alignment horizontal="right" vertical="center" textRotation="0" wrapText="false" indent="0" shrinkToFit="false"/>
      <protection locked="true" hidden="false"/>
    </xf>
    <xf numFmtId="168" fontId="33" fillId="3" borderId="69"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3" borderId="16" xfId="0" applyFont="true" applyBorder="true" applyAlignment="true" applyProtection="true">
      <alignment horizontal="left" vertical="center" textRotation="0" wrapText="false" indent="0" shrinkToFit="false"/>
      <protection locked="true" hidden="false"/>
    </xf>
    <xf numFmtId="165" fontId="0" fillId="5" borderId="57" xfId="24" applyFont="true" applyBorder="true" applyAlignment="false" applyProtection="true">
      <alignment horizontal="right" vertical="center" textRotation="0" wrapText="false" indent="0" shrinkToFit="false"/>
      <protection locked="false" hidden="false"/>
    </xf>
    <xf numFmtId="165" fontId="0" fillId="0" borderId="57" xfId="24" applyFont="true" applyBorder="true" applyAlignment="false" applyProtection="true">
      <alignment horizontal="right" vertical="center" textRotation="0" wrapText="false" indent="0" shrinkToFit="false"/>
      <protection locked="false" hidden="false"/>
    </xf>
    <xf numFmtId="170" fontId="0" fillId="6" borderId="17" xfId="19" applyFont="true" applyBorder="true" applyAlignment="true" applyProtection="true">
      <alignment horizontal="right" vertical="center" textRotation="0" wrapText="false" indent="0" shrinkToFit="false"/>
      <protection locked="true" hidden="false"/>
    </xf>
    <xf numFmtId="171" fontId="0" fillId="4" borderId="25" xfId="19" applyFont="true" applyBorder="true" applyAlignment="tru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77" fontId="0" fillId="3" borderId="19" xfId="0" applyFont="true" applyBorder="true" applyAlignment="true" applyProtection="true">
      <alignment horizontal="left" vertical="center" textRotation="0" wrapText="false" indent="0" shrinkToFit="false"/>
      <protection locked="true" hidden="false"/>
    </xf>
    <xf numFmtId="168" fontId="0" fillId="3" borderId="20" xfId="0" applyFont="true" applyBorder="true" applyAlignment="false" applyProtection="true">
      <alignment horizontal="general" vertical="bottom" textRotation="0" wrapText="false" indent="0" shrinkToFit="false"/>
      <protection locked="true" hidden="false"/>
    </xf>
    <xf numFmtId="171" fontId="0" fillId="4" borderId="17" xfId="19" applyFont="true" applyBorder="true" applyAlignment="true" applyProtection="true">
      <alignment horizontal="right" vertical="center" textRotation="0" wrapText="false" indent="0" shrinkToFit="false"/>
      <protection locked="true" hidden="false"/>
    </xf>
    <xf numFmtId="169" fontId="0" fillId="3" borderId="19" xfId="0" applyFont="true" applyBorder="true" applyAlignment="true" applyProtection="true">
      <alignment horizontal="left" vertical="center" textRotation="0" wrapText="false" indent="0" shrinkToFit="false"/>
      <protection locked="true" hidden="false"/>
    </xf>
    <xf numFmtId="165" fontId="0" fillId="5" borderId="54" xfId="24" applyFont="true" applyBorder="true" applyAlignment="false" applyProtection="true">
      <alignment horizontal="right" vertical="center" textRotation="0" wrapText="false" indent="0" shrinkToFit="false"/>
      <protection locked="false" hidden="false"/>
    </xf>
    <xf numFmtId="165" fontId="0" fillId="0" borderId="54" xfId="24" applyFont="true" applyBorder="true" applyAlignment="false" applyProtection="true">
      <alignment horizontal="right" vertical="center" textRotation="0" wrapText="false" indent="0" shrinkToFit="false"/>
      <protection locked="false" hidden="false"/>
    </xf>
    <xf numFmtId="169" fontId="0" fillId="3" borderId="6" xfId="0" applyFont="true" applyBorder="true" applyAlignment="true" applyProtection="true">
      <alignment horizontal="left" vertical="center" textRotation="0" wrapText="false" indent="0" shrinkToFit="false"/>
      <protection locked="true" hidden="false"/>
    </xf>
    <xf numFmtId="165" fontId="0" fillId="5" borderId="55" xfId="24" applyFont="true" applyBorder="true" applyAlignment="false" applyProtection="true">
      <alignment horizontal="right" vertical="center" textRotation="0" wrapText="false" indent="0" shrinkToFit="false"/>
      <protection locked="fals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70" fontId="0" fillId="6" borderId="7" xfId="19" applyFont="true" applyBorder="true" applyAlignment="true" applyProtection="true">
      <alignment horizontal="right" vertical="center" textRotation="0" wrapText="false" indent="0" shrinkToFit="false"/>
      <protection locked="true" hidden="false"/>
    </xf>
    <xf numFmtId="171" fontId="0" fillId="4" borderId="59" xfId="19" applyFont="true" applyBorder="true" applyAlignment="true" applyProtection="true">
      <alignment horizontal="right" vertical="center" textRotation="0" wrapText="false" indent="0" shrinkToFit="false"/>
      <protection locked="true" hidden="false"/>
    </xf>
    <xf numFmtId="177" fontId="0" fillId="3" borderId="6" xfId="0" applyFont="true" applyBorder="true" applyAlignment="true" applyProtection="true">
      <alignment horizontal="left" vertical="center" textRotation="0" wrapText="false" indent="0" shrinkToFit="false"/>
      <protection locked="true" hidden="false"/>
    </xf>
    <xf numFmtId="168" fontId="0" fillId="3" borderId="22" xfId="0" applyFont="true" applyBorder="true" applyAlignment="false" applyProtection="true">
      <alignment horizontal="general" vertical="bottom" textRotation="0" wrapText="false" indent="0" shrinkToFit="false"/>
      <protection locked="true" hidden="false"/>
    </xf>
    <xf numFmtId="169" fontId="0" fillId="3" borderId="70" xfId="0" applyFont="true" applyBorder="true" applyAlignment="true" applyProtection="true">
      <alignment horizontal="left" vertical="center" textRotation="0" wrapText="false" indent="0" shrinkToFit="false"/>
      <protection locked="true" hidden="false"/>
    </xf>
    <xf numFmtId="165" fontId="0" fillId="5" borderId="51" xfId="24" applyFont="true" applyBorder="true" applyAlignment="false" applyProtection="true">
      <alignment horizontal="right" vertical="center" textRotation="0" wrapText="false" indent="0" shrinkToFit="false"/>
      <protection locked="fals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71" fontId="0" fillId="4" borderId="12" xfId="19" applyFont="true" applyBorder="true" applyAlignment="tru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8" fontId="0" fillId="3" borderId="71" xfId="0" applyFont="true" applyBorder="true" applyAlignment="false" applyProtection="true">
      <alignment horizontal="general" vertical="bottom" textRotation="0" wrapText="false" indent="0" shrinkToFit="false"/>
      <protection locked="true" hidden="false"/>
    </xf>
    <xf numFmtId="169" fontId="33" fillId="3" borderId="11" xfId="0" applyFont="true" applyBorder="true" applyAlignment="true" applyProtection="true">
      <alignment horizontal="general" vertical="center" textRotation="0" wrapText="true" indent="0" shrinkToFit="false"/>
      <protection locked="true" hidden="false"/>
    </xf>
    <xf numFmtId="165" fontId="33" fillId="5" borderId="12" xfId="22" applyFont="true" applyBorder="true" applyAlignment="false" applyProtection="true">
      <alignment horizontal="right" vertical="center" textRotation="0" wrapText="false" indent="0" shrinkToFit="false"/>
      <protection locked="true" hidden="false"/>
    </xf>
    <xf numFmtId="165" fontId="33" fillId="0" borderId="12" xfId="22" applyFont="true" applyBorder="true" applyAlignment="false" applyProtection="true">
      <alignment horizontal="right" vertical="center" textRotation="0" wrapText="false" indent="0" shrinkToFit="false"/>
      <protection locked="true" hidden="false"/>
    </xf>
    <xf numFmtId="170" fontId="33" fillId="7" borderId="12" xfId="19" applyFont="true" applyBorder="true" applyAlignment="true" applyProtection="true">
      <alignment horizontal="right" vertical="center" textRotation="0" wrapText="false" indent="0" shrinkToFit="false"/>
      <protection locked="true" hidden="false"/>
    </xf>
    <xf numFmtId="171" fontId="33" fillId="8" borderId="12" xfId="19" applyFont="true" applyBorder="true" applyAlignment="true" applyProtection="true">
      <alignment horizontal="right" vertical="center" textRotation="0" wrapText="false" indent="0" shrinkToFit="false"/>
      <protection locked="true" hidden="false"/>
    </xf>
    <xf numFmtId="168" fontId="33" fillId="3" borderId="72" xfId="0" applyFont="true" applyBorder="true" applyAlignment="true" applyProtection="true">
      <alignment horizontal="center" vertical="center" textRotation="0" wrapText="false" indent="0" shrinkToFit="false"/>
      <protection locked="true" hidden="false"/>
    </xf>
    <xf numFmtId="170" fontId="0" fillId="6" borderId="25" xfId="19" applyFont="true" applyBorder="true" applyAlignment="true" applyProtection="true">
      <alignment horizontal="right" vertical="center" textRotation="0" wrapText="false" indent="0" shrinkToFit="false"/>
      <protection locked="true" hidden="false"/>
    </xf>
    <xf numFmtId="177" fontId="0" fillId="3" borderId="16" xfId="0" applyFont="true" applyBorder="true" applyAlignment="true" applyProtection="true">
      <alignment horizontal="left" vertical="center" textRotation="0" wrapText="false" indent="0" shrinkToFit="false"/>
      <protection locked="true" hidden="false"/>
    </xf>
    <xf numFmtId="170" fontId="0" fillId="6" borderId="1" xfId="19" applyFont="true" applyBorder="true" applyAlignment="tru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7" xfId="24" applyFont="true" applyBorder="true" applyAlignment="false" applyProtection="true">
      <alignment horizontal="right" vertical="center" textRotation="0" wrapText="false" indent="0" shrinkToFit="false"/>
      <protection locked="false" hidden="false"/>
    </xf>
    <xf numFmtId="170" fontId="0" fillId="6" borderId="12" xfId="19" applyFont="true" applyBorder="true" applyAlignment="true" applyProtection="true">
      <alignment horizontal="right" vertical="center" textRotation="0" wrapText="fals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8" fontId="0" fillId="3" borderId="73" xfId="0" applyFont="true" applyBorder="true" applyAlignment="false" applyProtection="true">
      <alignment horizontal="general" vertical="bottom" textRotation="0" wrapText="false" indent="0" shrinkToFit="false"/>
      <protection locked="true" hidden="false"/>
    </xf>
    <xf numFmtId="177" fontId="33" fillId="3" borderId="70" xfId="0" applyFont="true" applyBorder="true" applyAlignment="true" applyProtection="true">
      <alignment horizontal="left" vertical="center" textRotation="0" wrapText="false" indent="0" shrinkToFit="false"/>
      <protection locked="true" hidden="false"/>
    </xf>
    <xf numFmtId="168" fontId="33" fillId="3" borderId="73" xfId="0" applyFont="true" applyBorder="true" applyAlignment="true" applyProtection="true">
      <alignment horizontal="general" vertical="center" textRotation="0" wrapText="false" indent="0" shrinkToFit="false"/>
      <protection locked="true" hidden="false"/>
    </xf>
    <xf numFmtId="165" fontId="0" fillId="5" borderId="59" xfId="24" applyFont="true" applyBorder="true" applyAlignment="false" applyProtection="true">
      <alignment horizontal="right" vertical="center" textRotation="0" wrapText="false" indent="0" shrinkToFit="false"/>
      <protection locked="false" hidden="false"/>
    </xf>
    <xf numFmtId="170" fontId="0" fillId="6" borderId="59" xfId="19" applyFont="true" applyBorder="true" applyAlignment="true" applyProtection="true">
      <alignment horizontal="right" vertical="center"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5" borderId="24" xfId="0" applyFont="true" applyBorder="true" applyAlignment="true" applyProtection="false">
      <alignment horizontal="left" vertical="center" textRotation="0" wrapText="false" indent="0" shrinkToFit="false"/>
      <protection locked="true" hidden="false"/>
    </xf>
    <xf numFmtId="164" fontId="10" fillId="5" borderId="36" xfId="0" applyFont="true" applyBorder="true" applyAlignment="true" applyProtection="false">
      <alignment horizontal="left" vertical="center" textRotation="0" wrapText="false" indent="0" shrinkToFit="false"/>
      <protection locked="true" hidden="false"/>
    </xf>
    <xf numFmtId="164" fontId="35" fillId="0" borderId="74" xfId="0" applyFont="true" applyBorder="true" applyAlignment="true" applyProtection="false">
      <alignment horizontal="left"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5" borderId="76"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center"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8" fontId="6" fillId="3" borderId="17" xfId="24" applyFont="false" applyBorder="true" applyAlignment="false" applyProtection="true">
      <alignment horizontal="right" vertical="center" textRotation="0" wrapText="false" indent="0" shrinkToFit="false"/>
      <protection locked="true" hidden="false"/>
    </xf>
    <xf numFmtId="168" fontId="6" fillId="6" borderId="17" xfId="24" applyFont="false" applyBorder="true" applyAlignment="false" applyProtection="true">
      <alignment horizontal="right" vertical="center" textRotation="0" wrapText="false" indent="0" shrinkToFit="false"/>
      <protection locked="true" hidden="false"/>
    </xf>
    <xf numFmtId="168" fontId="6" fillId="4" borderId="17" xfId="19" applyFont="true" applyBorder="true" applyAlignment="true" applyProtection="true">
      <alignment horizontal="right" vertical="center" textRotation="0" wrapText="false" indent="0" shrinkToFit="false"/>
      <protection locked="true" hidden="false"/>
    </xf>
    <xf numFmtId="168" fontId="0" fillId="5" borderId="1" xfId="0" applyFont="false" applyBorder="true" applyAlignment="false" applyProtection="false">
      <alignment horizontal="general" vertical="bottom" textRotation="0" wrapText="false" indent="0" shrinkToFit="false"/>
      <protection locked="true" hidden="false"/>
    </xf>
    <xf numFmtId="168" fontId="6" fillId="3" borderId="1" xfId="24" applyFont="false" applyBorder="true" applyAlignment="false" applyProtection="true">
      <alignment horizontal="right" vertical="center" textRotation="0" wrapText="false" indent="0" shrinkToFit="false"/>
      <protection locked="true" hidden="false"/>
    </xf>
    <xf numFmtId="168" fontId="6" fillId="6" borderId="1" xfId="24" applyFont="false" applyBorder="true" applyAlignment="false" applyProtection="true">
      <alignment horizontal="right" vertical="center" textRotation="0" wrapText="false" indent="0" shrinkToFit="false"/>
      <protection locked="true" hidden="false"/>
    </xf>
    <xf numFmtId="168" fontId="6" fillId="4" borderId="1" xfId="19" applyFont="true" applyBorder="true" applyAlignment="true" applyProtection="true">
      <alignment horizontal="right" vertical="center" textRotation="0" wrapText="false" indent="0" shrinkToFit="false"/>
      <protection locked="true" hidden="false"/>
    </xf>
    <xf numFmtId="164" fontId="13" fillId="5" borderId="77" xfId="0" applyFont="true" applyBorder="true" applyAlignment="true" applyProtection="true">
      <alignment horizontal="left" vertical="top" textRotation="0" wrapText="false" indent="0" shrinkToFit="false"/>
      <protection locked="true" hidden="false"/>
    </xf>
    <xf numFmtId="164" fontId="13" fillId="5" borderId="63" xfId="0" applyFont="true" applyBorder="true" applyAlignment="true" applyProtection="false">
      <alignment horizontal="general" vertical="top" textRotation="0" wrapText="false" indent="0" shrinkToFit="false"/>
      <protection locked="true" hidden="false"/>
    </xf>
    <xf numFmtId="164" fontId="13" fillId="5" borderId="60" xfId="0" applyFont="true" applyBorder="true" applyAlignment="true" applyProtection="true">
      <alignment horizontal="general" vertical="center" textRotation="0" wrapText="false" indent="0" shrinkToFit="false"/>
      <protection locked="true" hidden="false"/>
    </xf>
    <xf numFmtId="164" fontId="38" fillId="5" borderId="17" xfId="0" applyFont="true" applyBorder="true" applyAlignment="true" applyProtection="false">
      <alignment horizontal="general" vertical="top" textRotation="0" wrapText="false" indent="0" shrinkToFit="false"/>
      <protection locked="true" hidden="false"/>
    </xf>
    <xf numFmtId="168" fontId="6" fillId="6" borderId="23" xfId="24" applyFont="false" applyBorder="true" applyAlignment="false" applyProtection="true">
      <alignment horizontal="right" vertical="center" textRotation="0" wrapText="false" indent="0" shrinkToFit="false"/>
      <protection locked="true" hidden="false"/>
    </xf>
    <xf numFmtId="168" fontId="6" fillId="4" borderId="23" xfId="19" applyFont="true" applyBorder="true" applyAlignment="true" applyProtection="true">
      <alignment horizontal="right" vertical="center" textRotation="0" wrapText="false" indent="0" shrinkToFit="false"/>
      <protection locked="true" hidden="false"/>
    </xf>
    <xf numFmtId="164" fontId="13" fillId="5" borderId="23" xfId="0" applyFont="true" applyBorder="true" applyAlignment="true" applyProtection="true">
      <alignment horizontal="general" vertical="top" textRotation="0" wrapText="false" indent="0" shrinkToFit="false"/>
      <protection locked="true" hidden="false"/>
    </xf>
    <xf numFmtId="164" fontId="13" fillId="5" borderId="77" xfId="0" applyFont="true" applyBorder="true" applyAlignment="true" applyProtection="true">
      <alignment horizontal="general" vertical="center" textRotation="0" wrapText="false" indent="0" shrinkToFit="false"/>
      <protection locked="true" hidden="false"/>
    </xf>
    <xf numFmtId="164" fontId="38" fillId="5" borderId="63" xfId="0" applyFont="true" applyBorder="true" applyAlignment="true" applyProtection="false">
      <alignment horizontal="general" vertical="top" textRotation="0" wrapText="false" indent="0" shrinkToFit="false"/>
      <protection locked="true" hidden="false"/>
    </xf>
    <xf numFmtId="164" fontId="13" fillId="5" borderId="63" xfId="0" applyFont="true" applyBorder="true" applyAlignment="true" applyProtection="true">
      <alignment horizontal="general" vertical="top" textRotation="0" wrapText="false" indent="0" shrinkToFit="false"/>
      <protection locked="true" hidden="false"/>
    </xf>
    <xf numFmtId="164" fontId="13" fillId="5" borderId="63" xfId="0" applyFont="true" applyBorder="true" applyAlignment="true" applyProtection="true">
      <alignment horizontal="general" vertical="center" textRotation="0" wrapText="false" indent="0" shrinkToFit="false"/>
      <protection locked="true" hidden="false"/>
    </xf>
    <xf numFmtId="164" fontId="10" fillId="5" borderId="77" xfId="0" applyFont="true" applyBorder="true" applyAlignment="true" applyProtection="true">
      <alignment horizontal="general" vertical="center" textRotation="0" wrapText="false" indent="0" shrinkToFit="false"/>
      <protection locked="true" hidden="false"/>
    </xf>
    <xf numFmtId="164" fontId="13" fillId="5" borderId="16" xfId="0" applyFont="true" applyBorder="true" applyAlignment="true" applyProtection="true">
      <alignment horizontal="general" vertical="center" textRotation="0" wrapText="false" indent="0" shrinkToFit="false"/>
      <protection locked="true" hidden="false"/>
    </xf>
    <xf numFmtId="164" fontId="13" fillId="5" borderId="17" xfId="0" applyFont="true" applyBorder="true" applyAlignment="true" applyProtection="true">
      <alignment horizontal="general" vertical="center" textRotation="0" wrapText="false" indent="0" shrinkToFit="false"/>
      <protection locked="true" hidden="false"/>
    </xf>
    <xf numFmtId="164" fontId="13" fillId="5" borderId="15" xfId="0" applyFont="true" applyBorder="true" applyAlignment="true" applyProtection="true">
      <alignment horizontal="general" vertical="center" textRotation="0" wrapText="false" indent="0" shrinkToFit="false"/>
      <protection locked="true" hidden="false"/>
    </xf>
    <xf numFmtId="164" fontId="13" fillId="5" borderId="78" xfId="0" applyFont="true" applyBorder="true" applyAlignment="true" applyProtection="true">
      <alignment horizontal="general" vertical="center" textRotation="0" wrapText="false" indent="0" shrinkToFit="false"/>
      <protection locked="true" hidden="false"/>
    </xf>
    <xf numFmtId="168" fontId="33" fillId="5" borderId="1" xfId="0" applyFont="true" applyBorder="true" applyAlignment="false" applyProtection="false">
      <alignment horizontal="general" vertical="bottom" textRotation="0" wrapText="false" indent="0" shrinkToFit="false"/>
      <protection locked="true" hidden="false"/>
    </xf>
    <xf numFmtId="168" fontId="4" fillId="3" borderId="1" xfId="24" applyFont="true" applyBorder="true" applyAlignment="false" applyProtection="true">
      <alignment horizontal="right" vertical="center" textRotation="0" wrapText="false" indent="0" shrinkToFit="false"/>
      <protection locked="true" hidden="false"/>
    </xf>
    <xf numFmtId="168" fontId="4" fillId="6" borderId="1" xfId="24" applyFont="true" applyBorder="true" applyAlignment="false" applyProtection="true">
      <alignment horizontal="right" vertical="center" textRotation="0" wrapText="false" indent="0" shrinkToFit="false"/>
      <protection locked="true" hidden="false"/>
    </xf>
    <xf numFmtId="168" fontId="4" fillId="4" borderId="1" xfId="19" applyFont="true" applyBorder="true" applyAlignment="true" applyProtection="true">
      <alignment horizontal="right" vertical="center" textRotation="0" wrapText="false" indent="0" shrinkToFit="false"/>
      <protection locked="true" hidden="false"/>
    </xf>
    <xf numFmtId="164" fontId="13" fillId="5" borderId="27" xfId="0" applyFont="true" applyBorder="true" applyAlignment="true" applyProtection="true">
      <alignment horizontal="general" vertical="center" textRotation="0" wrapText="false" indent="0" shrinkToFit="false"/>
      <protection locked="true" hidden="false"/>
    </xf>
    <xf numFmtId="164" fontId="13" fillId="5" borderId="23" xfId="0" applyFont="true" applyBorder="true" applyAlignment="true" applyProtection="true">
      <alignment horizontal="general" vertical="center" textRotation="0" wrapText="false" indent="0" shrinkToFit="false"/>
      <protection locked="true" hidden="false"/>
    </xf>
    <xf numFmtId="164" fontId="11" fillId="5" borderId="78" xfId="0" applyFont="true" applyBorder="true" applyAlignment="true" applyProtection="true">
      <alignment horizontal="general" vertical="center" textRotation="0" wrapText="false" indent="0" shrinkToFit="false"/>
      <protection locked="true" hidden="false"/>
    </xf>
    <xf numFmtId="164" fontId="13" fillId="5" borderId="54" xfId="0" applyFont="true" applyBorder="true" applyAlignment="true" applyProtection="true">
      <alignment horizontal="general" vertical="center" textRotation="0" wrapText="false" indent="0" shrinkToFit="false"/>
      <protection locked="true" hidden="false"/>
    </xf>
    <xf numFmtId="164" fontId="11" fillId="5" borderId="79" xfId="0" applyFont="true" applyBorder="true" applyAlignment="true" applyProtection="true">
      <alignment horizontal="general" vertical="center" textRotation="0" wrapText="false" indent="0" shrinkToFit="false"/>
      <protection locked="true" hidden="false"/>
    </xf>
    <xf numFmtId="164" fontId="10" fillId="5" borderId="31" xfId="0" applyFont="true" applyBorder="true" applyAlignment="true" applyProtection="true">
      <alignment horizontal="general" vertical="center" textRotation="0" wrapText="false" indent="0" shrinkToFit="false"/>
      <protection locked="true" hidden="false"/>
    </xf>
    <xf numFmtId="164" fontId="10" fillId="5" borderId="8" xfId="0" applyFont="true" applyBorder="true" applyAlignment="true" applyProtection="true">
      <alignment horizontal="general" vertical="center" textRotation="0" wrapText="false" indent="0" shrinkToFit="false"/>
      <protection locked="true" hidden="false"/>
    </xf>
    <xf numFmtId="168" fontId="39" fillId="5" borderId="1" xfId="0" applyFont="true" applyBorder="true" applyAlignment="false" applyProtection="false">
      <alignment horizontal="general" vertical="bottom" textRotation="0" wrapText="false" indent="0" shrinkToFit="false"/>
      <protection locked="true" hidden="false"/>
    </xf>
    <xf numFmtId="168" fontId="16" fillId="3" borderId="1" xfId="24" applyFont="true" applyBorder="true" applyAlignment="false" applyProtection="true">
      <alignment horizontal="right" vertical="center" textRotation="0" wrapText="false" indent="0" shrinkToFit="false"/>
      <protection locked="true" hidden="false"/>
    </xf>
    <xf numFmtId="168" fontId="16" fillId="6" borderId="1" xfId="24" applyFont="true" applyBorder="true" applyAlignment="false" applyProtection="true">
      <alignment horizontal="right" vertical="center" textRotation="0" wrapText="false" indent="0" shrinkToFit="false"/>
      <protection locked="true" hidden="false"/>
    </xf>
    <xf numFmtId="168" fontId="16" fillId="4" borderId="1" xfId="19" applyFont="true" applyBorder="true" applyAlignment="true" applyProtection="true">
      <alignment horizontal="right" vertical="center" textRotation="0" wrapText="false" indent="0" shrinkToFit="false"/>
      <protection locked="true" hidden="false"/>
    </xf>
    <xf numFmtId="164" fontId="13" fillId="5" borderId="56" xfId="0" applyFont="true" applyBorder="true" applyAlignment="true" applyProtection="true">
      <alignment horizontal="general" vertical="center" textRotation="0" wrapText="false" indent="0" shrinkToFit="false"/>
      <protection locked="true" hidden="false"/>
    </xf>
    <xf numFmtId="164" fontId="13" fillId="5" borderId="45" xfId="0" applyFont="true" applyBorder="true" applyAlignment="true" applyProtection="true">
      <alignment horizontal="general" vertical="center" textRotation="0" wrapText="false" indent="0" shrinkToFit="false"/>
      <protection locked="true" hidden="false"/>
    </xf>
    <xf numFmtId="164" fontId="13" fillId="5" borderId="58" xfId="0" applyFont="true" applyBorder="true" applyAlignment="true" applyProtection="true">
      <alignment horizontal="general" vertical="center" textRotation="0" wrapText="false" indent="0" shrinkToFit="false"/>
      <protection locked="true" hidden="false"/>
    </xf>
    <xf numFmtId="164" fontId="13" fillId="5" borderId="79" xfId="0" applyFont="true" applyBorder="true" applyAlignment="true" applyProtection="true">
      <alignment horizontal="general" vertical="center" textRotation="0" wrapText="false" indent="0" shrinkToFit="false"/>
      <protection locked="true" hidden="false"/>
    </xf>
    <xf numFmtId="164" fontId="13" fillId="5" borderId="29" xfId="0" applyFont="true" applyBorder="true" applyAlignment="true" applyProtection="true">
      <alignment horizontal="general" vertical="center" textRotation="0" wrapText="false" indent="0" shrinkToFit="false"/>
      <protection locked="true" hidden="false"/>
    </xf>
    <xf numFmtId="164" fontId="13" fillId="5" borderId="62" xfId="0" applyFont="true" applyBorder="true" applyAlignment="true" applyProtection="true">
      <alignment horizontal="general" vertical="center" textRotation="0" wrapText="false" indent="0" shrinkToFit="false"/>
      <protection locked="true" hidden="false"/>
    </xf>
    <xf numFmtId="164" fontId="13" fillId="5" borderId="80" xfId="0" applyFont="true" applyBorder="true" applyAlignment="true" applyProtection="true">
      <alignment horizontal="general" vertical="center" textRotation="0" wrapText="false" indent="0" shrinkToFit="false"/>
      <protection locked="true" hidden="false"/>
    </xf>
    <xf numFmtId="164" fontId="13" fillId="5" borderId="10" xfId="0" applyFont="true" applyBorder="true" applyAlignment="true" applyProtection="true">
      <alignment horizontal="general" vertical="center" textRotation="0" wrapText="false" indent="0" shrinkToFit="false"/>
      <protection locked="true" hidden="false"/>
    </xf>
    <xf numFmtId="164" fontId="13" fillId="5" borderId="51" xfId="0" applyFont="true" applyBorder="true" applyAlignment="true" applyProtection="true">
      <alignment horizontal="general" vertical="center" textRotation="0" wrapText="false" indent="0" shrinkToFit="false"/>
      <protection locked="true" hidden="false"/>
    </xf>
    <xf numFmtId="164" fontId="13" fillId="5" borderId="81"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5" borderId="74" xfId="0" applyFont="true" applyBorder="true" applyAlignment="true" applyProtection="true">
      <alignment horizontal="general" vertical="center" textRotation="0" wrapText="false" indent="0" shrinkToFit="false"/>
      <protection locked="true" hidden="false"/>
    </xf>
    <xf numFmtId="164" fontId="30" fillId="5" borderId="36" xfId="0" applyFont="true" applyBorder="true" applyAlignment="true" applyProtection="false">
      <alignment horizontal="center" vertical="center" textRotation="0" wrapText="false" indent="0" shrinkToFit="false"/>
      <protection locked="true" hidden="false"/>
    </xf>
    <xf numFmtId="164" fontId="30" fillId="5" borderId="37" xfId="0" applyFont="true" applyBorder="true" applyAlignment="true" applyProtection="false">
      <alignment horizontal="center" vertical="center" textRotation="0" wrapText="false" indent="0" shrinkToFit="false"/>
      <protection locked="true" hidden="false"/>
    </xf>
    <xf numFmtId="168" fontId="40" fillId="5" borderId="54" xfId="0" applyFont="true" applyBorder="true" applyAlignment="false" applyProtection="false">
      <alignment horizontal="general" vertical="bottom" textRotation="0" wrapText="false" indent="0" shrinkToFit="false"/>
      <protection locked="true" hidden="false"/>
    </xf>
    <xf numFmtId="168" fontId="41" fillId="3" borderId="1" xfId="24" applyFont="true" applyBorder="true" applyAlignment="false" applyProtection="true">
      <alignment horizontal="right" vertical="center" textRotation="0" wrapText="false" indent="0" shrinkToFit="false"/>
      <protection locked="true" hidden="false"/>
    </xf>
    <xf numFmtId="168" fontId="41" fillId="6" borderId="1" xfId="24" applyFont="true" applyBorder="true" applyAlignment="false" applyProtection="true">
      <alignment horizontal="right" vertical="center" textRotation="0" wrapText="false" indent="0" shrinkToFit="false"/>
      <protection locked="true" hidden="false"/>
    </xf>
    <xf numFmtId="168" fontId="41" fillId="4" borderId="1" xfId="19" applyFont="true" applyBorder="true" applyAlignment="true" applyProtection="true">
      <alignment horizontal="right" vertical="center" textRotation="0" wrapText="false" indent="0" shrinkToFit="false"/>
      <protection locked="true" hidden="false"/>
    </xf>
    <xf numFmtId="168" fontId="40" fillId="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center" vertical="center" textRotation="0" wrapText="false" indent="0" shrinkToFit="false"/>
      <protection locked="true" hidden="false"/>
    </xf>
    <xf numFmtId="164" fontId="10" fillId="5" borderId="82" xfId="0" applyFont="true" applyBorder="true" applyAlignment="true" applyProtection="false">
      <alignment horizontal="center" vertical="center"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71" fontId="40" fillId="5" borderId="54" xfId="19" applyFont="true" applyBorder="true" applyAlignment="true" applyProtection="true">
      <alignment horizontal="general" vertical="bottom" textRotation="0" wrapText="false" indent="0" shrinkToFit="false"/>
      <protection locked="true" hidden="false"/>
    </xf>
    <xf numFmtId="171" fontId="41" fillId="3" borderId="1" xfId="19" applyFont="true" applyBorder="true" applyAlignment="true" applyProtection="true">
      <alignment horizontal="right" vertical="center" textRotation="0" wrapText="false" indent="0" shrinkToFit="false"/>
      <protection locked="true" hidden="false"/>
    </xf>
    <xf numFmtId="166" fontId="0" fillId="5" borderId="54" xfId="19" applyFont="true" applyBorder="true" applyAlignment="true" applyProtection="true">
      <alignment horizontal="general" vertical="bottom" textRotation="0" wrapText="false" indent="0" shrinkToFit="false"/>
      <protection locked="true" hidden="false"/>
    </xf>
    <xf numFmtId="166" fontId="6" fillId="3" borderId="1"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4" fontId="13" fillId="5" borderId="56"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75" fontId="6" fillId="6" borderId="17" xfId="24" applyFont="false" applyBorder="true" applyAlignment="false" applyProtection="true">
      <alignment horizontal="right" vertical="center" textRotation="0" wrapText="false" indent="0" shrinkToFit="false"/>
      <protection locked="true" hidden="false"/>
    </xf>
    <xf numFmtId="168" fontId="0" fillId="5" borderId="57" xfId="0" applyFont="false" applyBorder="true" applyAlignment="false" applyProtection="false">
      <alignment horizontal="general" vertical="bottom" textRotation="0" wrapText="false" indent="0" shrinkToFit="false"/>
      <protection locked="true" hidden="false"/>
    </xf>
    <xf numFmtId="175" fontId="6" fillId="6" borderId="1" xfId="24" applyFont="false" applyBorder="true" applyAlignment="false" applyProtection="true">
      <alignment horizontal="right" vertical="center" textRotation="0" wrapText="false" indent="0" shrinkToFit="false"/>
      <protection locked="true" hidden="false"/>
    </xf>
    <xf numFmtId="164" fontId="13" fillId="5" borderId="5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75" fontId="6" fillId="6" borderId="23" xfId="24" applyFont="false" applyBorder="true" applyAlignment="false" applyProtection="true">
      <alignment horizontal="right" vertical="center" textRotation="0" wrapText="false" indent="0" shrinkToFit="false"/>
      <protection locked="true" hidden="false"/>
    </xf>
    <xf numFmtId="164" fontId="11" fillId="5" borderId="56" xfId="0" applyFont="true" applyBorder="true" applyAlignment="true" applyProtection="true">
      <alignment horizontal="left" vertical="center" textRotation="0" wrapText="true" indent="0" shrinkToFit="false"/>
      <protection locked="true" hidden="false"/>
    </xf>
    <xf numFmtId="164" fontId="11" fillId="5" borderId="56" xfId="0" applyFont="true" applyBorder="true" applyAlignment="true" applyProtection="true">
      <alignment horizontal="left" vertical="bottom" textRotation="0" wrapText="false" indent="0" shrinkToFit="false"/>
      <protection locked="true" hidden="false"/>
    </xf>
    <xf numFmtId="172" fontId="13" fillId="0" borderId="45" xfId="21" applyFont="true" applyBorder="true" applyAlignment="false" applyProtection="true">
      <alignment horizontal="left" vertical="center" textRotation="0" wrapText="false" indent="6" shrinkToFit="false"/>
      <protection locked="false" hidden="false"/>
    </xf>
    <xf numFmtId="172" fontId="11" fillId="0" borderId="45" xfId="21" applyFont="true" applyBorder="true" applyAlignment="false" applyProtection="true">
      <alignment horizontal="left" vertical="center" textRotation="0" wrapText="false" indent="6"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75" fontId="6" fillId="0" borderId="0" xfId="24" applyFont="false" applyBorder="true" applyAlignment="false" applyProtection="true">
      <alignment horizontal="right" vertical="center" textRotation="0" wrapText="false" indent="0" shrinkToFit="false"/>
      <protection locked="true" hidden="false"/>
    </xf>
    <xf numFmtId="171" fontId="6" fillId="0" borderId="0" xfId="19" applyFont="true" applyBorder="true" applyAlignment="true" applyProtection="true">
      <alignment horizontal="right"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5" fontId="4" fillId="0" borderId="0" xfId="24" applyFont="true" applyBorder="true" applyAlignment="false" applyProtection="true">
      <alignment horizontal="right" vertical="center" textRotation="0" wrapText="false" indent="0" shrinkToFit="false"/>
      <protection locked="true" hidden="false"/>
    </xf>
    <xf numFmtId="175" fontId="4" fillId="0" borderId="0" xfId="24" applyFont="true" applyBorder="true" applyAlignment="false" applyProtection="true">
      <alignment horizontal="right" vertical="center" textRotation="0" wrapText="false" indent="0" shrinkToFit="false"/>
      <protection locked="true" hidden="false"/>
    </xf>
    <xf numFmtId="164" fontId="4" fillId="5" borderId="27" xfId="26" applyFont="true" applyBorder="true" applyAlignment="true" applyProtection="true">
      <alignment horizontal="center" vertical="center" textRotation="0" wrapText="false" indent="0" shrinkToFit="false"/>
      <protection locked="true" hidden="false"/>
    </xf>
    <xf numFmtId="164" fontId="4" fillId="5" borderId="16" xfId="2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5" fontId="16" fillId="0" borderId="0" xfId="24" applyFont="true" applyBorder="true" applyAlignment="false" applyProtection="true">
      <alignment horizontal="right" vertical="center" textRotation="0" wrapText="false" indent="0" shrinkToFit="false"/>
      <protection locked="true" hidden="false"/>
    </xf>
    <xf numFmtId="175" fontId="16" fillId="0" borderId="0" xfId="24" applyFont="true" applyBorder="true" applyAlignment="false" applyProtection="true">
      <alignment horizontal="right" vertical="center" textRotation="0" wrapText="false" indent="0" shrinkToFit="false"/>
      <protection locked="true" hidden="false"/>
    </xf>
    <xf numFmtId="171" fontId="16" fillId="0" borderId="0" xfId="19"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70" fontId="41" fillId="0" borderId="0" xfId="24" applyFont="true" applyBorder="true" applyAlignment="false" applyProtection="true">
      <alignment horizontal="right" vertical="center" textRotation="0" wrapText="false" indent="0" shrinkToFit="false"/>
      <protection locked="true" hidden="false"/>
    </xf>
    <xf numFmtId="175" fontId="41" fillId="0" borderId="0" xfId="24" applyFont="true" applyBorder="true" applyAlignment="false" applyProtection="true">
      <alignment horizontal="right" vertical="center" textRotation="0" wrapText="false" indent="0" shrinkToFit="false"/>
      <protection locked="true" hidden="false"/>
    </xf>
    <xf numFmtId="171" fontId="41" fillId="0" borderId="0" xfId="19" applyFont="tru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24" applyFont="false" applyBorder="true" applyAlignment="false" applyProtection="true">
      <alignment horizontal="right" vertical="center"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s>
  <dxfs count="38">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FF"/>
      </font>
    </dxf>
    <dxf>
      <font>
        <name val="Arial"/>
        <family val="0"/>
        <color rgb="FFFF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rf-9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9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rf-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D"/>
      <sheetName val="Table4.C"/>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9"/>
    </sheetNames>
    <sheetDataSet>
      <sheetData sheetId="0"/>
      <sheetData sheetId="1"/>
      <sheetData sheetId="2"/>
      <sheetData sheetId="3"/>
      <sheetData sheetId="4"/>
      <sheetData sheetId="5"/>
      <sheetData sheetId="6"/>
      <sheetData sheetId="7"/>
      <sheetData sheetId="8">
        <row r="8">
          <cell r="S8">
            <v>171544.633333333</v>
          </cell>
        </row>
        <row r="9">
          <cell r="S9">
            <v>0</v>
          </cell>
        </row>
        <row r="10">
          <cell r="S10">
            <v>18216</v>
          </cell>
        </row>
        <row r="11">
          <cell r="S11">
            <v>-16052.6666666667</v>
          </cell>
        </row>
        <row r="12">
          <cell r="S12">
            <v>-20868.4666666667</v>
          </cell>
        </row>
        <row r="13">
          <cell r="S13">
            <v>1140.55333333333</v>
          </cell>
        </row>
        <row r="14">
          <cell r="S14">
            <v>0</v>
          </cell>
        </row>
        <row r="15">
          <cell r="S15">
            <v>-42032.98</v>
          </cell>
        </row>
        <row r="16">
          <cell r="S16">
            <v>-30415</v>
          </cell>
        </row>
        <row r="17">
          <cell r="S17">
            <v>-2643.3</v>
          </cell>
        </row>
        <row r="18">
          <cell r="S18">
            <v>0</v>
          </cell>
        </row>
        <row r="19">
          <cell r="S19">
            <v>-5440.6</v>
          </cell>
        </row>
        <row r="20">
          <cell r="S20">
            <v>-1693.26666666667</v>
          </cell>
        </row>
        <row r="21">
          <cell r="S21">
            <v>-1313.4</v>
          </cell>
        </row>
        <row r="22">
          <cell r="S22">
            <v>0</v>
          </cell>
        </row>
        <row r="23">
          <cell r="S23">
            <v>0</v>
          </cell>
        </row>
        <row r="24">
          <cell r="S24">
            <v>-14103.4666666667</v>
          </cell>
        </row>
        <row r="25">
          <cell r="S25">
            <v>56338.04</v>
          </cell>
        </row>
        <row r="26">
          <cell r="S26">
            <v>0</v>
          </cell>
        </row>
        <row r="27">
          <cell r="S27">
            <v>0</v>
          </cell>
        </row>
        <row r="28">
          <cell r="S28">
            <v>30987.7333333333</v>
          </cell>
        </row>
        <row r="29">
          <cell r="S29">
            <v>0</v>
          </cell>
        </row>
        <row r="30">
          <cell r="S30">
            <v>0</v>
          </cell>
        </row>
        <row r="31">
          <cell r="S31">
            <v>0</v>
          </cell>
        </row>
        <row r="32">
          <cell r="S32">
            <v>0</v>
          </cell>
        </row>
        <row r="33">
          <cell r="S33">
            <v>31.0933333333333</v>
          </cell>
        </row>
        <row r="34">
          <cell r="S34">
            <v>-617.98</v>
          </cell>
        </row>
        <row r="35">
          <cell r="S35">
            <v>30400.8466666667</v>
          </cell>
        </row>
        <row r="36">
          <cell r="S36">
            <v>80591.6466666667</v>
          </cell>
        </row>
        <row r="37">
          <cell r="S37">
            <v>167330.533333333</v>
          </cell>
        </row>
        <row r="38">
          <cell r="S38">
            <v>309.833333333333</v>
          </cell>
        </row>
        <row r="39">
          <cell r="S39">
            <v>0</v>
          </cell>
        </row>
        <row r="40">
          <cell r="S40">
            <v>0</v>
          </cell>
        </row>
        <row r="41">
          <cell r="S41">
            <v>309.833333333333</v>
          </cell>
        </row>
      </sheetData>
      <sheetData sheetId="9">
        <row r="13">
          <cell r="B13">
            <v>2804</v>
          </cell>
          <cell r="C13">
            <v>167330.533333333</v>
          </cell>
          <cell r="D13">
            <v>2183.68212452354</v>
          </cell>
          <cell r="E13">
            <v>168724.37276855</v>
          </cell>
        </row>
      </sheetData>
      <sheetData sheetId="10">
        <row r="9">
          <cell r="G9">
            <v>1062.6</v>
          </cell>
        </row>
        <row r="10">
          <cell r="G10">
            <v>0</v>
          </cell>
        </row>
        <row r="11">
          <cell r="G11">
            <v>1154.26666666667</v>
          </cell>
        </row>
        <row r="12">
          <cell r="G12">
            <v>156.933333333333</v>
          </cell>
        </row>
        <row r="13">
          <cell r="G13">
            <v>593.853333333333</v>
          </cell>
        </row>
        <row r="14">
          <cell r="G14">
            <v>4.18</v>
          </cell>
        </row>
        <row r="15">
          <cell r="G15">
            <v>3171.3</v>
          </cell>
        </row>
        <row r="16">
          <cell r="G16">
            <v>0</v>
          </cell>
        </row>
        <row r="17">
          <cell r="G17">
            <v>0</v>
          </cell>
        </row>
        <row r="19">
          <cell r="G19">
            <v>0</v>
          </cell>
        </row>
        <row r="20">
          <cell r="G20">
            <v>0</v>
          </cell>
        </row>
        <row r="21">
          <cell r="G21">
            <v>10382.1666666667</v>
          </cell>
        </row>
        <row r="22">
          <cell r="G22">
            <v>26.9133333333333</v>
          </cell>
        </row>
        <row r="23">
          <cell r="G23">
            <v>0</v>
          </cell>
        </row>
        <row r="24">
          <cell r="G24">
            <v>0</v>
          </cell>
        </row>
        <row r="45">
          <cell r="A45">
            <v>20328</v>
          </cell>
        </row>
        <row r="46">
          <cell r="A46">
            <v>3217</v>
          </cell>
        </row>
      </sheetData>
      <sheetData sheetId="11"/>
      <sheetData sheetId="12"/>
      <sheetData sheetId="13"/>
      <sheetData sheetId="14"/>
      <sheetData sheetId="15"/>
      <sheetData sheetId="16"/>
      <sheetData sheetId="17"/>
      <sheetData sheetId="18">
        <row r="7">
          <cell r="B7">
            <v>294.02</v>
          </cell>
          <cell r="C7">
            <v>0</v>
          </cell>
          <cell r="D7">
            <v>0</v>
          </cell>
          <cell r="E7">
            <v>0</v>
          </cell>
          <cell r="F7">
            <v>49.89</v>
          </cell>
          <cell r="G7">
            <v>0</v>
          </cell>
          <cell r="H7">
            <v>673.453899958063</v>
          </cell>
          <cell r="I7">
            <v>0</v>
          </cell>
          <cell r="J7">
            <v>0</v>
          </cell>
          <cell r="K7">
            <v>40.332820273</v>
          </cell>
          <cell r="L7">
            <v>74.915</v>
          </cell>
          <cell r="M7">
            <v>0</v>
          </cell>
          <cell r="N7">
            <v>0</v>
          </cell>
        </row>
        <row r="7">
          <cell r="P7">
            <v>153.9</v>
          </cell>
        </row>
        <row r="7">
          <cell r="T7">
            <v>14.09</v>
          </cell>
        </row>
        <row r="7">
          <cell r="X7">
            <v>14.07</v>
          </cell>
        </row>
        <row r="8">
          <cell r="Q8">
            <v>35.4</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421.66369061345</v>
          </cell>
          <cell r="N8">
            <v>711.833267941245</v>
          </cell>
          <cell r="O8">
            <v>289.908845307589</v>
          </cell>
          <cell r="P8">
            <v>102.91471064167</v>
          </cell>
        </row>
        <row r="9">
          <cell r="M9">
            <v>420.606989019955</v>
          </cell>
          <cell r="N9">
            <v>674.032723570928</v>
          </cell>
          <cell r="O9">
            <v>165.767700249332</v>
          </cell>
          <cell r="P9">
            <v>99.8184532024713</v>
          </cell>
        </row>
        <row r="11">
          <cell r="M11">
            <v>419.777746019955</v>
          </cell>
          <cell r="N11">
            <v>668.465230570928</v>
          </cell>
          <cell r="O11">
            <v>135.762027249332</v>
          </cell>
          <cell r="P11">
            <v>92.1232802024713</v>
          </cell>
        </row>
        <row r="12">
          <cell r="M12">
            <v>57.6020732904914</v>
          </cell>
          <cell r="N12">
            <v>26.655152198787</v>
          </cell>
          <cell r="O12">
            <v>4.40526320658945</v>
          </cell>
          <cell r="P12">
            <v>51.9802853709782</v>
          </cell>
        </row>
        <row r="13">
          <cell r="M13">
            <v>44.6027914500386</v>
          </cell>
          <cell r="N13">
            <v>112.482381964036</v>
          </cell>
          <cell r="O13">
            <v>1.7144579682964</v>
          </cell>
          <cell r="P13">
            <v>15.2445285173336</v>
          </cell>
        </row>
        <row r="14">
          <cell r="M14">
            <v>282.342408154808</v>
          </cell>
          <cell r="N14">
            <v>472.910897043617</v>
          </cell>
          <cell r="O14">
            <v>117.708818786622</v>
          </cell>
          <cell r="P14">
            <v>23.4769332671239</v>
          </cell>
        </row>
        <row r="15">
          <cell r="M15">
            <v>34.9192196656638</v>
          </cell>
          <cell r="N15">
            <v>55.1151939617331</v>
          </cell>
          <cell r="O15">
            <v>11.7863492807443</v>
          </cell>
          <cell r="P15">
            <v>1.40031122114026</v>
          </cell>
        </row>
        <row r="16">
          <cell r="M16">
            <v>0.311253458953168</v>
          </cell>
          <cell r="N16">
            <v>1.30160540275482</v>
          </cell>
          <cell r="O16">
            <v>0.14713800707989</v>
          </cell>
          <cell r="P16">
            <v>0.0212218258953168</v>
          </cell>
        </row>
        <row r="17">
          <cell r="M17">
            <v>0.829243</v>
          </cell>
          <cell r="N17">
            <v>5.567493</v>
          </cell>
          <cell r="O17">
            <v>30.005673</v>
          </cell>
          <cell r="P17">
            <v>7.695173</v>
          </cell>
        </row>
        <row r="18">
          <cell r="M18" t="str">
            <v>IE</v>
          </cell>
          <cell r="N18" t="str">
            <v>IE</v>
          </cell>
          <cell r="O18" t="str">
            <v>IE</v>
          </cell>
          <cell r="P18" t="str">
            <v>IE</v>
          </cell>
        </row>
        <row r="19">
          <cell r="M19">
            <v>0.829243</v>
          </cell>
          <cell r="N19">
            <v>5.567493</v>
          </cell>
          <cell r="O19">
            <v>30.005673</v>
          </cell>
          <cell r="P19">
            <v>7.695173</v>
          </cell>
        </row>
        <row r="20">
          <cell r="M20">
            <v>0.681775058040816</v>
          </cell>
          <cell r="N20">
            <v>35.6126603838313</v>
          </cell>
          <cell r="O20">
            <v>42.029228721838</v>
          </cell>
          <cell r="P20">
            <v>2.43178163711565</v>
          </cell>
        </row>
        <row r="21">
          <cell r="M21">
            <v>0.509928902040816</v>
          </cell>
          <cell r="N21">
            <v>1.68388097823129</v>
          </cell>
          <cell r="O21">
            <v>0.231284</v>
          </cell>
          <cell r="P21">
            <v>2.41853857311565</v>
          </cell>
        </row>
        <row r="22">
          <cell r="M22">
            <v>0</v>
          </cell>
          <cell r="N22">
            <v>0</v>
          </cell>
          <cell r="O22">
            <v>13.3484232955</v>
          </cell>
          <cell r="P22">
            <v>0</v>
          </cell>
        </row>
        <row r="23">
          <cell r="M23">
            <v>0</v>
          </cell>
          <cell r="N23">
            <v>31.9474556696</v>
          </cell>
          <cell r="O23">
            <v>2.722833082412</v>
          </cell>
          <cell r="P23">
            <v>0</v>
          </cell>
        </row>
        <row r="24">
          <cell r="M24">
            <v>0</v>
          </cell>
          <cell r="N24">
            <v>0</v>
          </cell>
          <cell r="O24">
            <v>5.760991</v>
          </cell>
          <cell r="P24">
            <v>0.007143264</v>
          </cell>
        </row>
        <row r="27">
          <cell r="M27">
            <v>0.171846156</v>
          </cell>
          <cell r="N27">
            <v>1.981323736</v>
          </cell>
          <cell r="O27">
            <v>19.965697343926</v>
          </cell>
          <cell r="P27">
            <v>0.0060998</v>
          </cell>
        </row>
      </sheetData>
      <sheetData sheetId="43">
        <row r="8">
          <cell r="N8">
            <v>0.0775718354539499</v>
          </cell>
          <cell r="O8">
            <v>2.04811878648581</v>
          </cell>
          <cell r="P8">
            <v>81.1294985389018</v>
          </cell>
          <cell r="Q8">
            <v>0.0259838020833333</v>
          </cell>
        </row>
        <row r="9">
          <cell r="N9">
            <v>0</v>
          </cell>
          <cell r="O9">
            <v>0</v>
          </cell>
          <cell r="P9">
            <v>0.16338497</v>
          </cell>
          <cell r="Q9">
            <v>0</v>
          </cell>
        </row>
        <row r="11">
          <cell r="P11">
            <v>0</v>
          </cell>
        </row>
        <row r="12">
          <cell r="P12" t="str">
            <v>NO</v>
          </cell>
        </row>
        <row r="13">
          <cell r="P13">
            <v>0.16338497</v>
          </cell>
        </row>
        <row r="14">
          <cell r="N14" t="str">
            <v>NO</v>
          </cell>
          <cell r="O14" t="str">
            <v>NO</v>
          </cell>
          <cell r="P14" t="str">
            <v>NO</v>
          </cell>
        </row>
        <row r="15">
          <cell r="N15" t="str">
            <v>NO</v>
          </cell>
          <cell r="O15" t="str">
            <v>NO</v>
          </cell>
          <cell r="P15" t="str">
            <v>NO</v>
          </cell>
        </row>
        <row r="16">
          <cell r="N16" t="str">
            <v>NO</v>
          </cell>
          <cell r="O16" t="str">
            <v>NO</v>
          </cell>
          <cell r="P16" t="str">
            <v>NO</v>
          </cell>
        </row>
        <row r="17">
          <cell r="N17" t="str">
            <v>NO</v>
          </cell>
          <cell r="O17" t="str">
            <v>NO</v>
          </cell>
          <cell r="P17" t="str">
            <v>NO</v>
          </cell>
          <cell r="Q17" t="str">
            <v>NO</v>
          </cell>
        </row>
        <row r="19">
          <cell r="N19" t="str">
            <v>NO</v>
          </cell>
          <cell r="O19" t="str">
            <v>NO</v>
          </cell>
          <cell r="P19" t="str">
            <v>NO</v>
          </cell>
        </row>
        <row r="22">
          <cell r="N22">
            <v>0</v>
          </cell>
          <cell r="O22">
            <v>0</v>
          </cell>
        </row>
        <row r="23">
          <cell r="N23">
            <v>0.2973547</v>
          </cell>
          <cell r="O23">
            <v>0.1397652</v>
          </cell>
          <cell r="P23">
            <v>0.819032827517466</v>
          </cell>
          <cell r="Q23">
            <v>0.638492</v>
          </cell>
        </row>
        <row r="24">
          <cell r="O24">
            <v>0</v>
          </cell>
          <cell r="P24">
            <v>0.74528</v>
          </cell>
        </row>
        <row r="25">
          <cell r="N25">
            <v>0</v>
          </cell>
          <cell r="O25">
            <v>0</v>
          </cell>
          <cell r="P25">
            <v>0</v>
          </cell>
        </row>
        <row r="26">
          <cell r="N26" t="str">
            <v>IE</v>
          </cell>
          <cell r="O26" t="str">
            <v>IE</v>
          </cell>
          <cell r="P26" t="str">
            <v>IE</v>
          </cell>
          <cell r="Q26" t="str">
            <v>IE</v>
          </cell>
        </row>
        <row r="27">
          <cell r="N27">
            <v>0.2973547</v>
          </cell>
          <cell r="O27">
            <v>0.1397652</v>
          </cell>
          <cell r="P27">
            <v>0.073752827517466</v>
          </cell>
          <cell r="Q27">
            <v>0.638492</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7"/>
    </sheetNames>
    <sheetDataSet>
      <sheetData sheetId="0"/>
      <sheetData sheetId="1"/>
      <sheetData sheetId="2"/>
      <sheetData sheetId="3"/>
      <sheetData sheetId="4"/>
      <sheetData sheetId="5"/>
      <sheetData sheetId="6"/>
      <sheetData sheetId="7"/>
      <sheetData sheetId="8">
        <row r="8">
          <cell r="S8">
            <v>178476.466666667</v>
          </cell>
        </row>
        <row r="9">
          <cell r="S9">
            <v>0</v>
          </cell>
        </row>
        <row r="10">
          <cell r="S10">
            <v>17754</v>
          </cell>
        </row>
        <row r="11">
          <cell r="S11">
            <v>-17220.1333333333</v>
          </cell>
        </row>
        <row r="12">
          <cell r="S12">
            <v>-17730.9</v>
          </cell>
        </row>
        <row r="13">
          <cell r="S13">
            <v>482.02</v>
          </cell>
        </row>
        <row r="14">
          <cell r="S14">
            <v>0</v>
          </cell>
        </row>
        <row r="15">
          <cell r="S15">
            <v>-46481.5633333333</v>
          </cell>
        </row>
        <row r="16">
          <cell r="S16">
            <v>-36378.7233333333</v>
          </cell>
        </row>
        <row r="17">
          <cell r="S17">
            <v>-1575.38333333333</v>
          </cell>
        </row>
        <row r="18">
          <cell r="S18">
            <v>0</v>
          </cell>
        </row>
        <row r="19">
          <cell r="S19">
            <v>-5622.79666666667</v>
          </cell>
        </row>
        <row r="20">
          <cell r="S20">
            <v>-1247.4</v>
          </cell>
        </row>
        <row r="21">
          <cell r="S21">
            <v>-1167.46666666667</v>
          </cell>
        </row>
        <row r="22">
          <cell r="S22">
            <v>0</v>
          </cell>
        </row>
        <row r="23">
          <cell r="S23">
            <v>0</v>
          </cell>
        </row>
        <row r="24">
          <cell r="S24">
            <v>-14474.6433333333</v>
          </cell>
        </row>
        <row r="25">
          <cell r="S25">
            <v>54813.4766666667</v>
          </cell>
        </row>
        <row r="26">
          <cell r="S26">
            <v>0</v>
          </cell>
        </row>
        <row r="27">
          <cell r="S27">
            <v>0</v>
          </cell>
        </row>
        <row r="28">
          <cell r="S28">
            <v>35940.0066666667</v>
          </cell>
        </row>
        <row r="29">
          <cell r="S29">
            <v>0</v>
          </cell>
        </row>
        <row r="30">
          <cell r="S30">
            <v>0</v>
          </cell>
        </row>
        <row r="31">
          <cell r="S31">
            <v>0</v>
          </cell>
        </row>
        <row r="32">
          <cell r="S32">
            <v>0</v>
          </cell>
        </row>
        <row r="33">
          <cell r="S33">
            <v>-482.203333333333</v>
          </cell>
        </row>
        <row r="34">
          <cell r="S34">
            <v>-1853.94</v>
          </cell>
        </row>
        <row r="35">
          <cell r="S35">
            <v>33603.8633333333</v>
          </cell>
        </row>
        <row r="36">
          <cell r="S36">
            <v>83467.1566666667</v>
          </cell>
        </row>
        <row r="37">
          <cell r="S37">
            <v>171884.496666667</v>
          </cell>
        </row>
        <row r="38">
          <cell r="S38">
            <v>309.833333333333</v>
          </cell>
        </row>
        <row r="39">
          <cell r="S39">
            <v>0</v>
          </cell>
        </row>
        <row r="40">
          <cell r="S40">
            <v>0</v>
          </cell>
        </row>
        <row r="41">
          <cell r="S41">
            <v>309.833333333333</v>
          </cell>
        </row>
      </sheetData>
      <sheetData sheetId="9">
        <row r="13">
          <cell r="B13">
            <v>2856</v>
          </cell>
          <cell r="C13">
            <v>171884.496666667</v>
          </cell>
          <cell r="D13">
            <v>2311.02088742231</v>
          </cell>
          <cell r="E13">
            <v>166083.556670444</v>
          </cell>
        </row>
      </sheetData>
      <sheetData sheetId="10">
        <row r="9">
          <cell r="G9">
            <v>879.945478901541</v>
          </cell>
        </row>
        <row r="10">
          <cell r="G10">
            <v>0</v>
          </cell>
        </row>
        <row r="11">
          <cell r="G11">
            <v>1093.4</v>
          </cell>
        </row>
        <row r="12">
          <cell r="G12">
            <v>576.21487243831</v>
          </cell>
        </row>
        <row r="13">
          <cell r="G13">
            <v>629.823333333333</v>
          </cell>
        </row>
        <row r="14">
          <cell r="G14">
            <v>1.79666666666667</v>
          </cell>
        </row>
        <row r="15">
          <cell r="G15">
            <v>2763.3773848844</v>
          </cell>
        </row>
        <row r="16">
          <cell r="G16">
            <v>0</v>
          </cell>
        </row>
        <row r="17">
          <cell r="G17">
            <v>0</v>
          </cell>
        </row>
        <row r="19">
          <cell r="G19">
            <v>0</v>
          </cell>
        </row>
        <row r="20">
          <cell r="G20">
            <v>0</v>
          </cell>
        </row>
        <row r="21">
          <cell r="G21">
            <v>9439.92709374759</v>
          </cell>
        </row>
        <row r="22">
          <cell r="G22">
            <v>28.7466666666667</v>
          </cell>
        </row>
        <row r="23">
          <cell r="G23">
            <v>34.7233333333333</v>
          </cell>
        </row>
        <row r="24">
          <cell r="G24">
            <v>0</v>
          </cell>
        </row>
        <row r="41">
          <cell r="A41">
            <v>20436</v>
          </cell>
        </row>
        <row r="42">
          <cell r="A42">
            <v>2819</v>
          </cell>
        </row>
      </sheetData>
      <sheetData sheetId="11"/>
      <sheetData sheetId="12"/>
      <sheetData sheetId="13"/>
      <sheetData sheetId="14"/>
      <sheetData sheetId="15"/>
      <sheetData sheetId="16"/>
      <sheetData sheetId="17"/>
      <sheetData sheetId="18">
        <row r="7">
          <cell r="B7">
            <v>573.4</v>
          </cell>
          <cell r="C7">
            <v>3</v>
          </cell>
          <cell r="D7">
            <v>0</v>
          </cell>
          <cell r="E7">
            <v>0</v>
          </cell>
          <cell r="F7">
            <v>15.52</v>
          </cell>
          <cell r="G7">
            <v>0</v>
          </cell>
          <cell r="H7">
            <v>615.87</v>
          </cell>
          <cell r="I7">
            <v>0</v>
          </cell>
          <cell r="J7">
            <v>0</v>
          </cell>
          <cell r="K7">
            <v>12.63526</v>
          </cell>
          <cell r="L7">
            <v>203.67</v>
          </cell>
          <cell r="M7">
            <v>0</v>
          </cell>
          <cell r="N7">
            <v>0</v>
          </cell>
        </row>
        <row r="7">
          <cell r="P7">
            <v>261</v>
          </cell>
        </row>
        <row r="7">
          <cell r="T7">
            <v>10.652</v>
          </cell>
        </row>
        <row r="7">
          <cell r="X7">
            <v>16.13</v>
          </cell>
        </row>
        <row r="8">
          <cell r="Q8">
            <v>4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446.09922561915</v>
          </cell>
          <cell r="N8">
            <v>777.810851046772</v>
          </cell>
          <cell r="O8">
            <v>316.908485945916</v>
          </cell>
          <cell r="P8">
            <v>116.451191853281</v>
          </cell>
        </row>
        <row r="9">
          <cell r="M9">
            <v>429.098173310654</v>
          </cell>
          <cell r="N9">
            <v>635.242485393668</v>
          </cell>
          <cell r="O9">
            <v>181.91454809156</v>
          </cell>
          <cell r="P9">
            <v>99.3802748699018</v>
          </cell>
        </row>
        <row r="11">
          <cell r="M11">
            <v>428.24445985907</v>
          </cell>
          <cell r="N11">
            <v>628.640082550526</v>
          </cell>
          <cell r="O11">
            <v>145.263216182008</v>
          </cell>
          <cell r="P11">
            <v>89.3017947948247</v>
          </cell>
        </row>
        <row r="12">
          <cell r="M12">
            <v>63.6740233977085</v>
          </cell>
          <cell r="N12">
            <v>20.7986357677547</v>
          </cell>
          <cell r="O12">
            <v>2.97529403055632</v>
          </cell>
          <cell r="P12">
            <v>55.5189799567059</v>
          </cell>
        </row>
        <row r="13">
          <cell r="M13">
            <v>38.7142403831668</v>
          </cell>
          <cell r="N13">
            <v>29.8490680935375</v>
          </cell>
          <cell r="O13">
            <v>0.848333087500259</v>
          </cell>
          <cell r="P13">
            <v>9.46481955237546</v>
          </cell>
        </row>
        <row r="14">
          <cell r="M14">
            <v>288.938311789735</v>
          </cell>
          <cell r="N14">
            <v>515.827546483371</v>
          </cell>
          <cell r="O14">
            <v>129.027641496835</v>
          </cell>
          <cell r="P14">
            <v>22.7859008578704</v>
          </cell>
        </row>
        <row r="15">
          <cell r="M15">
            <v>36.917884288459</v>
          </cell>
          <cell r="N15">
            <v>62.1648322058622</v>
          </cell>
          <cell r="O15">
            <v>12.4119475671161</v>
          </cell>
          <cell r="P15">
            <v>1.53209442787287</v>
          </cell>
        </row>
        <row r="16">
          <cell r="M16">
            <v>0</v>
          </cell>
          <cell r="N16">
            <v>0</v>
          </cell>
          <cell r="O16">
            <v>0</v>
          </cell>
          <cell r="P16">
            <v>0</v>
          </cell>
        </row>
        <row r="17">
          <cell r="M17">
            <v>0.853713451584628</v>
          </cell>
          <cell r="N17">
            <v>6.60240284314271</v>
          </cell>
          <cell r="O17">
            <v>36.6513319095523</v>
          </cell>
          <cell r="P17">
            <v>10.0784800750771</v>
          </cell>
        </row>
        <row r="18">
          <cell r="M18" t="str">
            <v>IE</v>
          </cell>
          <cell r="N18" t="str">
            <v>IE</v>
          </cell>
          <cell r="O18" t="str">
            <v>IE</v>
          </cell>
          <cell r="P18" t="str">
            <v>IE</v>
          </cell>
        </row>
        <row r="19">
          <cell r="M19">
            <v>0.853713451584628</v>
          </cell>
          <cell r="N19">
            <v>6.60240284314271</v>
          </cell>
          <cell r="O19">
            <v>36.6513319095523</v>
          </cell>
          <cell r="P19">
            <v>10.0784800750771</v>
          </cell>
        </row>
        <row r="20">
          <cell r="M20">
            <v>15.04383253384</v>
          </cell>
          <cell r="N20">
            <v>139.8958880049</v>
          </cell>
          <cell r="O20">
            <v>71.7715259223872</v>
          </cell>
          <cell r="P20">
            <v>16.024849372864</v>
          </cell>
        </row>
        <row r="21">
          <cell r="M21">
            <v>0</v>
          </cell>
          <cell r="N21">
            <v>0</v>
          </cell>
          <cell r="O21">
            <v>0</v>
          </cell>
          <cell r="P21">
            <v>0</v>
          </cell>
        </row>
        <row r="22">
          <cell r="M22">
            <v>0</v>
          </cell>
          <cell r="N22">
            <v>0</v>
          </cell>
          <cell r="O22">
            <v>0</v>
          </cell>
          <cell r="P22">
            <v>0</v>
          </cell>
        </row>
        <row r="23">
          <cell r="M23">
            <v>0</v>
          </cell>
          <cell r="N23">
            <v>0</v>
          </cell>
          <cell r="O23">
            <v>0</v>
          </cell>
          <cell r="P23">
            <v>0</v>
          </cell>
        </row>
        <row r="24">
          <cell r="M24">
            <v>0</v>
          </cell>
          <cell r="N24">
            <v>0</v>
          </cell>
          <cell r="O24">
            <v>0</v>
          </cell>
          <cell r="P24">
            <v>0</v>
          </cell>
        </row>
        <row r="27">
          <cell r="M27">
            <v>15.04383253384</v>
          </cell>
          <cell r="N27">
            <v>139.8958880049</v>
          </cell>
          <cell r="O27">
            <v>71.7715259223872</v>
          </cell>
          <cell r="P27">
            <v>16.024849372864</v>
          </cell>
        </row>
      </sheetData>
      <sheetData sheetId="43">
        <row r="8">
          <cell r="N8">
            <v>0.0792916649425882</v>
          </cell>
          <cell r="O8">
            <v>2.02</v>
          </cell>
          <cell r="P8">
            <v>61.4034919681215</v>
          </cell>
          <cell r="Q8">
            <v>0.228</v>
          </cell>
        </row>
        <row r="9">
          <cell r="N9">
            <v>0</v>
          </cell>
          <cell r="O9">
            <v>0</v>
          </cell>
          <cell r="P9">
            <v>0.16338497</v>
          </cell>
          <cell r="Q9">
            <v>0</v>
          </cell>
        </row>
        <row r="11">
          <cell r="P11">
            <v>0</v>
          </cell>
        </row>
        <row r="12">
          <cell r="P12" t="str">
            <v>NO</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row>
        <row r="17">
          <cell r="N17">
            <v>0</v>
          </cell>
          <cell r="O17">
            <v>0</v>
          </cell>
          <cell r="P17">
            <v>0</v>
          </cell>
          <cell r="Q17">
            <v>0</v>
          </cell>
        </row>
        <row r="19">
          <cell r="N19">
            <v>0</v>
          </cell>
          <cell r="O19">
            <v>0</v>
          </cell>
        </row>
        <row r="22">
          <cell r="N22">
            <v>0</v>
          </cell>
          <cell r="O22">
            <v>0</v>
          </cell>
        </row>
        <row r="23">
          <cell r="N23">
            <v>1.87792810971345</v>
          </cell>
          <cell r="O23">
            <v>0.652477648204123</v>
          </cell>
          <cell r="P23">
            <v>1.65553499384702</v>
          </cell>
          <cell r="Q23">
            <v>0.818067610515013</v>
          </cell>
        </row>
        <row r="24">
          <cell r="O24">
            <v>0</v>
          </cell>
          <cell r="P24">
            <v>0.777</v>
          </cell>
        </row>
        <row r="25">
          <cell r="N25">
            <v>0</v>
          </cell>
          <cell r="O25">
            <v>0</v>
          </cell>
          <cell r="P25">
            <v>0</v>
          </cell>
        </row>
        <row r="26">
          <cell r="N26" t="str">
            <v>IE</v>
          </cell>
          <cell r="O26" t="str">
            <v>IE</v>
          </cell>
          <cell r="P26" t="str">
            <v>IE</v>
          </cell>
          <cell r="Q26" t="str">
            <v>IE</v>
          </cell>
        </row>
        <row r="27">
          <cell r="N27">
            <v>1.87792810971345</v>
          </cell>
          <cell r="O27">
            <v>0.652477648204123</v>
          </cell>
          <cell r="P27">
            <v>0.878534993847022</v>
          </cell>
          <cell r="Q27">
            <v>0.818067610515013</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8"/>
    </sheetNames>
    <sheetDataSet>
      <sheetData sheetId="0"/>
      <sheetData sheetId="1"/>
      <sheetData sheetId="2"/>
      <sheetData sheetId="3"/>
      <sheetData sheetId="4"/>
      <sheetData sheetId="5"/>
      <sheetData sheetId="6"/>
      <sheetData sheetId="7"/>
      <sheetData sheetId="8">
        <row r="8">
          <cell r="S8">
            <v>182343.7</v>
          </cell>
        </row>
        <row r="9">
          <cell r="S9">
            <v>0</v>
          </cell>
        </row>
        <row r="10">
          <cell r="S10">
            <v>17952</v>
          </cell>
        </row>
        <row r="11">
          <cell r="S11">
            <v>-15614.8666666667</v>
          </cell>
        </row>
        <row r="12">
          <cell r="S12">
            <v>-18971.3333333333</v>
          </cell>
        </row>
        <row r="13">
          <cell r="S13">
            <v>849.86</v>
          </cell>
        </row>
        <row r="14">
          <cell r="S14">
            <v>0</v>
          </cell>
        </row>
        <row r="15">
          <cell r="S15">
            <v>-47355.3666666667</v>
          </cell>
        </row>
        <row r="16">
          <cell r="S16">
            <v>-40589.7433333333</v>
          </cell>
        </row>
        <row r="17">
          <cell r="S17">
            <v>-1355.2</v>
          </cell>
        </row>
        <row r="18">
          <cell r="S18">
            <v>0</v>
          </cell>
        </row>
        <row r="19">
          <cell r="S19">
            <v>-5704.23333333333</v>
          </cell>
        </row>
        <row r="20">
          <cell r="S20">
            <v>-808.5</v>
          </cell>
        </row>
        <row r="21">
          <cell r="S21">
            <v>-1240.43333333333</v>
          </cell>
        </row>
        <row r="22">
          <cell r="S22">
            <v>0</v>
          </cell>
        </row>
        <row r="23">
          <cell r="S23">
            <v>0</v>
          </cell>
        </row>
        <row r="24">
          <cell r="S24">
            <v>-14071.8233333333</v>
          </cell>
        </row>
        <row r="25">
          <cell r="S25">
            <v>55434.06</v>
          </cell>
        </row>
        <row r="26">
          <cell r="S26">
            <v>0</v>
          </cell>
        </row>
        <row r="27">
          <cell r="S27">
            <v>0</v>
          </cell>
        </row>
        <row r="28">
          <cell r="S28">
            <v>35871.8066666667</v>
          </cell>
        </row>
        <row r="29">
          <cell r="S29">
            <v>0</v>
          </cell>
        </row>
        <row r="30">
          <cell r="S30">
            <v>0</v>
          </cell>
        </row>
        <row r="31">
          <cell r="S31">
            <v>0</v>
          </cell>
        </row>
        <row r="32">
          <cell r="S32">
            <v>0</v>
          </cell>
        </row>
        <row r="33">
          <cell r="S33">
            <v>-500.133333333333</v>
          </cell>
        </row>
        <row r="34">
          <cell r="S34">
            <v>-1853.94</v>
          </cell>
        </row>
        <row r="35">
          <cell r="S35">
            <v>33517.7333333333</v>
          </cell>
        </row>
        <row r="36">
          <cell r="S36">
            <v>82882.1766666667</v>
          </cell>
        </row>
        <row r="37">
          <cell r="S37">
            <v>171833.97</v>
          </cell>
        </row>
        <row r="38">
          <cell r="S38">
            <v>309.833333333333</v>
          </cell>
        </row>
        <row r="39">
          <cell r="S39">
            <v>0</v>
          </cell>
        </row>
        <row r="40">
          <cell r="S40">
            <v>0</v>
          </cell>
        </row>
        <row r="41">
          <cell r="S41">
            <v>309.833333333333</v>
          </cell>
        </row>
      </sheetData>
      <sheetData sheetId="9">
        <row r="13">
          <cell r="B13">
            <v>2858</v>
          </cell>
          <cell r="C13">
            <v>171833.97</v>
          </cell>
          <cell r="D13">
            <v>2309.71752219471</v>
          </cell>
          <cell r="E13">
            <v>171626.891637626</v>
          </cell>
        </row>
      </sheetData>
      <sheetData sheetId="10">
        <row r="9">
          <cell r="G9">
            <v>815.466666666667</v>
          </cell>
        </row>
        <row r="10">
          <cell r="G10">
            <v>0</v>
          </cell>
        </row>
        <row r="11">
          <cell r="G11">
            <v>962.5</v>
          </cell>
        </row>
        <row r="12">
          <cell r="G12">
            <v>594.146666666667</v>
          </cell>
        </row>
        <row r="13">
          <cell r="G13">
            <v>598.913333333333</v>
          </cell>
        </row>
        <row r="14">
          <cell r="G14">
            <v>0</v>
          </cell>
        </row>
        <row r="15">
          <cell r="G15">
            <v>3005.2</v>
          </cell>
        </row>
        <row r="16">
          <cell r="G16">
            <v>0</v>
          </cell>
        </row>
        <row r="17">
          <cell r="G17">
            <v>0</v>
          </cell>
        </row>
        <row r="19">
          <cell r="G19">
            <v>0</v>
          </cell>
        </row>
        <row r="20">
          <cell r="G20">
            <v>0</v>
          </cell>
        </row>
        <row r="21">
          <cell r="G21">
            <v>9037.12333333334</v>
          </cell>
        </row>
        <row r="22">
          <cell r="G22">
            <v>25.74</v>
          </cell>
        </row>
        <row r="23">
          <cell r="G23">
            <v>10.7433333333333</v>
          </cell>
        </row>
        <row r="40">
          <cell r="A40">
            <v>19930</v>
          </cell>
        </row>
        <row r="41">
          <cell r="A41">
            <v>2841</v>
          </cell>
        </row>
      </sheetData>
      <sheetData sheetId="11"/>
      <sheetData sheetId="12"/>
      <sheetData sheetId="13"/>
      <sheetData sheetId="14"/>
      <sheetData sheetId="15"/>
      <sheetData sheetId="16"/>
      <sheetData sheetId="17"/>
      <sheetData sheetId="18">
        <row r="7">
          <cell r="B7">
            <v>665.86</v>
          </cell>
          <cell r="C7">
            <v>1</v>
          </cell>
          <cell r="D7">
            <v>0</v>
          </cell>
          <cell r="E7">
            <v>0</v>
          </cell>
          <cell r="F7">
            <v>36.32</v>
          </cell>
          <cell r="G7">
            <v>0</v>
          </cell>
          <cell r="H7">
            <v>628.42</v>
          </cell>
          <cell r="I7">
            <v>0</v>
          </cell>
          <cell r="J7">
            <v>0</v>
          </cell>
          <cell r="K7">
            <v>35.7984709</v>
          </cell>
          <cell r="L7">
            <v>122.082</v>
          </cell>
          <cell r="M7">
            <v>0</v>
          </cell>
          <cell r="N7">
            <v>0</v>
          </cell>
        </row>
        <row r="7">
          <cell r="P7">
            <v>195.16</v>
          </cell>
        </row>
        <row r="7">
          <cell r="T7">
            <v>12.25</v>
          </cell>
        </row>
        <row r="7">
          <cell r="X7">
            <v>15.444</v>
          </cell>
        </row>
        <row r="8">
          <cell r="Q8">
            <v>38.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428.537493538646</v>
          </cell>
          <cell r="N8">
            <v>739.447014138519</v>
          </cell>
          <cell r="O8">
            <v>301.517501446639</v>
          </cell>
          <cell r="P8">
            <v>108.005988576355</v>
          </cell>
        </row>
        <row r="9">
          <cell r="M9">
            <v>427.06140915268</v>
          </cell>
          <cell r="N9">
            <v>696.950709999456</v>
          </cell>
          <cell r="O9">
            <v>173.026301486141</v>
          </cell>
          <cell r="P9">
            <v>104.625579856688</v>
          </cell>
        </row>
        <row r="11">
          <cell r="M11">
            <v>426.24685215268</v>
          </cell>
          <cell r="N11">
            <v>690.719593999456</v>
          </cell>
          <cell r="O11">
            <v>141.414963086141</v>
          </cell>
          <cell r="P11">
            <v>96.7819608566878</v>
          </cell>
        </row>
        <row r="12">
          <cell r="M12">
            <v>58.1923149367132</v>
          </cell>
          <cell r="N12">
            <v>22.1723223726287</v>
          </cell>
          <cell r="O12">
            <v>3.13679721232395</v>
          </cell>
          <cell r="P12">
            <v>52.8041660585091</v>
          </cell>
        </row>
        <row r="13">
          <cell r="M13">
            <v>49.2625268844709</v>
          </cell>
          <cell r="N13">
            <v>121.668823973469</v>
          </cell>
          <cell r="O13">
            <v>3.18091795535169</v>
          </cell>
          <cell r="P13">
            <v>19.2042512577052</v>
          </cell>
        </row>
        <row r="14">
          <cell r="M14">
            <v>282.471504638563</v>
          </cell>
          <cell r="N14">
            <v>483.87043335759</v>
          </cell>
          <cell r="O14">
            <v>122.175471197246</v>
          </cell>
          <cell r="P14">
            <v>23.4545750748138</v>
          </cell>
        </row>
        <row r="15">
          <cell r="M15">
            <v>36.0092522339806</v>
          </cell>
          <cell r="N15">
            <v>61.7042098930132</v>
          </cell>
          <cell r="O15">
            <v>12.7746387141401</v>
          </cell>
          <cell r="P15">
            <v>1.26094663976442</v>
          </cell>
        </row>
        <row r="16">
          <cell r="M16">
            <v>0.311253458953168</v>
          </cell>
          <cell r="N16">
            <v>1.30380440275482</v>
          </cell>
          <cell r="O16">
            <v>0.14713800707989</v>
          </cell>
          <cell r="P16">
            <v>0.0580218258953168</v>
          </cell>
        </row>
        <row r="17">
          <cell r="M17">
            <v>0.814557</v>
          </cell>
          <cell r="N17">
            <v>6.231116</v>
          </cell>
          <cell r="O17">
            <v>31.6113384</v>
          </cell>
          <cell r="P17">
            <v>7.843619</v>
          </cell>
        </row>
        <row r="18">
          <cell r="M18" t="str">
            <v>IE</v>
          </cell>
          <cell r="N18" t="str">
            <v>IE</v>
          </cell>
          <cell r="O18" t="str">
            <v>IE</v>
          </cell>
          <cell r="P18" t="str">
            <v>IE</v>
          </cell>
        </row>
        <row r="19">
          <cell r="M19">
            <v>0.814557</v>
          </cell>
          <cell r="N19">
            <v>6.231116</v>
          </cell>
          <cell r="O19">
            <v>31.6113384</v>
          </cell>
          <cell r="P19">
            <v>7.843619</v>
          </cell>
        </row>
        <row r="20">
          <cell r="M20">
            <v>1.06221528</v>
          </cell>
          <cell r="N20">
            <v>40.308423968</v>
          </cell>
          <cell r="O20">
            <v>47.4372257388972</v>
          </cell>
          <cell r="P20">
            <v>2.707751378</v>
          </cell>
        </row>
        <row r="21">
          <cell r="M21">
            <v>0.99468528</v>
          </cell>
          <cell r="N21">
            <v>1.5058596</v>
          </cell>
          <cell r="O21">
            <v>0.272775102</v>
          </cell>
          <cell r="P21">
            <v>2.238686078</v>
          </cell>
        </row>
        <row r="22">
          <cell r="M22">
            <v>0</v>
          </cell>
          <cell r="N22">
            <v>0</v>
          </cell>
          <cell r="O22">
            <v>14.81792413815</v>
          </cell>
          <cell r="P22">
            <v>0</v>
          </cell>
        </row>
        <row r="23">
          <cell r="M23">
            <v>0</v>
          </cell>
          <cell r="N23">
            <v>38.73627204</v>
          </cell>
          <cell r="O23">
            <v>2.362645155</v>
          </cell>
          <cell r="P23">
            <v>0</v>
          </cell>
        </row>
        <row r="24">
          <cell r="M24">
            <v>0</v>
          </cell>
          <cell r="N24">
            <v>0</v>
          </cell>
          <cell r="O24">
            <v>6.49982612</v>
          </cell>
          <cell r="P24">
            <v>0.000145900000000001</v>
          </cell>
        </row>
        <row r="27">
          <cell r="M27">
            <v>0.06753</v>
          </cell>
          <cell r="N27">
            <v>0.066292328</v>
          </cell>
          <cell r="O27">
            <v>23.4840552237472</v>
          </cell>
          <cell r="P27">
            <v>0.4689194</v>
          </cell>
        </row>
      </sheetData>
      <sheetData sheetId="43">
        <row r="8">
          <cell r="N8">
            <v>0.0778270059653115</v>
          </cell>
          <cell r="O8">
            <v>2.03642067106307</v>
          </cell>
          <cell r="P8">
            <v>79.7944182363604</v>
          </cell>
          <cell r="Q8">
            <v>0.0207870416666667</v>
          </cell>
        </row>
        <row r="9">
          <cell r="N9">
            <v>0</v>
          </cell>
          <cell r="O9">
            <v>0</v>
          </cell>
          <cell r="P9">
            <v>0.16338497</v>
          </cell>
          <cell r="Q9">
            <v>0</v>
          </cell>
        </row>
        <row r="11">
          <cell r="P11">
            <v>0</v>
          </cell>
        </row>
        <row r="12">
          <cell r="P12">
            <v>0</v>
          </cell>
        </row>
        <row r="13">
          <cell r="P13">
            <v>0.16338497</v>
          </cell>
        </row>
        <row r="14">
          <cell r="N14">
            <v>0</v>
          </cell>
          <cell r="O14">
            <v>0</v>
          </cell>
          <cell r="P14">
            <v>0</v>
          </cell>
        </row>
        <row r="15">
          <cell r="N15" t="str">
            <v>NO</v>
          </cell>
          <cell r="O15" t="str">
            <v>NO</v>
          </cell>
          <cell r="P15" t="str">
            <v>NO</v>
          </cell>
        </row>
        <row r="16">
          <cell r="N16" t="str">
            <v>NO</v>
          </cell>
          <cell r="O16" t="str">
            <v>NO</v>
          </cell>
          <cell r="P16" t="str">
            <v>NO</v>
          </cell>
        </row>
        <row r="17">
          <cell r="N17" t="str">
            <v>NO</v>
          </cell>
          <cell r="O17" t="str">
            <v>NO</v>
          </cell>
          <cell r="P17" t="str">
            <v>NO</v>
          </cell>
          <cell r="Q17" t="str">
            <v>NO</v>
          </cell>
        </row>
        <row r="19">
          <cell r="N19">
            <v>0</v>
          </cell>
          <cell r="O19">
            <v>0</v>
          </cell>
        </row>
        <row r="22">
          <cell r="N22">
            <v>0</v>
          </cell>
          <cell r="O22">
            <v>0</v>
          </cell>
        </row>
        <row r="23">
          <cell r="N23">
            <v>0.3360421</v>
          </cell>
          <cell r="O23">
            <v>0.1514595</v>
          </cell>
          <cell r="P23">
            <v>1.09617101523957</v>
          </cell>
          <cell r="Q23">
            <v>0.6518703</v>
          </cell>
        </row>
        <row r="24">
          <cell r="O24">
            <v>0</v>
          </cell>
          <cell r="P24">
            <v>0.74528</v>
          </cell>
        </row>
        <row r="25">
          <cell r="N25">
            <v>0</v>
          </cell>
          <cell r="O25">
            <v>0</v>
          </cell>
          <cell r="P25">
            <v>0</v>
          </cell>
        </row>
        <row r="26">
          <cell r="N26" t="str">
            <v>IE</v>
          </cell>
          <cell r="O26" t="str">
            <v>IE</v>
          </cell>
          <cell r="P26" t="str">
            <v>IE</v>
          </cell>
          <cell r="Q26" t="str">
            <v>IE</v>
          </cell>
        </row>
        <row r="27">
          <cell r="N27">
            <v>0.3360421</v>
          </cell>
          <cell r="O27">
            <v>0.1514595</v>
          </cell>
          <cell r="P27">
            <v>0.350891015239568</v>
          </cell>
          <cell r="Q27">
            <v>0.6518703</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1"/>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206.91</v>
          </cell>
          <cell r="C7">
            <v>0.6</v>
          </cell>
          <cell r="D7">
            <v>0</v>
          </cell>
          <cell r="E7">
            <v>0</v>
          </cell>
          <cell r="F7">
            <v>66.41</v>
          </cell>
          <cell r="G7">
            <v>0</v>
          </cell>
          <cell r="H7">
            <v>638.03</v>
          </cell>
          <cell r="I7">
            <v>21.93</v>
          </cell>
          <cell r="J7">
            <v>0</v>
          </cell>
          <cell r="K7">
            <v>83.06</v>
          </cell>
          <cell r="L7">
            <v>54.028</v>
          </cell>
          <cell r="M7">
            <v>0</v>
          </cell>
          <cell r="N7">
            <v>0</v>
          </cell>
        </row>
        <row r="7">
          <cell r="P7">
            <v>160.4</v>
          </cell>
        </row>
        <row r="7">
          <cell r="T7">
            <v>16.2</v>
          </cell>
        </row>
        <row r="7">
          <cell r="X7">
            <v>13.68</v>
          </cell>
        </row>
        <row r="8">
          <cell r="Q8">
            <v>37.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row r="7">
          <cell r="C7">
            <v>157439.611178932</v>
          </cell>
          <cell r="D7">
            <v>165889.16000633</v>
          </cell>
          <cell r="E7">
            <v>164331.63196418</v>
          </cell>
          <cell r="F7">
            <v>166724.482323189</v>
          </cell>
          <cell r="G7">
            <v>167324.12731154</v>
          </cell>
          <cell r="H7">
            <v>171103.086277291</v>
          </cell>
          <cell r="I7">
            <v>178005.687347196</v>
          </cell>
          <cell r="J7">
            <v>167101.419474861</v>
          </cell>
          <cell r="K7">
            <v>173180.422574626</v>
          </cell>
          <cell r="L7">
            <v>170291.87508655</v>
          </cell>
        </row>
        <row r="8">
          <cell r="C8">
            <v>157143.158903932</v>
          </cell>
          <cell r="D8">
            <v>165429.16000633</v>
          </cell>
          <cell r="E8">
            <v>163961.63196418</v>
          </cell>
          <cell r="F8">
            <v>166374.482323189</v>
          </cell>
          <cell r="G8">
            <v>167134.12731154</v>
          </cell>
          <cell r="H8">
            <v>170299.997031291</v>
          </cell>
          <cell r="I8">
            <v>177002.688347196</v>
          </cell>
          <cell r="J8">
            <v>166083.556670444</v>
          </cell>
          <cell r="K8">
            <v>171626.891637626</v>
          </cell>
          <cell r="L8">
            <v>168724.37276855</v>
          </cell>
        </row>
        <row r="9">
          <cell r="C9">
            <v>51513.1884334</v>
          </cell>
          <cell r="D9">
            <v>52190</v>
          </cell>
          <cell r="E9">
            <v>54130</v>
          </cell>
          <cell r="F9">
            <v>53800</v>
          </cell>
          <cell r="G9">
            <v>55980</v>
          </cell>
          <cell r="H9">
            <v>56589.353781634</v>
          </cell>
          <cell r="I9">
            <v>59305.746391656</v>
          </cell>
          <cell r="J9">
            <v>58199.7090301056</v>
          </cell>
          <cell r="K9">
            <v>60378.896221829</v>
          </cell>
          <cell r="L9">
            <v>57910.6282175015</v>
          </cell>
        </row>
        <row r="10">
          <cell r="C10">
            <v>41889.2572836603</v>
          </cell>
          <cell r="D10">
            <v>42660</v>
          </cell>
          <cell r="E10">
            <v>42510</v>
          </cell>
          <cell r="F10">
            <v>39920</v>
          </cell>
          <cell r="G10">
            <v>40950</v>
          </cell>
          <cell r="H10">
            <v>43083.8277759587</v>
          </cell>
          <cell r="I10">
            <v>42239.0587455951</v>
          </cell>
          <cell r="J10">
            <v>39010.1012425625</v>
          </cell>
          <cell r="K10">
            <v>43243.5625161126</v>
          </cell>
          <cell r="L10">
            <v>43150.099625955</v>
          </cell>
        </row>
        <row r="11">
          <cell r="C11">
            <v>29085.1776039607</v>
          </cell>
          <cell r="D11">
            <v>29119.1600063303</v>
          </cell>
          <cell r="E11">
            <v>30361.6319641803</v>
          </cell>
          <cell r="F11">
            <v>30944.4823231893</v>
          </cell>
          <cell r="G11">
            <v>31184.1273115404</v>
          </cell>
          <cell r="H11">
            <v>32129.9197105029</v>
          </cell>
          <cell r="I11">
            <v>32609.9824744803</v>
          </cell>
          <cell r="J11">
            <v>33046.8520156803</v>
          </cell>
          <cell r="K11">
            <v>33983.7679279606</v>
          </cell>
          <cell r="L11">
            <v>34682.350062793</v>
          </cell>
        </row>
        <row r="12">
          <cell r="C12">
            <v>34643.0775829111</v>
          </cell>
          <cell r="D12">
            <v>40390</v>
          </cell>
          <cell r="E12">
            <v>37330</v>
          </cell>
          <cell r="F12">
            <v>40060</v>
          </cell>
          <cell r="G12">
            <v>38460</v>
          </cell>
          <cell r="H12">
            <v>38486.0225934751</v>
          </cell>
          <cell r="I12">
            <v>42710.2027354644</v>
          </cell>
          <cell r="J12">
            <v>35826.8943820959</v>
          </cell>
          <cell r="K12">
            <v>34009.722971724</v>
          </cell>
          <cell r="L12">
            <v>32981.2558623</v>
          </cell>
        </row>
        <row r="13">
          <cell r="C13">
            <v>12.458</v>
          </cell>
          <cell r="D13">
            <v>1070</v>
          </cell>
          <cell r="E13">
            <v>-370</v>
          </cell>
          <cell r="F13">
            <v>1650</v>
          </cell>
          <cell r="G13">
            <v>560</v>
          </cell>
          <cell r="H13">
            <v>10.87316972</v>
          </cell>
          <cell r="I13">
            <v>137.698</v>
          </cell>
          <cell r="J13">
            <v>0</v>
          </cell>
          <cell r="K13">
            <v>10.942</v>
          </cell>
          <cell r="L13">
            <v>0.039</v>
          </cell>
        </row>
        <row r="14">
          <cell r="C14">
            <v>296.452275</v>
          </cell>
          <cell r="D14">
            <v>460</v>
          </cell>
          <cell r="E14">
            <v>370</v>
          </cell>
          <cell r="F14">
            <v>350</v>
          </cell>
          <cell r="G14">
            <v>190</v>
          </cell>
          <cell r="H14">
            <v>803.089246</v>
          </cell>
          <cell r="I14">
            <v>1002.999</v>
          </cell>
          <cell r="J14">
            <v>1017.86280441669</v>
          </cell>
          <cell r="K14">
            <v>1553.530937</v>
          </cell>
          <cell r="L14">
            <v>1567.502318</v>
          </cell>
        </row>
        <row r="15">
          <cell r="C15" t="str">
            <v>IE</v>
          </cell>
          <cell r="D15" t="str">
            <v>IE</v>
          </cell>
          <cell r="E15" t="str">
            <v>IE</v>
          </cell>
          <cell r="F15" t="str">
            <v>IE</v>
          </cell>
          <cell r="G15" t="str">
            <v>IE</v>
          </cell>
          <cell r="H15" t="str">
            <v>IE</v>
          </cell>
          <cell r="I15" t="str">
            <v>IE</v>
          </cell>
          <cell r="J15" t="str">
            <v>IE</v>
          </cell>
          <cell r="K15" t="str">
            <v>IE</v>
          </cell>
          <cell r="L15" t="str">
            <v>IE</v>
          </cell>
        </row>
        <row r="16">
          <cell r="C16">
            <v>296.452275</v>
          </cell>
          <cell r="D16">
            <v>460</v>
          </cell>
          <cell r="E16">
            <v>370</v>
          </cell>
          <cell r="F16">
            <v>350</v>
          </cell>
          <cell r="G16">
            <v>190</v>
          </cell>
          <cell r="H16">
            <v>803.089246</v>
          </cell>
          <cell r="I16">
            <v>1002.999</v>
          </cell>
          <cell r="J16">
            <v>1017.86280441669</v>
          </cell>
          <cell r="K16">
            <v>1553.530937</v>
          </cell>
          <cell r="L16">
            <v>1567.502318</v>
          </cell>
        </row>
        <row r="17">
          <cell r="C17">
            <v>1690.03469352</v>
          </cell>
          <cell r="D17">
            <v>1500</v>
          </cell>
          <cell r="E17">
            <v>1270</v>
          </cell>
          <cell r="F17">
            <v>1210</v>
          </cell>
          <cell r="G17">
            <v>1440</v>
          </cell>
          <cell r="H17">
            <v>1442.20927161354</v>
          </cell>
          <cell r="I17">
            <v>1700</v>
          </cell>
          <cell r="J17">
            <v>1726.54228144</v>
          </cell>
          <cell r="K17">
            <v>1318.988509</v>
          </cell>
          <cell r="L17">
            <v>1315.5692168068</v>
          </cell>
        </row>
        <row r="18">
          <cell r="C18">
            <v>1124.36947492</v>
          </cell>
          <cell r="D18">
            <v>700</v>
          </cell>
          <cell r="E18">
            <v>750</v>
          </cell>
          <cell r="F18">
            <v>1050</v>
          </cell>
          <cell r="G18">
            <v>1050</v>
          </cell>
          <cell r="H18">
            <v>1114.25975595594</v>
          </cell>
          <cell r="I18">
            <v>900</v>
          </cell>
          <cell r="J18">
            <v>1087.17046484</v>
          </cell>
          <cell r="K18">
            <v>1025.401509</v>
          </cell>
          <cell r="L18">
            <v>974.970216806803</v>
          </cell>
        </row>
        <row r="19">
          <cell r="C19">
            <v>0</v>
          </cell>
          <cell r="D19">
            <v>0</v>
          </cell>
          <cell r="E19">
            <v>0</v>
          </cell>
          <cell r="F19">
            <v>0</v>
          </cell>
          <cell r="G19">
            <v>0</v>
          </cell>
          <cell r="H19">
            <v>0</v>
          </cell>
          <cell r="I19">
            <v>0</v>
          </cell>
          <cell r="J19">
            <v>277.217</v>
          </cell>
          <cell r="K19">
            <v>0</v>
          </cell>
          <cell r="L19">
            <v>0</v>
          </cell>
        </row>
        <row r="20">
          <cell r="C20">
            <v>0</v>
          </cell>
          <cell r="D20">
            <v>0</v>
          </cell>
          <cell r="E20">
            <v>0</v>
          </cell>
          <cell r="F20">
            <v>0</v>
          </cell>
          <cell r="G20">
            <v>0</v>
          </cell>
          <cell r="H20">
            <v>16.5298756576</v>
          </cell>
          <cell r="I20">
            <v>0</v>
          </cell>
          <cell r="J20">
            <v>0</v>
          </cell>
          <cell r="K20">
            <v>0</v>
          </cell>
          <cell r="L20">
            <v>0</v>
          </cell>
        </row>
        <row r="21">
          <cell r="C21">
            <v>0</v>
          </cell>
          <cell r="D21">
            <v>0</v>
          </cell>
          <cell r="E21">
            <v>0</v>
          </cell>
          <cell r="F21">
            <v>0</v>
          </cell>
          <cell r="G21">
            <v>0</v>
          </cell>
          <cell r="H21">
            <v>0</v>
          </cell>
          <cell r="I21">
            <v>0</v>
          </cell>
          <cell r="J21">
            <v>0</v>
          </cell>
          <cell r="K21">
            <v>0</v>
          </cell>
          <cell r="L21">
            <v>0</v>
          </cell>
        </row>
        <row r="24">
          <cell r="C24">
            <v>565.6652186</v>
          </cell>
          <cell r="D24">
            <v>800</v>
          </cell>
          <cell r="E24">
            <v>520</v>
          </cell>
          <cell r="F24">
            <v>160</v>
          </cell>
          <cell r="G24">
            <v>390</v>
          </cell>
          <cell r="H24">
            <v>311.41964</v>
          </cell>
          <cell r="I24">
            <v>800</v>
          </cell>
          <cell r="J24">
            <v>362.1548166</v>
          </cell>
          <cell r="K24">
            <v>293.587</v>
          </cell>
          <cell r="L24">
            <v>340.599</v>
          </cell>
        </row>
        <row r="25">
          <cell r="C25">
            <v>0.21082709375</v>
          </cell>
          <cell r="D25">
            <v>100</v>
          </cell>
          <cell r="E25">
            <v>100</v>
          </cell>
          <cell r="F25">
            <v>0</v>
          </cell>
          <cell r="G25">
            <v>0</v>
          </cell>
          <cell r="H25">
            <v>0.3528126875</v>
          </cell>
          <cell r="I25">
            <v>0.413049</v>
          </cell>
          <cell r="J25">
            <v>0.4595149375</v>
          </cell>
          <cell r="K25">
            <v>0.4560749375</v>
          </cell>
          <cell r="L25">
            <v>0.570093671875</v>
          </cell>
        </row>
        <row r="26">
          <cell r="C26">
            <v>0</v>
          </cell>
          <cell r="D26">
            <v>0</v>
          </cell>
          <cell r="E26">
            <v>0</v>
          </cell>
          <cell r="F26">
            <v>0</v>
          </cell>
          <cell r="G26">
            <v>0</v>
          </cell>
          <cell r="H26">
            <v>0</v>
          </cell>
          <cell r="I26">
            <v>0</v>
          </cell>
          <cell r="J26">
            <v>0</v>
          </cell>
          <cell r="K26">
            <v>0</v>
          </cell>
          <cell r="L26">
            <v>0</v>
          </cell>
        </row>
        <row r="27">
          <cell r="C27">
            <v>0</v>
          </cell>
          <cell r="D27">
            <v>0</v>
          </cell>
          <cell r="E27">
            <v>0</v>
          </cell>
          <cell r="F27">
            <v>0</v>
          </cell>
          <cell r="G27">
            <v>0</v>
          </cell>
          <cell r="H27">
            <v>0</v>
          </cell>
          <cell r="I27">
            <v>0</v>
          </cell>
          <cell r="J27">
            <v>0</v>
          </cell>
          <cell r="K27">
            <v>0</v>
          </cell>
          <cell r="L27">
            <v>0</v>
          </cell>
        </row>
        <row r="28">
          <cell r="C28">
            <v>0</v>
          </cell>
          <cell r="D28">
            <v>0</v>
          </cell>
          <cell r="E28">
            <v>0</v>
          </cell>
          <cell r="F28">
            <v>0</v>
          </cell>
          <cell r="G28">
            <v>0</v>
          </cell>
          <cell r="H28">
            <v>0</v>
          </cell>
          <cell r="I28">
            <v>0</v>
          </cell>
          <cell r="J28">
            <v>0</v>
          </cell>
          <cell r="K28">
            <v>0</v>
          </cell>
          <cell r="L28">
            <v>0</v>
          </cell>
        </row>
        <row r="29">
          <cell r="C29">
            <v>0</v>
          </cell>
          <cell r="D29">
            <v>0</v>
          </cell>
          <cell r="E29">
            <v>0</v>
          </cell>
          <cell r="F29">
            <v>0</v>
          </cell>
          <cell r="G29">
            <v>0</v>
          </cell>
          <cell r="H29">
            <v>0</v>
          </cell>
          <cell r="I29">
            <v>0</v>
          </cell>
          <cell r="J29">
            <v>0</v>
          </cell>
          <cell r="K29">
            <v>0</v>
          </cell>
          <cell r="L29">
            <v>0</v>
          </cell>
        </row>
        <row r="30">
          <cell r="C30">
            <v>0</v>
          </cell>
          <cell r="D30">
            <v>0</v>
          </cell>
          <cell r="E30">
            <v>0</v>
          </cell>
          <cell r="F30">
            <v>0</v>
          </cell>
          <cell r="G30">
            <v>0</v>
          </cell>
          <cell r="H30">
            <v>0</v>
          </cell>
          <cell r="I30">
            <v>0</v>
          </cell>
          <cell r="J30">
            <v>0</v>
          </cell>
          <cell r="K30">
            <v>0</v>
          </cell>
          <cell r="L30">
            <v>0</v>
          </cell>
        </row>
        <row r="31">
          <cell r="C31" t="str">
            <v>IE</v>
          </cell>
          <cell r="D31">
            <v>0</v>
          </cell>
          <cell r="E31">
            <v>0</v>
          </cell>
          <cell r="F31">
            <v>0</v>
          </cell>
          <cell r="G31">
            <v>0</v>
          </cell>
          <cell r="H31" t="str">
            <v>NE</v>
          </cell>
          <cell r="I31">
            <v>0</v>
          </cell>
          <cell r="J31">
            <v>0</v>
          </cell>
          <cell r="K31" t="str">
            <v>NE</v>
          </cell>
          <cell r="L31" t="str">
            <v>NE</v>
          </cell>
        </row>
        <row r="32">
          <cell r="C32">
            <v>0</v>
          </cell>
          <cell r="D32">
            <v>0</v>
          </cell>
          <cell r="E32">
            <v>0</v>
          </cell>
          <cell r="F32">
            <v>0</v>
          </cell>
          <cell r="G32">
            <v>0</v>
          </cell>
          <cell r="H32">
            <v>0</v>
          </cell>
          <cell r="I32">
            <v>0</v>
          </cell>
          <cell r="J32">
            <v>0</v>
          </cell>
          <cell r="K32">
            <v>0</v>
          </cell>
          <cell r="L32">
            <v>0</v>
          </cell>
        </row>
        <row r="33">
          <cell r="C33">
            <v>0</v>
          </cell>
          <cell r="D33">
            <v>0</v>
          </cell>
          <cell r="E33">
            <v>0</v>
          </cell>
          <cell r="F33">
            <v>0</v>
          </cell>
          <cell r="G33">
            <v>0</v>
          </cell>
          <cell r="H33">
            <v>0</v>
          </cell>
          <cell r="I33">
            <v>0</v>
          </cell>
          <cell r="J33">
            <v>0</v>
          </cell>
          <cell r="K33">
            <v>0</v>
          </cell>
          <cell r="L33">
            <v>0</v>
          </cell>
        </row>
        <row r="34">
          <cell r="C34">
            <v>-1421.906087998</v>
          </cell>
          <cell r="D34">
            <v>-1527.60526360933</v>
          </cell>
          <cell r="E34">
            <v>-1487.264846639</v>
          </cell>
          <cell r="F34">
            <v>-1805.734294595</v>
          </cell>
          <cell r="G34">
            <v>-1929.35164621467</v>
          </cell>
          <cell r="H34">
            <v>-1232.28102228733</v>
          </cell>
          <cell r="I34">
            <v>-1397.67778940717</v>
          </cell>
          <cell r="J34">
            <v>-1180.34674054733</v>
          </cell>
          <cell r="K34">
            <v>-1379.57069496033</v>
          </cell>
          <cell r="L34">
            <v>-1235.57276161367</v>
          </cell>
        </row>
        <row r="35">
          <cell r="C35">
            <v>-1421.906087998</v>
          </cell>
          <cell r="D35">
            <v>-1527.60526360933</v>
          </cell>
          <cell r="E35">
            <v>-1487.264846639</v>
          </cell>
          <cell r="F35">
            <v>-1805.734294595</v>
          </cell>
          <cell r="G35">
            <v>-1929.35164621467</v>
          </cell>
          <cell r="H35">
            <v>-1232.28102228733</v>
          </cell>
          <cell r="I35">
            <v>-1397.67778940717</v>
          </cell>
          <cell r="J35">
            <v>-1180.34674054733</v>
          </cell>
          <cell r="K35">
            <v>-1379.57069496033</v>
          </cell>
          <cell r="L35">
            <v>-1235.57276161367</v>
          </cell>
        </row>
        <row r="36">
          <cell r="C36" t="str">
            <v>NO</v>
          </cell>
          <cell r="D36" t="str">
            <v>NO</v>
          </cell>
          <cell r="E36" t="str">
            <v>NO</v>
          </cell>
          <cell r="F36" t="str">
            <v>NO</v>
          </cell>
          <cell r="G36" t="str">
            <v>NO</v>
          </cell>
          <cell r="H36" t="str">
            <v>NO</v>
          </cell>
          <cell r="I36" t="str">
            <v>NO</v>
          </cell>
          <cell r="J36" t="str">
            <v>NO</v>
          </cell>
          <cell r="K36" t="str">
            <v>NO</v>
          </cell>
          <cell r="L36" t="str">
            <v>NO</v>
          </cell>
        </row>
        <row r="37">
          <cell r="C37" t="str">
            <v>NO</v>
          </cell>
          <cell r="D37" t="str">
            <v>NO</v>
          </cell>
          <cell r="E37" t="str">
            <v>NO</v>
          </cell>
          <cell r="F37" t="str">
            <v>NO</v>
          </cell>
          <cell r="G37" t="str">
            <v>NO</v>
          </cell>
          <cell r="H37" t="str">
            <v>NO</v>
          </cell>
          <cell r="I37" t="str">
            <v>NO</v>
          </cell>
          <cell r="J37" t="str">
            <v>NO</v>
          </cell>
          <cell r="K37" t="str">
            <v>NO</v>
          </cell>
          <cell r="L37" t="str">
            <v>NO</v>
          </cell>
        </row>
        <row r="38">
          <cell r="C38" t="str">
            <v>NE</v>
          </cell>
          <cell r="D38" t="str">
            <v>NE</v>
          </cell>
          <cell r="E38" t="str">
            <v>NE</v>
          </cell>
          <cell r="F38" t="str">
            <v>NE</v>
          </cell>
          <cell r="G38" t="str">
            <v>NE</v>
          </cell>
          <cell r="H38" t="str">
            <v>NE</v>
          </cell>
          <cell r="I38" t="str">
            <v>NE</v>
          </cell>
          <cell r="J38" t="str">
            <v>NE</v>
          </cell>
          <cell r="K38" t="str">
            <v>NE</v>
          </cell>
          <cell r="L38" t="str">
            <v>NE</v>
          </cell>
        </row>
        <row r="39">
          <cell r="C39">
            <v>0</v>
          </cell>
          <cell r="D39">
            <v>0</v>
          </cell>
          <cell r="E39">
            <v>0</v>
          </cell>
          <cell r="F39">
            <v>0</v>
          </cell>
          <cell r="G39">
            <v>0</v>
          </cell>
          <cell r="H39">
            <v>0</v>
          </cell>
          <cell r="I39">
            <v>0</v>
          </cell>
          <cell r="J39">
            <v>0</v>
          </cell>
          <cell r="K39">
            <v>0</v>
          </cell>
          <cell r="L39">
            <v>0</v>
          </cell>
        </row>
        <row r="40">
          <cell r="C40">
            <v>500.4338905</v>
          </cell>
          <cell r="D40">
            <v>0</v>
          </cell>
          <cell r="E40">
            <v>0</v>
          </cell>
          <cell r="F40">
            <v>0</v>
          </cell>
          <cell r="G40">
            <v>0</v>
          </cell>
          <cell r="H40">
            <v>112.9729711</v>
          </cell>
          <cell r="I40">
            <v>0</v>
          </cell>
          <cell r="J40">
            <v>144.9796681</v>
          </cell>
          <cell r="K40">
            <v>557.0164218</v>
          </cell>
          <cell r="L40">
            <v>452.7411741</v>
          </cell>
        </row>
        <row r="41">
          <cell r="C41">
            <v>0</v>
          </cell>
          <cell r="D41">
            <v>0</v>
          </cell>
          <cell r="E41">
            <v>0</v>
          </cell>
          <cell r="F41">
            <v>0</v>
          </cell>
          <cell r="G41">
            <v>0</v>
          </cell>
          <cell r="H41">
            <v>0</v>
          </cell>
          <cell r="I41">
            <v>0</v>
          </cell>
          <cell r="J41">
            <v>0</v>
          </cell>
          <cell r="K41">
            <v>0</v>
          </cell>
          <cell r="L41">
            <v>0</v>
          </cell>
        </row>
        <row r="42">
          <cell r="C42">
            <v>0</v>
          </cell>
          <cell r="D42">
            <v>0</v>
          </cell>
          <cell r="E42">
            <v>0</v>
          </cell>
          <cell r="F42">
            <v>0</v>
          </cell>
          <cell r="G42">
            <v>0</v>
          </cell>
          <cell r="H42">
            <v>0</v>
          </cell>
          <cell r="I42">
            <v>0</v>
          </cell>
          <cell r="J42">
            <v>0</v>
          </cell>
          <cell r="K42">
            <v>0</v>
          </cell>
          <cell r="L42">
            <v>0</v>
          </cell>
        </row>
        <row r="43">
          <cell r="C43" t="str">
            <v>IE</v>
          </cell>
          <cell r="D43" t="str">
            <v>IE</v>
          </cell>
          <cell r="E43" t="str">
            <v>IE</v>
          </cell>
          <cell r="F43" t="str">
            <v>IE</v>
          </cell>
          <cell r="G43" t="str">
            <v>IE</v>
          </cell>
          <cell r="H43" t="str">
            <v>IE</v>
          </cell>
          <cell r="I43" t="str">
            <v>IE</v>
          </cell>
          <cell r="J43" t="str">
            <v>IE</v>
          </cell>
          <cell r="K43" t="str">
            <v>IE</v>
          </cell>
          <cell r="L43" t="str">
            <v>IE</v>
          </cell>
        </row>
        <row r="44">
          <cell r="C44">
            <v>500.4338905</v>
          </cell>
          <cell r="D44">
            <v>0</v>
          </cell>
          <cell r="E44">
            <v>0</v>
          </cell>
          <cell r="F44">
            <v>0</v>
          </cell>
          <cell r="G44">
            <v>0</v>
          </cell>
          <cell r="H44">
            <v>112.9729711</v>
          </cell>
          <cell r="I44">
            <v>0</v>
          </cell>
          <cell r="J44">
            <v>144.9796681</v>
          </cell>
          <cell r="K44">
            <v>557.0164218</v>
          </cell>
          <cell r="L44">
            <v>452.7411741</v>
          </cell>
        </row>
        <row r="45">
          <cell r="C45">
            <v>0</v>
          </cell>
          <cell r="D45">
            <v>0</v>
          </cell>
          <cell r="E45">
            <v>0</v>
          </cell>
          <cell r="F45">
            <v>0</v>
          </cell>
          <cell r="G45">
            <v>0</v>
          </cell>
          <cell r="H45">
            <v>0</v>
          </cell>
          <cell r="I45">
            <v>0</v>
          </cell>
          <cell r="J45">
            <v>0</v>
          </cell>
          <cell r="K45">
            <v>0</v>
          </cell>
          <cell r="L45">
            <v>0</v>
          </cell>
        </row>
        <row r="46">
          <cell r="C46">
            <v>0</v>
          </cell>
          <cell r="D46">
            <v>0</v>
          </cell>
          <cell r="E46">
            <v>0</v>
          </cell>
          <cell r="F46">
            <v>0</v>
          </cell>
          <cell r="G46">
            <v>0</v>
          </cell>
          <cell r="H46">
            <v>0</v>
          </cell>
          <cell r="I46">
            <v>0</v>
          </cell>
          <cell r="J46">
            <v>0</v>
          </cell>
          <cell r="K46">
            <v>0</v>
          </cell>
          <cell r="L46">
            <v>0</v>
          </cell>
        </row>
        <row r="47">
          <cell r="C47">
            <v>0</v>
          </cell>
          <cell r="D47">
            <v>0</v>
          </cell>
          <cell r="E47">
            <v>0</v>
          </cell>
          <cell r="F47">
            <v>0</v>
          </cell>
          <cell r="G47">
            <v>0</v>
          </cell>
          <cell r="H47">
            <v>0</v>
          </cell>
          <cell r="I47">
            <v>0</v>
          </cell>
          <cell r="J47">
            <v>0</v>
          </cell>
          <cell r="K47">
            <v>0</v>
          </cell>
          <cell r="L47">
            <v>0</v>
          </cell>
        </row>
        <row r="48">
          <cell r="C48">
            <v>0</v>
          </cell>
          <cell r="D48">
            <v>0</v>
          </cell>
          <cell r="E48">
            <v>0</v>
          </cell>
          <cell r="F48">
            <v>0</v>
          </cell>
          <cell r="G48">
            <v>0</v>
          </cell>
          <cell r="H48">
            <v>0</v>
          </cell>
          <cell r="I48">
            <v>0</v>
          </cell>
          <cell r="J48">
            <v>0</v>
          </cell>
          <cell r="K48">
            <v>0</v>
          </cell>
          <cell r="L48">
            <v>0</v>
          </cell>
        </row>
        <row r="49">
          <cell r="C49">
            <v>0</v>
          </cell>
          <cell r="D49">
            <v>0</v>
          </cell>
          <cell r="E49">
            <v>0</v>
          </cell>
          <cell r="F49">
            <v>0</v>
          </cell>
          <cell r="G49">
            <v>0</v>
          </cell>
          <cell r="H49">
            <v>0</v>
          </cell>
          <cell r="I49">
            <v>0</v>
          </cell>
          <cell r="J49">
            <v>0</v>
          </cell>
          <cell r="K49">
            <v>0</v>
          </cell>
          <cell r="L49">
            <v>0</v>
          </cell>
        </row>
        <row r="50">
          <cell r="C50">
            <v>0</v>
          </cell>
          <cell r="D50">
            <v>0</v>
          </cell>
          <cell r="E50">
            <v>0</v>
          </cell>
          <cell r="F50">
            <v>0</v>
          </cell>
          <cell r="G50">
            <v>0</v>
          </cell>
          <cell r="H50">
            <v>0</v>
          </cell>
          <cell r="I50">
            <v>0</v>
          </cell>
          <cell r="J50">
            <v>0</v>
          </cell>
          <cell r="K50">
            <v>0</v>
          </cell>
          <cell r="L50">
            <v>0</v>
          </cell>
        </row>
        <row r="51">
          <cell r="C51">
            <v>158208.384502048</v>
          </cell>
          <cell r="D51">
            <v>165961.554742721</v>
          </cell>
          <cell r="E51">
            <v>164214.367117541</v>
          </cell>
          <cell r="F51">
            <v>166128.748028594</v>
          </cell>
          <cell r="G51">
            <v>166834.775665326</v>
          </cell>
          <cell r="H51">
            <v>171426.340310404</v>
          </cell>
          <cell r="I51">
            <v>178308.422606789</v>
          </cell>
          <cell r="J51">
            <v>167793.054198791</v>
          </cell>
          <cell r="K51">
            <v>173677.312885403</v>
          </cell>
          <cell r="L51">
            <v>170825.182809515</v>
          </cell>
        </row>
        <row r="52">
          <cell r="C52">
            <v>159630.290590046</v>
          </cell>
          <cell r="D52">
            <v>167489.16000633</v>
          </cell>
          <cell r="E52">
            <v>165701.63196418</v>
          </cell>
          <cell r="F52">
            <v>167934.482323189</v>
          </cell>
          <cell r="G52">
            <v>168764.12731154</v>
          </cell>
          <cell r="H52">
            <v>172658.621332692</v>
          </cell>
          <cell r="I52">
            <v>179706.100396196</v>
          </cell>
          <cell r="J52">
            <v>168973.400939339</v>
          </cell>
          <cell r="K52">
            <v>175056.883580364</v>
          </cell>
          <cell r="L52">
            <v>172060.755571128</v>
          </cell>
        </row>
        <row r="55">
          <cell r="C55">
            <v>39764.518</v>
          </cell>
          <cell r="D55">
            <v>41290</v>
          </cell>
          <cell r="E55">
            <v>42400</v>
          </cell>
          <cell r="F55">
            <v>44280</v>
          </cell>
          <cell r="G55">
            <v>42860</v>
          </cell>
          <cell r="H55">
            <v>44286</v>
          </cell>
          <cell r="I55">
            <v>45445</v>
          </cell>
          <cell r="J55">
            <v>48509</v>
          </cell>
          <cell r="K55">
            <v>49531</v>
          </cell>
          <cell r="L55">
            <v>51213.634</v>
          </cell>
        </row>
        <row r="56">
          <cell r="C56">
            <v>4497.238</v>
          </cell>
          <cell r="D56">
            <v>4960</v>
          </cell>
          <cell r="E56">
            <v>5910</v>
          </cell>
          <cell r="F56">
            <v>6500</v>
          </cell>
          <cell r="G56">
            <v>6720</v>
          </cell>
          <cell r="H56">
            <v>7665</v>
          </cell>
          <cell r="I56">
            <v>8249</v>
          </cell>
          <cell r="J56">
            <v>8979</v>
          </cell>
          <cell r="K56">
            <v>9709</v>
          </cell>
          <cell r="L56">
            <v>10070.277</v>
          </cell>
        </row>
        <row r="57">
          <cell r="C57">
            <v>35267.28</v>
          </cell>
          <cell r="D57">
            <v>36330</v>
          </cell>
          <cell r="E57">
            <v>36490</v>
          </cell>
          <cell r="F57">
            <v>37780</v>
          </cell>
          <cell r="G57">
            <v>36140</v>
          </cell>
          <cell r="H57">
            <v>36621</v>
          </cell>
          <cell r="I57">
            <v>37196</v>
          </cell>
          <cell r="J57">
            <v>39530</v>
          </cell>
          <cell r="K57">
            <v>39822</v>
          </cell>
          <cell r="L57">
            <v>41143.357</v>
          </cell>
        </row>
        <row r="58">
          <cell r="C58">
            <v>0</v>
          </cell>
          <cell r="D58">
            <v>0</v>
          </cell>
          <cell r="E58">
            <v>0</v>
          </cell>
          <cell r="F58">
            <v>0</v>
          </cell>
          <cell r="G58">
            <v>0</v>
          </cell>
          <cell r="H58">
            <v>0</v>
          </cell>
          <cell r="I58">
            <v>0</v>
          </cell>
          <cell r="J58">
            <v>0</v>
          </cell>
          <cell r="K58">
            <v>0</v>
          </cell>
          <cell r="L58">
            <v>0</v>
          </cell>
        </row>
        <row r="59">
          <cell r="C59">
            <v>3547.21271774662</v>
          </cell>
          <cell r="D59">
            <v>2700</v>
          </cell>
          <cell r="E59">
            <v>2600</v>
          </cell>
          <cell r="F59">
            <v>3300</v>
          </cell>
          <cell r="G59">
            <v>3500</v>
          </cell>
          <cell r="H59">
            <v>3531.79729165372</v>
          </cell>
          <cell r="I59">
            <v>4500.00048576134</v>
          </cell>
          <cell r="J59">
            <v>5313.84721903661</v>
          </cell>
          <cell r="K59">
            <v>4859.300436825</v>
          </cell>
          <cell r="L59">
            <v>4892.70030466119</v>
          </cell>
        </row>
      </sheetData>
      <sheetData sheetId="58">
        <row r="7">
          <cell r="C7">
            <v>1292.24490613473</v>
          </cell>
          <cell r="D7">
            <v>1308.90050485367</v>
          </cell>
          <cell r="E7">
            <v>1257.09755535583</v>
          </cell>
          <cell r="F7">
            <v>1226.03992774745</v>
          </cell>
          <cell r="G7">
            <v>1202.96540146972</v>
          </cell>
          <cell r="H7">
            <v>1170.02885908467</v>
          </cell>
          <cell r="I7">
            <v>1173.10797421318</v>
          </cell>
          <cell r="J7">
            <v>1100.71061709574</v>
          </cell>
          <cell r="K7">
            <v>1064.5988793906</v>
          </cell>
          <cell r="L7">
            <v>1037.78239860281</v>
          </cell>
        </row>
        <row r="8">
          <cell r="C8">
            <v>212.900413962061</v>
          </cell>
          <cell r="D8">
            <v>223.863081605748</v>
          </cell>
          <cell r="E8">
            <v>199.111400424313</v>
          </cell>
          <cell r="F8">
            <v>192.522267030335</v>
          </cell>
          <cell r="G8">
            <v>202.278909601878</v>
          </cell>
          <cell r="H8">
            <v>206.972198293241</v>
          </cell>
          <cell r="I8">
            <v>225.370553596113</v>
          </cell>
          <cell r="J8">
            <v>185.894477433708</v>
          </cell>
          <cell r="K8">
            <v>177.226168568196</v>
          </cell>
          <cell r="L8">
            <v>177.331353098046</v>
          </cell>
        </row>
        <row r="9">
          <cell r="C9">
            <v>34.1473600120609</v>
          </cell>
          <cell r="D9">
            <v>35.7630816057475</v>
          </cell>
          <cell r="E9">
            <v>36.0114004243134</v>
          </cell>
          <cell r="F9">
            <v>34.522267030335</v>
          </cell>
          <cell r="G9">
            <v>33.778909601878</v>
          </cell>
          <cell r="H9">
            <v>36.6621758432411</v>
          </cell>
          <cell r="I9">
            <v>37.0325535961127</v>
          </cell>
          <cell r="J9">
            <v>29.4382117642735</v>
          </cell>
          <cell r="K9">
            <v>30.6707330181955</v>
          </cell>
          <cell r="L9">
            <v>33.0560280980457</v>
          </cell>
        </row>
        <row r="10">
          <cell r="C10">
            <v>3.28987085904</v>
          </cell>
          <cell r="D10">
            <v>3.2</v>
          </cell>
          <cell r="E10">
            <v>3.8</v>
          </cell>
          <cell r="F10">
            <v>3.4</v>
          </cell>
          <cell r="G10">
            <v>3.7</v>
          </cell>
          <cell r="H10">
            <v>4.84018298228317</v>
          </cell>
          <cell r="I10">
            <v>5.70001212494508</v>
          </cell>
          <cell r="J10">
            <v>2.95481072504597</v>
          </cell>
          <cell r="K10">
            <v>4.25148184053877</v>
          </cell>
          <cell r="L10">
            <v>6.03510444354473</v>
          </cell>
        </row>
        <row r="11">
          <cell r="C11">
            <v>2.90202682727026</v>
          </cell>
          <cell r="D11">
            <v>3.5</v>
          </cell>
          <cell r="E11">
            <v>4.9</v>
          </cell>
          <cell r="F11">
            <v>3.2</v>
          </cell>
          <cell r="G11">
            <v>2.6</v>
          </cell>
          <cell r="H11">
            <v>5.06273843605286</v>
          </cell>
          <cell r="I11">
            <v>1.82367629906837</v>
          </cell>
          <cell r="J11">
            <v>1.10610008517552</v>
          </cell>
          <cell r="K11">
            <v>1.75493805754398</v>
          </cell>
          <cell r="L11">
            <v>3.1505103451655</v>
          </cell>
        </row>
        <row r="12">
          <cell r="C12">
            <v>7.87078076785956</v>
          </cell>
          <cell r="D12">
            <v>6.96308160574751</v>
          </cell>
          <cell r="E12">
            <v>6.81140042431344</v>
          </cell>
          <cell r="F12">
            <v>6.52226703033501</v>
          </cell>
          <cell r="G12">
            <v>6.27890960187799</v>
          </cell>
          <cell r="H12">
            <v>6.18467975227209</v>
          </cell>
          <cell r="I12">
            <v>5.62983705146517</v>
          </cell>
          <cell r="J12">
            <v>5.27421860280877</v>
          </cell>
          <cell r="K12">
            <v>5.05202131835716</v>
          </cell>
          <cell r="L12">
            <v>4.78088892923894</v>
          </cell>
        </row>
        <row r="13">
          <cell r="C13">
            <v>20</v>
          </cell>
          <cell r="D13">
            <v>22.1</v>
          </cell>
          <cell r="E13">
            <v>20.5</v>
          </cell>
          <cell r="F13">
            <v>21.4</v>
          </cell>
          <cell r="G13">
            <v>21.2</v>
          </cell>
          <cell r="H13">
            <v>20.489986963133</v>
          </cell>
          <cell r="I13">
            <v>23.8684837706341</v>
          </cell>
          <cell r="J13">
            <v>20.1030823512433</v>
          </cell>
          <cell r="K13">
            <v>19.5323138440972</v>
          </cell>
          <cell r="L13">
            <v>19.0102962224381</v>
          </cell>
        </row>
        <row r="14">
          <cell r="C14">
            <v>0.08468155789105</v>
          </cell>
          <cell r="D14">
            <v>0</v>
          </cell>
          <cell r="E14">
            <v>0</v>
          </cell>
          <cell r="F14">
            <v>0</v>
          </cell>
          <cell r="G14">
            <v>0</v>
          </cell>
          <cell r="H14">
            <v>0.0845877095</v>
          </cell>
          <cell r="I14">
            <v>0.01054435</v>
          </cell>
          <cell r="J14">
            <v>0</v>
          </cell>
          <cell r="K14">
            <v>0.0799779576584022</v>
          </cell>
          <cell r="L14">
            <v>0.0792281576584022</v>
          </cell>
        </row>
        <row r="15">
          <cell r="C15">
            <v>178.75305395</v>
          </cell>
          <cell r="D15">
            <v>188.1</v>
          </cell>
          <cell r="E15">
            <v>163.1</v>
          </cell>
          <cell r="F15">
            <v>158</v>
          </cell>
          <cell r="G15">
            <v>168.5</v>
          </cell>
          <cell r="H15">
            <v>170.31002245</v>
          </cell>
          <cell r="I15">
            <v>188.338</v>
          </cell>
          <cell r="J15">
            <v>156.456265669434</v>
          </cell>
          <cell r="K15">
            <v>146.55543555</v>
          </cell>
          <cell r="L15">
            <v>144.275325</v>
          </cell>
        </row>
        <row r="16">
          <cell r="C16" t="str">
            <v>IE</v>
          </cell>
          <cell r="D16" t="str">
            <v>IE</v>
          </cell>
          <cell r="E16" t="str">
            <v>IE</v>
          </cell>
          <cell r="F16" t="str">
            <v>IE</v>
          </cell>
          <cell r="G16" t="str">
            <v>IE</v>
          </cell>
          <cell r="H16" t="str">
            <v>IE</v>
          </cell>
          <cell r="I16" t="str">
            <v>IE</v>
          </cell>
          <cell r="J16" t="str">
            <v>IE</v>
          </cell>
          <cell r="K16" t="str">
            <v>IE</v>
          </cell>
          <cell r="L16" t="str">
            <v>IE</v>
          </cell>
        </row>
        <row r="17">
          <cell r="C17">
            <v>178.75305395</v>
          </cell>
          <cell r="D17">
            <v>188.1</v>
          </cell>
          <cell r="E17">
            <v>163.1</v>
          </cell>
          <cell r="F17">
            <v>158</v>
          </cell>
          <cell r="G17">
            <v>168.5</v>
          </cell>
          <cell r="H17">
            <v>170.31002245</v>
          </cell>
          <cell r="I17">
            <v>188.338</v>
          </cell>
          <cell r="J17">
            <v>156.456265669434</v>
          </cell>
          <cell r="K17">
            <v>146.55543555</v>
          </cell>
          <cell r="L17">
            <v>144.275325</v>
          </cell>
        </row>
        <row r="18">
          <cell r="C18">
            <v>3.26604617488</v>
          </cell>
          <cell r="D18">
            <v>3.5</v>
          </cell>
          <cell r="E18">
            <v>3.7</v>
          </cell>
          <cell r="F18">
            <v>4.9</v>
          </cell>
          <cell r="G18">
            <v>5.3</v>
          </cell>
          <cell r="H18">
            <v>2.63331025088</v>
          </cell>
          <cell r="I18">
            <v>5.74</v>
          </cell>
          <cell r="J18">
            <v>2.72535786551997</v>
          </cell>
          <cell r="K18">
            <v>2.40398105295997</v>
          </cell>
          <cell r="L18">
            <v>2.71008312114706</v>
          </cell>
        </row>
        <row r="19">
          <cell r="C19">
            <v>0.2105560764</v>
          </cell>
          <cell r="D19">
            <v>0</v>
          </cell>
          <cell r="E19">
            <v>0</v>
          </cell>
          <cell r="F19">
            <v>0</v>
          </cell>
          <cell r="G19">
            <v>0</v>
          </cell>
          <cell r="H19">
            <v>0.103527868</v>
          </cell>
          <cell r="I19">
            <v>0.11</v>
          </cell>
          <cell r="J19">
            <v>0.14</v>
          </cell>
          <cell r="K19">
            <v>0.127762598</v>
          </cell>
          <cell r="L19">
            <v>0.140522332653061</v>
          </cell>
        </row>
        <row r="20">
          <cell r="C20">
            <v>3.02354842508</v>
          </cell>
          <cell r="D20">
            <v>0</v>
          </cell>
          <cell r="E20">
            <v>0</v>
          </cell>
          <cell r="F20">
            <v>0</v>
          </cell>
          <cell r="G20">
            <v>0</v>
          </cell>
          <cell r="H20">
            <v>2.48949632352</v>
          </cell>
          <cell r="I20">
            <v>5.2</v>
          </cell>
          <cell r="J20">
            <v>2.4631700192</v>
          </cell>
          <cell r="K20">
            <v>2.2246103</v>
          </cell>
          <cell r="L20">
            <v>2.53208731082</v>
          </cell>
        </row>
        <row r="21">
          <cell r="C21">
            <v>0</v>
          </cell>
          <cell r="D21">
            <v>0</v>
          </cell>
          <cell r="E21">
            <v>0</v>
          </cell>
          <cell r="F21">
            <v>0</v>
          </cell>
          <cell r="G21">
            <v>0</v>
          </cell>
          <cell r="H21">
            <v>0</v>
          </cell>
          <cell r="I21">
            <v>0.3</v>
          </cell>
          <cell r="J21">
            <v>0</v>
          </cell>
          <cell r="K21">
            <v>0</v>
          </cell>
          <cell r="L21">
            <v>0</v>
          </cell>
        </row>
        <row r="22">
          <cell r="C22">
            <v>0</v>
          </cell>
          <cell r="D22">
            <v>0</v>
          </cell>
          <cell r="E22">
            <v>0</v>
          </cell>
          <cell r="F22">
            <v>0</v>
          </cell>
          <cell r="G22">
            <v>0</v>
          </cell>
          <cell r="H22">
            <v>0</v>
          </cell>
          <cell r="I22">
            <v>0</v>
          </cell>
          <cell r="J22">
            <v>0</v>
          </cell>
          <cell r="K22">
            <v>0</v>
          </cell>
          <cell r="L22">
            <v>0</v>
          </cell>
        </row>
        <row r="25">
          <cell r="C25">
            <v>0.0319416734</v>
          </cell>
          <cell r="D25">
            <v>3.5</v>
          </cell>
          <cell r="E25">
            <v>3.7</v>
          </cell>
          <cell r="F25">
            <v>4.9</v>
          </cell>
          <cell r="G25">
            <v>5.3</v>
          </cell>
          <cell r="H25">
            <v>0.04028605936</v>
          </cell>
          <cell r="I25">
            <v>0.13</v>
          </cell>
          <cell r="J25">
            <v>0.12218784631997</v>
          </cell>
          <cell r="K25">
            <v>0.0516081549599704</v>
          </cell>
          <cell r="L25">
            <v>0.037473477674</v>
          </cell>
        </row>
        <row r="26">
          <cell r="C26">
            <v>0</v>
          </cell>
          <cell r="D26">
            <v>0</v>
          </cell>
          <cell r="E26">
            <v>0</v>
          </cell>
          <cell r="F26">
            <v>0</v>
          </cell>
          <cell r="G26">
            <v>0</v>
          </cell>
          <cell r="H26">
            <v>0</v>
          </cell>
          <cell r="I26">
            <v>0</v>
          </cell>
          <cell r="J26">
            <v>0</v>
          </cell>
          <cell r="K26">
            <v>0</v>
          </cell>
          <cell r="L26">
            <v>0</v>
          </cell>
        </row>
        <row r="27">
          <cell r="C27">
            <v>505.33</v>
          </cell>
          <cell r="D27">
            <v>517.09</v>
          </cell>
          <cell r="E27">
            <v>505.78</v>
          </cell>
          <cell r="F27">
            <v>497.83</v>
          </cell>
          <cell r="G27">
            <v>483.13</v>
          </cell>
          <cell r="H27">
            <v>477.04</v>
          </cell>
          <cell r="I27">
            <v>463.575</v>
          </cell>
          <cell r="J27">
            <v>445.8</v>
          </cell>
          <cell r="K27">
            <v>434.71</v>
          </cell>
          <cell r="L27">
            <v>425.01</v>
          </cell>
        </row>
        <row r="28">
          <cell r="C28">
            <v>401.86</v>
          </cell>
          <cell r="D28">
            <v>411.63</v>
          </cell>
          <cell r="E28">
            <v>401.22</v>
          </cell>
          <cell r="F28">
            <v>392.69</v>
          </cell>
          <cell r="G28">
            <v>381.67</v>
          </cell>
          <cell r="H28">
            <v>376.72</v>
          </cell>
          <cell r="I28">
            <v>365.863</v>
          </cell>
          <cell r="J28">
            <v>352.64</v>
          </cell>
          <cell r="K28">
            <v>341.39</v>
          </cell>
          <cell r="L28">
            <v>333.885</v>
          </cell>
        </row>
        <row r="29">
          <cell r="C29">
            <v>103.47</v>
          </cell>
          <cell r="D29">
            <v>105.46</v>
          </cell>
          <cell r="E29">
            <v>104.56</v>
          </cell>
          <cell r="F29">
            <v>105.14</v>
          </cell>
          <cell r="G29">
            <v>101.46</v>
          </cell>
          <cell r="H29">
            <v>100.32</v>
          </cell>
          <cell r="I29">
            <v>97.712</v>
          </cell>
          <cell r="J29">
            <v>93.16</v>
          </cell>
          <cell r="K29">
            <v>93.32</v>
          </cell>
          <cell r="L29">
            <v>91.125</v>
          </cell>
        </row>
        <row r="30">
          <cell r="C30" t="str">
            <v>NO</v>
          </cell>
          <cell r="D30" t="str">
            <v>NO</v>
          </cell>
          <cell r="E30" t="str">
            <v>NO</v>
          </cell>
          <cell r="F30" t="str">
            <v>NO</v>
          </cell>
          <cell r="G30" t="str">
            <v>NO</v>
          </cell>
          <cell r="H30" t="str">
            <v>NO</v>
          </cell>
          <cell r="I30" t="str">
            <v>NO</v>
          </cell>
          <cell r="J30" t="str">
            <v>NO</v>
          </cell>
          <cell r="K30" t="str">
            <v>NO</v>
          </cell>
          <cell r="L30" t="str">
            <v>NO</v>
          </cell>
        </row>
        <row r="31">
          <cell r="C31" t="str">
            <v>IE</v>
          </cell>
          <cell r="D31" t="str">
            <v>IE</v>
          </cell>
          <cell r="E31" t="str">
            <v>IE</v>
          </cell>
          <cell r="F31" t="str">
            <v>IE</v>
          </cell>
          <cell r="G31" t="str">
            <v>IE</v>
          </cell>
          <cell r="H31" t="str">
            <v>IE</v>
          </cell>
          <cell r="I31" t="str">
            <v>IE</v>
          </cell>
          <cell r="J31" t="str">
            <v>IE</v>
          </cell>
          <cell r="K31" t="str">
            <v>IE</v>
          </cell>
          <cell r="L31" t="str">
            <v>IE</v>
          </cell>
        </row>
        <row r="32">
          <cell r="C32" t="str">
            <v>NO</v>
          </cell>
          <cell r="D32" t="str">
            <v>NO</v>
          </cell>
          <cell r="E32" t="str">
            <v>NO</v>
          </cell>
          <cell r="F32" t="str">
            <v>NO</v>
          </cell>
          <cell r="G32" t="str">
            <v>NO</v>
          </cell>
          <cell r="H32" t="str">
            <v>NO</v>
          </cell>
          <cell r="I32" t="str">
            <v>NO</v>
          </cell>
          <cell r="J32" t="str">
            <v>NO</v>
          </cell>
          <cell r="K32" t="str">
            <v>NO</v>
          </cell>
          <cell r="L32" t="str">
            <v>NO</v>
          </cell>
        </row>
        <row r="33">
          <cell r="C33" t="str">
            <v>NO</v>
          </cell>
          <cell r="D33" t="str">
            <v>NO</v>
          </cell>
          <cell r="E33" t="str">
            <v>NO</v>
          </cell>
          <cell r="F33" t="str">
            <v>NO</v>
          </cell>
          <cell r="G33" t="str">
            <v>NO</v>
          </cell>
          <cell r="H33" t="str">
            <v>NO</v>
          </cell>
          <cell r="I33" t="str">
            <v>NO</v>
          </cell>
          <cell r="J33" t="str">
            <v>NO</v>
          </cell>
          <cell r="K33" t="str">
            <v>NO</v>
          </cell>
          <cell r="L33" t="str">
            <v>NO</v>
          </cell>
        </row>
        <row r="34">
          <cell r="C34" t="str">
            <v>NO</v>
          </cell>
          <cell r="D34" t="str">
            <v>NO</v>
          </cell>
          <cell r="E34" t="str">
            <v>NO</v>
          </cell>
          <cell r="F34" t="str">
            <v>NO</v>
          </cell>
          <cell r="G34" t="str">
            <v>NO</v>
          </cell>
          <cell r="H34" t="str">
            <v>NO</v>
          </cell>
          <cell r="I34" t="str">
            <v>NO</v>
          </cell>
          <cell r="J34" t="str">
            <v>NO</v>
          </cell>
          <cell r="K34" t="str">
            <v>NO</v>
          </cell>
          <cell r="L34" t="str">
            <v>NO</v>
          </cell>
        </row>
        <row r="35">
          <cell r="C35">
            <v>0</v>
          </cell>
          <cell r="D35">
            <v>0</v>
          </cell>
          <cell r="E35">
            <v>0</v>
          </cell>
          <cell r="F35">
            <v>0</v>
          </cell>
          <cell r="G35">
            <v>0</v>
          </cell>
          <cell r="H35">
            <v>0</v>
          </cell>
          <cell r="I35">
            <v>0</v>
          </cell>
          <cell r="J35">
            <v>0</v>
          </cell>
          <cell r="K35">
            <v>0</v>
          </cell>
          <cell r="L35">
            <v>0</v>
          </cell>
        </row>
        <row r="36">
          <cell r="C36">
            <v>0</v>
          </cell>
          <cell r="D36">
            <v>0</v>
          </cell>
          <cell r="E36">
            <v>0</v>
          </cell>
          <cell r="F36">
            <v>0</v>
          </cell>
          <cell r="G36">
            <v>0</v>
          </cell>
          <cell r="H36">
            <v>0</v>
          </cell>
          <cell r="I36">
            <v>0</v>
          </cell>
          <cell r="J36">
            <v>0</v>
          </cell>
          <cell r="K36">
            <v>0</v>
          </cell>
          <cell r="L36">
            <v>0</v>
          </cell>
        </row>
        <row r="37">
          <cell r="C37" t="str">
            <v>NO</v>
          </cell>
          <cell r="D37" t="str">
            <v>NO</v>
          </cell>
          <cell r="E37" t="str">
            <v>NO</v>
          </cell>
          <cell r="F37" t="str">
            <v>NO</v>
          </cell>
          <cell r="G37" t="str">
            <v>NO</v>
          </cell>
          <cell r="H37" t="str">
            <v>NO</v>
          </cell>
          <cell r="I37" t="str">
            <v>NO</v>
          </cell>
          <cell r="J37" t="str">
            <v>NO</v>
          </cell>
          <cell r="K37" t="str">
            <v>NO</v>
          </cell>
          <cell r="L37" t="str">
            <v>NO</v>
          </cell>
        </row>
        <row r="38">
          <cell r="C38">
            <v>0</v>
          </cell>
          <cell r="D38">
            <v>0</v>
          </cell>
          <cell r="E38">
            <v>0</v>
          </cell>
          <cell r="F38">
            <v>0</v>
          </cell>
          <cell r="G38">
            <v>0</v>
          </cell>
          <cell r="H38">
            <v>0</v>
          </cell>
          <cell r="I38">
            <v>0</v>
          </cell>
          <cell r="J38">
            <v>0</v>
          </cell>
          <cell r="K38">
            <v>0</v>
          </cell>
          <cell r="L38">
            <v>0</v>
          </cell>
        </row>
        <row r="39">
          <cell r="C39">
            <v>0</v>
          </cell>
          <cell r="D39">
            <v>0</v>
          </cell>
          <cell r="E39">
            <v>0</v>
          </cell>
          <cell r="F39">
            <v>0</v>
          </cell>
          <cell r="G39">
            <v>0</v>
          </cell>
          <cell r="H39">
            <v>0</v>
          </cell>
          <cell r="I39">
            <v>0</v>
          </cell>
          <cell r="J39">
            <v>0</v>
          </cell>
          <cell r="K39">
            <v>0</v>
          </cell>
          <cell r="L39">
            <v>0</v>
          </cell>
        </row>
        <row r="40">
          <cell r="C40">
            <v>0</v>
          </cell>
          <cell r="D40">
            <v>0</v>
          </cell>
          <cell r="E40">
            <v>0</v>
          </cell>
          <cell r="F40">
            <v>0</v>
          </cell>
          <cell r="G40">
            <v>0</v>
          </cell>
          <cell r="H40">
            <v>0</v>
          </cell>
          <cell r="I40">
            <v>0</v>
          </cell>
          <cell r="J40">
            <v>0</v>
          </cell>
          <cell r="K40">
            <v>0</v>
          </cell>
          <cell r="L40">
            <v>0</v>
          </cell>
        </row>
        <row r="41">
          <cell r="C41">
            <v>568.685555887546</v>
          </cell>
          <cell r="D41">
            <v>562.447423247924</v>
          </cell>
          <cell r="E41">
            <v>546.506154931514</v>
          </cell>
          <cell r="F41">
            <v>528.787660717117</v>
          </cell>
          <cell r="G41">
            <v>509.956491867841</v>
          </cell>
          <cell r="H41">
            <v>481.311057377251</v>
          </cell>
          <cell r="I41">
            <v>476.422420617067</v>
          </cell>
          <cell r="J41">
            <v>464.320781796509</v>
          </cell>
          <cell r="K41">
            <v>448.322216134201</v>
          </cell>
          <cell r="L41">
            <v>430.789935264066</v>
          </cell>
        </row>
        <row r="42">
          <cell r="C42">
            <v>562.131482333546</v>
          </cell>
          <cell r="D42">
            <v>556.147423247924</v>
          </cell>
          <cell r="E42">
            <v>540.206154931514</v>
          </cell>
          <cell r="F42">
            <v>522.487660717117</v>
          </cell>
          <cell r="G42">
            <v>504.856491867841</v>
          </cell>
          <cell r="H42">
            <v>479.845480898801</v>
          </cell>
          <cell r="I42">
            <v>475.852420617067</v>
          </cell>
          <cell r="J42">
            <v>463.013118075309</v>
          </cell>
          <cell r="K42">
            <v>444.532803163501</v>
          </cell>
          <cell r="L42">
            <v>428.269138499616</v>
          </cell>
        </row>
        <row r="43">
          <cell r="C43">
            <v>6.550054</v>
          </cell>
          <cell r="D43">
            <v>6.3</v>
          </cell>
          <cell r="E43">
            <v>6.3</v>
          </cell>
          <cell r="F43">
            <v>6.3</v>
          </cell>
          <cell r="G43">
            <v>5.1</v>
          </cell>
          <cell r="H43">
            <v>1.45963</v>
          </cell>
          <cell r="I43">
            <v>0.57</v>
          </cell>
          <cell r="J43">
            <v>1.295867</v>
          </cell>
          <cell r="K43">
            <v>3.784417</v>
          </cell>
          <cell r="L43">
            <v>2.515785</v>
          </cell>
        </row>
        <row r="44">
          <cell r="C44" t="str">
            <v>IE</v>
          </cell>
          <cell r="D44" t="str">
            <v>IE</v>
          </cell>
          <cell r="E44" t="str">
            <v>IE</v>
          </cell>
          <cell r="F44" t="str">
            <v>IE</v>
          </cell>
          <cell r="G44" t="str">
            <v>IE</v>
          </cell>
          <cell r="H44" t="str">
            <v>IE</v>
          </cell>
          <cell r="I44" t="str">
            <v>IE</v>
          </cell>
          <cell r="J44" t="str">
            <v>IE</v>
          </cell>
          <cell r="K44" t="str">
            <v>IE</v>
          </cell>
          <cell r="L44" t="str">
            <v>IE</v>
          </cell>
        </row>
        <row r="45">
          <cell r="C45">
            <v>0.004019554</v>
          </cell>
          <cell r="D45">
            <v>0</v>
          </cell>
          <cell r="E45">
            <v>0</v>
          </cell>
          <cell r="F45">
            <v>0</v>
          </cell>
          <cell r="G45">
            <v>0</v>
          </cell>
          <cell r="H45">
            <v>0.00594647845</v>
          </cell>
          <cell r="I45">
            <v>0</v>
          </cell>
          <cell r="J45">
            <v>0.0117967212</v>
          </cell>
          <cell r="K45">
            <v>0.0049959707</v>
          </cell>
          <cell r="L45">
            <v>0.00501176445</v>
          </cell>
        </row>
        <row r="46">
          <cell r="C46">
            <v>2.06289011024409</v>
          </cell>
          <cell r="D46">
            <v>2</v>
          </cell>
          <cell r="E46">
            <v>2</v>
          </cell>
          <cell r="F46">
            <v>2</v>
          </cell>
          <cell r="G46">
            <v>2.3</v>
          </cell>
          <cell r="H46">
            <v>2.07229316329409</v>
          </cell>
          <cell r="I46">
            <v>2</v>
          </cell>
          <cell r="J46">
            <v>1.97</v>
          </cell>
          <cell r="K46">
            <v>1.93651363524473</v>
          </cell>
          <cell r="L46">
            <v>1.94102711955433</v>
          </cell>
        </row>
        <row r="47">
          <cell r="C47">
            <v>2.06289011024409</v>
          </cell>
          <cell r="D47">
            <v>2</v>
          </cell>
          <cell r="E47">
            <v>2</v>
          </cell>
          <cell r="F47">
            <v>2</v>
          </cell>
          <cell r="G47">
            <v>2.3</v>
          </cell>
          <cell r="H47">
            <v>2.07229316329409</v>
          </cell>
          <cell r="I47">
            <v>2</v>
          </cell>
          <cell r="J47">
            <v>1.97</v>
          </cell>
          <cell r="K47">
            <v>1.93651363524473</v>
          </cell>
          <cell r="L47">
            <v>1.94102711955433</v>
          </cell>
        </row>
        <row r="48">
          <cell r="C48">
            <v>0</v>
          </cell>
          <cell r="D48">
            <v>0</v>
          </cell>
          <cell r="E48">
            <v>0</v>
          </cell>
          <cell r="F48">
            <v>0</v>
          </cell>
          <cell r="G48">
            <v>0</v>
          </cell>
          <cell r="H48">
            <v>0</v>
          </cell>
          <cell r="I48">
            <v>0</v>
          </cell>
          <cell r="J48">
            <v>0</v>
          </cell>
          <cell r="K48">
            <v>0</v>
          </cell>
          <cell r="L48">
            <v>0</v>
          </cell>
        </row>
      </sheetData>
      <sheetData sheetId="59">
        <row r="8">
          <cell r="C8">
            <v>1.88439734493094</v>
          </cell>
          <cell r="D8">
            <v>2.05919807411675</v>
          </cell>
          <cell r="E8">
            <v>2.2559087430992</v>
          </cell>
          <cell r="F8">
            <v>2.40641106999105</v>
          </cell>
          <cell r="G8">
            <v>2.60319057662921</v>
          </cell>
          <cell r="H8">
            <v>2.65314327843165</v>
          </cell>
          <cell r="I8">
            <v>2.31473612780414</v>
          </cell>
          <cell r="J8">
            <v>2.20826931999033</v>
          </cell>
          <cell r="K8">
            <v>2.67166060916506</v>
          </cell>
          <cell r="L8">
            <v>2.64817371562144</v>
          </cell>
        </row>
        <row r="9">
          <cell r="C9">
            <v>1.88439734493094</v>
          </cell>
          <cell r="D9">
            <v>2.05919807411675</v>
          </cell>
          <cell r="E9">
            <v>2.2559087430992</v>
          </cell>
          <cell r="F9">
            <v>2.40641106999105</v>
          </cell>
          <cell r="G9">
            <v>2.20319057662921</v>
          </cell>
          <cell r="H9">
            <v>2.65314327843165</v>
          </cell>
          <cell r="I9">
            <v>2.31473612780414</v>
          </cell>
          <cell r="J9">
            <v>2.20826931999033</v>
          </cell>
          <cell r="K9">
            <v>2.67166060916506</v>
          </cell>
          <cell r="L9">
            <v>2.64817371562144</v>
          </cell>
        </row>
        <row r="10">
          <cell r="C10">
            <v>0.4643901039819</v>
          </cell>
          <cell r="D10">
            <v>0.5</v>
          </cell>
          <cell r="E10">
            <v>0.5</v>
          </cell>
          <cell r="F10">
            <v>0.5</v>
          </cell>
          <cell r="G10">
            <v>0.2</v>
          </cell>
          <cell r="H10">
            <v>0.485299511097522</v>
          </cell>
          <cell r="I10">
            <v>0.0121719</v>
          </cell>
          <cell r="J10">
            <v>0.0930841</v>
          </cell>
          <cell r="K10">
            <v>0.460443026869272</v>
          </cell>
          <cell r="L10">
            <v>0.456122817879703</v>
          </cell>
        </row>
        <row r="11">
          <cell r="C11">
            <v>0.11836191017238</v>
          </cell>
          <cell r="D11">
            <v>0.1</v>
          </cell>
          <cell r="E11">
            <v>0.1</v>
          </cell>
          <cell r="F11">
            <v>0.1</v>
          </cell>
          <cell r="G11">
            <v>0.1</v>
          </cell>
          <cell r="H11">
            <v>0.126629515352403</v>
          </cell>
          <cell r="I11">
            <v>0.226924059808922</v>
          </cell>
          <cell r="J11">
            <v>0.0277137223341</v>
          </cell>
          <cell r="K11">
            <v>0.101214310690183</v>
          </cell>
          <cell r="L11">
            <v>0.0753237673625113</v>
          </cell>
        </row>
        <row r="12">
          <cell r="C12">
            <v>1.21262565229577</v>
          </cell>
          <cell r="D12">
            <v>1.35919807411675</v>
          </cell>
          <cell r="E12">
            <v>1.5559087430992</v>
          </cell>
          <cell r="F12">
            <v>1.70641106999105</v>
          </cell>
          <cell r="G12">
            <v>1.80319057662921</v>
          </cell>
          <cell r="H12">
            <v>1.95291283145285</v>
          </cell>
          <cell r="I12">
            <v>1.98070709390616</v>
          </cell>
          <cell r="J12">
            <v>2.00610330676278</v>
          </cell>
          <cell r="K12">
            <v>2.03219250087121</v>
          </cell>
          <cell r="L12">
            <v>2.04207197053393</v>
          </cell>
        </row>
        <row r="13">
          <cell r="C13">
            <v>0.0890196784808934</v>
          </cell>
          <cell r="D13">
            <v>0.1</v>
          </cell>
          <cell r="E13">
            <v>0.1</v>
          </cell>
          <cell r="F13">
            <v>0.1</v>
          </cell>
          <cell r="G13">
            <v>0.1</v>
          </cell>
          <cell r="H13">
            <v>0.0883014205288701</v>
          </cell>
          <cell r="I13">
            <v>0.0946860740890516</v>
          </cell>
          <cell r="J13">
            <v>0.0813681908934477</v>
          </cell>
          <cell r="K13">
            <v>0.0776693707343931</v>
          </cell>
          <cell r="L13">
            <v>0.0746551598452989</v>
          </cell>
        </row>
        <row r="14">
          <cell r="C14">
            <v>0</v>
          </cell>
          <cell r="D14">
            <v>0</v>
          </cell>
          <cell r="E14">
            <v>0</v>
          </cell>
          <cell r="F14">
            <v>0</v>
          </cell>
          <cell r="G14">
            <v>0</v>
          </cell>
          <cell r="H14">
            <v>0</v>
          </cell>
          <cell r="I14">
            <v>0.000247</v>
          </cell>
          <cell r="J14">
            <v>0</v>
          </cell>
          <cell r="K14">
            <v>0.0001414</v>
          </cell>
          <cell r="L14">
            <v>0</v>
          </cell>
        </row>
        <row r="15">
          <cell r="C15">
            <v>0</v>
          </cell>
          <cell r="D15">
            <v>0</v>
          </cell>
          <cell r="E15">
            <v>0</v>
          </cell>
          <cell r="F15">
            <v>0</v>
          </cell>
          <cell r="G15">
            <v>0.4</v>
          </cell>
          <cell r="H15">
            <v>0</v>
          </cell>
          <cell r="I15">
            <v>0</v>
          </cell>
          <cell r="J15">
            <v>0</v>
          </cell>
          <cell r="K15">
            <v>0</v>
          </cell>
          <cell r="L15">
            <v>0</v>
          </cell>
        </row>
        <row r="16">
          <cell r="C16" t="str">
            <v>IE</v>
          </cell>
          <cell r="D16" t="str">
            <v>IE</v>
          </cell>
          <cell r="E16" t="str">
            <v>IE</v>
          </cell>
          <cell r="F16" t="str">
            <v>IE</v>
          </cell>
          <cell r="G16" t="str">
            <v>IE</v>
          </cell>
          <cell r="H16" t="str">
            <v>IE</v>
          </cell>
          <cell r="I16" t="str">
            <v>IE</v>
          </cell>
          <cell r="J16" t="str">
            <v>IE</v>
          </cell>
          <cell r="K16" t="str">
            <v>IE</v>
          </cell>
          <cell r="L16" t="str">
            <v>IE</v>
          </cell>
        </row>
        <row r="17">
          <cell r="C17">
            <v>0</v>
          </cell>
          <cell r="D17">
            <v>0</v>
          </cell>
          <cell r="E17">
            <v>0</v>
          </cell>
          <cell r="F17">
            <v>0</v>
          </cell>
          <cell r="G17">
            <v>0.4</v>
          </cell>
          <cell r="H17">
            <v>0</v>
          </cell>
          <cell r="I17">
            <v>0</v>
          </cell>
          <cell r="J17">
            <v>0</v>
          </cell>
          <cell r="K17">
            <v>0</v>
          </cell>
          <cell r="L17">
            <v>0</v>
          </cell>
        </row>
        <row r="18">
          <cell r="C18">
            <v>24.367801</v>
          </cell>
          <cell r="D18">
            <v>32.3</v>
          </cell>
          <cell r="E18">
            <v>30.4</v>
          </cell>
          <cell r="F18">
            <v>30</v>
          </cell>
          <cell r="G18">
            <v>31.6</v>
          </cell>
          <cell r="H18">
            <v>24.171552</v>
          </cell>
          <cell r="I18">
            <v>31.7</v>
          </cell>
          <cell r="J18">
            <v>34.979767355</v>
          </cell>
          <cell r="K18">
            <v>24.703982</v>
          </cell>
          <cell r="L18">
            <v>23.222265542</v>
          </cell>
        </row>
        <row r="19">
          <cell r="C19">
            <v>0</v>
          </cell>
          <cell r="D19">
            <v>0</v>
          </cell>
          <cell r="E19">
            <v>0</v>
          </cell>
          <cell r="F19">
            <v>0</v>
          </cell>
          <cell r="G19">
            <v>0</v>
          </cell>
          <cell r="H19">
            <v>0</v>
          </cell>
          <cell r="I19">
            <v>0</v>
          </cell>
          <cell r="J19">
            <v>0</v>
          </cell>
          <cell r="K19">
            <v>0</v>
          </cell>
          <cell r="L19">
            <v>0</v>
          </cell>
        </row>
        <row r="20">
          <cell r="C20">
            <v>24.367801</v>
          </cell>
          <cell r="D20">
            <v>32.3</v>
          </cell>
          <cell r="E20">
            <v>30.4</v>
          </cell>
          <cell r="F20">
            <v>30</v>
          </cell>
          <cell r="G20">
            <v>31.6</v>
          </cell>
          <cell r="H20">
            <v>24.171552</v>
          </cell>
          <cell r="I20">
            <v>31.7</v>
          </cell>
          <cell r="J20">
            <v>34.979440355</v>
          </cell>
          <cell r="K20">
            <v>24.703982</v>
          </cell>
          <cell r="L20">
            <v>23.185431</v>
          </cell>
        </row>
        <row r="21">
          <cell r="C21">
            <v>0</v>
          </cell>
          <cell r="D21">
            <v>0</v>
          </cell>
          <cell r="E21">
            <v>0</v>
          </cell>
          <cell r="F21">
            <v>0</v>
          </cell>
          <cell r="G21">
            <v>0</v>
          </cell>
          <cell r="H21">
            <v>0</v>
          </cell>
          <cell r="I21">
            <v>0</v>
          </cell>
          <cell r="J21">
            <v>0</v>
          </cell>
          <cell r="K21">
            <v>0</v>
          </cell>
          <cell r="L21">
            <v>0</v>
          </cell>
        </row>
        <row r="22">
          <cell r="C22">
            <v>0</v>
          </cell>
          <cell r="D22">
            <v>0</v>
          </cell>
          <cell r="E22">
            <v>0</v>
          </cell>
          <cell r="F22">
            <v>0</v>
          </cell>
          <cell r="G22">
            <v>0</v>
          </cell>
          <cell r="H22">
            <v>0</v>
          </cell>
          <cell r="I22">
            <v>0</v>
          </cell>
          <cell r="J22">
            <v>0</v>
          </cell>
          <cell r="K22">
            <v>0</v>
          </cell>
          <cell r="L22">
            <v>0</v>
          </cell>
        </row>
        <row r="25">
          <cell r="C25">
            <v>0</v>
          </cell>
          <cell r="D25">
            <v>0</v>
          </cell>
          <cell r="E25">
            <v>0</v>
          </cell>
          <cell r="F25">
            <v>0</v>
          </cell>
          <cell r="G25">
            <v>0</v>
          </cell>
          <cell r="H25">
            <v>0</v>
          </cell>
          <cell r="I25">
            <v>0</v>
          </cell>
          <cell r="J25">
            <v>0.000327</v>
          </cell>
          <cell r="K25">
            <v>0</v>
          </cell>
          <cell r="L25">
            <v>0.036834542</v>
          </cell>
        </row>
        <row r="26">
          <cell r="C26">
            <v>0.725</v>
          </cell>
          <cell r="D26">
            <v>0.579</v>
          </cell>
          <cell r="E26">
            <v>0.583325</v>
          </cell>
          <cell r="F26">
            <v>0.598475</v>
          </cell>
          <cell r="G26">
            <v>0.59946</v>
          </cell>
          <cell r="H26">
            <v>0.627313</v>
          </cell>
          <cell r="I26">
            <v>0.652992</v>
          </cell>
          <cell r="J26">
            <v>0.551138</v>
          </cell>
          <cell r="K26">
            <v>0.517081</v>
          </cell>
          <cell r="L26">
            <v>0.502174</v>
          </cell>
        </row>
        <row r="27">
          <cell r="C27">
            <v>22.11</v>
          </cell>
          <cell r="D27">
            <v>22.68</v>
          </cell>
          <cell r="E27">
            <v>25.91</v>
          </cell>
          <cell r="F27">
            <v>26.23</v>
          </cell>
          <cell r="G27">
            <v>26.07</v>
          </cell>
          <cell r="H27">
            <v>26.85</v>
          </cell>
          <cell r="I27">
            <v>26.395</v>
          </cell>
          <cell r="J27">
            <v>25.986</v>
          </cell>
          <cell r="K27">
            <v>25.248</v>
          </cell>
          <cell r="L27">
            <v>25.235</v>
          </cell>
        </row>
        <row r="28">
          <cell r="C28">
            <v>0</v>
          </cell>
          <cell r="D28">
            <v>0</v>
          </cell>
          <cell r="E28">
            <v>0</v>
          </cell>
          <cell r="F28">
            <v>0</v>
          </cell>
          <cell r="G28">
            <v>0</v>
          </cell>
          <cell r="H28">
            <v>0</v>
          </cell>
          <cell r="I28">
            <v>0</v>
          </cell>
          <cell r="J28">
            <v>0</v>
          </cell>
          <cell r="K28">
            <v>0</v>
          </cell>
          <cell r="L28">
            <v>0</v>
          </cell>
        </row>
        <row r="29">
          <cell r="C29">
            <v>0.66</v>
          </cell>
          <cell r="D29">
            <v>0.7</v>
          </cell>
          <cell r="E29">
            <v>0.7</v>
          </cell>
          <cell r="F29">
            <v>0.8</v>
          </cell>
          <cell r="G29">
            <v>0.8</v>
          </cell>
          <cell r="H29">
            <v>0.74</v>
          </cell>
          <cell r="I29">
            <v>0.724</v>
          </cell>
          <cell r="J29">
            <v>0.693</v>
          </cell>
          <cell r="K29">
            <v>0.674</v>
          </cell>
          <cell r="L29">
            <v>0.6525</v>
          </cell>
        </row>
        <row r="30">
          <cell r="C30">
            <v>0</v>
          </cell>
          <cell r="D30">
            <v>0</v>
          </cell>
          <cell r="E30">
            <v>0</v>
          </cell>
          <cell r="F30">
            <v>0</v>
          </cell>
          <cell r="G30">
            <v>0</v>
          </cell>
          <cell r="H30">
            <v>0</v>
          </cell>
          <cell r="I30">
            <v>0</v>
          </cell>
          <cell r="J30">
            <v>0</v>
          </cell>
          <cell r="K30">
            <v>0</v>
          </cell>
          <cell r="L30">
            <v>0</v>
          </cell>
        </row>
        <row r="31">
          <cell r="C31">
            <v>21.45</v>
          </cell>
          <cell r="D31">
            <v>21.98</v>
          </cell>
          <cell r="E31">
            <v>25.21</v>
          </cell>
          <cell r="F31">
            <v>25.43</v>
          </cell>
          <cell r="G31">
            <v>25.27</v>
          </cell>
          <cell r="H31">
            <v>26.11</v>
          </cell>
          <cell r="I31">
            <v>25.671</v>
          </cell>
          <cell r="J31">
            <v>25.293</v>
          </cell>
          <cell r="K31">
            <v>24.574</v>
          </cell>
          <cell r="L31">
            <v>24.5825</v>
          </cell>
        </row>
        <row r="32">
          <cell r="C32" t="str">
            <v>NO</v>
          </cell>
          <cell r="D32" t="str">
            <v>NO</v>
          </cell>
          <cell r="E32" t="str">
            <v>NO</v>
          </cell>
          <cell r="F32" t="str">
            <v>NO</v>
          </cell>
          <cell r="G32" t="str">
            <v>NO</v>
          </cell>
          <cell r="H32" t="str">
            <v>NO</v>
          </cell>
          <cell r="I32" t="str">
            <v>NO</v>
          </cell>
          <cell r="J32" t="str">
            <v>NO</v>
          </cell>
          <cell r="K32" t="str">
            <v>NO</v>
          </cell>
          <cell r="L32" t="str">
            <v>NO</v>
          </cell>
        </row>
        <row r="33">
          <cell r="C33" t="str">
            <v>NO</v>
          </cell>
          <cell r="D33" t="str">
            <v>NO</v>
          </cell>
          <cell r="E33" t="str">
            <v>NO</v>
          </cell>
          <cell r="F33" t="str">
            <v>NO</v>
          </cell>
          <cell r="G33" t="str">
            <v>NO</v>
          </cell>
          <cell r="H33" t="str">
            <v>NO</v>
          </cell>
          <cell r="I33" t="str">
            <v>NO</v>
          </cell>
          <cell r="J33" t="str">
            <v>NO</v>
          </cell>
          <cell r="K33" t="str">
            <v>NO</v>
          </cell>
          <cell r="L33" t="str">
            <v>NO</v>
          </cell>
        </row>
        <row r="34">
          <cell r="C34" t="str">
            <v>NO</v>
          </cell>
          <cell r="D34" t="str">
            <v>NO</v>
          </cell>
          <cell r="E34" t="str">
            <v>NO</v>
          </cell>
          <cell r="F34" t="str">
            <v>NO</v>
          </cell>
          <cell r="G34" t="str">
            <v>NO</v>
          </cell>
          <cell r="H34" t="str">
            <v>NO</v>
          </cell>
          <cell r="I34" t="str">
            <v>NO</v>
          </cell>
          <cell r="J34" t="str">
            <v>NO</v>
          </cell>
          <cell r="K34" t="str">
            <v>NO</v>
          </cell>
          <cell r="L34" t="str">
            <v>NO</v>
          </cell>
        </row>
        <row r="35">
          <cell r="C35">
            <v>0</v>
          </cell>
          <cell r="D35">
            <v>0</v>
          </cell>
          <cell r="E35">
            <v>0</v>
          </cell>
          <cell r="F35">
            <v>0</v>
          </cell>
          <cell r="G35">
            <v>0</v>
          </cell>
          <cell r="H35">
            <v>0</v>
          </cell>
          <cell r="I35">
            <v>0</v>
          </cell>
          <cell r="J35">
            <v>0</v>
          </cell>
          <cell r="K35">
            <v>0</v>
          </cell>
          <cell r="L35">
            <v>0</v>
          </cell>
        </row>
        <row r="36">
          <cell r="C36">
            <v>0</v>
          </cell>
          <cell r="D36">
            <v>0</v>
          </cell>
          <cell r="E36">
            <v>0</v>
          </cell>
          <cell r="F36">
            <v>0</v>
          </cell>
          <cell r="G36">
            <v>0</v>
          </cell>
          <cell r="H36">
            <v>0</v>
          </cell>
          <cell r="I36">
            <v>0</v>
          </cell>
          <cell r="J36">
            <v>0</v>
          </cell>
          <cell r="K36">
            <v>0</v>
          </cell>
          <cell r="L36">
            <v>0</v>
          </cell>
        </row>
        <row r="37">
          <cell r="C37" t="str">
            <v>NO</v>
          </cell>
          <cell r="D37" t="str">
            <v>NO</v>
          </cell>
          <cell r="E37" t="str">
            <v>NO</v>
          </cell>
          <cell r="F37" t="str">
            <v>NO</v>
          </cell>
          <cell r="G37" t="str">
            <v>NO</v>
          </cell>
          <cell r="H37" t="str">
            <v>NO</v>
          </cell>
          <cell r="I37" t="str">
            <v>NO</v>
          </cell>
          <cell r="J37" t="str">
            <v>NO</v>
          </cell>
          <cell r="K37" t="str">
            <v>NO</v>
          </cell>
          <cell r="L37" t="str">
            <v>NO</v>
          </cell>
        </row>
        <row r="38">
          <cell r="C38">
            <v>0</v>
          </cell>
          <cell r="D38">
            <v>0</v>
          </cell>
          <cell r="E38">
            <v>0</v>
          </cell>
          <cell r="F38">
            <v>0</v>
          </cell>
          <cell r="G38">
            <v>0</v>
          </cell>
          <cell r="H38">
            <v>0</v>
          </cell>
          <cell r="I38">
            <v>0</v>
          </cell>
          <cell r="J38">
            <v>0</v>
          </cell>
          <cell r="K38">
            <v>0</v>
          </cell>
          <cell r="L38">
            <v>0</v>
          </cell>
        </row>
        <row r="39">
          <cell r="C39">
            <v>0</v>
          </cell>
          <cell r="D39">
            <v>0</v>
          </cell>
          <cell r="E39">
            <v>0</v>
          </cell>
          <cell r="F39">
            <v>0</v>
          </cell>
          <cell r="G39">
            <v>0</v>
          </cell>
          <cell r="H39">
            <v>0</v>
          </cell>
          <cell r="I39">
            <v>0</v>
          </cell>
          <cell r="J39">
            <v>0</v>
          </cell>
          <cell r="K39">
            <v>0</v>
          </cell>
          <cell r="L39">
            <v>0</v>
          </cell>
        </row>
        <row r="40">
          <cell r="C40">
            <v>0</v>
          </cell>
          <cell r="D40">
            <v>0</v>
          </cell>
          <cell r="E40">
            <v>0</v>
          </cell>
          <cell r="F40">
            <v>0</v>
          </cell>
          <cell r="G40">
            <v>0</v>
          </cell>
          <cell r="H40">
            <v>0</v>
          </cell>
          <cell r="I40">
            <v>0</v>
          </cell>
          <cell r="J40">
            <v>0</v>
          </cell>
          <cell r="K40">
            <v>0</v>
          </cell>
          <cell r="L40">
            <v>0</v>
          </cell>
        </row>
        <row r="41">
          <cell r="C41">
            <v>0.405080552</v>
          </cell>
          <cell r="D41">
            <v>0.5</v>
          </cell>
          <cell r="E41">
            <v>0.5</v>
          </cell>
          <cell r="F41">
            <v>0.5</v>
          </cell>
          <cell r="G41">
            <v>0.5</v>
          </cell>
          <cell r="H41">
            <v>0.504267814</v>
          </cell>
          <cell r="I41">
            <v>0.49</v>
          </cell>
          <cell r="J41">
            <v>0.569637897</v>
          </cell>
          <cell r="K41">
            <v>0.529959427</v>
          </cell>
          <cell r="L41">
            <v>0.572507991</v>
          </cell>
        </row>
        <row r="42">
          <cell r="C42">
            <v>0</v>
          </cell>
          <cell r="D42">
            <v>0</v>
          </cell>
          <cell r="E42">
            <v>0</v>
          </cell>
          <cell r="F42">
            <v>0</v>
          </cell>
          <cell r="G42">
            <v>0</v>
          </cell>
          <cell r="H42">
            <v>0</v>
          </cell>
          <cell r="I42">
            <v>0</v>
          </cell>
          <cell r="J42">
            <v>0</v>
          </cell>
          <cell r="K42">
            <v>0</v>
          </cell>
          <cell r="L42">
            <v>0</v>
          </cell>
        </row>
        <row r="43">
          <cell r="C43">
            <v>0.404937</v>
          </cell>
          <cell r="D43">
            <v>0.5</v>
          </cell>
          <cell r="E43">
            <v>0.5</v>
          </cell>
          <cell r="F43">
            <v>0.5</v>
          </cell>
          <cell r="G43">
            <v>0.5</v>
          </cell>
          <cell r="H43">
            <v>0.504071</v>
          </cell>
          <cell r="I43">
            <v>0.49</v>
          </cell>
          <cell r="J43">
            <v>0.569384</v>
          </cell>
          <cell r="K43">
            <v>0.529781</v>
          </cell>
          <cell r="L43">
            <v>0.572329</v>
          </cell>
        </row>
        <row r="44">
          <cell r="C44" t="str">
            <v>IE</v>
          </cell>
          <cell r="D44" t="str">
            <v>IE</v>
          </cell>
          <cell r="E44" t="str">
            <v>IE</v>
          </cell>
          <cell r="F44" t="str">
            <v>IE</v>
          </cell>
          <cell r="G44" t="str">
            <v>IE</v>
          </cell>
          <cell r="H44" t="str">
            <v>IE</v>
          </cell>
          <cell r="I44" t="str">
            <v>IE</v>
          </cell>
          <cell r="J44" t="str">
            <v>IE</v>
          </cell>
          <cell r="K44" t="str">
            <v>IE</v>
          </cell>
          <cell r="L44" t="str">
            <v>IE</v>
          </cell>
        </row>
        <row r="45">
          <cell r="C45">
            <v>0.000143552</v>
          </cell>
          <cell r="D45">
            <v>0</v>
          </cell>
          <cell r="E45">
            <v>0</v>
          </cell>
          <cell r="F45">
            <v>0</v>
          </cell>
          <cell r="G45">
            <v>0</v>
          </cell>
          <cell r="H45">
            <v>0.000196814</v>
          </cell>
          <cell r="I45">
            <v>0</v>
          </cell>
          <cell r="J45">
            <v>0.000253897</v>
          </cell>
          <cell r="K45">
            <v>0.000178427</v>
          </cell>
          <cell r="L45">
            <v>0.000178991</v>
          </cell>
        </row>
        <row r="46">
          <cell r="C46">
            <v>3.80960910416667</v>
          </cell>
          <cell r="D46">
            <v>3.8</v>
          </cell>
          <cell r="E46">
            <v>3.8</v>
          </cell>
          <cell r="F46">
            <v>3.8</v>
          </cell>
          <cell r="G46">
            <v>3.8</v>
          </cell>
          <cell r="H46">
            <v>3.81608054166667</v>
          </cell>
          <cell r="I46">
            <v>3.8</v>
          </cell>
          <cell r="J46">
            <v>3.8</v>
          </cell>
          <cell r="K46">
            <v>3.82078704166667</v>
          </cell>
          <cell r="L46">
            <v>3.82598380208333</v>
          </cell>
        </row>
        <row r="47">
          <cell r="C47">
            <v>0</v>
          </cell>
          <cell r="D47">
            <v>0</v>
          </cell>
          <cell r="E47">
            <v>0</v>
          </cell>
          <cell r="F47">
            <v>0</v>
          </cell>
          <cell r="G47">
            <v>0</v>
          </cell>
          <cell r="H47">
            <v>0</v>
          </cell>
          <cell r="I47">
            <v>0</v>
          </cell>
          <cell r="J47" t="str">
            <v> </v>
          </cell>
          <cell r="K47">
            <v>0</v>
          </cell>
          <cell r="L47">
            <v>0</v>
          </cell>
        </row>
        <row r="48">
          <cell r="C48">
            <v>3.80960910416667</v>
          </cell>
          <cell r="D48">
            <v>3.8</v>
          </cell>
          <cell r="E48">
            <v>3.8</v>
          </cell>
          <cell r="F48">
            <v>3.8</v>
          </cell>
          <cell r="G48">
            <v>3.8</v>
          </cell>
          <cell r="H48">
            <v>3.81608054166667</v>
          </cell>
          <cell r="I48">
            <v>3.8</v>
          </cell>
          <cell r="J48">
            <v>3.8</v>
          </cell>
          <cell r="K48">
            <v>3.82078704166667</v>
          </cell>
          <cell r="L48">
            <v>3.82598380208333</v>
          </cell>
        </row>
      </sheetData>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row r="8">
          <cell r="S8">
            <v>148924.966666667</v>
          </cell>
        </row>
        <row r="9">
          <cell r="S9">
            <v>0</v>
          </cell>
        </row>
        <row r="10">
          <cell r="S10">
            <v>11484</v>
          </cell>
        </row>
        <row r="11">
          <cell r="S11">
            <v>-23568.2333333333</v>
          </cell>
        </row>
        <row r="12">
          <cell r="S12">
            <v>-14228.5</v>
          </cell>
        </row>
        <row r="13">
          <cell r="S13">
            <v>-585.53</v>
          </cell>
        </row>
        <row r="14">
          <cell r="S14">
            <v>0</v>
          </cell>
        </row>
        <row r="15">
          <cell r="S15">
            <v>-29452.39</v>
          </cell>
        </row>
        <row r="16">
          <cell r="S16">
            <v>-30908.57</v>
          </cell>
        </row>
        <row r="17">
          <cell r="S17">
            <v>813.193333333333</v>
          </cell>
        </row>
        <row r="18">
          <cell r="S18">
            <v>0</v>
          </cell>
        </row>
        <row r="19">
          <cell r="S19">
            <v>-3247.49333333333</v>
          </cell>
        </row>
        <row r="20">
          <cell r="S20">
            <v>-2299</v>
          </cell>
        </row>
        <row r="21">
          <cell r="S21">
            <v>-1459.33333333333</v>
          </cell>
        </row>
        <row r="22">
          <cell r="S22">
            <v>0</v>
          </cell>
        </row>
        <row r="23">
          <cell r="S23">
            <v>0</v>
          </cell>
        </row>
        <row r="24">
          <cell r="S24">
            <v>-3184.83</v>
          </cell>
        </row>
        <row r="25">
          <cell r="S25">
            <v>52288.28</v>
          </cell>
        </row>
        <row r="26">
          <cell r="S26">
            <v>0</v>
          </cell>
        </row>
        <row r="27">
          <cell r="S27">
            <v>0</v>
          </cell>
        </row>
        <row r="28">
          <cell r="S28">
            <v>36493.38</v>
          </cell>
        </row>
        <row r="29">
          <cell r="S29">
            <v>0</v>
          </cell>
        </row>
        <row r="30">
          <cell r="S30">
            <v>0</v>
          </cell>
        </row>
        <row r="31">
          <cell r="S31">
            <v>0</v>
          </cell>
        </row>
        <row r="32">
          <cell r="S32">
            <v>0</v>
          </cell>
        </row>
        <row r="33">
          <cell r="S33">
            <v>-516.12</v>
          </cell>
        </row>
        <row r="34">
          <cell r="S34">
            <v>-1235.96</v>
          </cell>
        </row>
        <row r="35">
          <cell r="S35">
            <v>34741.3</v>
          </cell>
        </row>
        <row r="36">
          <cell r="S36">
            <v>72533.0833333333</v>
          </cell>
        </row>
        <row r="37">
          <cell r="S37">
            <v>159562.663333333</v>
          </cell>
        </row>
        <row r="38">
          <cell r="S38">
            <v>123.933333333333</v>
          </cell>
        </row>
        <row r="39">
          <cell r="S39">
            <v>0</v>
          </cell>
        </row>
        <row r="40">
          <cell r="S40">
            <v>0</v>
          </cell>
        </row>
        <row r="41">
          <cell r="S41">
            <v>123.933333333333</v>
          </cell>
        </row>
      </sheetData>
      <sheetData sheetId="8">
        <row r="13">
          <cell r="B13">
            <v>2615</v>
          </cell>
          <cell r="C13">
            <v>159562.663333333</v>
          </cell>
          <cell r="D13">
            <v>2213.85052124986</v>
          </cell>
          <cell r="E13">
            <v>157143.158903925</v>
          </cell>
        </row>
      </sheetData>
      <sheetData sheetId="9">
        <row r="9">
          <cell r="G9">
            <v>2667.94</v>
          </cell>
        </row>
        <row r="10">
          <cell r="G10">
            <v>0</v>
          </cell>
        </row>
        <row r="11">
          <cell r="G11">
            <v>1529</v>
          </cell>
        </row>
        <row r="12">
          <cell r="G12">
            <v>610.133333333333</v>
          </cell>
        </row>
        <row r="13">
          <cell r="G13">
            <v>533.866666666667</v>
          </cell>
        </row>
        <row r="14">
          <cell r="G14">
            <v>411.656666666667</v>
          </cell>
        </row>
        <row r="15">
          <cell r="G15">
            <v>4004.80666666667</v>
          </cell>
        </row>
        <row r="16">
          <cell r="G16">
            <v>0</v>
          </cell>
        </row>
        <row r="17">
          <cell r="G17">
            <v>0</v>
          </cell>
        </row>
        <row r="19">
          <cell r="G19">
            <v>0</v>
          </cell>
        </row>
        <row r="20">
          <cell r="G20">
            <v>0</v>
          </cell>
        </row>
        <row r="21">
          <cell r="G21">
            <v>4498.23</v>
          </cell>
        </row>
        <row r="22">
          <cell r="G22">
            <v>1.79666666666667</v>
          </cell>
        </row>
        <row r="23">
          <cell r="G23">
            <v>31.57</v>
          </cell>
        </row>
        <row r="40">
          <cell r="A40">
            <v>11942</v>
          </cell>
        </row>
        <row r="41">
          <cell r="A41">
            <v>2125</v>
          </cell>
        </row>
      </sheetData>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M8">
            <v>573.795038689471</v>
          </cell>
          <cell r="N8">
            <v>1164.46875388235</v>
          </cell>
          <cell r="O8">
            <v>503.739901828899</v>
          </cell>
          <cell r="P8">
            <v>202.35195031214</v>
          </cell>
        </row>
        <row r="9">
          <cell r="M9">
            <v>569.760616714119</v>
          </cell>
          <cell r="N9">
            <v>1118.75917959299</v>
          </cell>
          <cell r="O9">
            <v>274.369488465036</v>
          </cell>
          <cell r="P9">
            <v>194.138685485574</v>
          </cell>
        </row>
        <row r="11">
          <cell r="M11">
            <v>569.632620746269</v>
          </cell>
          <cell r="N11">
            <v>1112.86866759299</v>
          </cell>
          <cell r="O11">
            <v>221.780739115036</v>
          </cell>
          <cell r="P11">
            <v>187.471564485574</v>
          </cell>
        </row>
        <row r="12">
          <cell r="M12">
            <v>99.9854971410164</v>
          </cell>
          <cell r="N12">
            <v>16.0833873572261</v>
          </cell>
          <cell r="O12">
            <v>3.37768004127095</v>
          </cell>
          <cell r="P12">
            <v>105.796675613</v>
          </cell>
        </row>
        <row r="13">
          <cell r="M13">
            <v>77.195579467704</v>
          </cell>
          <cell r="N13">
            <v>224.444668561761</v>
          </cell>
          <cell r="O13">
            <v>3.41193544884425</v>
          </cell>
          <cell r="P13">
            <v>44.1847530642545</v>
          </cell>
        </row>
        <row r="14">
          <cell r="M14">
            <v>350.217499949403</v>
          </cell>
          <cell r="N14">
            <v>754.221035802669</v>
          </cell>
          <cell r="O14">
            <v>200.412795670894</v>
          </cell>
          <cell r="P14">
            <v>29.3536032651728</v>
          </cell>
        </row>
        <row r="15">
          <cell r="M15">
            <v>41.8756635263722</v>
          </cell>
          <cell r="N15">
            <v>116.489305791576</v>
          </cell>
          <cell r="O15">
            <v>14.4212364965143</v>
          </cell>
          <cell r="P15">
            <v>7.16920812709834</v>
          </cell>
        </row>
        <row r="16">
          <cell r="M16">
            <v>0.358380661774</v>
          </cell>
          <cell r="N16">
            <v>1.630270079758</v>
          </cell>
          <cell r="O16">
            <v>0.15709145751195</v>
          </cell>
          <cell r="P16">
            <v>0.967324416048</v>
          </cell>
        </row>
        <row r="17">
          <cell r="M17">
            <v>0.12799596785</v>
          </cell>
          <cell r="N17">
            <v>5.890512</v>
          </cell>
          <cell r="O17">
            <v>52.58874935</v>
          </cell>
          <cell r="P17">
            <v>6.667121</v>
          </cell>
        </row>
        <row r="18">
          <cell r="M18" t="str">
            <v>IE</v>
          </cell>
          <cell r="N18" t="str">
            <v>IE</v>
          </cell>
          <cell r="O18" t="str">
            <v>IE</v>
          </cell>
          <cell r="P18">
            <v>0</v>
          </cell>
        </row>
        <row r="19">
          <cell r="M19">
            <v>0.12799596785</v>
          </cell>
          <cell r="N19">
            <v>5.890512</v>
          </cell>
          <cell r="O19">
            <v>52.58874935</v>
          </cell>
          <cell r="P19">
            <v>6.667121</v>
          </cell>
        </row>
        <row r="20">
          <cell r="M20">
            <v>2.708571272</v>
          </cell>
          <cell r="N20">
            <v>43.309908976</v>
          </cell>
          <cell r="O20">
            <v>88.12607740992</v>
          </cell>
          <cell r="P20">
            <v>7.4063567224</v>
          </cell>
        </row>
        <row r="21">
          <cell r="M21">
            <v>1.281611392</v>
          </cell>
          <cell r="N21">
            <v>3.51541104</v>
          </cell>
          <cell r="O21">
            <v>1.0424399606</v>
          </cell>
          <cell r="P21">
            <v>6.3153590024</v>
          </cell>
        </row>
        <row r="22">
          <cell r="M22" t="str">
            <v>IE</v>
          </cell>
          <cell r="N22" t="str">
            <v>IE</v>
          </cell>
          <cell r="O22">
            <v>33.66558071752</v>
          </cell>
          <cell r="P22" t="str">
            <v>IE</v>
          </cell>
        </row>
        <row r="23">
          <cell r="M23">
            <v>0</v>
          </cell>
          <cell r="N23">
            <v>35.114675</v>
          </cell>
          <cell r="O23">
            <v>3.273254286</v>
          </cell>
          <cell r="P23">
            <v>0</v>
          </cell>
        </row>
        <row r="24">
          <cell r="M24" t="str">
            <v>IE</v>
          </cell>
          <cell r="N24" t="str">
            <v>IE</v>
          </cell>
          <cell r="O24">
            <v>10.8723117574</v>
          </cell>
          <cell r="P24" t="str">
            <v>IE</v>
          </cell>
        </row>
        <row r="27">
          <cell r="M27">
            <v>1.42695988</v>
          </cell>
          <cell r="N27">
            <v>4.679822936</v>
          </cell>
          <cell r="O27">
            <v>39.2724906884</v>
          </cell>
          <cell r="P27">
            <v>1.09099772</v>
          </cell>
        </row>
      </sheetData>
      <sheetData sheetId="42">
        <row r="8">
          <cell r="N8">
            <v>0.0865028033516086</v>
          </cell>
          <cell r="O8">
            <v>2.21633241335644</v>
          </cell>
          <cell r="P8">
            <v>140.105419207881</v>
          </cell>
          <cell r="Q8">
            <v>0.00960910416666667</v>
          </cell>
        </row>
        <row r="9">
          <cell r="N9">
            <v>0</v>
          </cell>
          <cell r="O9">
            <v>0</v>
          </cell>
          <cell r="P9">
            <v>0.16338497</v>
          </cell>
          <cell r="Q9">
            <v>0</v>
          </cell>
        </row>
        <row r="14">
          <cell r="N14">
            <v>0</v>
          </cell>
          <cell r="O14">
            <v>0</v>
          </cell>
          <cell r="P14">
            <v>0</v>
          </cell>
        </row>
        <row r="15">
          <cell r="N15" t="str">
            <v>NO</v>
          </cell>
          <cell r="O15" t="str">
            <v>NO</v>
          </cell>
          <cell r="P15" t="str">
            <v>NO</v>
          </cell>
        </row>
        <row r="16">
          <cell r="N16" t="str">
            <v>NO</v>
          </cell>
          <cell r="O16" t="str">
            <v>NO</v>
          </cell>
          <cell r="P16" t="str">
            <v>NO</v>
          </cell>
        </row>
        <row r="17">
          <cell r="N17">
            <v>0</v>
          </cell>
          <cell r="O17">
            <v>0</v>
          </cell>
          <cell r="P17">
            <v>0</v>
          </cell>
          <cell r="Q17">
            <v>0</v>
          </cell>
        </row>
        <row r="19">
          <cell r="N19">
            <v>0</v>
          </cell>
          <cell r="O19">
            <v>0</v>
          </cell>
        </row>
        <row r="22">
          <cell r="N22">
            <v>0</v>
          </cell>
          <cell r="O22">
            <v>0</v>
          </cell>
        </row>
        <row r="23">
          <cell r="N23">
            <v>1.2393479</v>
          </cell>
          <cell r="O23">
            <v>0.1833329</v>
          </cell>
          <cell r="P23">
            <v>0.975531776062969</v>
          </cell>
          <cell r="Q23">
            <v>0.797299</v>
          </cell>
        </row>
        <row r="25">
          <cell r="N25">
            <v>0</v>
          </cell>
          <cell r="O25">
            <v>0</v>
          </cell>
          <cell r="P25">
            <v>0</v>
          </cell>
        </row>
        <row r="26">
          <cell r="N26" t="str">
            <v>IE</v>
          </cell>
          <cell r="O26" t="str">
            <v>IE</v>
          </cell>
          <cell r="P26" t="str">
            <v>IE</v>
          </cell>
          <cell r="Q26" t="str">
            <v>IE</v>
          </cell>
        </row>
        <row r="27">
          <cell r="N27">
            <v>1.2393479</v>
          </cell>
          <cell r="O27">
            <v>0.1833329</v>
          </cell>
          <cell r="P27">
            <v>0.0612262485889688</v>
          </cell>
          <cell r="Q27">
            <v>0.797299</v>
          </cell>
        </row>
        <row r="28">
          <cell r="N28">
            <v>0</v>
          </cell>
          <cell r="O28">
            <v>0</v>
          </cell>
          <cell r="P28">
            <v>0</v>
          </cell>
          <cell r="Q28">
            <v>0</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row r="8">
          <cell r="S8">
            <v>161256.333333333</v>
          </cell>
        </row>
        <row r="9">
          <cell r="S9">
            <v>0</v>
          </cell>
        </row>
        <row r="10">
          <cell r="S10">
            <v>11748</v>
          </cell>
        </row>
        <row r="11">
          <cell r="S11">
            <v>-16855.3</v>
          </cell>
        </row>
        <row r="12">
          <cell r="S12">
            <v>-14447.4</v>
          </cell>
        </row>
        <row r="13">
          <cell r="S13">
            <v>-366.63</v>
          </cell>
        </row>
        <row r="14">
          <cell r="S14">
            <v>0</v>
          </cell>
        </row>
        <row r="15">
          <cell r="S15">
            <v>-33392.59</v>
          </cell>
        </row>
        <row r="16">
          <cell r="S16">
            <v>-33988.57</v>
          </cell>
        </row>
        <row r="17">
          <cell r="S17">
            <v>-623.333333333333</v>
          </cell>
        </row>
        <row r="18">
          <cell r="S18">
            <v>0</v>
          </cell>
        </row>
        <row r="19">
          <cell r="S19">
            <v>-5290.56</v>
          </cell>
        </row>
        <row r="20">
          <cell r="S20">
            <v>-2222</v>
          </cell>
        </row>
        <row r="21">
          <cell r="S21">
            <v>-1240.43333333333</v>
          </cell>
        </row>
        <row r="22">
          <cell r="S22">
            <v>0</v>
          </cell>
        </row>
        <row r="23">
          <cell r="S23">
            <v>0</v>
          </cell>
        </row>
        <row r="24">
          <cell r="S24">
            <v>-12421.4566666667</v>
          </cell>
        </row>
        <row r="25">
          <cell r="S25">
            <v>52156.06</v>
          </cell>
        </row>
        <row r="26">
          <cell r="S26">
            <v>0</v>
          </cell>
        </row>
        <row r="27">
          <cell r="S27">
            <v>0</v>
          </cell>
        </row>
        <row r="28">
          <cell r="S28">
            <v>34834.8</v>
          </cell>
        </row>
        <row r="29">
          <cell r="S29">
            <v>0</v>
          </cell>
        </row>
        <row r="30">
          <cell r="S30">
            <v>0</v>
          </cell>
        </row>
        <row r="31">
          <cell r="S31">
            <v>0</v>
          </cell>
        </row>
        <row r="32">
          <cell r="S32">
            <v>0</v>
          </cell>
        </row>
        <row r="33">
          <cell r="S33">
            <v>-450.34</v>
          </cell>
        </row>
        <row r="34">
          <cell r="S34">
            <v>-2265.92666666667</v>
          </cell>
        </row>
        <row r="35">
          <cell r="S35">
            <v>32118.5333333333</v>
          </cell>
        </row>
        <row r="36">
          <cell r="S36">
            <v>80203.7133333333</v>
          </cell>
        </row>
        <row r="37">
          <cell r="S37">
            <v>164478.306666667</v>
          </cell>
        </row>
        <row r="38">
          <cell r="S38">
            <v>185.9</v>
          </cell>
        </row>
        <row r="39">
          <cell r="S39">
            <v>0</v>
          </cell>
        </row>
        <row r="40">
          <cell r="S40">
            <v>0</v>
          </cell>
        </row>
        <row r="41">
          <cell r="S41">
            <v>185.9</v>
          </cell>
        </row>
      </sheetData>
      <sheetData sheetId="9">
        <row r="13">
          <cell r="B13">
            <v>2780</v>
          </cell>
          <cell r="C13">
            <v>164478.306666667</v>
          </cell>
          <cell r="D13">
            <v>403.14919593169</v>
          </cell>
          <cell r="E13">
            <v>165429.16000633</v>
          </cell>
        </row>
      </sheetData>
      <sheetData sheetId="10">
        <row r="9">
          <cell r="G9">
            <v>2136.01666666667</v>
          </cell>
        </row>
        <row r="10">
          <cell r="G10">
            <v>0</v>
          </cell>
        </row>
        <row r="11">
          <cell r="G11">
            <v>1304.38</v>
          </cell>
        </row>
        <row r="12">
          <cell r="G12">
            <v>544.353333333333</v>
          </cell>
        </row>
        <row r="13">
          <cell r="G13">
            <v>571.596666666667</v>
          </cell>
        </row>
        <row r="14">
          <cell r="G14">
            <v>327.91</v>
          </cell>
        </row>
        <row r="15">
          <cell r="G15">
            <v>4349.03333333333</v>
          </cell>
        </row>
        <row r="16">
          <cell r="G16">
            <v>0</v>
          </cell>
        </row>
        <row r="17">
          <cell r="G17">
            <v>0</v>
          </cell>
        </row>
        <row r="19">
          <cell r="G19">
            <v>0</v>
          </cell>
        </row>
        <row r="20">
          <cell r="G20">
            <v>0</v>
          </cell>
        </row>
        <row r="21">
          <cell r="G21">
            <v>9875.39666666667</v>
          </cell>
        </row>
        <row r="22">
          <cell r="G22">
            <v>7.18666666666667</v>
          </cell>
        </row>
        <row r="23">
          <cell r="G23">
            <v>36.0066666666667</v>
          </cell>
        </row>
        <row r="41">
          <cell r="A41">
            <v>1800</v>
          </cell>
        </row>
      </sheetData>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551.4</v>
          </cell>
          <cell r="N8">
            <v>1022.5</v>
          </cell>
          <cell r="O8">
            <v>460.6</v>
          </cell>
          <cell r="P8">
            <v>163.5</v>
          </cell>
        </row>
        <row r="9">
          <cell r="M9">
            <v>537.9</v>
          </cell>
          <cell r="N9">
            <v>891.3</v>
          </cell>
          <cell r="O9">
            <v>247.6</v>
          </cell>
          <cell r="P9">
            <v>140.9</v>
          </cell>
        </row>
        <row r="11">
          <cell r="M11">
            <v>536.7</v>
          </cell>
          <cell r="N11">
            <v>883.1</v>
          </cell>
          <cell r="O11">
            <v>200.2</v>
          </cell>
          <cell r="P11">
            <v>131.2</v>
          </cell>
        </row>
        <row r="12">
          <cell r="M12">
            <v>95.6</v>
          </cell>
          <cell r="N12">
            <v>18.9</v>
          </cell>
          <cell r="O12">
            <v>4.1</v>
          </cell>
          <cell r="P12">
            <v>88.6</v>
          </cell>
        </row>
        <row r="13">
          <cell r="M13">
            <v>60.4</v>
          </cell>
          <cell r="N13">
            <v>108.3</v>
          </cell>
          <cell r="O13">
            <v>4.3</v>
          </cell>
          <cell r="P13">
            <v>17.5</v>
          </cell>
        </row>
        <row r="14">
          <cell r="M14">
            <v>336.2</v>
          </cell>
          <cell r="N14">
            <v>658.4</v>
          </cell>
          <cell r="O14">
            <v>180.3</v>
          </cell>
          <cell r="P14">
            <v>21</v>
          </cell>
        </row>
        <row r="15">
          <cell r="M15">
            <v>44.5</v>
          </cell>
          <cell r="N15">
            <v>97.5</v>
          </cell>
          <cell r="O15">
            <v>11.5</v>
          </cell>
          <cell r="P15">
            <v>4.1</v>
          </cell>
        </row>
        <row r="16">
          <cell r="M16">
            <v>0</v>
          </cell>
          <cell r="N16">
            <v>0</v>
          </cell>
          <cell r="O16">
            <v>0</v>
          </cell>
          <cell r="P16">
            <v>0</v>
          </cell>
        </row>
        <row r="17">
          <cell r="M17">
            <v>1.2</v>
          </cell>
          <cell r="N17">
            <v>8.2</v>
          </cell>
          <cell r="O17">
            <v>47.4</v>
          </cell>
          <cell r="P17">
            <v>9.7</v>
          </cell>
        </row>
        <row r="18">
          <cell r="M18" t="str">
            <v>IE</v>
          </cell>
          <cell r="N18" t="str">
            <v>IE</v>
          </cell>
          <cell r="O18" t="str">
            <v>IE</v>
          </cell>
          <cell r="P18" t="str">
            <v>IE</v>
          </cell>
        </row>
        <row r="19">
          <cell r="M19">
            <v>1.2</v>
          </cell>
          <cell r="N19">
            <v>8.2</v>
          </cell>
          <cell r="O19">
            <v>47.4</v>
          </cell>
          <cell r="P19">
            <v>9.7</v>
          </cell>
        </row>
        <row r="20">
          <cell r="M20">
            <v>13.1</v>
          </cell>
          <cell r="N20">
            <v>127.4</v>
          </cell>
          <cell r="O20">
            <v>120.9</v>
          </cell>
          <cell r="P20">
            <v>22.4</v>
          </cell>
        </row>
        <row r="21">
          <cell r="M21">
            <v>0</v>
          </cell>
          <cell r="N21">
            <v>0</v>
          </cell>
          <cell r="O21">
            <v>0</v>
          </cell>
          <cell r="P21">
            <v>0</v>
          </cell>
        </row>
        <row r="22">
          <cell r="M22">
            <v>0</v>
          </cell>
          <cell r="N22">
            <v>0</v>
          </cell>
          <cell r="O22">
            <v>0</v>
          </cell>
          <cell r="P22">
            <v>0</v>
          </cell>
        </row>
        <row r="23">
          <cell r="M23">
            <v>0</v>
          </cell>
          <cell r="N23">
            <v>0</v>
          </cell>
          <cell r="O23">
            <v>0</v>
          </cell>
          <cell r="P23">
            <v>0</v>
          </cell>
        </row>
        <row r="24">
          <cell r="M24">
            <v>0</v>
          </cell>
          <cell r="N24">
            <v>0</v>
          </cell>
          <cell r="O24">
            <v>0</v>
          </cell>
          <cell r="P24">
            <v>0</v>
          </cell>
        </row>
        <row r="27">
          <cell r="M27">
            <v>13.1</v>
          </cell>
          <cell r="N27">
            <v>127.4</v>
          </cell>
          <cell r="O27">
            <v>120.9</v>
          </cell>
          <cell r="P27">
            <v>22.4</v>
          </cell>
        </row>
      </sheetData>
      <sheetData sheetId="43">
        <row r="8">
          <cell r="N8">
            <v>0.1</v>
          </cell>
          <cell r="O8">
            <v>2.4</v>
          </cell>
          <cell r="P8">
            <v>91.7</v>
          </cell>
          <cell r="Q8">
            <v>0.2</v>
          </cell>
        </row>
        <row r="9">
          <cell r="N9">
            <v>0</v>
          </cell>
          <cell r="O9">
            <v>0</v>
          </cell>
          <cell r="P9">
            <v>0.2</v>
          </cell>
          <cell r="Q9">
            <v>0</v>
          </cell>
        </row>
        <row r="14">
          <cell r="N14">
            <v>0</v>
          </cell>
          <cell r="O14">
            <v>0</v>
          </cell>
          <cell r="P14">
            <v>0</v>
          </cell>
        </row>
        <row r="15">
          <cell r="N15">
            <v>0</v>
          </cell>
          <cell r="O15">
            <v>0</v>
          </cell>
          <cell r="P15">
            <v>0</v>
          </cell>
        </row>
        <row r="16">
          <cell r="N16">
            <v>0</v>
          </cell>
          <cell r="O16">
            <v>0</v>
          </cell>
          <cell r="P16">
            <v>0</v>
          </cell>
        </row>
        <row r="17">
          <cell r="N17">
            <v>0</v>
          </cell>
          <cell r="O17">
            <v>0</v>
          </cell>
          <cell r="P17">
            <v>0</v>
          </cell>
          <cell r="Q17">
            <v>0</v>
          </cell>
        </row>
        <row r="19">
          <cell r="N19">
            <v>0</v>
          </cell>
          <cell r="O19">
            <v>0</v>
          </cell>
        </row>
        <row r="22">
          <cell r="N22">
            <v>0</v>
          </cell>
          <cell r="O22">
            <v>0</v>
          </cell>
        </row>
        <row r="23">
          <cell r="N23">
            <v>0.3</v>
          </cell>
          <cell r="O23">
            <v>1.4</v>
          </cell>
          <cell r="P23">
            <v>0.2</v>
          </cell>
          <cell r="Q23">
            <v>0</v>
          </cell>
        </row>
        <row r="24">
          <cell r="O24">
            <v>0</v>
          </cell>
        </row>
        <row r="25">
          <cell r="N25">
            <v>0</v>
          </cell>
          <cell r="O25">
            <v>0</v>
          </cell>
          <cell r="P25">
            <v>0</v>
          </cell>
        </row>
        <row r="26">
          <cell r="O26" t="str">
            <v>IE</v>
          </cell>
          <cell r="P26" t="str">
            <v>IE</v>
          </cell>
          <cell r="Q26" t="str">
            <v>IE</v>
          </cell>
        </row>
        <row r="27">
          <cell r="O27">
            <v>1.4</v>
          </cell>
          <cell r="P27">
            <v>0.2</v>
          </cell>
          <cell r="Q27">
            <v>0</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row r="8">
          <cell r="S8">
            <v>167093.666666667</v>
          </cell>
        </row>
        <row r="9">
          <cell r="S9">
            <v>0</v>
          </cell>
        </row>
        <row r="10">
          <cell r="S10">
            <v>10758</v>
          </cell>
        </row>
        <row r="11">
          <cell r="S11">
            <v>-17803.8666666667</v>
          </cell>
        </row>
        <row r="12">
          <cell r="S12">
            <v>-15395.9666666667</v>
          </cell>
        </row>
        <row r="13">
          <cell r="S13">
            <v>-439.596666666667</v>
          </cell>
        </row>
        <row r="14">
          <cell r="S14">
            <v>0</v>
          </cell>
        </row>
        <row r="15">
          <cell r="S15">
            <v>-37113.89</v>
          </cell>
        </row>
        <row r="16">
          <cell r="S16">
            <v>-38608.57</v>
          </cell>
        </row>
        <row r="17">
          <cell r="S17">
            <v>168.666666666667</v>
          </cell>
        </row>
        <row r="18">
          <cell r="S18">
            <v>0</v>
          </cell>
        </row>
        <row r="19">
          <cell r="S19">
            <v>-3904.19333333333</v>
          </cell>
        </row>
        <row r="20">
          <cell r="S20">
            <v>-2145</v>
          </cell>
        </row>
        <row r="21">
          <cell r="S21">
            <v>-1021.53333333333</v>
          </cell>
        </row>
        <row r="22">
          <cell r="S22">
            <v>0</v>
          </cell>
        </row>
        <row r="23">
          <cell r="S23">
            <v>0</v>
          </cell>
        </row>
        <row r="24">
          <cell r="S24">
            <v>-9721.69</v>
          </cell>
        </row>
        <row r="25">
          <cell r="S25">
            <v>51866.0266666666</v>
          </cell>
        </row>
        <row r="26">
          <cell r="S26">
            <v>0</v>
          </cell>
        </row>
        <row r="27">
          <cell r="S27">
            <v>0</v>
          </cell>
        </row>
        <row r="28">
          <cell r="S28">
            <v>34377.0166666667</v>
          </cell>
        </row>
        <row r="29">
          <cell r="S29">
            <v>0</v>
          </cell>
        </row>
        <row r="30">
          <cell r="S30">
            <v>0</v>
          </cell>
        </row>
        <row r="31">
          <cell r="S31">
            <v>0</v>
          </cell>
        </row>
        <row r="32">
          <cell r="S32">
            <v>0</v>
          </cell>
        </row>
        <row r="33">
          <cell r="S33">
            <v>-455.95</v>
          </cell>
        </row>
        <row r="34">
          <cell r="S34">
            <v>-2574.91666666667</v>
          </cell>
        </row>
        <row r="35">
          <cell r="S35">
            <v>31346.15</v>
          </cell>
        </row>
        <row r="36">
          <cell r="S36">
            <v>77740.1533333333</v>
          </cell>
        </row>
        <row r="37">
          <cell r="S37">
            <v>160952.33</v>
          </cell>
        </row>
        <row r="38">
          <cell r="S38">
            <v>185.9</v>
          </cell>
        </row>
        <row r="39">
          <cell r="S39">
            <v>0</v>
          </cell>
        </row>
        <row r="40">
          <cell r="S40">
            <v>0</v>
          </cell>
        </row>
        <row r="41">
          <cell r="S41">
            <v>185.9</v>
          </cell>
        </row>
      </sheetData>
      <sheetData sheetId="9">
        <row r="13">
          <cell r="B13">
            <v>2727</v>
          </cell>
          <cell r="C13">
            <v>160952.33</v>
          </cell>
          <cell r="D13">
            <v>420.10550043169</v>
          </cell>
          <cell r="E13">
            <v>163961.63196418</v>
          </cell>
        </row>
      </sheetData>
      <sheetData sheetId="10">
        <row r="9">
          <cell r="G9">
            <v>1613.07666666667</v>
          </cell>
        </row>
        <row r="10">
          <cell r="G10">
            <v>0</v>
          </cell>
        </row>
        <row r="11">
          <cell r="G11">
            <v>1335.18</v>
          </cell>
        </row>
        <row r="12">
          <cell r="G12">
            <v>549.963333333333</v>
          </cell>
        </row>
        <row r="13">
          <cell r="G13">
            <v>566.83</v>
          </cell>
        </row>
        <row r="14">
          <cell r="G14">
            <v>139.993333333333</v>
          </cell>
        </row>
        <row r="15">
          <cell r="G15">
            <v>3861.99</v>
          </cell>
        </row>
        <row r="16">
          <cell r="G16">
            <v>0</v>
          </cell>
        </row>
        <row r="17">
          <cell r="G17">
            <v>0</v>
          </cell>
        </row>
        <row r="19">
          <cell r="G19">
            <v>0</v>
          </cell>
        </row>
        <row r="20">
          <cell r="G20">
            <v>0</v>
          </cell>
        </row>
        <row r="21">
          <cell r="G21">
            <v>9794.62</v>
          </cell>
        </row>
        <row r="22">
          <cell r="G22">
            <v>16.7566666666667</v>
          </cell>
        </row>
        <row r="23">
          <cell r="G23">
            <v>28.4166666666667</v>
          </cell>
        </row>
        <row r="41">
          <cell r="A41">
            <v>3200</v>
          </cell>
        </row>
      </sheetData>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539</v>
          </cell>
          <cell r="N8">
            <v>966.3</v>
          </cell>
          <cell r="O8">
            <v>436.2</v>
          </cell>
          <cell r="P8">
            <v>157.2</v>
          </cell>
        </row>
        <row r="9">
          <cell r="M9">
            <v>525.9</v>
          </cell>
          <cell r="N9">
            <v>861.6</v>
          </cell>
          <cell r="O9">
            <v>237.6</v>
          </cell>
          <cell r="P9">
            <v>138.3</v>
          </cell>
        </row>
        <row r="11">
          <cell r="M11">
            <v>524.6</v>
          </cell>
          <cell r="N11">
            <v>855.9</v>
          </cell>
          <cell r="O11">
            <v>194.2</v>
          </cell>
          <cell r="P11">
            <v>126.7</v>
          </cell>
        </row>
        <row r="12">
          <cell r="M12">
            <v>95.9</v>
          </cell>
          <cell r="N12">
            <v>16.4</v>
          </cell>
          <cell r="O12">
            <v>4.3</v>
          </cell>
          <cell r="P12">
            <v>81.1</v>
          </cell>
        </row>
        <row r="13">
          <cell r="M13">
            <v>61.4</v>
          </cell>
          <cell r="N13">
            <v>114.8</v>
          </cell>
          <cell r="O13">
            <v>5.8</v>
          </cell>
          <cell r="P13">
            <v>20</v>
          </cell>
        </row>
        <row r="14">
          <cell r="M14">
            <v>325.5</v>
          </cell>
          <cell r="N14">
            <v>626.4</v>
          </cell>
          <cell r="O14">
            <v>172.4</v>
          </cell>
          <cell r="P14">
            <v>21.4</v>
          </cell>
        </row>
        <row r="15">
          <cell r="M15">
            <v>41.8</v>
          </cell>
          <cell r="N15">
            <v>98.3</v>
          </cell>
          <cell r="O15">
            <v>11.7</v>
          </cell>
          <cell r="P15">
            <v>4.2</v>
          </cell>
        </row>
        <row r="16">
          <cell r="M16">
            <v>0</v>
          </cell>
          <cell r="N16">
            <v>0</v>
          </cell>
          <cell r="O16">
            <v>0</v>
          </cell>
          <cell r="P16">
            <v>0</v>
          </cell>
        </row>
        <row r="17">
          <cell r="M17">
            <v>1.3</v>
          </cell>
          <cell r="N17">
            <v>5.7</v>
          </cell>
          <cell r="O17">
            <v>43.4</v>
          </cell>
          <cell r="P17">
            <v>11.6</v>
          </cell>
        </row>
        <row r="18">
          <cell r="M18" t="str">
            <v>IE</v>
          </cell>
          <cell r="N18" t="str">
            <v>IE</v>
          </cell>
          <cell r="O18" t="str">
            <v>IE</v>
          </cell>
          <cell r="P18" t="str">
            <v>IE</v>
          </cell>
        </row>
        <row r="19">
          <cell r="M19">
            <v>1.3</v>
          </cell>
          <cell r="N19">
            <v>5.7</v>
          </cell>
          <cell r="O19">
            <v>43.4</v>
          </cell>
          <cell r="P19">
            <v>11.6</v>
          </cell>
        </row>
        <row r="20">
          <cell r="M20">
            <v>12.7</v>
          </cell>
          <cell r="N20">
            <v>101.1</v>
          </cell>
          <cell r="O20">
            <v>115.4</v>
          </cell>
          <cell r="P20">
            <v>18.8</v>
          </cell>
        </row>
        <row r="21">
          <cell r="M21">
            <v>0</v>
          </cell>
          <cell r="N21">
            <v>0</v>
          </cell>
          <cell r="O21">
            <v>0</v>
          </cell>
          <cell r="P21">
            <v>0</v>
          </cell>
        </row>
        <row r="22">
          <cell r="M22">
            <v>0</v>
          </cell>
          <cell r="N22">
            <v>0</v>
          </cell>
          <cell r="O22">
            <v>0</v>
          </cell>
          <cell r="P22">
            <v>0</v>
          </cell>
        </row>
        <row r="23">
          <cell r="M23">
            <v>0</v>
          </cell>
          <cell r="N23">
            <v>0</v>
          </cell>
          <cell r="O23">
            <v>0</v>
          </cell>
          <cell r="P23">
            <v>0</v>
          </cell>
        </row>
        <row r="24">
          <cell r="M24">
            <v>0</v>
          </cell>
          <cell r="N24">
            <v>0</v>
          </cell>
          <cell r="O24">
            <v>0</v>
          </cell>
          <cell r="P24">
            <v>0</v>
          </cell>
        </row>
        <row r="27">
          <cell r="M27">
            <v>12.7</v>
          </cell>
          <cell r="N27">
            <v>101.1</v>
          </cell>
          <cell r="O27">
            <v>115.4</v>
          </cell>
          <cell r="P27">
            <v>18.8</v>
          </cell>
        </row>
      </sheetData>
      <sheetData sheetId="43">
        <row r="8">
          <cell r="N8">
            <v>0.1</v>
          </cell>
          <cell r="O8">
            <v>2.2</v>
          </cell>
          <cell r="P8">
            <v>82.8</v>
          </cell>
          <cell r="Q8">
            <v>0.1</v>
          </cell>
        </row>
        <row r="9">
          <cell r="N9">
            <v>0</v>
          </cell>
          <cell r="O9">
            <v>0</v>
          </cell>
          <cell r="P9">
            <v>0.2</v>
          </cell>
          <cell r="Q9">
            <v>0</v>
          </cell>
        </row>
        <row r="14">
          <cell r="N14">
            <v>0</v>
          </cell>
          <cell r="O14">
            <v>0</v>
          </cell>
          <cell r="P14">
            <v>0</v>
          </cell>
        </row>
        <row r="15">
          <cell r="N15" t="str">
            <v>NO</v>
          </cell>
          <cell r="O15" t="str">
            <v>NO</v>
          </cell>
          <cell r="P15" t="str">
            <v>NO</v>
          </cell>
        </row>
        <row r="16">
          <cell r="N16">
            <v>0</v>
          </cell>
          <cell r="O16">
            <v>0</v>
          </cell>
          <cell r="P16">
            <v>0</v>
          </cell>
        </row>
        <row r="17">
          <cell r="N17">
            <v>0</v>
          </cell>
          <cell r="O17">
            <v>0</v>
          </cell>
          <cell r="P17">
            <v>0</v>
          </cell>
          <cell r="Q17">
            <v>0</v>
          </cell>
        </row>
        <row r="19">
          <cell r="N19">
            <v>0</v>
          </cell>
          <cell r="O19">
            <v>0</v>
          </cell>
        </row>
        <row r="22">
          <cell r="N22">
            <v>0</v>
          </cell>
          <cell r="O22">
            <v>0</v>
          </cell>
        </row>
        <row r="23">
          <cell r="N23">
            <v>0.3</v>
          </cell>
          <cell r="O23">
            <v>1.4</v>
          </cell>
          <cell r="P23">
            <v>0.2</v>
          </cell>
          <cell r="Q23">
            <v>0</v>
          </cell>
        </row>
        <row r="24">
          <cell r="O24">
            <v>0</v>
          </cell>
        </row>
        <row r="25">
          <cell r="N25">
            <v>0</v>
          </cell>
          <cell r="O25">
            <v>0</v>
          </cell>
          <cell r="P25">
            <v>0</v>
          </cell>
        </row>
        <row r="26">
          <cell r="N26" t="str">
            <v>IE</v>
          </cell>
          <cell r="O26" t="str">
            <v>IE</v>
          </cell>
          <cell r="P26" t="str">
            <v>IE</v>
          </cell>
          <cell r="Q26" t="str">
            <v>IE</v>
          </cell>
        </row>
        <row r="27">
          <cell r="N27">
            <v>0.3</v>
          </cell>
          <cell r="O27">
            <v>1.4</v>
          </cell>
          <cell r="P27">
            <v>0.2</v>
          </cell>
          <cell r="Q27">
            <v>0</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row r="16">
          <cell r="S16">
            <v>-38531.57</v>
          </cell>
        </row>
        <row r="17">
          <cell r="S17">
            <v>-425.333333333333</v>
          </cell>
        </row>
        <row r="18">
          <cell r="S18">
            <v>0</v>
          </cell>
        </row>
        <row r="19">
          <cell r="S19">
            <v>-2298.92666666667</v>
          </cell>
        </row>
        <row r="20">
          <cell r="S20">
            <v>-1837</v>
          </cell>
        </row>
        <row r="21">
          <cell r="S21">
            <v>-1021.53333333333</v>
          </cell>
        </row>
        <row r="22">
          <cell r="S22">
            <v>0</v>
          </cell>
        </row>
        <row r="23">
          <cell r="S23">
            <v>0</v>
          </cell>
        </row>
        <row r="24">
          <cell r="S24">
            <v>-12932.2233333333</v>
          </cell>
        </row>
        <row r="25">
          <cell r="S25">
            <v>50499.46</v>
          </cell>
        </row>
        <row r="26">
          <cell r="S26">
            <v>0</v>
          </cell>
        </row>
        <row r="27">
          <cell r="S27">
            <v>0</v>
          </cell>
        </row>
        <row r="28">
          <cell r="S28">
            <v>34777.5266666667</v>
          </cell>
        </row>
        <row r="29">
          <cell r="S29">
            <v>0</v>
          </cell>
        </row>
        <row r="30">
          <cell r="S30">
            <v>0</v>
          </cell>
        </row>
        <row r="31">
          <cell r="S31">
            <v>0</v>
          </cell>
        </row>
        <row r="32">
          <cell r="S32">
            <v>0</v>
          </cell>
        </row>
        <row r="33">
          <cell r="S33">
            <v>-232.21</v>
          </cell>
        </row>
        <row r="34">
          <cell r="S34">
            <v>-1750.94333333333</v>
          </cell>
        </row>
        <row r="35">
          <cell r="S35">
            <v>32794.3733333333</v>
          </cell>
        </row>
        <row r="36">
          <cell r="S36">
            <v>80091.7333333333</v>
          </cell>
        </row>
        <row r="37">
          <cell r="S37">
            <v>163385.566666667</v>
          </cell>
        </row>
        <row r="38">
          <cell r="S38">
            <v>247.866666666667</v>
          </cell>
        </row>
        <row r="39">
          <cell r="S39">
            <v>0</v>
          </cell>
        </row>
        <row r="40">
          <cell r="S40">
            <v>0</v>
          </cell>
        </row>
        <row r="41">
          <cell r="S41">
            <v>247.866666666667</v>
          </cell>
        </row>
      </sheetData>
      <sheetData sheetId="9">
        <row r="13">
          <cell r="B13">
            <v>2768</v>
          </cell>
          <cell r="C13">
            <v>163385.566666667</v>
          </cell>
          <cell r="D13">
            <v>428.009854665712</v>
          </cell>
        </row>
      </sheetData>
      <sheetData sheetId="10">
        <row r="9">
          <cell r="G9">
            <v>1043.49666666667</v>
          </cell>
        </row>
        <row r="10">
          <cell r="G10">
            <v>0</v>
          </cell>
        </row>
        <row r="11">
          <cell r="G11">
            <v>1327.48</v>
          </cell>
        </row>
        <row r="12">
          <cell r="G12">
            <v>702.276666666667</v>
          </cell>
        </row>
        <row r="13">
          <cell r="G13">
            <v>540.65</v>
          </cell>
        </row>
        <row r="14">
          <cell r="G14">
            <v>4.80333333333333</v>
          </cell>
        </row>
        <row r="15">
          <cell r="G15">
            <v>3163.30666666667</v>
          </cell>
        </row>
        <row r="16">
          <cell r="G16">
            <v>0</v>
          </cell>
        </row>
        <row r="17">
          <cell r="G17">
            <v>0</v>
          </cell>
        </row>
        <row r="19">
          <cell r="G19">
            <v>0</v>
          </cell>
        </row>
        <row r="20">
          <cell r="G20">
            <v>0</v>
          </cell>
        </row>
        <row r="21">
          <cell r="G21">
            <v>8692.49333333333</v>
          </cell>
        </row>
        <row r="22">
          <cell r="G22">
            <v>12.5766666666667</v>
          </cell>
        </row>
        <row r="23">
          <cell r="G23">
            <v>20.8266666666667</v>
          </cell>
        </row>
        <row r="41">
          <cell r="A41">
            <v>3000</v>
          </cell>
        </row>
      </sheetData>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518.9</v>
          </cell>
          <cell r="N8">
            <v>948.6</v>
          </cell>
          <cell r="O8">
            <v>403.2</v>
          </cell>
          <cell r="P8">
            <v>150.4</v>
          </cell>
        </row>
        <row r="9">
          <cell r="M9">
            <v>505.1</v>
          </cell>
          <cell r="N9">
            <v>846.1</v>
          </cell>
          <cell r="O9">
            <v>223</v>
          </cell>
          <cell r="P9">
            <v>133.6</v>
          </cell>
        </row>
        <row r="11">
          <cell r="M11">
            <v>504.1</v>
          </cell>
          <cell r="N11">
            <v>840.1</v>
          </cell>
          <cell r="O11">
            <v>181.1</v>
          </cell>
          <cell r="P11">
            <v>122.1</v>
          </cell>
        </row>
        <row r="12">
          <cell r="M12">
            <v>91.8</v>
          </cell>
          <cell r="N12">
            <v>15.4</v>
          </cell>
          <cell r="O12">
            <v>3.6</v>
          </cell>
          <cell r="P12">
            <v>77.4</v>
          </cell>
        </row>
        <row r="13">
          <cell r="M13">
            <v>54.6</v>
          </cell>
          <cell r="N13">
            <v>139.1</v>
          </cell>
          <cell r="O13">
            <v>2.9</v>
          </cell>
          <cell r="P13">
            <v>17.6</v>
          </cell>
        </row>
        <row r="14">
          <cell r="M14">
            <v>311.8</v>
          </cell>
          <cell r="N14">
            <v>582.3</v>
          </cell>
          <cell r="O14">
            <v>162</v>
          </cell>
          <cell r="P14">
            <v>21.3</v>
          </cell>
        </row>
        <row r="15">
          <cell r="M15">
            <v>45.9</v>
          </cell>
          <cell r="N15">
            <v>103.3</v>
          </cell>
          <cell r="O15">
            <v>12.6</v>
          </cell>
          <cell r="P15">
            <v>5.8</v>
          </cell>
        </row>
        <row r="16">
          <cell r="M16">
            <v>0</v>
          </cell>
          <cell r="N16">
            <v>0</v>
          </cell>
          <cell r="O16">
            <v>0</v>
          </cell>
          <cell r="P16">
            <v>0</v>
          </cell>
        </row>
        <row r="17">
          <cell r="M17">
            <v>1</v>
          </cell>
          <cell r="N17">
            <v>6</v>
          </cell>
          <cell r="O17">
            <v>41.9</v>
          </cell>
          <cell r="P17">
            <v>11.5</v>
          </cell>
        </row>
        <row r="18">
          <cell r="M18" t="str">
            <v>IE</v>
          </cell>
          <cell r="N18" t="str">
            <v>IE</v>
          </cell>
          <cell r="O18" t="str">
            <v>IE</v>
          </cell>
          <cell r="P18" t="str">
            <v>IE</v>
          </cell>
        </row>
        <row r="19">
          <cell r="M19">
            <v>1</v>
          </cell>
          <cell r="N19">
            <v>6</v>
          </cell>
          <cell r="O19">
            <v>41.9</v>
          </cell>
          <cell r="P19">
            <v>11.5</v>
          </cell>
        </row>
        <row r="20">
          <cell r="M20">
            <v>13.4</v>
          </cell>
          <cell r="N20">
            <v>99.1</v>
          </cell>
          <cell r="O20">
            <v>100</v>
          </cell>
          <cell r="P20">
            <v>16.7</v>
          </cell>
        </row>
        <row r="21">
          <cell r="M21">
            <v>0</v>
          </cell>
          <cell r="N21">
            <v>0</v>
          </cell>
          <cell r="O21">
            <v>0</v>
          </cell>
          <cell r="P21">
            <v>0</v>
          </cell>
        </row>
        <row r="22">
          <cell r="M22">
            <v>0</v>
          </cell>
          <cell r="N22">
            <v>0</v>
          </cell>
          <cell r="O22">
            <v>0</v>
          </cell>
          <cell r="P22">
            <v>0</v>
          </cell>
        </row>
        <row r="23">
          <cell r="M23">
            <v>0</v>
          </cell>
          <cell r="N23">
            <v>0</v>
          </cell>
          <cell r="O23">
            <v>0</v>
          </cell>
          <cell r="P23">
            <v>0</v>
          </cell>
        </row>
        <row r="24">
          <cell r="M24">
            <v>0</v>
          </cell>
          <cell r="N24">
            <v>0</v>
          </cell>
          <cell r="O24">
            <v>0</v>
          </cell>
          <cell r="P24">
            <v>0</v>
          </cell>
        </row>
        <row r="27">
          <cell r="M27">
            <v>13.4</v>
          </cell>
          <cell r="N27">
            <v>99.1</v>
          </cell>
          <cell r="O27">
            <v>100</v>
          </cell>
          <cell r="P27">
            <v>16.7</v>
          </cell>
        </row>
      </sheetData>
      <sheetData sheetId="43">
        <row r="8">
          <cell r="N8">
            <v>0.1</v>
          </cell>
          <cell r="O8">
            <v>2</v>
          </cell>
          <cell r="P8">
            <v>79.8</v>
          </cell>
          <cell r="Q8">
            <v>0.1</v>
          </cell>
        </row>
        <row r="9">
          <cell r="N9">
            <v>0</v>
          </cell>
          <cell r="O9">
            <v>0</v>
          </cell>
          <cell r="P9">
            <v>0.2</v>
          </cell>
          <cell r="Q9">
            <v>0</v>
          </cell>
        </row>
        <row r="14">
          <cell r="N14">
            <v>0</v>
          </cell>
          <cell r="O14">
            <v>0</v>
          </cell>
          <cell r="P14">
            <v>0</v>
          </cell>
        </row>
        <row r="15">
          <cell r="N15">
            <v>0</v>
          </cell>
          <cell r="O15">
            <v>0</v>
          </cell>
          <cell r="P15">
            <v>0</v>
          </cell>
        </row>
        <row r="16">
          <cell r="N16">
            <v>0</v>
          </cell>
          <cell r="O16">
            <v>0</v>
          </cell>
          <cell r="P16">
            <v>0</v>
          </cell>
        </row>
        <row r="17">
          <cell r="N17">
            <v>0</v>
          </cell>
          <cell r="O17">
            <v>0</v>
          </cell>
          <cell r="P17">
            <v>0</v>
          </cell>
          <cell r="Q17">
            <v>0</v>
          </cell>
        </row>
        <row r="19">
          <cell r="N19">
            <v>0</v>
          </cell>
          <cell r="O19">
            <v>0</v>
          </cell>
        </row>
        <row r="22">
          <cell r="N22">
            <v>0</v>
          </cell>
          <cell r="O22">
            <v>0</v>
          </cell>
        </row>
        <row r="23">
          <cell r="N23">
            <v>0.3</v>
          </cell>
          <cell r="O23">
            <v>1.4</v>
          </cell>
          <cell r="P23">
            <v>0.2</v>
          </cell>
          <cell r="Q23">
            <v>0</v>
          </cell>
        </row>
        <row r="24">
          <cell r="O24">
            <v>0</v>
          </cell>
        </row>
        <row r="25">
          <cell r="N25">
            <v>0</v>
          </cell>
          <cell r="O25">
            <v>0</v>
          </cell>
          <cell r="P25">
            <v>0</v>
          </cell>
        </row>
        <row r="26">
          <cell r="N26" t="str">
            <v>IE</v>
          </cell>
          <cell r="O26" t="str">
            <v>IE</v>
          </cell>
          <cell r="P26" t="str">
            <v>IE</v>
          </cell>
          <cell r="Q26" t="str">
            <v>IE</v>
          </cell>
        </row>
        <row r="27">
          <cell r="N27">
            <v>0.3</v>
          </cell>
          <cell r="O27">
            <v>1.4</v>
          </cell>
          <cell r="P27">
            <v>0.2</v>
          </cell>
          <cell r="Q27">
            <v>0</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row r="13">
          <cell r="S13">
            <v>363.036666666667</v>
          </cell>
        </row>
        <row r="14">
          <cell r="S14">
            <v>0</v>
          </cell>
        </row>
        <row r="15">
          <cell r="S15">
            <v>-41710.79</v>
          </cell>
        </row>
        <row r="16">
          <cell r="S16">
            <v>-33141.57</v>
          </cell>
        </row>
        <row r="17">
          <cell r="S17">
            <v>-953.333333333333</v>
          </cell>
        </row>
        <row r="18">
          <cell r="S18">
            <v>0</v>
          </cell>
        </row>
        <row r="19">
          <cell r="S19">
            <v>-2371.89333333333</v>
          </cell>
        </row>
        <row r="20">
          <cell r="S20">
            <v>-2068</v>
          </cell>
        </row>
        <row r="21">
          <cell r="S21">
            <v>-1605.26666666667</v>
          </cell>
        </row>
        <row r="22">
          <cell r="S22">
            <v>0</v>
          </cell>
        </row>
        <row r="23">
          <cell r="S23">
            <v>0</v>
          </cell>
        </row>
        <row r="24">
          <cell r="S24">
            <v>-13807.8233333333</v>
          </cell>
        </row>
        <row r="25">
          <cell r="S25">
            <v>51492.0266666666</v>
          </cell>
        </row>
        <row r="26">
          <cell r="S26">
            <v>0</v>
          </cell>
        </row>
        <row r="27">
          <cell r="S27">
            <v>0</v>
          </cell>
        </row>
        <row r="28">
          <cell r="S28">
            <v>35098.47</v>
          </cell>
        </row>
        <row r="29">
          <cell r="S29">
            <v>0</v>
          </cell>
        </row>
        <row r="30">
          <cell r="S30">
            <v>0</v>
          </cell>
        </row>
        <row r="31">
          <cell r="S31">
            <v>0</v>
          </cell>
        </row>
        <row r="32">
          <cell r="S32">
            <v>0</v>
          </cell>
        </row>
        <row r="33">
          <cell r="S33">
            <v>-88.3666666666668</v>
          </cell>
        </row>
        <row r="34">
          <cell r="S34">
            <v>-1853.94</v>
          </cell>
        </row>
        <row r="35">
          <cell r="S35">
            <v>33156.1633333333</v>
          </cell>
        </row>
        <row r="36">
          <cell r="S36">
            <v>77964.1133333333</v>
          </cell>
        </row>
        <row r="37">
          <cell r="S37">
            <v>162612.303333333</v>
          </cell>
        </row>
        <row r="38">
          <cell r="S38">
            <v>247.866666666667</v>
          </cell>
        </row>
        <row r="39">
          <cell r="S39">
            <v>0</v>
          </cell>
        </row>
        <row r="40">
          <cell r="S40">
            <v>0</v>
          </cell>
        </row>
        <row r="41">
          <cell r="S41">
            <v>247.866666666667</v>
          </cell>
        </row>
      </sheetData>
      <sheetData sheetId="9">
        <row r="13">
          <cell r="B13">
            <v>2745</v>
          </cell>
          <cell r="C13">
            <v>162612.303333333</v>
          </cell>
          <cell r="D13">
            <v>431.125697275743</v>
          </cell>
          <cell r="E13">
            <v>167134.12731154</v>
          </cell>
        </row>
      </sheetData>
      <sheetData sheetId="10">
        <row r="9">
          <cell r="G9">
            <v>1011.78</v>
          </cell>
        </row>
        <row r="10">
          <cell r="G10">
            <v>0</v>
          </cell>
        </row>
        <row r="11">
          <cell r="G11">
            <v>1353.66</v>
          </cell>
        </row>
        <row r="12">
          <cell r="G12">
            <v>558.433333333333</v>
          </cell>
        </row>
        <row r="13">
          <cell r="G13">
            <v>574.64</v>
          </cell>
        </row>
        <row r="14">
          <cell r="G14">
            <v>0</v>
          </cell>
        </row>
        <row r="15">
          <cell r="G15">
            <v>2394.81</v>
          </cell>
        </row>
        <row r="16">
          <cell r="G16">
            <v>0</v>
          </cell>
        </row>
        <row r="17">
          <cell r="G17">
            <v>0</v>
          </cell>
        </row>
        <row r="19">
          <cell r="G19">
            <v>0</v>
          </cell>
        </row>
        <row r="20">
          <cell r="G20">
            <v>0</v>
          </cell>
        </row>
        <row r="21">
          <cell r="G21">
            <v>9721.61666666667</v>
          </cell>
        </row>
        <row r="22">
          <cell r="G22">
            <v>20.35</v>
          </cell>
        </row>
        <row r="23">
          <cell r="G23">
            <v>34.1</v>
          </cell>
        </row>
        <row r="41">
          <cell r="A41">
            <v>3100</v>
          </cell>
        </row>
      </sheetData>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493.2</v>
          </cell>
          <cell r="N8">
            <v>905.1</v>
          </cell>
          <cell r="O8">
            <v>387.7</v>
          </cell>
          <cell r="P8">
            <v>136.5</v>
          </cell>
        </row>
        <row r="9">
          <cell r="M9">
            <v>482.4</v>
          </cell>
          <cell r="N9">
            <v>799.9</v>
          </cell>
          <cell r="O9">
            <v>216.8</v>
          </cell>
          <cell r="P9">
            <v>120.1</v>
          </cell>
        </row>
        <row r="11">
          <cell r="M11">
            <v>481.9</v>
          </cell>
          <cell r="N11">
            <v>792.3</v>
          </cell>
          <cell r="O11">
            <v>174.5</v>
          </cell>
          <cell r="P11">
            <v>109.5</v>
          </cell>
        </row>
        <row r="12">
          <cell r="M12">
            <v>81.4</v>
          </cell>
          <cell r="N12">
            <v>17</v>
          </cell>
          <cell r="O12">
            <v>3.9</v>
          </cell>
          <cell r="P12">
            <v>66.2</v>
          </cell>
        </row>
        <row r="13">
          <cell r="M13">
            <v>54.4</v>
          </cell>
          <cell r="N13">
            <v>114.3</v>
          </cell>
          <cell r="O13">
            <v>2.6</v>
          </cell>
          <cell r="P13">
            <v>16.2</v>
          </cell>
        </row>
        <row r="14">
          <cell r="M14">
            <v>304.4</v>
          </cell>
          <cell r="N14">
            <v>559.9</v>
          </cell>
          <cell r="O14">
            <v>156.5</v>
          </cell>
          <cell r="P14">
            <v>21.7</v>
          </cell>
        </row>
        <row r="15">
          <cell r="M15">
            <v>41.7</v>
          </cell>
          <cell r="N15">
            <v>101.1</v>
          </cell>
          <cell r="O15">
            <v>11.5</v>
          </cell>
          <cell r="P15">
            <v>5.4</v>
          </cell>
        </row>
        <row r="16">
          <cell r="M16">
            <v>0</v>
          </cell>
          <cell r="N16">
            <v>0</v>
          </cell>
          <cell r="O16">
            <v>0</v>
          </cell>
          <cell r="P16">
            <v>0</v>
          </cell>
        </row>
        <row r="17">
          <cell r="M17">
            <v>0.5</v>
          </cell>
          <cell r="N17">
            <v>7.6</v>
          </cell>
          <cell r="O17">
            <v>42.3</v>
          </cell>
          <cell r="P17">
            <v>10.6</v>
          </cell>
        </row>
        <row r="18">
          <cell r="M18" t="str">
            <v>IE</v>
          </cell>
          <cell r="N18" t="str">
            <v>IE</v>
          </cell>
          <cell r="O18" t="str">
            <v>IE</v>
          </cell>
          <cell r="P18" t="str">
            <v>IE</v>
          </cell>
        </row>
        <row r="19">
          <cell r="M19">
            <v>0.5</v>
          </cell>
          <cell r="N19">
            <v>7.6</v>
          </cell>
          <cell r="O19">
            <v>42.3</v>
          </cell>
          <cell r="P19">
            <v>10.6</v>
          </cell>
        </row>
        <row r="20">
          <cell r="M20">
            <v>10.4</v>
          </cell>
          <cell r="N20">
            <v>101.7</v>
          </cell>
          <cell r="O20">
            <v>88.2</v>
          </cell>
          <cell r="P20">
            <v>16.2</v>
          </cell>
        </row>
        <row r="21">
          <cell r="M21">
            <v>0</v>
          </cell>
          <cell r="N21">
            <v>0</v>
          </cell>
          <cell r="O21">
            <v>0</v>
          </cell>
          <cell r="P21">
            <v>0</v>
          </cell>
        </row>
        <row r="22">
          <cell r="M22">
            <v>0</v>
          </cell>
          <cell r="N22">
            <v>0</v>
          </cell>
          <cell r="O22">
            <v>0</v>
          </cell>
          <cell r="P22">
            <v>0</v>
          </cell>
        </row>
        <row r="23">
          <cell r="M23">
            <v>0</v>
          </cell>
          <cell r="N23">
            <v>0</v>
          </cell>
          <cell r="O23">
            <v>0</v>
          </cell>
          <cell r="P23">
            <v>0</v>
          </cell>
        </row>
        <row r="24">
          <cell r="M24">
            <v>0</v>
          </cell>
          <cell r="N24">
            <v>0</v>
          </cell>
          <cell r="O24">
            <v>0</v>
          </cell>
          <cell r="P24">
            <v>0</v>
          </cell>
        </row>
        <row r="27">
          <cell r="M27">
            <v>10.4</v>
          </cell>
          <cell r="N27">
            <v>101.7</v>
          </cell>
          <cell r="O27">
            <v>88.2</v>
          </cell>
          <cell r="P27">
            <v>16.2</v>
          </cell>
        </row>
      </sheetData>
      <sheetData sheetId="43">
        <row r="8">
          <cell r="N8">
            <v>0.1</v>
          </cell>
          <cell r="O8">
            <v>2.1</v>
          </cell>
          <cell r="P8">
            <v>82.3</v>
          </cell>
          <cell r="Q8">
            <v>0.2</v>
          </cell>
        </row>
        <row r="9">
          <cell r="N9">
            <v>0</v>
          </cell>
          <cell r="O9">
            <v>0</v>
          </cell>
          <cell r="P9">
            <v>0.2</v>
          </cell>
          <cell r="Q9">
            <v>0</v>
          </cell>
        </row>
        <row r="14">
          <cell r="N14" t="str">
            <v>NO</v>
          </cell>
          <cell r="O14" t="str">
            <v>NO</v>
          </cell>
          <cell r="P14" t="str">
            <v>NO</v>
          </cell>
        </row>
        <row r="15">
          <cell r="N15" t="str">
            <v>NO</v>
          </cell>
          <cell r="O15" t="str">
            <v>NO</v>
          </cell>
          <cell r="P15" t="str">
            <v>NO</v>
          </cell>
        </row>
        <row r="16">
          <cell r="N16">
            <v>0</v>
          </cell>
          <cell r="O16">
            <v>0</v>
          </cell>
          <cell r="P16">
            <v>0</v>
          </cell>
        </row>
        <row r="17">
          <cell r="N17">
            <v>0</v>
          </cell>
          <cell r="O17">
            <v>0</v>
          </cell>
          <cell r="P17">
            <v>0</v>
          </cell>
          <cell r="Q17">
            <v>0</v>
          </cell>
        </row>
        <row r="19">
          <cell r="N19">
            <v>0</v>
          </cell>
          <cell r="O19">
            <v>0</v>
          </cell>
        </row>
        <row r="22">
          <cell r="N22">
            <v>0</v>
          </cell>
          <cell r="O22">
            <v>0</v>
          </cell>
        </row>
        <row r="23">
          <cell r="N23">
            <v>0.3</v>
          </cell>
          <cell r="O23">
            <v>1.4</v>
          </cell>
          <cell r="P23">
            <v>0.2</v>
          </cell>
          <cell r="Q23">
            <v>0</v>
          </cell>
        </row>
        <row r="24">
          <cell r="O24">
            <v>0</v>
          </cell>
        </row>
        <row r="25">
          <cell r="N25">
            <v>0</v>
          </cell>
          <cell r="O25">
            <v>0</v>
          </cell>
          <cell r="P25">
            <v>0</v>
          </cell>
        </row>
        <row r="26">
          <cell r="N26" t="str">
            <v>IE</v>
          </cell>
          <cell r="O26" t="str">
            <v>IE</v>
          </cell>
          <cell r="P26" t="str">
            <v>IE</v>
          </cell>
          <cell r="Q26" t="str">
            <v>IE</v>
          </cell>
        </row>
        <row r="27">
          <cell r="N27">
            <v>0.3</v>
          </cell>
          <cell r="O27">
            <v>1.4</v>
          </cell>
          <cell r="P27">
            <v>0.2</v>
          </cell>
          <cell r="Q27">
            <v>0</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5"/>
    </sheetNames>
    <sheetDataSet>
      <sheetData sheetId="0"/>
      <sheetData sheetId="1"/>
      <sheetData sheetId="2"/>
      <sheetData sheetId="3"/>
      <sheetData sheetId="4"/>
      <sheetData sheetId="5"/>
      <sheetData sheetId="6"/>
      <sheetData sheetId="7"/>
      <sheetData sheetId="8">
        <row r="8">
          <cell r="S8">
            <v>175192.966666667</v>
          </cell>
        </row>
        <row r="9">
          <cell r="S9">
            <v>0</v>
          </cell>
        </row>
        <row r="10">
          <cell r="S10">
            <v>18150</v>
          </cell>
        </row>
        <row r="11">
          <cell r="S11">
            <v>-19701</v>
          </cell>
        </row>
        <row r="12">
          <cell r="S12">
            <v>-18022.7666666667</v>
          </cell>
        </row>
        <row r="13">
          <cell r="S13">
            <v>351.633333333333</v>
          </cell>
        </row>
        <row r="14">
          <cell r="S14">
            <v>0</v>
          </cell>
        </row>
        <row r="15">
          <cell r="S15">
            <v>-45896.0333333333</v>
          </cell>
        </row>
        <row r="16">
          <cell r="S16">
            <v>-33829.51</v>
          </cell>
        </row>
        <row r="17">
          <cell r="S17">
            <v>-99.44</v>
          </cell>
        </row>
        <row r="18">
          <cell r="S18">
            <v>0</v>
          </cell>
        </row>
        <row r="19">
          <cell r="S19">
            <v>-4535.37333333333</v>
          </cell>
        </row>
        <row r="20">
          <cell r="S20">
            <v>-2131.43333333333</v>
          </cell>
        </row>
        <row r="21">
          <cell r="S21">
            <v>-1386.36666666667</v>
          </cell>
        </row>
        <row r="22">
          <cell r="S22">
            <v>0</v>
          </cell>
        </row>
        <row r="23">
          <cell r="S23">
            <v>0</v>
          </cell>
        </row>
        <row r="24">
          <cell r="S24">
            <v>-13534.51</v>
          </cell>
        </row>
        <row r="25">
          <cell r="S25">
            <v>54558.1666666667</v>
          </cell>
        </row>
        <row r="26">
          <cell r="S26">
            <v>0</v>
          </cell>
        </row>
        <row r="27">
          <cell r="S27">
            <v>0</v>
          </cell>
        </row>
        <row r="28">
          <cell r="S28">
            <v>37748.4433333333</v>
          </cell>
        </row>
        <row r="29">
          <cell r="S29">
            <v>0</v>
          </cell>
        </row>
        <row r="30">
          <cell r="S30">
            <v>0</v>
          </cell>
        </row>
        <row r="31">
          <cell r="S31">
            <v>0</v>
          </cell>
        </row>
        <row r="32">
          <cell r="S32">
            <v>0</v>
          </cell>
        </row>
        <row r="33">
          <cell r="S33">
            <v>-600.746666666667</v>
          </cell>
        </row>
        <row r="34">
          <cell r="S34">
            <v>-1235.96</v>
          </cell>
        </row>
        <row r="35">
          <cell r="S35">
            <v>35911.7366666667</v>
          </cell>
        </row>
        <row r="36">
          <cell r="S36">
            <v>79621.4833333333</v>
          </cell>
        </row>
        <row r="37">
          <cell r="S37">
            <v>170091.386666667</v>
          </cell>
        </row>
        <row r="38">
          <cell r="S38">
            <v>247.866666666667</v>
          </cell>
        </row>
        <row r="39">
          <cell r="S39">
            <v>0</v>
          </cell>
        </row>
        <row r="40">
          <cell r="S40">
            <v>0</v>
          </cell>
        </row>
        <row r="41">
          <cell r="S41">
            <v>247.866666666667</v>
          </cell>
        </row>
      </sheetData>
      <sheetData sheetId="9">
        <row r="13">
          <cell r="B13">
            <v>2805</v>
          </cell>
          <cell r="C13">
            <v>170091.386666667</v>
          </cell>
          <cell r="D13">
            <v>2361.54262108915</v>
          </cell>
          <cell r="E13">
            <v>170299.997031324</v>
          </cell>
        </row>
      </sheetData>
      <sheetData sheetId="10">
        <row r="9">
          <cell r="G9">
            <v>1689.67450666667</v>
          </cell>
        </row>
        <row r="10">
          <cell r="G10">
            <v>0</v>
          </cell>
        </row>
        <row r="11">
          <cell r="G11">
            <v>1284.43333333333</v>
          </cell>
        </row>
        <row r="12">
          <cell r="G12">
            <v>600.7452</v>
          </cell>
        </row>
        <row r="13">
          <cell r="G13">
            <v>612.186666666667</v>
          </cell>
        </row>
        <row r="14">
          <cell r="G14">
            <v>0</v>
          </cell>
        </row>
        <row r="15">
          <cell r="G15">
            <v>2475.4488</v>
          </cell>
        </row>
        <row r="16">
          <cell r="G16">
            <v>0</v>
          </cell>
        </row>
        <row r="17">
          <cell r="G17">
            <v>0</v>
          </cell>
        </row>
        <row r="19">
          <cell r="G19">
            <v>0</v>
          </cell>
        </row>
        <row r="20">
          <cell r="G20">
            <v>0</v>
          </cell>
        </row>
        <row r="21">
          <cell r="G21">
            <v>8426.83277333333</v>
          </cell>
        </row>
        <row r="22">
          <cell r="G22">
            <v>13.2</v>
          </cell>
        </row>
        <row r="23">
          <cell r="G23">
            <v>26.51</v>
          </cell>
        </row>
        <row r="40">
          <cell r="A40">
            <v>11139</v>
          </cell>
        </row>
        <row r="41">
          <cell r="A41">
            <v>2772</v>
          </cell>
        </row>
      </sheetData>
      <sheetData sheetId="11"/>
      <sheetData sheetId="12"/>
      <sheetData sheetId="13"/>
      <sheetData sheetId="14"/>
      <sheetData sheetId="15"/>
      <sheetData sheetId="16"/>
      <sheetData sheetId="17"/>
      <sheetData sheetId="18">
        <row r="7">
          <cell r="B7">
            <v>492.21</v>
          </cell>
          <cell r="C7">
            <v>2.4</v>
          </cell>
          <cell r="D7">
            <v>0</v>
          </cell>
          <cell r="E7">
            <v>0</v>
          </cell>
          <cell r="F7">
            <v>3.83</v>
          </cell>
          <cell r="G7">
            <v>0</v>
          </cell>
          <cell r="H7">
            <v>152.42</v>
          </cell>
          <cell r="I7">
            <v>0</v>
          </cell>
          <cell r="J7">
            <v>0</v>
          </cell>
          <cell r="K7">
            <v>1.7</v>
          </cell>
          <cell r="L7">
            <v>0.75</v>
          </cell>
          <cell r="M7">
            <v>0</v>
          </cell>
          <cell r="N7">
            <v>0</v>
          </cell>
        </row>
        <row r="7">
          <cell r="P7">
            <v>223</v>
          </cell>
        </row>
        <row r="7">
          <cell r="T7">
            <v>8.055</v>
          </cell>
        </row>
        <row r="7">
          <cell r="X7">
            <v>15.1</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483.518411472802</v>
          </cell>
          <cell r="N8">
            <v>894.032283787131</v>
          </cell>
          <cell r="O8">
            <v>369.594685558109</v>
          </cell>
          <cell r="P8">
            <v>141.418639388134</v>
          </cell>
        </row>
        <row r="9">
          <cell r="M9">
            <v>481.417030026565</v>
          </cell>
          <cell r="N9">
            <v>858.483542695385</v>
          </cell>
          <cell r="O9">
            <v>213.842932691529</v>
          </cell>
          <cell r="P9">
            <v>137.368863951507</v>
          </cell>
        </row>
        <row r="11">
          <cell r="M11">
            <v>480.848800058715</v>
          </cell>
          <cell r="N11">
            <v>850.535933695385</v>
          </cell>
          <cell r="O11">
            <v>172.204530341529</v>
          </cell>
          <cell r="P11">
            <v>128.510810951507</v>
          </cell>
        </row>
        <row r="12">
          <cell r="M12">
            <v>75.8132700577396</v>
          </cell>
          <cell r="N12">
            <v>16.2207324951889</v>
          </cell>
          <cell r="O12">
            <v>4.94376351777447</v>
          </cell>
          <cell r="P12">
            <v>66.3402598183497</v>
          </cell>
        </row>
        <row r="13">
          <cell r="M13">
            <v>60.7039848432471</v>
          </cell>
          <cell r="N13">
            <v>180.803605020088</v>
          </cell>
          <cell r="O13">
            <v>3.86712761627005</v>
          </cell>
          <cell r="P13">
            <v>26.8374663295441</v>
          </cell>
        </row>
        <row r="14">
          <cell r="M14">
            <v>304.385107214272</v>
          </cell>
          <cell r="N14">
            <v>589.598880744121</v>
          </cell>
          <cell r="O14">
            <v>150.010501786107</v>
          </cell>
          <cell r="P14">
            <v>29.5209946096205</v>
          </cell>
        </row>
        <row r="15">
          <cell r="M15">
            <v>39.5932937034564</v>
          </cell>
          <cell r="N15">
            <v>62.5186349559867</v>
          </cell>
          <cell r="O15">
            <v>13.2260459608772</v>
          </cell>
          <cell r="P15">
            <v>4.42919277399304</v>
          </cell>
        </row>
        <row r="16">
          <cell r="M16">
            <v>0.35314424</v>
          </cell>
          <cell r="N16">
            <v>1.39408048</v>
          </cell>
          <cell r="O16">
            <v>0.1570914605</v>
          </cell>
          <cell r="P16">
            <v>1.38289742</v>
          </cell>
        </row>
        <row r="17">
          <cell r="M17">
            <v>0.56822996785</v>
          </cell>
          <cell r="N17">
            <v>7.947609</v>
          </cell>
          <cell r="O17">
            <v>41.63840235</v>
          </cell>
          <cell r="P17">
            <v>8.858053</v>
          </cell>
        </row>
        <row r="18">
          <cell r="M18" t="str">
            <v>IE</v>
          </cell>
          <cell r="N18" t="str">
            <v>IE</v>
          </cell>
          <cell r="O18" t="str">
            <v>IE</v>
          </cell>
          <cell r="P18" t="str">
            <v>IE</v>
          </cell>
        </row>
        <row r="19">
          <cell r="M19">
            <v>0.56822996785</v>
          </cell>
          <cell r="N19">
            <v>7.947609</v>
          </cell>
          <cell r="O19">
            <v>41.63840235</v>
          </cell>
          <cell r="P19">
            <v>8.858053</v>
          </cell>
        </row>
        <row r="20">
          <cell r="M20">
            <v>1.745892264646</v>
          </cell>
          <cell r="N20">
            <v>33.389074732</v>
          </cell>
          <cell r="O20">
            <v>55.9513591444362</v>
          </cell>
          <cell r="P20">
            <v>3.34072719496</v>
          </cell>
        </row>
        <row r="21">
          <cell r="M21">
            <v>1.309455124</v>
          </cell>
          <cell r="N21">
            <v>2.454768712</v>
          </cell>
          <cell r="O21">
            <v>0.44847758884</v>
          </cell>
          <cell r="P21">
            <v>2.77409719496</v>
          </cell>
        </row>
        <row r="22">
          <cell r="M22">
            <v>0.124089974646</v>
          </cell>
          <cell r="N22">
            <v>0</v>
          </cell>
          <cell r="O22">
            <v>18.9010515190032</v>
          </cell>
          <cell r="P22">
            <v>0</v>
          </cell>
        </row>
        <row r="23">
          <cell r="M23">
            <v>0.00179813599999999</v>
          </cell>
          <cell r="N23">
            <v>30.31716084</v>
          </cell>
          <cell r="O23">
            <v>2.776693971353</v>
          </cell>
          <cell r="P23">
            <v>0</v>
          </cell>
        </row>
        <row r="24">
          <cell r="M24">
            <v>0</v>
          </cell>
          <cell r="N24">
            <v>0</v>
          </cell>
          <cell r="O24">
            <v>7.62733389</v>
          </cell>
          <cell r="P24">
            <v>0</v>
          </cell>
        </row>
        <row r="27">
          <cell r="M27">
            <v>0.31054903</v>
          </cell>
          <cell r="N27">
            <v>0.61714518</v>
          </cell>
          <cell r="O27">
            <v>26.19780217524</v>
          </cell>
          <cell r="P27">
            <v>0.56663</v>
          </cell>
        </row>
      </sheetData>
      <sheetData sheetId="43">
        <row r="8">
          <cell r="N8">
            <v>0.08063388159029</v>
          </cell>
          <cell r="O8">
            <v>2.09082285974622</v>
          </cell>
          <cell r="P8">
            <v>98.3823754580944</v>
          </cell>
          <cell r="Q8">
            <v>0.0160805416666667</v>
          </cell>
        </row>
        <row r="9">
          <cell r="N9">
            <v>0</v>
          </cell>
          <cell r="O9">
            <v>0</v>
          </cell>
          <cell r="P9">
            <v>0.16338497</v>
          </cell>
          <cell r="Q9">
            <v>0</v>
          </cell>
        </row>
        <row r="11">
          <cell r="P11">
            <v>0</v>
          </cell>
        </row>
        <row r="12">
          <cell r="P12">
            <v>0</v>
          </cell>
        </row>
        <row r="13">
          <cell r="P13">
            <v>0.16338497</v>
          </cell>
        </row>
        <row r="14">
          <cell r="N14">
            <v>0</v>
          </cell>
          <cell r="O14">
            <v>0</v>
          </cell>
          <cell r="P14">
            <v>0</v>
          </cell>
        </row>
        <row r="15">
          <cell r="N15">
            <v>0</v>
          </cell>
          <cell r="O15">
            <v>0</v>
          </cell>
          <cell r="P15">
            <v>0</v>
          </cell>
        </row>
        <row r="16">
          <cell r="N16">
            <v>0</v>
          </cell>
          <cell r="O16">
            <v>0</v>
          </cell>
          <cell r="P16">
            <v>0</v>
          </cell>
        </row>
        <row r="17">
          <cell r="N17">
            <v>0</v>
          </cell>
          <cell r="O17">
            <v>0</v>
          </cell>
          <cell r="P17">
            <v>0</v>
          </cell>
          <cell r="Q17">
            <v>0</v>
          </cell>
        </row>
        <row r="19">
          <cell r="N19">
            <v>0</v>
          </cell>
          <cell r="O19">
            <v>0</v>
          </cell>
        </row>
        <row r="22">
          <cell r="N22">
            <v>0</v>
          </cell>
          <cell r="O22">
            <v>0</v>
          </cell>
        </row>
        <row r="23">
          <cell r="N23">
            <v>0.2748553</v>
          </cell>
          <cell r="O23">
            <v>0.0688435</v>
          </cell>
          <cell r="P23">
            <v>1.25463329405</v>
          </cell>
          <cell r="Q23">
            <v>0.6929677</v>
          </cell>
        </row>
        <row r="24">
          <cell r="O24">
            <v>0</v>
          </cell>
          <cell r="P24">
            <v>0.77927466</v>
          </cell>
        </row>
        <row r="25">
          <cell r="N25">
            <v>0</v>
          </cell>
          <cell r="O25">
            <v>0</v>
          </cell>
          <cell r="P25">
            <v>0</v>
          </cell>
        </row>
        <row r="26">
          <cell r="N26" t="str">
            <v>IE</v>
          </cell>
          <cell r="O26" t="str">
            <v>IE</v>
          </cell>
          <cell r="P26" t="str">
            <v>IE</v>
          </cell>
          <cell r="Q26" t="str">
            <v>IE</v>
          </cell>
        </row>
        <row r="27">
          <cell r="N27">
            <v>0.2748553</v>
          </cell>
          <cell r="O27">
            <v>0.0688435</v>
          </cell>
          <cell r="P27">
            <v>0.47535863405</v>
          </cell>
          <cell r="Q27">
            <v>0.6929677</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row r="8">
          <cell r="S8">
            <v>178111.633333333</v>
          </cell>
        </row>
        <row r="9">
          <cell r="S9">
            <v>0</v>
          </cell>
        </row>
        <row r="10">
          <cell r="S10">
            <v>18414</v>
          </cell>
        </row>
        <row r="11">
          <cell r="S11">
            <v>-17730.9</v>
          </cell>
        </row>
        <row r="12">
          <cell r="S12">
            <v>-19263.2</v>
          </cell>
        </row>
        <row r="13">
          <cell r="S13">
            <v>1289.45666666667</v>
          </cell>
        </row>
        <row r="14">
          <cell r="S14">
            <v>0</v>
          </cell>
        </row>
        <row r="15">
          <cell r="S15">
            <v>-47501.3</v>
          </cell>
        </row>
        <row r="16">
          <cell r="S16">
            <v>-34828.64</v>
          </cell>
        </row>
        <row r="17">
          <cell r="S17">
            <v>-1854.78333333333</v>
          </cell>
        </row>
        <row r="18">
          <cell r="S18">
            <v>0</v>
          </cell>
        </row>
        <row r="19">
          <cell r="S19">
            <v>-4630.81666666667</v>
          </cell>
        </row>
        <row r="20">
          <cell r="S20">
            <v>-1619.31</v>
          </cell>
        </row>
        <row r="21">
          <cell r="S21">
            <v>-1386.36666666667</v>
          </cell>
        </row>
        <row r="22">
          <cell r="S22">
            <v>0</v>
          </cell>
        </row>
        <row r="23">
          <cell r="S23">
            <v>0</v>
          </cell>
        </row>
        <row r="24">
          <cell r="S24">
            <v>-13575.1366666667</v>
          </cell>
        </row>
        <row r="25">
          <cell r="S25">
            <v>55424.6366666667</v>
          </cell>
        </row>
        <row r="26">
          <cell r="S26">
            <v>0</v>
          </cell>
        </row>
        <row r="27">
          <cell r="S27">
            <v>0</v>
          </cell>
        </row>
        <row r="28">
          <cell r="S28">
            <v>36756.1333333333</v>
          </cell>
        </row>
        <row r="29">
          <cell r="S29">
            <v>0</v>
          </cell>
        </row>
        <row r="30">
          <cell r="S30">
            <v>0</v>
          </cell>
        </row>
        <row r="31">
          <cell r="S31">
            <v>0</v>
          </cell>
        </row>
        <row r="32">
          <cell r="S32">
            <v>0</v>
          </cell>
        </row>
        <row r="33">
          <cell r="S33">
            <v>-537.753333333333</v>
          </cell>
        </row>
        <row r="34">
          <cell r="S34">
            <v>-1853.94</v>
          </cell>
        </row>
        <row r="35">
          <cell r="S35">
            <v>34364.44</v>
          </cell>
        </row>
        <row r="36">
          <cell r="S36">
            <v>88885.0233333333</v>
          </cell>
        </row>
        <row r="37">
          <cell r="S37">
            <v>178674.1</v>
          </cell>
        </row>
        <row r="38">
          <cell r="S38">
            <v>309.833333333333</v>
          </cell>
        </row>
        <row r="39">
          <cell r="S39">
            <v>0</v>
          </cell>
        </row>
        <row r="40">
          <cell r="S40">
            <v>0</v>
          </cell>
        </row>
        <row r="41">
          <cell r="S41">
            <v>309.833333333333</v>
          </cell>
        </row>
      </sheetData>
      <sheetData sheetId="9">
        <row r="13">
          <cell r="B13">
            <v>2945</v>
          </cell>
          <cell r="C13">
            <v>178674.1</v>
          </cell>
          <cell r="D13">
            <v>2476.43312765521</v>
          </cell>
          <cell r="E13">
            <v>177002.688347242</v>
          </cell>
        </row>
      </sheetData>
      <sheetData sheetId="10">
        <row r="9">
          <cell r="G9">
            <v>1055.44342728298</v>
          </cell>
        </row>
        <row r="10">
          <cell r="G10">
            <v>0</v>
          </cell>
        </row>
        <row r="11">
          <cell r="G11">
            <v>1157.31</v>
          </cell>
        </row>
        <row r="12">
          <cell r="G12">
            <v>631.763072847682</v>
          </cell>
        </row>
        <row r="13">
          <cell r="G13">
            <v>586.996666666667</v>
          </cell>
        </row>
        <row r="14">
          <cell r="G14">
            <v>0</v>
          </cell>
        </row>
        <row r="15">
          <cell r="G15">
            <v>2052.77307522319</v>
          </cell>
        </row>
        <row r="16">
          <cell r="G16">
            <v>0</v>
          </cell>
        </row>
        <row r="17">
          <cell r="G17">
            <v>0</v>
          </cell>
        </row>
        <row r="19">
          <cell r="G19">
            <v>0</v>
          </cell>
        </row>
        <row r="20">
          <cell r="G20">
            <v>0</v>
          </cell>
        </row>
        <row r="21">
          <cell r="G21">
            <v>8248.57075514874</v>
          </cell>
        </row>
        <row r="22">
          <cell r="G22">
            <v>23.9433333333333</v>
          </cell>
        </row>
        <row r="23">
          <cell r="G23">
            <v>24.64</v>
          </cell>
        </row>
        <row r="40">
          <cell r="A40">
            <v>16556</v>
          </cell>
        </row>
        <row r="41">
          <cell r="A41">
            <v>2969</v>
          </cell>
        </row>
      </sheetData>
      <sheetData sheetId="11"/>
      <sheetData sheetId="12"/>
      <sheetData sheetId="13"/>
      <sheetData sheetId="14"/>
      <sheetData sheetId="15"/>
      <sheetData sheetId="16"/>
      <sheetData sheetId="17"/>
      <sheetData sheetId="18">
        <row r="7">
          <cell r="B7">
            <v>573.4</v>
          </cell>
          <cell r="C7">
            <v>0</v>
          </cell>
          <cell r="D7">
            <v>0</v>
          </cell>
          <cell r="E7">
            <v>0</v>
          </cell>
          <cell r="F7">
            <v>8.98</v>
          </cell>
          <cell r="G7">
            <v>0</v>
          </cell>
          <cell r="H7">
            <v>338.92</v>
          </cell>
          <cell r="I7">
            <v>0</v>
          </cell>
          <cell r="J7">
            <v>0</v>
          </cell>
          <cell r="K7">
            <v>6.7185</v>
          </cell>
          <cell r="L7">
            <v>3.12</v>
          </cell>
          <cell r="M7">
            <v>0</v>
          </cell>
          <cell r="N7">
            <v>0</v>
          </cell>
        </row>
        <row r="7">
          <cell r="P7">
            <v>247</v>
          </cell>
        </row>
        <row r="7">
          <cell r="T7">
            <v>9.263</v>
          </cell>
        </row>
        <row r="7">
          <cell r="X7">
            <v>15.26</v>
          </cell>
        </row>
        <row r="8">
          <cell r="Q8">
            <v>3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8">
          <cell r="M8">
            <v>474.392679817578</v>
          </cell>
          <cell r="N8">
            <v>864.967262494353</v>
          </cell>
          <cell r="O8">
            <v>348.73590202935</v>
          </cell>
          <cell r="P8">
            <v>133.505567985081</v>
          </cell>
        </row>
        <row r="9">
          <cell r="M9">
            <v>456.472519817578</v>
          </cell>
          <cell r="N9">
            <v>691.359852494353</v>
          </cell>
          <cell r="O9">
            <v>202.23436992935</v>
          </cell>
          <cell r="P9">
            <v>115.391821985081</v>
          </cell>
        </row>
        <row r="11">
          <cell r="M11">
            <v>455.972519817578</v>
          </cell>
          <cell r="N11">
            <v>683.259852494353</v>
          </cell>
          <cell r="O11">
            <v>160.11436992935</v>
          </cell>
          <cell r="P11">
            <v>104.891821985081</v>
          </cell>
        </row>
        <row r="12">
          <cell r="M12">
            <v>72.4032856575761</v>
          </cell>
          <cell r="N12">
            <v>45.4644953624591</v>
          </cell>
          <cell r="O12">
            <v>7.40045585581034</v>
          </cell>
          <cell r="P12">
            <v>63.9908937557448</v>
          </cell>
        </row>
        <row r="13">
          <cell r="M13">
            <v>45.7812860603697</v>
          </cell>
          <cell r="N13">
            <v>31.2988799335288</v>
          </cell>
          <cell r="O13">
            <v>1.36269915727448</v>
          </cell>
          <cell r="P13">
            <v>12.476181146835</v>
          </cell>
        </row>
        <row r="14">
          <cell r="M14">
            <v>292.88068090692</v>
          </cell>
          <cell r="N14">
            <v>540.893235328507</v>
          </cell>
          <cell r="O14">
            <v>137.557227197666</v>
          </cell>
          <cell r="P14">
            <v>26.5775383375635</v>
          </cell>
        </row>
        <row r="15">
          <cell r="M15">
            <v>44.9072671927129</v>
          </cell>
          <cell r="N15">
            <v>65.6032418698577</v>
          </cell>
          <cell r="O15">
            <v>13.7939877185989</v>
          </cell>
          <cell r="P15">
            <v>1.84720874493762</v>
          </cell>
        </row>
        <row r="16">
          <cell r="M16">
            <v>0</v>
          </cell>
          <cell r="N16">
            <v>0</v>
          </cell>
          <cell r="O16">
            <v>0</v>
          </cell>
          <cell r="P16">
            <v>0</v>
          </cell>
        </row>
        <row r="17">
          <cell r="M17">
            <v>0.5</v>
          </cell>
          <cell r="N17">
            <v>8.1</v>
          </cell>
          <cell r="O17">
            <v>42.12</v>
          </cell>
          <cell r="P17">
            <v>10.5</v>
          </cell>
        </row>
        <row r="18">
          <cell r="M18" t="str">
            <v>IE</v>
          </cell>
          <cell r="N18" t="str">
            <v>IE</v>
          </cell>
          <cell r="O18" t="str">
            <v>IE</v>
          </cell>
          <cell r="P18" t="str">
            <v>IE</v>
          </cell>
        </row>
        <row r="19">
          <cell r="M19">
            <v>0.5</v>
          </cell>
          <cell r="N19">
            <v>8.1</v>
          </cell>
          <cell r="O19">
            <v>42.12</v>
          </cell>
          <cell r="P19">
            <v>10.5</v>
          </cell>
        </row>
        <row r="20">
          <cell r="M20">
            <v>17.8</v>
          </cell>
          <cell r="N20">
            <v>171.7</v>
          </cell>
          <cell r="O20">
            <v>73.4</v>
          </cell>
          <cell r="P20">
            <v>17.9</v>
          </cell>
        </row>
        <row r="21">
          <cell r="M21">
            <v>1.2</v>
          </cell>
          <cell r="N21">
            <v>1.1</v>
          </cell>
          <cell r="O21">
            <v>0.4</v>
          </cell>
          <cell r="P21">
            <v>2.8</v>
          </cell>
        </row>
        <row r="22">
          <cell r="M22">
            <v>8.9</v>
          </cell>
          <cell r="N22">
            <v>32.4</v>
          </cell>
          <cell r="O22">
            <v>17.9</v>
          </cell>
          <cell r="P22">
            <v>4.5</v>
          </cell>
        </row>
        <row r="23">
          <cell r="M23">
            <v>7.3</v>
          </cell>
          <cell r="N23">
            <v>132.8</v>
          </cell>
          <cell r="O23">
            <v>3.1</v>
          </cell>
          <cell r="P23">
            <v>10.1</v>
          </cell>
        </row>
        <row r="24">
          <cell r="M24">
            <v>0</v>
          </cell>
          <cell r="N24">
            <v>0</v>
          </cell>
          <cell r="O24">
            <v>0</v>
          </cell>
          <cell r="P24">
            <v>0</v>
          </cell>
        </row>
        <row r="27">
          <cell r="M27">
            <v>0.4</v>
          </cell>
          <cell r="N27">
            <v>5.4</v>
          </cell>
          <cell r="O27">
            <v>52</v>
          </cell>
          <cell r="P27">
            <v>0.5</v>
          </cell>
        </row>
      </sheetData>
      <sheetData sheetId="43">
        <row r="8">
          <cell r="N8">
            <v>0.1</v>
          </cell>
          <cell r="O8">
            <v>1.9</v>
          </cell>
          <cell r="P8">
            <v>72.3</v>
          </cell>
          <cell r="Q8">
            <v>0.2</v>
          </cell>
        </row>
        <row r="9">
          <cell r="N9">
            <v>0</v>
          </cell>
          <cell r="O9">
            <v>0</v>
          </cell>
          <cell r="P9">
            <v>0</v>
          </cell>
          <cell r="Q9">
            <v>0</v>
          </cell>
        </row>
        <row r="11">
          <cell r="P11">
            <v>0</v>
          </cell>
        </row>
        <row r="12">
          <cell r="P12">
            <v>0</v>
          </cell>
        </row>
        <row r="13">
          <cell r="P13">
            <v>0</v>
          </cell>
        </row>
        <row r="14">
          <cell r="N14">
            <v>0</v>
          </cell>
          <cell r="O14">
            <v>0</v>
          </cell>
          <cell r="P14">
            <v>0</v>
          </cell>
        </row>
        <row r="15">
          <cell r="N15">
            <v>0</v>
          </cell>
          <cell r="O15">
            <v>0</v>
          </cell>
          <cell r="P15">
            <v>0</v>
          </cell>
        </row>
        <row r="16">
          <cell r="N16">
            <v>0</v>
          </cell>
          <cell r="O16">
            <v>0</v>
          </cell>
          <cell r="P16">
            <v>0</v>
          </cell>
        </row>
        <row r="17">
          <cell r="N17">
            <v>0</v>
          </cell>
          <cell r="O17">
            <v>0</v>
          </cell>
          <cell r="P17">
            <v>0</v>
          </cell>
          <cell r="Q17">
            <v>0</v>
          </cell>
        </row>
        <row r="19">
          <cell r="N19">
            <v>0</v>
          </cell>
          <cell r="O19">
            <v>0</v>
          </cell>
        </row>
        <row r="22">
          <cell r="N22">
            <v>0</v>
          </cell>
          <cell r="O22">
            <v>0</v>
          </cell>
        </row>
        <row r="23">
          <cell r="N23">
            <v>0.02016</v>
          </cell>
          <cell r="O23">
            <v>0.00741</v>
          </cell>
          <cell r="P23">
            <v>0.8015321</v>
          </cell>
          <cell r="Q23">
            <v>0.013746</v>
          </cell>
        </row>
        <row r="24">
          <cell r="O24">
            <v>0</v>
          </cell>
          <cell r="P24">
            <v>0.8</v>
          </cell>
        </row>
        <row r="25">
          <cell r="N25">
            <v>0</v>
          </cell>
          <cell r="O25">
            <v>0</v>
          </cell>
          <cell r="P25">
            <v>0</v>
          </cell>
        </row>
        <row r="26">
          <cell r="N26" t="str">
            <v>IE</v>
          </cell>
          <cell r="O26" t="str">
            <v>IE</v>
          </cell>
          <cell r="P26" t="str">
            <v>IE</v>
          </cell>
          <cell r="Q26" t="str">
            <v>IE</v>
          </cell>
        </row>
        <row r="27">
          <cell r="N27">
            <v>0.02016</v>
          </cell>
          <cell r="O27">
            <v>0.00741</v>
          </cell>
          <cell r="P27">
            <v>0.0015321</v>
          </cell>
          <cell r="Q27">
            <v>0.013746</v>
          </cell>
        </row>
        <row r="28">
          <cell r="N28">
            <v>0</v>
          </cell>
          <cell r="O28">
            <v>0</v>
          </cell>
          <cell r="P28">
            <v>0</v>
          </cell>
          <cell r="Q28">
            <v>0</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0"/>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I33" activeCellId="0" sqref="I33"/>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11.99"/>
    <col collapsed="false" customWidth="true" hidden="false" outlineLevel="0" max="3" min="3" style="0" width="13.14"/>
    <col collapsed="false" customWidth="true" hidden="false" outlineLevel="0" max="4" min="4" style="0" width="7.56"/>
    <col collapsed="false" customWidth="true" hidden="false" outlineLevel="0" max="5" min="5" style="0" width="13.14"/>
    <col collapsed="false" customWidth="true" hidden="false" outlineLevel="0" max="6" min="6" style="0" width="13.28"/>
    <col collapsed="false" customWidth="true" hidden="false" outlineLevel="0" max="7" min="7" style="0" width="12.7"/>
    <col collapsed="false" customWidth="true" hidden="false" outlineLevel="0" max="8" min="8" style="0" width="6.56"/>
    <col collapsed="false" customWidth="true" hidden="false" outlineLevel="0" max="9" min="9" style="0" width="9.99"/>
    <col collapsed="false" customWidth="true" hidden="false" outlineLevel="0" max="10" min="10" style="0" width="13.28"/>
    <col collapsed="false" customWidth="true" hidden="false" outlineLevel="0" max="11" min="11" style="0" width="12.85"/>
    <col collapsed="false" customWidth="true" hidden="false" outlineLevel="0" max="12" min="12" style="0" width="6.56"/>
    <col collapsed="false" customWidth="true" hidden="false" outlineLevel="0" max="13" min="13" style="0" width="9.99"/>
    <col collapsed="false" customWidth="true" hidden="false" outlineLevel="0" max="14" min="14" style="0" width="13.28"/>
    <col collapsed="false" customWidth="true" hidden="false" outlineLevel="0" max="15" min="15" style="0" width="13.14"/>
    <col collapsed="false" customWidth="true" hidden="false" outlineLevel="0" max="16" min="16" style="0" width="6.7"/>
    <col collapsed="false" customWidth="true" hidden="false" outlineLevel="0" max="17" min="17" style="0" width="9.99"/>
    <col collapsed="false" customWidth="true" hidden="false" outlineLevel="0" max="18" min="18" style="0" width="13.28"/>
    <col collapsed="false" customWidth="true" hidden="false" outlineLevel="0" max="19" min="19" style="0" width="13.14"/>
    <col collapsed="false" customWidth="true" hidden="false" outlineLevel="0" max="20" min="20" style="0" width="6.7"/>
    <col collapsed="false" customWidth="true" hidden="false" outlineLevel="0" max="21" min="21" style="0" width="9.99"/>
    <col collapsed="false" customWidth="true" hidden="false" outlineLevel="0" max="23" min="22" style="0" width="12.85"/>
    <col collapsed="false" customWidth="true" hidden="false" outlineLevel="0" max="24" min="24" style="0" width="7.99"/>
    <col collapsed="false" customWidth="true" hidden="false" outlineLevel="0" max="25" min="25" style="0" width="13.14"/>
    <col collapsed="false" customWidth="true" hidden="false" outlineLevel="0" max="26" min="26" style="0" width="12.42"/>
    <col collapsed="false" customWidth="true" hidden="false" outlineLevel="0" max="27" min="27" style="0" width="13.14"/>
    <col collapsed="false" customWidth="true" hidden="false" outlineLevel="0" max="28" min="28" style="0" width="7.42"/>
    <col collapsed="false" customWidth="true" hidden="false" outlineLevel="0" max="29" min="29" style="0" width="13.28"/>
    <col collapsed="false" customWidth="true" hidden="false" outlineLevel="0" max="31" min="30" style="0" width="13.14"/>
    <col collapsed="false" customWidth="true" hidden="false" outlineLevel="0" max="32" min="32" style="0" width="8.41"/>
    <col collapsed="false" customWidth="true" hidden="false" outlineLevel="0" max="33" min="33" style="0" width="9.99"/>
    <col collapsed="false" customWidth="true" hidden="false" outlineLevel="0" max="34" min="34" style="0" width="13.14"/>
    <col collapsed="false" customWidth="true" hidden="false" outlineLevel="0" max="35" min="35" style="0" width="12.7"/>
    <col collapsed="false" customWidth="true" hidden="false" outlineLevel="0" max="36" min="36" style="0" width="7.56"/>
    <col collapsed="false" customWidth="true" hidden="false" outlineLevel="0" max="37" min="37" style="0" width="9.99"/>
    <col collapsed="false" customWidth="true" hidden="false" outlineLevel="0" max="39" min="38" style="0" width="12.85"/>
    <col collapsed="false" customWidth="true" hidden="false" outlineLevel="0" max="40" min="40" style="0" width="7.85"/>
    <col collapsed="false" customWidth="true" hidden="false" outlineLevel="0" max="41" min="41" style="0" width="9.99"/>
    <col collapsed="false" customWidth="true" hidden="false" outlineLevel="0" max="50" min="50" style="0" width="18.99"/>
  </cols>
  <sheetData>
    <row r="1" customFormat="false" ht="15.75" hidden="false" customHeight="false" outlineLevel="0" collapsed="false">
      <c r="A1" s="1" t="s">
        <v>0</v>
      </c>
      <c r="B1" s="0" t="s">
        <v>1</v>
      </c>
    </row>
    <row r="2" customFormat="false" ht="12.75" hidden="false" customHeight="false" outlineLevel="0" collapsed="false">
      <c r="A2" s="2" t="s">
        <v>2</v>
      </c>
      <c r="B2" s="0" t="s">
        <v>3</v>
      </c>
      <c r="C2" s="3"/>
      <c r="D2" s="3"/>
      <c r="E2" s="4"/>
      <c r="F2" s="4"/>
      <c r="G2" s="4"/>
      <c r="I2" s="4"/>
      <c r="J2" s="4"/>
      <c r="K2" s="4"/>
      <c r="L2" s="4"/>
      <c r="M2" s="4"/>
      <c r="N2" s="4"/>
      <c r="O2" s="4"/>
      <c r="P2" s="4"/>
      <c r="Q2" s="4"/>
      <c r="R2" s="4"/>
      <c r="S2" s="4"/>
      <c r="T2" s="4"/>
      <c r="U2" s="4"/>
      <c r="V2" s="3"/>
      <c r="Y2" s="4"/>
    </row>
    <row r="3" customFormat="false" ht="25.5" hidden="false" customHeight="false" outlineLevel="0" collapsed="false">
      <c r="A3" s="5" t="n">
        <v>0.01</v>
      </c>
      <c r="B3" s="6" t="s">
        <v>4</v>
      </c>
      <c r="C3" s="6"/>
      <c r="D3" s="6"/>
      <c r="E3" s="7"/>
      <c r="F3" s="7"/>
      <c r="G3" s="7"/>
      <c r="I3" s="7"/>
      <c r="J3" s="7"/>
      <c r="K3" s="7"/>
      <c r="L3" s="7"/>
      <c r="M3" s="7"/>
      <c r="N3" s="7"/>
      <c r="O3" s="7"/>
      <c r="P3" s="7"/>
      <c r="Q3" s="7"/>
      <c r="R3" s="7"/>
      <c r="S3" s="7"/>
      <c r="T3" s="7"/>
      <c r="U3" s="7"/>
      <c r="V3" s="3"/>
      <c r="Y3" s="7"/>
    </row>
    <row r="4" customFormat="false" ht="13.5" hidden="false" customHeight="false" outlineLevel="0" collapsed="false"/>
    <row r="5" customFormat="false" ht="12.75" hidden="false" customHeight="true" outlineLevel="0" collapsed="false">
      <c r="A5" s="8" t="s">
        <v>5</v>
      </c>
      <c r="B5" s="9" t="n">
        <v>1990</v>
      </c>
      <c r="C5" s="9"/>
      <c r="D5" s="10"/>
      <c r="E5" s="11" t="s">
        <v>6</v>
      </c>
      <c r="F5" s="9" t="n">
        <v>1991</v>
      </c>
      <c r="G5" s="9"/>
      <c r="H5" s="10"/>
      <c r="I5" s="11" t="s">
        <v>6</v>
      </c>
      <c r="J5" s="9" t="n">
        <v>1992</v>
      </c>
      <c r="K5" s="9"/>
      <c r="L5" s="10"/>
      <c r="M5" s="11" t="s">
        <v>6</v>
      </c>
      <c r="N5" s="9" t="n">
        <v>1993</v>
      </c>
      <c r="O5" s="9"/>
      <c r="P5" s="10"/>
      <c r="Q5" s="11" t="s">
        <v>6</v>
      </c>
      <c r="R5" s="9" t="n">
        <v>1994</v>
      </c>
      <c r="S5" s="9"/>
      <c r="T5" s="10"/>
      <c r="U5" s="11" t="s">
        <v>6</v>
      </c>
      <c r="V5" s="9" t="n">
        <v>1995</v>
      </c>
      <c r="W5" s="9"/>
      <c r="X5" s="10"/>
      <c r="Y5" s="11" t="s">
        <v>6</v>
      </c>
      <c r="Z5" s="9" t="n">
        <v>1996</v>
      </c>
      <c r="AA5" s="9"/>
      <c r="AB5" s="10"/>
      <c r="AC5" s="11" t="s">
        <v>6</v>
      </c>
      <c r="AD5" s="9" t="n">
        <v>1997</v>
      </c>
      <c r="AE5" s="9"/>
      <c r="AF5" s="10"/>
      <c r="AG5" s="11" t="s">
        <v>6</v>
      </c>
      <c r="AH5" s="9" t="n">
        <v>1998</v>
      </c>
      <c r="AI5" s="9"/>
      <c r="AJ5" s="10"/>
      <c r="AK5" s="11" t="s">
        <v>6</v>
      </c>
      <c r="AL5" s="9" t="n">
        <v>1999</v>
      </c>
      <c r="AM5" s="9"/>
      <c r="AN5" s="10"/>
      <c r="AO5" s="11" t="s">
        <v>6</v>
      </c>
    </row>
    <row r="6" customFormat="false" ht="13.5" hidden="false" customHeight="false" outlineLevel="0" collapsed="false">
      <c r="A6" s="8"/>
      <c r="B6" s="12" t="n">
        <v>2001</v>
      </c>
      <c r="C6" s="13" t="n">
        <v>2002</v>
      </c>
      <c r="D6" s="14" t="s">
        <v>7</v>
      </c>
      <c r="E6" s="15" t="s">
        <v>8</v>
      </c>
      <c r="F6" s="12" t="n">
        <v>2001</v>
      </c>
      <c r="G6" s="13" t="n">
        <v>2002</v>
      </c>
      <c r="H6" s="14" t="s">
        <v>7</v>
      </c>
      <c r="I6" s="15" t="s">
        <v>8</v>
      </c>
      <c r="J6" s="12" t="n">
        <v>2001</v>
      </c>
      <c r="K6" s="13" t="n">
        <v>2002</v>
      </c>
      <c r="L6" s="14" t="s">
        <v>7</v>
      </c>
      <c r="M6" s="15" t="s">
        <v>8</v>
      </c>
      <c r="N6" s="12" t="n">
        <v>2001</v>
      </c>
      <c r="O6" s="13" t="n">
        <v>2002</v>
      </c>
      <c r="P6" s="14" t="s">
        <v>7</v>
      </c>
      <c r="Q6" s="15" t="s">
        <v>8</v>
      </c>
      <c r="R6" s="12" t="n">
        <v>2001</v>
      </c>
      <c r="S6" s="13" t="n">
        <v>2002</v>
      </c>
      <c r="T6" s="14" t="s">
        <v>7</v>
      </c>
      <c r="U6" s="15" t="s">
        <v>8</v>
      </c>
      <c r="V6" s="12" t="n">
        <v>2001</v>
      </c>
      <c r="W6" s="13" t="n">
        <v>2002</v>
      </c>
      <c r="X6" s="14" t="s">
        <v>7</v>
      </c>
      <c r="Y6" s="15" t="s">
        <v>8</v>
      </c>
      <c r="Z6" s="12" t="n">
        <v>2001</v>
      </c>
      <c r="AA6" s="13" t="n">
        <v>2002</v>
      </c>
      <c r="AB6" s="14" t="s">
        <v>7</v>
      </c>
      <c r="AC6" s="15" t="s">
        <v>8</v>
      </c>
      <c r="AD6" s="12" t="n">
        <v>2001</v>
      </c>
      <c r="AE6" s="13" t="n">
        <v>2002</v>
      </c>
      <c r="AF6" s="14" t="s">
        <v>7</v>
      </c>
      <c r="AG6" s="15" t="s">
        <v>8</v>
      </c>
      <c r="AH6" s="12" t="n">
        <v>2001</v>
      </c>
      <c r="AI6" s="13" t="n">
        <v>2002</v>
      </c>
      <c r="AJ6" s="14" t="s">
        <v>7</v>
      </c>
      <c r="AK6" s="15" t="s">
        <v>8</v>
      </c>
      <c r="AL6" s="12" t="n">
        <v>2001</v>
      </c>
      <c r="AM6" s="13" t="n">
        <v>2002</v>
      </c>
      <c r="AN6" s="14" t="s">
        <v>7</v>
      </c>
      <c r="AO6" s="15" t="s">
        <v>8</v>
      </c>
    </row>
    <row r="7" customFormat="false" ht="14.25" hidden="false" customHeight="false" outlineLevel="0" collapsed="false">
      <c r="A7" s="16" t="s">
        <v>9</v>
      </c>
      <c r="B7" s="17" t="n">
        <f aca="false">SUM(B8,B18,B26,B27,B35,B41,B46)</f>
        <v>159673.123931868</v>
      </c>
      <c r="C7" s="18" t="n">
        <f aca="false">SUM(C8,C18,C26,C27,C35,C41,C46)</f>
        <v>158208.384502048</v>
      </c>
      <c r="D7" s="19" t="n">
        <f aca="false">IF(ISNUMBER(C7-B7),(C7-B7),C7)</f>
        <v>-1464.73942982053</v>
      </c>
      <c r="E7" s="20" t="str">
        <f aca="false">IF(ISNUMBER((C7-B7)/(B7+0.000001)),IF(ABS((C7-B7)/(B7+0.000001))&lt;$A$3,"*****",(C7-B7)/(B7+0.000001)),D7)</f>
        <v>*****</v>
      </c>
      <c r="F7" s="17" t="n">
        <f aca="false">SUM(F8,F18,F26,F27,F35,F41,F46)</f>
        <v>165320</v>
      </c>
      <c r="G7" s="18" t="n">
        <f aca="false">SUM(G8,G18,G26,G27,G35,G41,G46)</f>
        <v>165961.554742721</v>
      </c>
      <c r="H7" s="19" t="n">
        <f aca="false">IF(ISNUMBER(G7-F7),(G7-F7),G7)</f>
        <v>641.554742720997</v>
      </c>
      <c r="I7" s="20" t="str">
        <f aca="false">IF(ISNUMBER((G7-F7)/(F7+0.000001)),IF(ABS((G7-F7)/(F7+0.000001))&lt;$A$3,"*****",(G7-F7)/(F7+0.000001)),H7)</f>
        <v>*****</v>
      </c>
      <c r="J7" s="17" t="n">
        <f aca="false">SUM(J8,J18,J26,J27,J35,J41,J46)</f>
        <v>163570</v>
      </c>
      <c r="K7" s="18" t="n">
        <f aca="false">SUM(K8,K18,K26,K27,K35,K41,K46)</f>
        <v>164214.367117541</v>
      </c>
      <c r="L7" s="19" t="n">
        <f aca="false">IF(ISNUMBER(K7-J7),(K7-J7),K7)</f>
        <v>644.367117541318</v>
      </c>
      <c r="M7" s="20" t="str">
        <f aca="false">IF(ISNUMBER((K7-J7)/(J7+0.000001)),IF(ABS((K7-J7)/(J7+0.000001))&lt;$A$3,"*****",(K7-J7)/(J7+0.000001)),L7)</f>
        <v>*****</v>
      </c>
      <c r="N7" s="17" t="n">
        <f aca="false">SUM(N8,N18,N26,N27,N35,N41,N46)</f>
        <v>165850</v>
      </c>
      <c r="O7" s="18" t="n">
        <f aca="false">SUM(O8,O18,O26,O27,O35,O41,O46)</f>
        <v>166128.748028594</v>
      </c>
      <c r="P7" s="19" t="n">
        <f aca="false">IF(ISNUMBER(O7-N7),(O7-N7),O7)</f>
        <v>278.748028594331</v>
      </c>
      <c r="Q7" s="20" t="str">
        <f aca="false">IF(ISNUMBER((O7-N7)/(N7+0.000001)),IF(ABS((O7-N7)/(N7+0.000001))&lt;$A$3,"*****",(O7-N7)/(N7+0.000001)),P7)</f>
        <v>*****</v>
      </c>
      <c r="R7" s="17" t="n">
        <f aca="false">SUM(R8,R18,R26,R27,R35,R41,R46)</f>
        <v>166680</v>
      </c>
      <c r="S7" s="18" t="n">
        <f aca="false">SUM(S8,S18,S26,S27,S35,S41,S46)</f>
        <v>166834.775665326</v>
      </c>
      <c r="T7" s="19" t="n">
        <f aca="false">IF(ISNUMBER(S7-R7),(S7-R7),S7)</f>
        <v>154.775665325724</v>
      </c>
      <c r="U7" s="20" t="str">
        <f aca="false">IF(ISNUMBER((S7-R7)/(R7+0.000001)),IF(ABS((S7-R7)/(R7+0.000001))&lt;$A$3,"*****",(S7-R7)/(R7+0.000001)),T7)</f>
        <v>*****</v>
      </c>
      <c r="V7" s="17" t="n">
        <f aca="false">SUM(V8,V18,V26,V27,V35,V41,V46)</f>
        <v>175430</v>
      </c>
      <c r="W7" s="18" t="n">
        <f aca="false">SUM(W8,W18,W26,W27,W35,W41,W46)</f>
        <v>171426.340310404</v>
      </c>
      <c r="X7" s="19" t="n">
        <f aca="false">IF(ISNUMBER(W7-V7),(W7-V7),W7)</f>
        <v>-4003.65968959563</v>
      </c>
      <c r="Y7" s="20" t="n">
        <f aca="false">IF(ISNUMBER((W7-V7)/(V7+0.000001)),IF(ABS((W7-V7)/(V7+0.000001))&lt;$A$3,"*****",(W7-V7)/(V7+0.000001)),X7)</f>
        <v>-0.0228219785075119</v>
      </c>
      <c r="Z7" s="17" t="n">
        <f aca="false">SUM(Z8,Z18,Z26,Z27,Z35,Z41,Z46)</f>
        <v>183021.1</v>
      </c>
      <c r="AA7" s="18" t="n">
        <f aca="false">SUM(AA8,AA18,AA26,AA27,AA35,AA41,AA46)</f>
        <v>178308.422606789</v>
      </c>
      <c r="AB7" s="19" t="n">
        <f aca="false">IF(ISNUMBER(AA7-Z7),(AA7-Z7),AA7)</f>
        <v>-4712.6773932114</v>
      </c>
      <c r="AC7" s="20" t="n">
        <f aca="false">IF(ISNUMBER((AA7-Z7)/(Z7+0.000001)),IF(ABS((AA7-Z7)/(Z7+0.000001))&lt;$A$3,"*****",(AA7-Z7)/(Z7+0.000001)),AB7)</f>
        <v>-0.0257493665658531</v>
      </c>
      <c r="AD7" s="17" t="n">
        <f aca="false">SUM(AD8,AD18,AD26,AD27,AD35,AD41,AD46)</f>
        <v>179465.502024064</v>
      </c>
      <c r="AE7" s="18" t="n">
        <f aca="false">SUM(AE8,AE18,AE26,AE27,AE35,AE41,AE46)</f>
        <v>167793.054198791</v>
      </c>
      <c r="AF7" s="19" t="n">
        <f aca="false">IF(ISNUMBER(AE7-AD7),(AE7-AD7),AE7)</f>
        <v>-11672.4478252724</v>
      </c>
      <c r="AG7" s="20" t="n">
        <f aca="false">IF(ISNUMBER((AE7-AD7)/(AD7+0.000001)),IF(ABS((AE7-AD7)/(AD7+0.000001))&lt;$A$3,"*****",(AE7-AD7)/(AD7+0.000001)),AF7)</f>
        <v>-0.0650400644890639</v>
      </c>
      <c r="AH7" s="17" t="n">
        <f aca="false">SUM(AH8,AH18,AH26,AH27,AH35,AH41,AH46)</f>
        <v>179212.639610752</v>
      </c>
      <c r="AI7" s="18" t="n">
        <f aca="false">SUM(AI8,AI18,AI26,AI27,AI35,AI41,AI46)</f>
        <v>173677.312885403</v>
      </c>
      <c r="AJ7" s="19" t="n">
        <f aca="false">IF(ISNUMBER(AI7-AH7),(AI7-AH7),AI7)</f>
        <v>-5535.32672534895</v>
      </c>
      <c r="AK7" s="20" t="n">
        <f aca="false">IF(ISNUMBER((AI7-AH7)/(AH7+0.000001)),IF(ABS((AI7-AH7)/(AH7+0.000001))&lt;$A$3,"*****",(AI7-AH7)/(AH7+0.000001)),AJ7)</f>
        <v>-0.0308869214656997</v>
      </c>
      <c r="AL7" s="17" t="n">
        <f aca="false">SUM(AL8,AL18,AL26,AL27,AL35,AL41,AL46)</f>
        <v>172425.644027325</v>
      </c>
      <c r="AM7" s="18" t="n">
        <f aca="false">SUM(AM8,AM18,AM26,AM27,AM35,AM41,AM46)</f>
        <v>170825.182809515</v>
      </c>
      <c r="AN7" s="19" t="n">
        <f aca="false">IF(ISNUMBER(AM7-AL7),(AM7-AL7),AM7)</f>
        <v>-1600.4612178104</v>
      </c>
      <c r="AO7" s="20" t="str">
        <f aca="false">IF(ISNUMBER((AM7-AL7)/(AL7+0.000001)),IF(ABS((AM7-AL7)/(AL7+0.000001))&lt;$A$3,"*****",(AM7-AL7)/(AL7+0.000001)),AN7)</f>
        <v>*****</v>
      </c>
    </row>
    <row r="8" customFormat="false" ht="12.75" hidden="false" customHeight="false" outlineLevel="0" collapsed="false">
      <c r="A8" s="21" t="s">
        <v>10</v>
      </c>
      <c r="B8" s="22" t="n">
        <v>159160.923540468</v>
      </c>
      <c r="C8" s="23" t="n">
        <f aca="false">[2]Table10s1!C7</f>
        <v>157439.611178932</v>
      </c>
      <c r="D8" s="24" t="n">
        <f aca="false">IF(ISNUMBER(C8-B8),(C8-B8),C8)</f>
        <v>-1721.31236153629</v>
      </c>
      <c r="E8" s="25" t="n">
        <f aca="false">IF(ISNUMBER((C8-B8)/(B8+0.000001)),IF(ABS((C8-B8)/(B8+0.000001))&lt;$A$3,"*****",(C8-B8)/(B8+0.000001)),D8)</f>
        <v>-0.0108149181547555</v>
      </c>
      <c r="F8" s="22" t="n">
        <v>165320</v>
      </c>
      <c r="G8" s="23" t="n">
        <f aca="false">[2]Table10s1!D7</f>
        <v>165889.16000633</v>
      </c>
      <c r="H8" s="24" t="n">
        <f aca="false">IF(ISNUMBER(G8-F8),(G8-F8),G8)</f>
        <v>569.160006330319</v>
      </c>
      <c r="I8" s="25" t="str">
        <f aca="false">IF(ISNUMBER((G8-F8)/(F8+0.000001)),IF(ABS((G8-F8)/(F8+0.000001))&lt;$A$3,"*****",(G8-F8)/(F8+0.000001)),H8)</f>
        <v>*****</v>
      </c>
      <c r="J8" s="22" t="n">
        <v>163800</v>
      </c>
      <c r="K8" s="23" t="n">
        <f aca="false">[2]Table10s1!E7</f>
        <v>164331.63196418</v>
      </c>
      <c r="L8" s="24" t="n">
        <f aca="false">IF(ISNUMBER(K8-J8),(K8-J8),K8)</f>
        <v>531.631964180328</v>
      </c>
      <c r="M8" s="25" t="str">
        <f aca="false">IF(ISNUMBER((K8-J8)/(J8+0.000001)),IF(ABS((K8-J8)/(J8+0.000001))&lt;$A$3,"*****",(K8-J8)/(J8+0.000001)),L8)</f>
        <v>*****</v>
      </c>
      <c r="N8" s="22" t="n">
        <v>166240</v>
      </c>
      <c r="O8" s="23" t="n">
        <f aca="false">[2]Table10s1!F7</f>
        <v>166724.482323189</v>
      </c>
      <c r="P8" s="24" t="n">
        <f aca="false">IF(ISNUMBER(O8-N8),(O8-N8),O8)</f>
        <v>484.482323189324</v>
      </c>
      <c r="Q8" s="25" t="str">
        <f aca="false">IF(ISNUMBER((O8-N8)/(N8+0.000001)),IF(ABS((O8-N8)/(N8+0.000001))&lt;$A$3,"*****",(O8-N8)/(N8+0.000001)),P8)</f>
        <v>*****</v>
      </c>
      <c r="R8" s="22" t="n">
        <v>166940</v>
      </c>
      <c r="S8" s="23" t="n">
        <f aca="false">[2]Table10s1!G7</f>
        <v>167324.12731154</v>
      </c>
      <c r="T8" s="24" t="n">
        <f aca="false">IF(ISNUMBER(S8-R8),(S8-R8),S8)</f>
        <v>384.127311540389</v>
      </c>
      <c r="U8" s="25" t="str">
        <f aca="false">IF(ISNUMBER((S8-R8)/(R8+0.000001)),IF(ABS((S8-R8)/(R8+0.000001))&lt;$A$3,"*****",(S8-R8)/(R8+0.000001)),T8)</f>
        <v>*****</v>
      </c>
      <c r="V8" s="22" t="n">
        <v>175194</v>
      </c>
      <c r="W8" s="23" t="n">
        <f aca="false">[2]Table10s1!H7</f>
        <v>171103.086277291</v>
      </c>
      <c r="X8" s="24" t="n">
        <f aca="false">IF(ISNUMBER(W8-V8),(W8-V8),W8)</f>
        <v>-4090.91372270935</v>
      </c>
      <c r="Y8" s="25" t="n">
        <f aca="false">IF(ISNUMBER((W8-V8)/(V8+0.000001)),IF(ABS((W8-V8)/(V8+0.000001))&lt;$A$3,"*****",(W8-V8)/(V8+0.000001)),X8)</f>
        <v>-0.0233507638542758</v>
      </c>
      <c r="Z8" s="22" t="n">
        <v>183021.1</v>
      </c>
      <c r="AA8" s="23" t="n">
        <f aca="false">[2]Table10s1!I7</f>
        <v>178005.687347196</v>
      </c>
      <c r="AB8" s="24" t="n">
        <f aca="false">IF(ISNUMBER(AA8-Z8),(AA8-Z8),AA8)</f>
        <v>-5015.41265280423</v>
      </c>
      <c r="AC8" s="25" t="n">
        <f aca="false">IF(ISNUMBER((AA8-Z8)/(Z8+0.000001)),IF(ABS((AA8-Z8)/(Z8+0.000001))&lt;$A$3,"*****",(AA8-Z8)/(Z8+0.000001)),AB8)</f>
        <v>-0.0274034668831999</v>
      </c>
      <c r="AD8" s="22" t="n">
        <v>179283.440559586</v>
      </c>
      <c r="AE8" s="23" t="n">
        <f aca="false">[2]Table10s1!J7</f>
        <v>167101.419474861</v>
      </c>
      <c r="AF8" s="24" t="n">
        <f aca="false">IF(ISNUMBER(AE8-AD8),(AE8-AD8),AE8)</f>
        <v>-12182.021084725</v>
      </c>
      <c r="AG8" s="25" t="n">
        <f aca="false">IF(ISNUMBER((AE8-AD8)/(AD8+0.000001)),IF(ABS((AE8-AD8)/(AD8+0.000001))&lt;$A$3,"*****",(AE8-AD8)/(AD8+0.000001)),AF8)</f>
        <v>-0.0679483896930698</v>
      </c>
      <c r="AH8" s="22" t="n">
        <v>178948.691547415</v>
      </c>
      <c r="AI8" s="23" t="n">
        <f aca="false">[2]Table10s1!K7</f>
        <v>173180.422574626</v>
      </c>
      <c r="AJ8" s="24" t="n">
        <f aca="false">IF(ISNUMBER(AI8-AH8),(AI8-AH8),AI8)</f>
        <v>-5768.26897278862</v>
      </c>
      <c r="AK8" s="25" t="n">
        <f aca="false">IF(ISNUMBER((AI8-AH8)/(AH8+0.000001)),IF(ABS((AI8-AH8)/(AH8+0.000001))&lt;$A$3,"*****",(AI8-AH8)/(AH8+0.000001)),AJ8)</f>
        <v>-0.0322342059216901</v>
      </c>
      <c r="AL8" s="22" t="n">
        <v>172145.955062709</v>
      </c>
      <c r="AM8" s="23" t="n">
        <f aca="false">[2]Table10s1!L7</f>
        <v>170291.87508655</v>
      </c>
      <c r="AN8" s="24" t="n">
        <f aca="false">IF(ISNUMBER(AM8-AL8),(AM8-AL8),AM8)</f>
        <v>-1854.07997615956</v>
      </c>
      <c r="AO8" s="25" t="n">
        <f aca="false">IF(ISNUMBER((AM8-AL8)/(AL8+0.000001)),IF(ABS((AM8-AL8)/(AL8+0.000001))&lt;$A$3,"*****",(AM8-AL8)/(AL8+0.000001)),AN8)</f>
        <v>-0.010770395246716</v>
      </c>
    </row>
    <row r="9" customFormat="false" ht="12.75" hidden="false" customHeight="false" outlineLevel="0" collapsed="false">
      <c r="A9" s="26" t="s">
        <v>11</v>
      </c>
      <c r="B9" s="27" t="n">
        <v>158535.668496468</v>
      </c>
      <c r="C9" s="28" t="n">
        <f aca="false">[2]Table10s1!C8</f>
        <v>157143.158903932</v>
      </c>
      <c r="D9" s="29" t="n">
        <f aca="false">IF(ISNUMBER(C9-B9),(C9-B9),C9)</f>
        <v>-1392.50959253628</v>
      </c>
      <c r="E9" s="30" t="str">
        <f aca="false">IF(ISNUMBER((C9-B9)/(B9+0.000001)),IF(ABS((C9-B9)/(B9+0.000001))&lt;$A$3,"*****",(C9-B9)/(B9+0.000001)),D9)</f>
        <v>*****</v>
      </c>
      <c r="F9" s="27" t="n">
        <v>164860</v>
      </c>
      <c r="G9" s="28" t="n">
        <f aca="false">[2]Table10s1!D8</f>
        <v>165429.16000633</v>
      </c>
      <c r="H9" s="29" t="n">
        <f aca="false">IF(ISNUMBER(G9-F9),(G9-F9),G9)</f>
        <v>569.160006330319</v>
      </c>
      <c r="I9" s="30" t="str">
        <f aca="false">IF(ISNUMBER((G9-F9)/(F9+0.000001)),IF(ABS((G9-F9)/(F9+0.000001))&lt;$A$3,"*****",(G9-F9)/(F9+0.000001)),H9)</f>
        <v>*****</v>
      </c>
      <c r="J9" s="27" t="n">
        <v>163430</v>
      </c>
      <c r="K9" s="28" t="n">
        <f aca="false">[2]Table10s1!E8</f>
        <v>163961.63196418</v>
      </c>
      <c r="L9" s="29" t="n">
        <f aca="false">IF(ISNUMBER(K9-J9),(K9-J9),K9)</f>
        <v>531.631964180328</v>
      </c>
      <c r="M9" s="30" t="str">
        <f aca="false">IF(ISNUMBER((K9-J9)/(J9+0.000001)),IF(ABS((K9-J9)/(J9+0.000001))&lt;$A$3,"*****",(K9-J9)/(J9+0.000001)),L9)</f>
        <v>*****</v>
      </c>
      <c r="N9" s="27" t="n">
        <v>165890</v>
      </c>
      <c r="O9" s="28" t="n">
        <f aca="false">[2]Table10s1!F8</f>
        <v>166374.482323189</v>
      </c>
      <c r="P9" s="29" t="n">
        <f aca="false">IF(ISNUMBER(O9-N9),(O9-N9),O9)</f>
        <v>484.482323189324</v>
      </c>
      <c r="Q9" s="30" t="str">
        <f aca="false">IF(ISNUMBER((O9-N9)/(N9+0.000001)),IF(ABS((O9-N9)/(N9+0.000001))&lt;$A$3,"*****",(O9-N9)/(N9+0.000001)),P9)</f>
        <v>*****</v>
      </c>
      <c r="R9" s="27" t="n">
        <v>166750</v>
      </c>
      <c r="S9" s="28" t="n">
        <f aca="false">[2]Table10s1!G8</f>
        <v>167134.12731154</v>
      </c>
      <c r="T9" s="29" t="n">
        <f aca="false">IF(ISNUMBER(S9-R9),(S9-R9),S9)</f>
        <v>384.127311540389</v>
      </c>
      <c r="U9" s="30" t="str">
        <f aca="false">IF(ISNUMBER((S9-R9)/(R9+0.000001)),IF(ABS((S9-R9)/(R9+0.000001))&lt;$A$3,"*****",(S9-R9)/(R9+0.000001)),T9)</f>
        <v>*****</v>
      </c>
      <c r="V9" s="27" t="n">
        <v>174224</v>
      </c>
      <c r="W9" s="28" t="n">
        <f aca="false">[2]Table10s1!H8</f>
        <v>170299.997031291</v>
      </c>
      <c r="X9" s="29" t="n">
        <f aca="false">IF(ISNUMBER(W9-V9),(W9-V9),W9)</f>
        <v>-3924.00296870933</v>
      </c>
      <c r="Y9" s="30" t="n">
        <f aca="false">IF(ISNUMBER((W9-V9)/(V9+0.000001)),IF(ABS((W9-V9)/(V9+0.000001))&lt;$A$3,"*****",(W9-V9)/(V9+0.000001)),X9)</f>
        <v>-0.0225227463993871</v>
      </c>
      <c r="Z9" s="27" t="n">
        <v>182021.1</v>
      </c>
      <c r="AA9" s="28" t="n">
        <f aca="false">[2]Table10s1!I8</f>
        <v>177002.688347196</v>
      </c>
      <c r="AB9" s="29" t="n">
        <f aca="false">IF(ISNUMBER(AA9-Z9),(AA9-Z9),AA9)</f>
        <v>-5018.41165280424</v>
      </c>
      <c r="AC9" s="30" t="n">
        <f aca="false">IF(ISNUMBER((AA9-Z9)/(Z9+0.000001)),IF(ABS((AA9-Z9)/(Z9+0.000001))&lt;$A$3,"*****",(AA9-Z9)/(Z9+0.000001)),AB9)</f>
        <v>-0.0275704940403979</v>
      </c>
      <c r="AD9" s="27" t="n">
        <v>178265.577755169</v>
      </c>
      <c r="AE9" s="28" t="n">
        <f aca="false">[2]Table10s1!J8</f>
        <v>166083.556670444</v>
      </c>
      <c r="AF9" s="29" t="n">
        <f aca="false">IF(ISNUMBER(AE9-AD9),(AE9-AD9),AE9)</f>
        <v>-12182.021084725</v>
      </c>
      <c r="AG9" s="30" t="n">
        <f aca="false">IF(ISNUMBER((AE9-AD9)/(AD9+0.000001)),IF(ABS((AE9-AD9)/(AD9+0.000001))&lt;$A$3,"*****",(AE9-AD9)/(AD9+0.000001)),AF9)</f>
        <v>-0.0683363621741238</v>
      </c>
      <c r="AH9" s="27" t="n">
        <v>177395.374516525</v>
      </c>
      <c r="AI9" s="28" t="n">
        <f aca="false">[2]Table10s1!K8</f>
        <v>171626.891637626</v>
      </c>
      <c r="AJ9" s="29" t="n">
        <f aca="false">IF(ISNUMBER(AI9-AH9),(AI9-AH9),AI9)</f>
        <v>-5768.48287889842</v>
      </c>
      <c r="AK9" s="30" t="n">
        <f aca="false">IF(ISNUMBER((AI9-AH9)/(AH9+0.000001)),IF(ABS((AI9-AH9)/(AH9+0.000001))&lt;$A$3,"*****",(AI9-AH9)/(AH9+0.000001)),AJ9)</f>
        <v>-0.0325176622817105</v>
      </c>
      <c r="AL9" s="27" t="n">
        <v>170618.582655817</v>
      </c>
      <c r="AM9" s="28" t="n">
        <f aca="false">[2]Table10s1!L8</f>
        <v>168724.37276855</v>
      </c>
      <c r="AN9" s="29" t="n">
        <f aca="false">IF(ISNUMBER(AM9-AL9),(AM9-AL9),AM9)</f>
        <v>-1894.20988726779</v>
      </c>
      <c r="AO9" s="30" t="n">
        <f aca="false">IF(ISNUMBER((AM9-AL9)/(AL9+0.000001)),IF(ABS((AM9-AL9)/(AL9+0.000001))&lt;$A$3,"*****",(AM9-AL9)/(AL9+0.000001)),AN9)</f>
        <v>-0.0111020139645504</v>
      </c>
    </row>
    <row r="10" customFormat="false" ht="12.75" hidden="false" customHeight="false" outlineLevel="0" collapsed="false">
      <c r="A10" s="31" t="s">
        <v>12</v>
      </c>
      <c r="B10" s="27" t="n">
        <v>52117.1468862</v>
      </c>
      <c r="C10" s="32" t="n">
        <f aca="false">[2]Table10s1!C9</f>
        <v>51513.1884334</v>
      </c>
      <c r="D10" s="33" t="n">
        <f aca="false">IF(ISNUMBER(C10-B10),(C10-B10),C10)</f>
        <v>-603.958452800005</v>
      </c>
      <c r="E10" s="34" t="n">
        <f aca="false">IF(ISNUMBER((C10-B10)/(B10+0.000001)),IF(ABS((C10-B10)/(B10+0.000001))&lt;$A$3,"*****",(C10-B10)/(B10+0.000001)),D10)</f>
        <v>-0.0115884788188269</v>
      </c>
      <c r="F10" s="27" t="n">
        <v>52190</v>
      </c>
      <c r="G10" s="35" t="n">
        <f aca="false">[2]Table10s1!D9</f>
        <v>52190</v>
      </c>
      <c r="H10" s="33" t="n">
        <f aca="false">IF(ISNUMBER(G10-F10),(G10-F10),G10)</f>
        <v>0</v>
      </c>
      <c r="I10" s="34" t="str">
        <f aca="false">IF(ISNUMBER((G10-F10)/(F10+0.000001)),IF(ABS((G10-F10)/(F10+0.000001))&lt;$A$3,"*****",(G10-F10)/(F10+0.000001)),H10)</f>
        <v>*****</v>
      </c>
      <c r="J10" s="27" t="n">
        <v>54130</v>
      </c>
      <c r="K10" s="32" t="n">
        <f aca="false">[2]Table10s1!E9</f>
        <v>54130</v>
      </c>
      <c r="L10" s="33" t="n">
        <f aca="false">IF(ISNUMBER(K10-J10),(K10-J10),K10)</f>
        <v>0</v>
      </c>
      <c r="M10" s="34" t="str">
        <f aca="false">IF(ISNUMBER((K10-J10)/(J10+0.000001)),IF(ABS((K10-J10)/(J10+0.000001))&lt;$A$3,"*****",(K10-J10)/(J10+0.000001)),L10)</f>
        <v>*****</v>
      </c>
      <c r="N10" s="27" t="n">
        <v>53800</v>
      </c>
      <c r="O10" s="32" t="n">
        <f aca="false">[2]Table10s1!F9</f>
        <v>53800</v>
      </c>
      <c r="P10" s="33" t="n">
        <f aca="false">IF(ISNUMBER(O10-N10),(O10-N10),O10)</f>
        <v>0</v>
      </c>
      <c r="Q10" s="34" t="str">
        <f aca="false">IF(ISNUMBER((O10-N10)/(N10+0.000001)),IF(ABS((O10-N10)/(N10+0.000001))&lt;$A$3,"*****",(O10-N10)/(N10+0.000001)),P10)</f>
        <v>*****</v>
      </c>
      <c r="R10" s="27" t="n">
        <v>55980</v>
      </c>
      <c r="S10" s="32" t="n">
        <f aca="false">[2]Table10s1!G9</f>
        <v>55980</v>
      </c>
      <c r="T10" s="33" t="n">
        <f aca="false">IF(ISNUMBER(S10-R10),(S10-R10),S10)</f>
        <v>0</v>
      </c>
      <c r="U10" s="34" t="str">
        <f aca="false">IF(ISNUMBER((S10-R10)/(R10+0.000001)),IF(ABS((S10-R10)/(R10+0.000001))&lt;$A$3,"*****",(S10-R10)/(R10+0.000001)),T10)</f>
        <v>*****</v>
      </c>
      <c r="V10" s="27" t="n">
        <v>57314</v>
      </c>
      <c r="W10" s="32" t="n">
        <f aca="false">[2]Table10s1!H9</f>
        <v>56589.353781634</v>
      </c>
      <c r="X10" s="33" t="n">
        <f aca="false">IF(ISNUMBER(W10-V10),(W10-V10),W10)</f>
        <v>-724.646218366004</v>
      </c>
      <c r="Y10" s="34" t="n">
        <f aca="false">IF(ISNUMBER((W10-V10)/(V10+0.000001)),IF(ABS((W10-V10)/(V10+0.000001))&lt;$A$3,"*****",(W10-V10)/(V10+0.000001)),X10)</f>
        <v>-0.0126434417132526</v>
      </c>
      <c r="Z10" s="27" t="n">
        <v>58900</v>
      </c>
      <c r="AA10" s="32" t="n">
        <f aca="false">[2]Table10s1!I9</f>
        <v>59305.746391656</v>
      </c>
      <c r="AB10" s="33" t="n">
        <f aca="false">IF(ISNUMBER(AA10-Z10),(AA10-Z10),AA10)</f>
        <v>405.746391655994</v>
      </c>
      <c r="AC10" s="34" t="str">
        <f aca="false">IF(ISNUMBER((AA10-Z10)/(Z10+0.000001)),IF(ABS((AA10-Z10)/(Z10+0.000001))&lt;$A$3,"*****",(AA10-Z10)/(Z10+0.000001)),AB10)</f>
        <v>*****</v>
      </c>
      <c r="AD10" s="27" t="n">
        <v>57901.6286597906</v>
      </c>
      <c r="AE10" s="32" t="n">
        <f aca="false">[2]Table10s1!J9</f>
        <v>58199.7090301056</v>
      </c>
      <c r="AF10" s="33" t="n">
        <f aca="false">IF(ISNUMBER(AE10-AD10),(AE10-AD10),AE10)</f>
        <v>298.080370315023</v>
      </c>
      <c r="AG10" s="34" t="str">
        <f aca="false">IF(ISNUMBER((AE10-AD10)/(AD10+0.000001)),IF(ABS((AE10-AD10)/(AD10+0.000001))&lt;$A$3,"*****",(AE10-AD10)/(AD10+0.000001)),AF10)</f>
        <v>*****</v>
      </c>
      <c r="AH10" s="27" t="n">
        <v>59957.392685167</v>
      </c>
      <c r="AI10" s="32" t="n">
        <f aca="false">[2]Table10s1!K9</f>
        <v>60378.896221829</v>
      </c>
      <c r="AJ10" s="33" t="n">
        <f aca="false">IF(ISNUMBER(AI10-AH10),(AI10-AH10),AI10)</f>
        <v>421.503536662043</v>
      </c>
      <c r="AK10" s="34" t="str">
        <f aca="false">IF(ISNUMBER((AI10-AH10)/(AH10+0.000001)),IF(ABS((AI10-AH10)/(AH10+0.000001))&lt;$A$3,"*****",(AI10-AH10)/(AH10+0.000001)),AJ10)</f>
        <v>*****</v>
      </c>
      <c r="AL10" s="27" t="n">
        <v>57040.5959729134</v>
      </c>
      <c r="AM10" s="32" t="n">
        <f aca="false">[2]Table10s1!L9</f>
        <v>57910.6282175015</v>
      </c>
      <c r="AN10" s="33" t="n">
        <f aca="false">IF(ISNUMBER(AM10-AL10),(AM10-AL10),AM10)</f>
        <v>870.032244588176</v>
      </c>
      <c r="AO10" s="34" t="n">
        <f aca="false">IF(ISNUMBER((AM10-AL10)/(AL10+0.000001)),IF(ABS((AM10-AL10)/(AL10+0.000001))&lt;$A$3,"*****",(AM10-AL10)/(AL10+0.000001)),AN10)</f>
        <v>0.0152528603485502</v>
      </c>
    </row>
    <row r="11" customFormat="false" ht="12.75" hidden="false" customHeight="false" outlineLevel="0" collapsed="false">
      <c r="A11" s="31" t="s">
        <v>13</v>
      </c>
      <c r="B11" s="27" t="n">
        <v>41880.8365669354</v>
      </c>
      <c r="C11" s="32" t="n">
        <f aca="false">[2]Table10s1!C10</f>
        <v>41889.2572836603</v>
      </c>
      <c r="D11" s="36" t="n">
        <f aca="false">IF(ISNUMBER(C11-B11),(C11-B11),C11)</f>
        <v>8.42071672489692</v>
      </c>
      <c r="E11" s="37" t="str">
        <f aca="false">IF(ISNUMBER((C11-B11)/(B11+0.000001)),IF(ABS((C11-B11)/(B11+0.000001))&lt;$A$3,"*****",(C11-B11)/(B11+0.000001)),D11)</f>
        <v>*****</v>
      </c>
      <c r="F11" s="27" t="n">
        <v>42660</v>
      </c>
      <c r="G11" s="35" t="n">
        <f aca="false">[2]Table10s1!D10</f>
        <v>42660</v>
      </c>
      <c r="H11" s="36" t="n">
        <f aca="false">IF(ISNUMBER(G11-F11),(G11-F11),G11)</f>
        <v>0</v>
      </c>
      <c r="I11" s="37" t="str">
        <f aca="false">IF(ISNUMBER((G11-F11)/(F11+0.000001)),IF(ABS((G11-F11)/(F11+0.000001))&lt;$A$3,"*****",(G11-F11)/(F11+0.000001)),H11)</f>
        <v>*****</v>
      </c>
      <c r="J11" s="27" t="n">
        <v>42510</v>
      </c>
      <c r="K11" s="32" t="n">
        <f aca="false">[2]Table10s1!E10</f>
        <v>42510</v>
      </c>
      <c r="L11" s="36" t="n">
        <f aca="false">IF(ISNUMBER(K11-J11),(K11-J11),K11)</f>
        <v>0</v>
      </c>
      <c r="M11" s="37" t="str">
        <f aca="false">IF(ISNUMBER((K11-J11)/(J11+0.000001)),IF(ABS((K11-J11)/(J11+0.000001))&lt;$A$3,"*****",(K11-J11)/(J11+0.000001)),L11)</f>
        <v>*****</v>
      </c>
      <c r="N11" s="27" t="n">
        <v>39920</v>
      </c>
      <c r="O11" s="32" t="n">
        <f aca="false">[2]Table10s1!F10</f>
        <v>39920</v>
      </c>
      <c r="P11" s="36" t="n">
        <f aca="false">IF(ISNUMBER(O11-N11),(O11-N11),O11)</f>
        <v>0</v>
      </c>
      <c r="Q11" s="37" t="str">
        <f aca="false">IF(ISNUMBER((O11-N11)/(N11+0.000001)),IF(ABS((O11-N11)/(N11+0.000001))&lt;$A$3,"*****",(O11-N11)/(N11+0.000001)),P11)</f>
        <v>*****</v>
      </c>
      <c r="R11" s="27" t="n">
        <v>40950</v>
      </c>
      <c r="S11" s="32" t="n">
        <f aca="false">[2]Table10s1!G10</f>
        <v>40950</v>
      </c>
      <c r="T11" s="36" t="n">
        <f aca="false">IF(ISNUMBER(S11-R11),(S11-R11),S11)</f>
        <v>0</v>
      </c>
      <c r="U11" s="37" t="str">
        <f aca="false">IF(ISNUMBER((S11-R11)/(R11+0.000001)),IF(ABS((S11-R11)/(R11+0.000001))&lt;$A$3,"*****",(S11-R11)/(R11+0.000001)),T11)</f>
        <v>*****</v>
      </c>
      <c r="V11" s="27" t="n">
        <v>43430</v>
      </c>
      <c r="W11" s="32" t="n">
        <f aca="false">[2]Table10s1!H10</f>
        <v>43083.8277759587</v>
      </c>
      <c r="X11" s="36" t="n">
        <f aca="false">IF(ISNUMBER(W11-V11),(W11-V11),W11)</f>
        <v>-346.172224041315</v>
      </c>
      <c r="Y11" s="37" t="str">
        <f aca="false">IF(ISNUMBER((W11-V11)/(V11+0.000001)),IF(ABS((W11-V11)/(V11+0.000001))&lt;$A$3,"*****",(W11-V11)/(V11+0.000001)),X11)</f>
        <v>*****</v>
      </c>
      <c r="Z11" s="27" t="n">
        <v>42100</v>
      </c>
      <c r="AA11" s="32" t="n">
        <f aca="false">[2]Table10s1!I10</f>
        <v>42239.0587455951</v>
      </c>
      <c r="AB11" s="36" t="n">
        <f aca="false">IF(ISNUMBER(AA11-Z11),(AA11-Z11),AA11)</f>
        <v>139.058745595059</v>
      </c>
      <c r="AC11" s="37" t="str">
        <f aca="false">IF(ISNUMBER((AA11-Z11)/(Z11+0.000001)),IF(ABS((AA11-Z11)/(Z11+0.000001))&lt;$A$3,"*****",(AA11-Z11)/(Z11+0.000001)),AB11)</f>
        <v>*****</v>
      </c>
      <c r="AD11" s="27" t="n">
        <v>44534.6626119477</v>
      </c>
      <c r="AE11" s="32" t="n">
        <f aca="false">[2]Table10s1!J10</f>
        <v>39010.1012425625</v>
      </c>
      <c r="AF11" s="36" t="n">
        <f aca="false">IF(ISNUMBER(AE11-AD11),(AE11-AD11),AE11)</f>
        <v>-5524.56136938516</v>
      </c>
      <c r="AG11" s="37" t="n">
        <f aca="false">IF(ISNUMBER((AE11-AD11)/(AD11+0.000001)),IF(ABS((AE11-AD11)/(AD11+0.000001))&lt;$A$3,"*****",(AE11-AD11)/(AD11+0.000001)),AF11)</f>
        <v>-0.124050818963182</v>
      </c>
      <c r="AH11" s="27" t="n">
        <v>43981.6187643261</v>
      </c>
      <c r="AI11" s="32" t="n">
        <f aca="false">[2]Table10s1!K10</f>
        <v>43243.5625161126</v>
      </c>
      <c r="AJ11" s="36" t="n">
        <f aca="false">IF(ISNUMBER(AI11-AH11),(AI11-AH11),AI11)</f>
        <v>-738.056248213463</v>
      </c>
      <c r="AK11" s="37" t="n">
        <f aca="false">IF(ISNUMBER((AI11-AH11)/(AH11+0.000001)),IF(ABS((AI11-AH11)/(AH11+0.000001))&lt;$A$3,"*****",(AI11-AH11)/(AH11+0.000001)),AJ11)</f>
        <v>-0.0167810160001507</v>
      </c>
      <c r="AL11" s="27" t="n">
        <v>43549.4064337729</v>
      </c>
      <c r="AM11" s="32" t="n">
        <f aca="false">[2]Table10s1!L10</f>
        <v>43150.099625955</v>
      </c>
      <c r="AN11" s="36" t="n">
        <f aca="false">IF(ISNUMBER(AM11-AL11),(AM11-AL11),AM11)</f>
        <v>-399.306807817928</v>
      </c>
      <c r="AO11" s="37" t="str">
        <f aca="false">IF(ISNUMBER((AM11-AL11)/(AL11+0.000001)),IF(ABS((AM11-AL11)/(AL11+0.000001))&lt;$A$3,"*****",(AM11-AL11)/(AL11+0.000001)),AN11)</f>
        <v>*****</v>
      </c>
    </row>
    <row r="12" customFormat="false" ht="12.75" hidden="false" customHeight="false" outlineLevel="0" collapsed="false">
      <c r="A12" s="31" t="s">
        <v>14</v>
      </c>
      <c r="B12" s="27" t="n">
        <v>29095.3514548588</v>
      </c>
      <c r="C12" s="32" t="n">
        <f aca="false">[2]Table10s1!C11</f>
        <v>29085.1776039607</v>
      </c>
      <c r="D12" s="36" t="n">
        <f aca="false">IF(ISNUMBER(C12-B12),(C12-B12),C12)</f>
        <v>-10.173850898107</v>
      </c>
      <c r="E12" s="37" t="str">
        <f aca="false">IF(ISNUMBER((C12-B12)/(B12+0.000001)),IF(ABS((C12-B12)/(B12+0.000001))&lt;$A$3,"*****",(C12-B12)/(B12+0.000001)),D12)</f>
        <v>*****</v>
      </c>
      <c r="F12" s="27" t="n">
        <v>28550</v>
      </c>
      <c r="G12" s="35" t="n">
        <f aca="false">[2]Table10s1!D11</f>
        <v>29119.1600063303</v>
      </c>
      <c r="H12" s="36" t="n">
        <f aca="false">IF(ISNUMBER(G12-F12),(G12-F12),G12)</f>
        <v>569.160006330316</v>
      </c>
      <c r="I12" s="37" t="n">
        <f aca="false">IF(ISNUMBER((G12-F12)/(F12+0.000001)),IF(ABS((G12-F12)/(F12+0.000001))&lt;$A$3,"*****",(G12-F12)/(F12+0.000001)),H12)</f>
        <v>0.0199355518847769</v>
      </c>
      <c r="J12" s="27" t="n">
        <v>29830</v>
      </c>
      <c r="K12" s="32" t="n">
        <f aca="false">[2]Table10s1!E11</f>
        <v>30361.6319641803</v>
      </c>
      <c r="L12" s="36" t="n">
        <f aca="false">IF(ISNUMBER(K12-J12),(K12-J12),K12)</f>
        <v>531.631964180313</v>
      </c>
      <c r="M12" s="37" t="n">
        <f aca="false">IF(ISNUMBER((K12-J12)/(J12+0.000001)),IF(ABS((K12-J12)/(J12+0.000001))&lt;$A$3,"*****",(K12-J12)/(J12+0.000001)),L12)</f>
        <v>0.0178220571291482</v>
      </c>
      <c r="N12" s="27" t="n">
        <v>30460</v>
      </c>
      <c r="O12" s="32" t="n">
        <f aca="false">[2]Table10s1!F11</f>
        <v>30944.4823231893</v>
      </c>
      <c r="P12" s="36" t="n">
        <f aca="false">IF(ISNUMBER(O12-N12),(O12-N12),O12)</f>
        <v>484.482323189321</v>
      </c>
      <c r="Q12" s="37" t="n">
        <f aca="false">IF(ISNUMBER((O12-N12)/(N12+0.000001)),IF(ABS((O12-N12)/(N12+0.000001))&lt;$A$3,"*****",(O12-N12)/(N12+0.000001)),P12)</f>
        <v>0.0159055260398363</v>
      </c>
      <c r="R12" s="27" t="n">
        <v>30800</v>
      </c>
      <c r="S12" s="32" t="n">
        <f aca="false">[2]Table10s1!G11</f>
        <v>31184.1273115404</v>
      </c>
      <c r="T12" s="36" t="n">
        <f aca="false">IF(ISNUMBER(S12-R12),(S12-R12),S12)</f>
        <v>384.127311540393</v>
      </c>
      <c r="U12" s="37" t="n">
        <f aca="false">IF(ISNUMBER((S12-R12)/(R12+0.000001)),IF(ABS((S12-R12)/(R12+0.000001))&lt;$A$3,"*****",(S12-R12)/(R12+0.000001)),T12)</f>
        <v>0.0124716659586987</v>
      </c>
      <c r="V12" s="27" t="n">
        <v>32030</v>
      </c>
      <c r="W12" s="32" t="n">
        <f aca="false">[2]Table10s1!H11</f>
        <v>32129.9197105029</v>
      </c>
      <c r="X12" s="36" t="n">
        <f aca="false">IF(ISNUMBER(W12-V12),(W12-V12),W12)</f>
        <v>99.9197105029234</v>
      </c>
      <c r="Y12" s="37" t="str">
        <f aca="false">IF(ISNUMBER((W12-V12)/(V12+0.000001)),IF(ABS((W12-V12)/(V12+0.000001))&lt;$A$3,"*****",(W12-V12)/(V12+0.000001)),X12)</f>
        <v>*****</v>
      </c>
      <c r="Z12" s="27" t="n">
        <v>33821.1</v>
      </c>
      <c r="AA12" s="32" t="n">
        <f aca="false">[2]Table10s1!I11</f>
        <v>32609.9824744803</v>
      </c>
      <c r="AB12" s="36" t="n">
        <f aca="false">IF(ISNUMBER(AA12-Z12),(AA12-Z12),AA12)</f>
        <v>-1211.11752551969</v>
      </c>
      <c r="AC12" s="37" t="n">
        <f aca="false">IF(ISNUMBER((AA12-Z12)/(Z12+0.000001)),IF(ABS((AA12-Z12)/(Z12+0.000001))&lt;$A$3,"*****",(AA12-Z12)/(Z12+0.000001)),AB12)</f>
        <v>-0.035809524985405</v>
      </c>
      <c r="AD12" s="27" t="n">
        <v>33059.6642486316</v>
      </c>
      <c r="AE12" s="32" t="n">
        <f aca="false">[2]Table10s1!J11</f>
        <v>33046.8520156803</v>
      </c>
      <c r="AF12" s="36" t="n">
        <f aca="false">IF(ISNUMBER(AE12-AD12),(AE12-AD12),AE12)</f>
        <v>-12.812232951328</v>
      </c>
      <c r="AG12" s="37" t="str">
        <f aca="false">IF(ISNUMBER((AE12-AD12)/(AD12+0.000001)),IF(ABS((AE12-AD12)/(AD12+0.000001))&lt;$A$3,"*****",(AE12-AD12)/(AD12+0.000001)),AF12)</f>
        <v>*****</v>
      </c>
      <c r="AH12" s="27" t="n">
        <v>33998.6142716316</v>
      </c>
      <c r="AI12" s="32" t="n">
        <f aca="false">[2]Table10s1!K11</f>
        <v>33983.7679279606</v>
      </c>
      <c r="AJ12" s="36" t="n">
        <f aca="false">IF(ISNUMBER(AI12-AH12),(AI12-AH12),AI12)</f>
        <v>-14.8463436709862</v>
      </c>
      <c r="AK12" s="37" t="str">
        <f aca="false">IF(ISNUMBER((AI12-AH12)/(AH12+0.000001)),IF(ABS((AI12-AH12)/(AH12+0.000001))&lt;$A$3,"*****",(AI12-AH12)/(AH12+0.000001)),AJ12)</f>
        <v>*****</v>
      </c>
      <c r="AL12" s="27" t="n">
        <v>34699.5379628316</v>
      </c>
      <c r="AM12" s="32" t="n">
        <f aca="false">[2]Table10s1!L11</f>
        <v>34682.350062793</v>
      </c>
      <c r="AN12" s="36" t="n">
        <f aca="false">IF(ISNUMBER(AM12-AL12),(AM12-AL12),AM12)</f>
        <v>-17.1879000385961</v>
      </c>
      <c r="AO12" s="37" t="str">
        <f aca="false">IF(ISNUMBER((AM12-AL12)/(AL12+0.000001)),IF(ABS((AM12-AL12)/(AL12+0.000001))&lt;$A$3,"*****",(AM12-AL12)/(AL12+0.000001)),AN12)</f>
        <v>*****</v>
      </c>
    </row>
    <row r="13" customFormat="false" ht="12.75" hidden="false" customHeight="false" outlineLevel="0" collapsed="false">
      <c r="A13" s="31" t="s">
        <v>15</v>
      </c>
      <c r="B13" s="27" t="n">
        <v>34320.1060519807</v>
      </c>
      <c r="C13" s="32" t="n">
        <f aca="false">[2]Table10s1!C12</f>
        <v>34643.0775829111</v>
      </c>
      <c r="D13" s="38" t="n">
        <f aca="false">IF(ISNUMBER(C13-B13),(C13-B13),C13)</f>
        <v>322.971530930445</v>
      </c>
      <c r="E13" s="39" t="str">
        <f aca="false">IF(ISNUMBER((C13-B13)/(B13+0.000001)),IF(ABS((C13-B13)/(B13+0.000001))&lt;$A$3,"*****",(C13-B13)/(B13+0.000001)),D13)</f>
        <v>*****</v>
      </c>
      <c r="F13" s="27" t="n">
        <v>40390</v>
      </c>
      <c r="G13" s="35" t="n">
        <f aca="false">[2]Table10s1!D12</f>
        <v>40390</v>
      </c>
      <c r="H13" s="38" t="n">
        <f aca="false">IF(ISNUMBER(G13-F13),(G13-F13),G13)</f>
        <v>0</v>
      </c>
      <c r="I13" s="39" t="str">
        <f aca="false">IF(ISNUMBER((G13-F13)/(F13+0.000001)),IF(ABS((G13-F13)/(F13+0.000001))&lt;$A$3,"*****",(G13-F13)/(F13+0.000001)),H13)</f>
        <v>*****</v>
      </c>
      <c r="J13" s="27" t="n">
        <v>37330</v>
      </c>
      <c r="K13" s="32" t="n">
        <f aca="false">[2]Table10s1!E12</f>
        <v>37330</v>
      </c>
      <c r="L13" s="38" t="n">
        <f aca="false">IF(ISNUMBER(K13-J13),(K13-J13),K13)</f>
        <v>0</v>
      </c>
      <c r="M13" s="39" t="str">
        <f aca="false">IF(ISNUMBER((K13-J13)/(J13+0.000001)),IF(ABS((K13-J13)/(J13+0.000001))&lt;$A$3,"*****",(K13-J13)/(J13+0.000001)),L13)</f>
        <v>*****</v>
      </c>
      <c r="N13" s="27" t="n">
        <v>40060</v>
      </c>
      <c r="O13" s="32" t="n">
        <f aca="false">[2]Table10s1!F12</f>
        <v>40060</v>
      </c>
      <c r="P13" s="38" t="n">
        <f aca="false">IF(ISNUMBER(O13-N13),(O13-N13),O13)</f>
        <v>0</v>
      </c>
      <c r="Q13" s="39" t="str">
        <f aca="false">IF(ISNUMBER((O13-N13)/(N13+0.000001)),IF(ABS((O13-N13)/(N13+0.000001))&lt;$A$3,"*****",(O13-N13)/(N13+0.000001)),P13)</f>
        <v>*****</v>
      </c>
      <c r="R13" s="27" t="n">
        <v>38460</v>
      </c>
      <c r="S13" s="32" t="n">
        <f aca="false">[2]Table10s1!G12</f>
        <v>38460</v>
      </c>
      <c r="T13" s="38" t="n">
        <f aca="false">IF(ISNUMBER(S13-R13),(S13-R13),S13)</f>
        <v>0</v>
      </c>
      <c r="U13" s="39" t="str">
        <f aca="false">IF(ISNUMBER((S13-R13)/(R13+0.000001)),IF(ABS((S13-R13)/(R13+0.000001))&lt;$A$3,"*****",(S13-R13)/(R13+0.000001)),T13)</f>
        <v>*****</v>
      </c>
      <c r="V13" s="27" t="n">
        <v>38930</v>
      </c>
      <c r="W13" s="32" t="n">
        <f aca="false">[2]Table10s1!H12</f>
        <v>38486.0225934751</v>
      </c>
      <c r="X13" s="38" t="n">
        <f aca="false">IF(ISNUMBER(W13-V13),(W13-V13),W13)</f>
        <v>-443.977406524929</v>
      </c>
      <c r="Y13" s="39" t="n">
        <f aca="false">IF(ISNUMBER((W13-V13)/(V13+0.000001)),IF(ABS((W13-V13)/(V13+0.000001))&lt;$A$3,"*****",(W13-V13)/(V13+0.000001)),X13)</f>
        <v>-0.0114045056900469</v>
      </c>
      <c r="Z13" s="27" t="n">
        <v>45200</v>
      </c>
      <c r="AA13" s="32" t="n">
        <f aca="false">[2]Table10s1!I12</f>
        <v>42710.2027354644</v>
      </c>
      <c r="AB13" s="38" t="n">
        <f aca="false">IF(ISNUMBER(AA13-Z13),(AA13-Z13),AA13)</f>
        <v>-2489.79726453559</v>
      </c>
      <c r="AC13" s="39" t="n">
        <f aca="false">IF(ISNUMBER((AA13-Z13)/(Z13+0.000001)),IF(ABS((AA13-Z13)/(Z13+0.000001))&lt;$A$3,"*****",(AA13-Z13)/(Z13+0.000001)),AB13)</f>
        <v>-0.0550840102761174</v>
      </c>
      <c r="AD13" s="27" t="n">
        <v>36431.2972347995</v>
      </c>
      <c r="AE13" s="32" t="n">
        <f aca="false">[2]Table10s1!J12</f>
        <v>35826.8943820959</v>
      </c>
      <c r="AF13" s="38" t="n">
        <f aca="false">IF(ISNUMBER(AE13-AD13),(AE13-AD13),AE13)</f>
        <v>-604.402852703533</v>
      </c>
      <c r="AG13" s="39" t="n">
        <f aca="false">IF(ISNUMBER((AE13-AD13)/(AD13+0.000001)),IF(ABS((AE13-AD13)/(AD13+0.000001))&lt;$A$3,"*****",(AE13-AD13)/(AD13+0.000001)),AF13)</f>
        <v>-0.016590209478174</v>
      </c>
      <c r="AH13" s="27" t="n">
        <v>35852.1377954</v>
      </c>
      <c r="AI13" s="32" t="n">
        <f aca="false">[2]Table10s1!K12</f>
        <v>34009.722971724</v>
      </c>
      <c r="AJ13" s="38" t="n">
        <f aca="false">IF(ISNUMBER(AI13-AH13),(AI13-AH13),AI13)</f>
        <v>-1842.414823676</v>
      </c>
      <c r="AK13" s="39" t="n">
        <f aca="false">IF(ISNUMBER((AI13-AH13)/(AH13+0.000001)),IF(ABS((AI13-AH13)/(AH13+0.000001))&lt;$A$3,"*****",(AI13-AH13)/(AH13+0.000001)),AJ13)</f>
        <v>-0.0513892598019916</v>
      </c>
      <c r="AL13" s="27" t="n">
        <v>35300.6685302994</v>
      </c>
      <c r="AM13" s="32" t="n">
        <f aca="false">[2]Table10s1!L12</f>
        <v>32981.2558623</v>
      </c>
      <c r="AN13" s="38" t="n">
        <f aca="false">IF(ISNUMBER(AM13-AL13),(AM13-AL13),AM13)</f>
        <v>-2319.41266799941</v>
      </c>
      <c r="AO13" s="39" t="n">
        <f aca="false">IF(ISNUMBER((AM13-AL13)/(AL13+0.000001)),IF(ABS((AM13-AL13)/(AL13+0.000001))&lt;$A$3,"*****",(AM13-AL13)/(AL13+0.000001)),AN13)</f>
        <v>-0.0657044969542969</v>
      </c>
      <c r="AQ13" s="2"/>
    </row>
    <row r="14" customFormat="false" ht="12.75" hidden="false" customHeight="false" outlineLevel="0" collapsed="false">
      <c r="A14" s="31" t="s">
        <v>16</v>
      </c>
      <c r="B14" s="27" t="n">
        <v>1122.22753649351</v>
      </c>
      <c r="C14" s="32" t="n">
        <f aca="false">[2]Table10s1!C13</f>
        <v>12.458</v>
      </c>
      <c r="D14" s="36" t="n">
        <f aca="false">IF(ISNUMBER(C14-B14),(C14-B14),C14)</f>
        <v>-1109.76953649351</v>
      </c>
      <c r="E14" s="37" t="n">
        <f aca="false">IF(ISNUMBER((C14-B14)/(B14+0.000001)),IF(ABS((C14-B14)/(B14+0.000001))&lt;$A$3,"*****",(C14-B14)/(B14+0.000001)),D14)</f>
        <v>-0.988898863569303</v>
      </c>
      <c r="F14" s="27" t="n">
        <v>1070</v>
      </c>
      <c r="G14" s="35" t="n">
        <f aca="false">[2]Table10s1!D13</f>
        <v>1070</v>
      </c>
      <c r="H14" s="36" t="n">
        <f aca="false">IF(ISNUMBER(G14-F14),(G14-F14),G14)</f>
        <v>0</v>
      </c>
      <c r="I14" s="37" t="str">
        <f aca="false">IF(ISNUMBER((G14-F14)/(F14+0.000001)),IF(ABS((G14-F14)/(F14+0.000001))&lt;$A$3,"*****",(G14-F14)/(F14+0.000001)),H14)</f>
        <v>*****</v>
      </c>
      <c r="J14" s="27" t="n">
        <v>-370</v>
      </c>
      <c r="K14" s="32" t="n">
        <f aca="false">[2]Table10s1!E13</f>
        <v>-370</v>
      </c>
      <c r="L14" s="36" t="n">
        <f aca="false">IF(ISNUMBER(K14-J14),(K14-J14),K14)</f>
        <v>0</v>
      </c>
      <c r="M14" s="37" t="str">
        <f aca="false">IF(ISNUMBER((K14-J14)/(J14+0.000001)),IF(ABS((K14-J14)/(J14+0.000001))&lt;$A$3,"*****",(K14-J14)/(J14+0.000001)),L14)</f>
        <v>*****</v>
      </c>
      <c r="N14" s="27" t="n">
        <v>1650</v>
      </c>
      <c r="O14" s="32" t="n">
        <f aca="false">[2]Table10s1!F13</f>
        <v>1650</v>
      </c>
      <c r="P14" s="36" t="n">
        <f aca="false">IF(ISNUMBER(O14-N14),(O14-N14),O14)</f>
        <v>0</v>
      </c>
      <c r="Q14" s="37" t="str">
        <f aca="false">IF(ISNUMBER((O14-N14)/(N14+0.000001)),IF(ABS((O14-N14)/(N14+0.000001))&lt;$A$3,"*****",(O14-N14)/(N14+0.000001)),P14)</f>
        <v>*****</v>
      </c>
      <c r="R14" s="27" t="n">
        <v>560</v>
      </c>
      <c r="S14" s="32" t="n">
        <f aca="false">[2]Table10s1!G13</f>
        <v>560</v>
      </c>
      <c r="T14" s="36" t="n">
        <f aca="false">IF(ISNUMBER(S14-R14),(S14-R14),S14)</f>
        <v>0</v>
      </c>
      <c r="U14" s="37" t="str">
        <f aca="false">IF(ISNUMBER((S14-R14)/(R14+0.000001)),IF(ABS((S14-R14)/(R14+0.000001))&lt;$A$3,"*****",(S14-R14)/(R14+0.000001)),T14)</f>
        <v>*****</v>
      </c>
      <c r="V14" s="27" t="n">
        <v>2520</v>
      </c>
      <c r="W14" s="32" t="n">
        <f aca="false">[2]Table10s1!H13</f>
        <v>10.87316972</v>
      </c>
      <c r="X14" s="36" t="n">
        <f aca="false">IF(ISNUMBER(W14-V14),(W14-V14),W14)</f>
        <v>-2509.12683028</v>
      </c>
      <c r="Y14" s="37" t="n">
        <f aca="false">IF(ISNUMBER((W14-V14)/(V14+0.000001)),IF(ABS((W14-V14)/(V14+0.000001))&lt;$A$3,"*****",(W14-V14)/(V14+0.000001)),X14)</f>
        <v>-0.995685249715998</v>
      </c>
      <c r="Z14" s="27" t="n">
        <v>2000</v>
      </c>
      <c r="AA14" s="32" t="n">
        <f aca="false">[2]Table10s1!I13</f>
        <v>137.698</v>
      </c>
      <c r="AB14" s="36" t="n">
        <f aca="false">IF(ISNUMBER(AA14-Z14),(AA14-Z14),AA14)</f>
        <v>-1862.302</v>
      </c>
      <c r="AC14" s="37" t="n">
        <f aca="false">IF(ISNUMBER((AA14-Z14)/(Z14+0.000001)),IF(ABS((AA14-Z14)/(Z14+0.000001))&lt;$A$3,"*****",(AA14-Z14)/(Z14+0.000001)),AB14)</f>
        <v>-0.931150999534424</v>
      </c>
      <c r="AD14" s="27" t="n">
        <v>6338.325</v>
      </c>
      <c r="AE14" s="32" t="n">
        <f aca="false">[2]Table10s1!J13</f>
        <v>0</v>
      </c>
      <c r="AF14" s="36" t="n">
        <f aca="false">IF(ISNUMBER(AE14-AD14),(AE14-AD14),AE14)</f>
        <v>-6338.325</v>
      </c>
      <c r="AG14" s="37" t="n">
        <f aca="false">IF(ISNUMBER((AE14-AD14)/(AD14+0.000001)),IF(ABS((AE14-AD14)/(AD14+0.000001))&lt;$A$3,"*****",(AE14-AD14)/(AD14+0.000001)),AF14)</f>
        <v>-0.99999999984223</v>
      </c>
      <c r="AH14" s="27" t="n">
        <v>3605.611</v>
      </c>
      <c r="AI14" s="32" t="n">
        <f aca="false">[2]Table10s1!K13</f>
        <v>10.942</v>
      </c>
      <c r="AJ14" s="36" t="n">
        <f aca="false">IF(ISNUMBER(AI14-AH14),(AI14-AH14),AI14)</f>
        <v>-3594.669</v>
      </c>
      <c r="AK14" s="37" t="n">
        <f aca="false">IF(ISNUMBER((AI14-AH14)/(AH14+0.000001)),IF(ABS((AI14-AH14)/(AH14+0.000001))&lt;$A$3,"*****",(AI14-AH14)/(AH14+0.000001)),AJ14)</f>
        <v>-0.996965285218798</v>
      </c>
      <c r="AL14" s="27" t="n">
        <v>28.373756</v>
      </c>
      <c r="AM14" s="32" t="n">
        <f aca="false">[2]Table10s1!L13</f>
        <v>0.039</v>
      </c>
      <c r="AN14" s="36" t="n">
        <f aca="false">IF(ISNUMBER(AM14-AL14),(AM14-AL14),AM14)</f>
        <v>-28.334756</v>
      </c>
      <c r="AO14" s="37" t="n">
        <f aca="false">IF(ISNUMBER((AM14-AL14)/(AL14+0.000001)),IF(ABS((AM14-AL14)/(AL14+0.000001))&lt;$A$3,"*****",(AM14-AL14)/(AL14+0.000001)),AN14)</f>
        <v>-0.998625455204963</v>
      </c>
      <c r="AQ14" s="2"/>
    </row>
    <row r="15" customFormat="false" ht="12.75" hidden="false" customHeight="false" outlineLevel="0" collapsed="false">
      <c r="A15" s="26" t="s">
        <v>17</v>
      </c>
      <c r="B15" s="27" t="n">
        <v>625.255044</v>
      </c>
      <c r="C15" s="28" t="n">
        <f aca="false">[2]Table10s1!C14</f>
        <v>296.452275</v>
      </c>
      <c r="D15" s="40" t="n">
        <f aca="false">IF(ISNUMBER(C15-B15),(C15-B15),C15)</f>
        <v>-328.802769</v>
      </c>
      <c r="E15" s="41" t="n">
        <f aca="false">IF(ISNUMBER((C15-B15)/(B15+0.000001)),IF(ABS((C15-B15)/(B15+0.000001))&lt;$A$3,"*****",(C15-B15)/(B15+0.000001)),D15)</f>
        <v>-0.525869837643613</v>
      </c>
      <c r="F15" s="27" t="n">
        <v>460</v>
      </c>
      <c r="G15" s="28" t="n">
        <f aca="false">[2]Table10s1!D14</f>
        <v>460</v>
      </c>
      <c r="H15" s="40" t="n">
        <f aca="false">IF(ISNUMBER(G15-F15),(G15-F15),G15)</f>
        <v>0</v>
      </c>
      <c r="I15" s="41" t="str">
        <f aca="false">IF(ISNUMBER((G15-F15)/(F15+0.000001)),IF(ABS((G15-F15)/(F15+0.000001))&lt;$A$3,"*****",(G15-F15)/(F15+0.000001)),H15)</f>
        <v>*****</v>
      </c>
      <c r="J15" s="27" t="n">
        <v>370</v>
      </c>
      <c r="K15" s="28" t="n">
        <f aca="false">[2]Table10s1!E14</f>
        <v>370</v>
      </c>
      <c r="L15" s="40" t="n">
        <f aca="false">IF(ISNUMBER(K15-J15),(K15-J15),K15)</f>
        <v>0</v>
      </c>
      <c r="M15" s="41" t="str">
        <f aca="false">IF(ISNUMBER((K15-J15)/(J15+0.000001)),IF(ABS((K15-J15)/(J15+0.000001))&lt;$A$3,"*****",(K15-J15)/(J15+0.000001)),L15)</f>
        <v>*****</v>
      </c>
      <c r="N15" s="27" t="n">
        <v>350</v>
      </c>
      <c r="O15" s="28" t="n">
        <f aca="false">[2]Table10s1!F14</f>
        <v>350</v>
      </c>
      <c r="P15" s="40" t="n">
        <f aca="false">IF(ISNUMBER(O15-N15),(O15-N15),O15)</f>
        <v>0</v>
      </c>
      <c r="Q15" s="41" t="str">
        <f aca="false">IF(ISNUMBER((O15-N15)/(N15+0.000001)),IF(ABS((O15-N15)/(N15+0.000001))&lt;$A$3,"*****",(O15-N15)/(N15+0.000001)),P15)</f>
        <v>*****</v>
      </c>
      <c r="R15" s="27" t="n">
        <v>190</v>
      </c>
      <c r="S15" s="28" t="n">
        <f aca="false">[2]Table10s1!G14</f>
        <v>190</v>
      </c>
      <c r="T15" s="40" t="n">
        <f aca="false">IF(ISNUMBER(S15-R15),(S15-R15),S15)</f>
        <v>0</v>
      </c>
      <c r="U15" s="41" t="str">
        <f aca="false">IF(ISNUMBER((S15-R15)/(R15+0.000001)),IF(ABS((S15-R15)/(R15+0.000001))&lt;$A$3,"*****",(S15-R15)/(R15+0.000001)),T15)</f>
        <v>*****</v>
      </c>
      <c r="V15" s="27" t="n">
        <v>970</v>
      </c>
      <c r="W15" s="28" t="n">
        <f aca="false">[2]Table10s1!H14</f>
        <v>803.089246</v>
      </c>
      <c r="X15" s="40" t="n">
        <f aca="false">IF(ISNUMBER(W15-V15),(W15-V15),W15)</f>
        <v>-166.910754</v>
      </c>
      <c r="Y15" s="41" t="n">
        <f aca="false">IF(ISNUMBER((W15-V15)/(V15+0.000001)),IF(ABS((W15-V15)/(V15+0.000001))&lt;$A$3,"*****",(W15-V15)/(V15+0.000001)),X15)</f>
        <v>-0.172072942090646</v>
      </c>
      <c r="Z15" s="27" t="n">
        <v>1000</v>
      </c>
      <c r="AA15" s="28" t="n">
        <f aca="false">[2]Table10s1!I14</f>
        <v>1002.999</v>
      </c>
      <c r="AB15" s="40" t="n">
        <f aca="false">IF(ISNUMBER(AA15-Z15),(AA15-Z15),AA15)</f>
        <v>2.99900000000002</v>
      </c>
      <c r="AC15" s="41" t="str">
        <f aca="false">IF(ISNUMBER((AA15-Z15)/(Z15+0.000001)),IF(ABS((AA15-Z15)/(Z15+0.000001))&lt;$A$3,"*****",(AA15-Z15)/(Z15+0.000001)),AB15)</f>
        <v>*****</v>
      </c>
      <c r="AD15" s="27" t="n">
        <v>1017.86280441669</v>
      </c>
      <c r="AE15" s="28" t="n">
        <f aca="false">[2]Table10s1!J14</f>
        <v>1017.86280441669</v>
      </c>
      <c r="AF15" s="40" t="n">
        <f aca="false">IF(ISNUMBER(AE15-AD15),(AE15-AD15),AE15)</f>
        <v>0</v>
      </c>
      <c r="AG15" s="41" t="str">
        <f aca="false">IF(ISNUMBER((AE15-AD15)/(AD15+0.000001)),IF(ABS((AE15-AD15)/(AD15+0.000001))&lt;$A$3,"*****",(AE15-AD15)/(AD15+0.000001)),AF15)</f>
        <v>*****</v>
      </c>
      <c r="AH15" s="27" t="n">
        <v>1553.3170308902</v>
      </c>
      <c r="AI15" s="28" t="n">
        <f aca="false">[2]Table10s1!K14</f>
        <v>1553.530937</v>
      </c>
      <c r="AJ15" s="40" t="n">
        <f aca="false">IF(ISNUMBER(AI15-AH15),(AI15-AH15),AI15)</f>
        <v>0.213906109803702</v>
      </c>
      <c r="AK15" s="41" t="str">
        <f aca="false">IF(ISNUMBER((AI15-AH15)/(AH15+0.000001)),IF(ABS((AI15-AH15)/(AH15+0.000001))&lt;$A$3,"*****",(AI15-AH15)/(AH15+0.000001)),AJ15)</f>
        <v>*****</v>
      </c>
      <c r="AL15" s="27" t="n">
        <v>1527.37240689175</v>
      </c>
      <c r="AM15" s="28" t="n">
        <f aca="false">[2]Table10s1!L14</f>
        <v>1567.502318</v>
      </c>
      <c r="AN15" s="40" t="n">
        <f aca="false">IF(ISNUMBER(AM15-AL15),(AM15-AL15),AM15)</f>
        <v>40.1299111082465</v>
      </c>
      <c r="AO15" s="41" t="n">
        <f aca="false">IF(ISNUMBER((AM15-AL15)/(AL15+0.000001)),IF(ABS((AM15-AL15)/(AL15+0.000001))&lt;$A$3,"*****",(AM15-AL15)/(AL15+0.000001)),AN15)</f>
        <v>0.0262738222197154</v>
      </c>
      <c r="AQ15" s="2"/>
    </row>
    <row r="16" customFormat="false" ht="12.75" hidden="false" customHeight="false" outlineLevel="0" collapsed="false">
      <c r="A16" s="42" t="s">
        <v>18</v>
      </c>
      <c r="B16" s="27" t="s">
        <v>19</v>
      </c>
      <c r="C16" s="32" t="str">
        <f aca="false">[2]Table10s1!C15</f>
        <v>IE</v>
      </c>
      <c r="D16" s="36" t="str">
        <f aca="false">IF(ISNUMBER(C16-B16),(C16-B16),C16)</f>
        <v>IE</v>
      </c>
      <c r="E16" s="37" t="str">
        <f aca="false">IF(ISNUMBER((C16-B16)/(B16+0.000001)),IF(ABS((C16-B16)/(B16+0.000001))&lt;$A$3,"*****",(C16-B16)/(B16+0.000001)),D16)</f>
        <v>IE</v>
      </c>
      <c r="F16" s="27" t="s">
        <v>19</v>
      </c>
      <c r="G16" s="35" t="str">
        <f aca="false">[2]Table10s1!D15</f>
        <v>IE</v>
      </c>
      <c r="H16" s="36" t="str">
        <f aca="false">IF(ISNUMBER(G16-F16),(G16-F16),G16)</f>
        <v>IE</v>
      </c>
      <c r="I16" s="37" t="str">
        <f aca="false">IF(ISNUMBER((G16-F16)/(F16+0.000001)),IF(ABS((G16-F16)/(F16+0.000001))&lt;$A$3,"*****",(G16-F16)/(F16+0.000001)),H16)</f>
        <v>IE</v>
      </c>
      <c r="J16" s="27" t="s">
        <v>19</v>
      </c>
      <c r="K16" s="32" t="str">
        <f aca="false">[2]Table10s1!E15</f>
        <v>IE</v>
      </c>
      <c r="L16" s="36" t="str">
        <f aca="false">IF(ISNUMBER(K16-J16),(K16-J16),K16)</f>
        <v>IE</v>
      </c>
      <c r="M16" s="37" t="str">
        <f aca="false">IF(ISNUMBER((K16-J16)/(J16+0.000001)),IF(ABS((K16-J16)/(J16+0.000001))&lt;$A$3,"*****",(K16-J16)/(J16+0.000001)),L16)</f>
        <v>IE</v>
      </c>
      <c r="N16" s="27" t="s">
        <v>19</v>
      </c>
      <c r="O16" s="32" t="str">
        <f aca="false">[2]Table10s1!F15</f>
        <v>IE</v>
      </c>
      <c r="P16" s="36" t="str">
        <f aca="false">IF(ISNUMBER(O16-N16),(O16-N16),O16)</f>
        <v>IE</v>
      </c>
      <c r="Q16" s="37" t="str">
        <f aca="false">IF(ISNUMBER((O16-N16)/(N16+0.000001)),IF(ABS((O16-N16)/(N16+0.000001))&lt;$A$3,"*****",(O16-N16)/(N16+0.000001)),P16)</f>
        <v>IE</v>
      </c>
      <c r="R16" s="27" t="s">
        <v>19</v>
      </c>
      <c r="S16" s="32" t="str">
        <f aca="false">[2]Table10s1!G15</f>
        <v>IE</v>
      </c>
      <c r="T16" s="36" t="str">
        <f aca="false">IF(ISNUMBER(S16-R16),(S16-R16),S16)</f>
        <v>IE</v>
      </c>
      <c r="U16" s="37" t="str">
        <f aca="false">IF(ISNUMBER((S16-R16)/(R16+0.000001)),IF(ABS((S16-R16)/(R16+0.000001))&lt;$A$3,"*****",(S16-R16)/(R16+0.000001)),T16)</f>
        <v>IE</v>
      </c>
      <c r="V16" s="27" t="s">
        <v>19</v>
      </c>
      <c r="W16" s="32" t="str">
        <f aca="false">[2]Table10s1!H15</f>
        <v>IE</v>
      </c>
      <c r="X16" s="36" t="str">
        <f aca="false">IF(ISNUMBER(W16-V16),(W16-V16),W16)</f>
        <v>IE</v>
      </c>
      <c r="Y16" s="37" t="str">
        <f aca="false">IF(ISNUMBER((W16-V16)/(V16+0.000001)),IF(ABS((W16-V16)/(V16+0.000001))&lt;$A$3,"*****",(W16-V16)/(V16+0.000001)),X16)</f>
        <v>IE</v>
      </c>
      <c r="Z16" s="27" t="s">
        <v>19</v>
      </c>
      <c r="AA16" s="32" t="str">
        <f aca="false">[2]Table10s1!I15</f>
        <v>IE</v>
      </c>
      <c r="AB16" s="36" t="str">
        <f aca="false">IF(ISNUMBER(AA16-Z16),(AA16-Z16),AA16)</f>
        <v>IE</v>
      </c>
      <c r="AC16" s="37" t="str">
        <f aca="false">IF(ISNUMBER((AA16-Z16)/(Z16+0.000001)),IF(ABS((AA16-Z16)/(Z16+0.000001))&lt;$A$3,"*****",(AA16-Z16)/(Z16+0.000001)),AB16)</f>
        <v>IE</v>
      </c>
      <c r="AD16" s="27" t="s">
        <v>19</v>
      </c>
      <c r="AE16" s="32" t="str">
        <f aca="false">[2]Table10s1!J15</f>
        <v>IE</v>
      </c>
      <c r="AF16" s="36" t="str">
        <f aca="false">IF(ISNUMBER(AE16-AD16),(AE16-AD16),AE16)</f>
        <v>IE</v>
      </c>
      <c r="AG16" s="37" t="str">
        <f aca="false">IF(ISNUMBER((AE16-AD16)/(AD16+0.000001)),IF(ABS((AE16-AD16)/(AD16+0.000001))&lt;$A$3,"*****",(AE16-AD16)/(AD16+0.000001)),AF16)</f>
        <v>IE</v>
      </c>
      <c r="AH16" s="27" t="s">
        <v>19</v>
      </c>
      <c r="AI16" s="32" t="str">
        <f aca="false">[2]Table10s1!K15</f>
        <v>IE</v>
      </c>
      <c r="AJ16" s="36" t="str">
        <f aca="false">IF(ISNUMBER(AI16-AH16),(AI16-AH16),AI16)</f>
        <v>IE</v>
      </c>
      <c r="AK16" s="37" t="str">
        <f aca="false">IF(ISNUMBER((AI16-AH16)/(AH16+0.000001)),IF(ABS((AI16-AH16)/(AH16+0.000001))&lt;$A$3,"*****",(AI16-AH16)/(AH16+0.000001)),AJ16)</f>
        <v>IE</v>
      </c>
      <c r="AL16" s="27" t="s">
        <v>19</v>
      </c>
      <c r="AM16" s="32" t="str">
        <f aca="false">[2]Table10s1!L15</f>
        <v>IE</v>
      </c>
      <c r="AN16" s="36" t="str">
        <f aca="false">IF(ISNUMBER(AM16-AL16),(AM16-AL16),AM16)</f>
        <v>IE</v>
      </c>
      <c r="AO16" s="37" t="str">
        <f aca="false">IF(ISNUMBER((AM16-AL16)/(AL16+0.000001)),IF(ABS((AM16-AL16)/(AL16+0.000001))&lt;$A$3,"*****",(AM16-AL16)/(AL16+0.000001)),AN16)</f>
        <v>IE</v>
      </c>
    </row>
    <row r="17" customFormat="false" ht="13.5" hidden="false" customHeight="false" outlineLevel="0" collapsed="false">
      <c r="A17" s="31" t="s">
        <v>20</v>
      </c>
      <c r="B17" s="43" t="n">
        <v>625.255044</v>
      </c>
      <c r="C17" s="44" t="n">
        <f aca="false">[2]Table10s1!C16</f>
        <v>296.452275</v>
      </c>
      <c r="D17" s="45" t="n">
        <f aca="false">IF(ISNUMBER(C17-B17),(C17-B17),C17)</f>
        <v>-328.802769</v>
      </c>
      <c r="E17" s="46" t="n">
        <f aca="false">IF(ISNUMBER((C17-B17)/(B17+0.000001)),IF(ABS((C17-B17)/(B17+0.000001))&lt;$A$3,"*****",(C17-B17)/(B17+0.000001)),D17)</f>
        <v>-0.525869837643613</v>
      </c>
      <c r="F17" s="43" t="n">
        <v>460</v>
      </c>
      <c r="G17" s="47" t="n">
        <f aca="false">[2]Table10s1!D16</f>
        <v>460</v>
      </c>
      <c r="H17" s="45" t="n">
        <f aca="false">IF(ISNUMBER(G17-F17),(G17-F17),G17)</f>
        <v>0</v>
      </c>
      <c r="I17" s="46" t="str">
        <f aca="false">IF(ISNUMBER((G17-F17)/(F17+0.000001)),IF(ABS((G17-F17)/(F17+0.000001))&lt;$A$3,"*****",(G17-F17)/(F17+0.000001)),H17)</f>
        <v>*****</v>
      </c>
      <c r="J17" s="43" t="n">
        <v>370</v>
      </c>
      <c r="K17" s="44" t="n">
        <f aca="false">[2]Table10s1!E16</f>
        <v>370</v>
      </c>
      <c r="L17" s="45" t="n">
        <f aca="false">IF(ISNUMBER(K17-J17),(K17-J17),K17)</f>
        <v>0</v>
      </c>
      <c r="M17" s="46" t="str">
        <f aca="false">IF(ISNUMBER((K17-J17)/(J17+0.000001)),IF(ABS((K17-J17)/(J17+0.000001))&lt;$A$3,"*****",(K17-J17)/(J17+0.000001)),L17)</f>
        <v>*****</v>
      </c>
      <c r="N17" s="43" t="n">
        <v>350</v>
      </c>
      <c r="O17" s="44" t="n">
        <f aca="false">[2]Table10s1!F16</f>
        <v>350</v>
      </c>
      <c r="P17" s="45" t="n">
        <f aca="false">IF(ISNUMBER(O17-N17),(O17-N17),O17)</f>
        <v>0</v>
      </c>
      <c r="Q17" s="46" t="str">
        <f aca="false">IF(ISNUMBER((O17-N17)/(N17+0.000001)),IF(ABS((O17-N17)/(N17+0.000001))&lt;$A$3,"*****",(O17-N17)/(N17+0.000001)),P17)</f>
        <v>*****</v>
      </c>
      <c r="R17" s="43" t="n">
        <v>190</v>
      </c>
      <c r="S17" s="44" t="n">
        <f aca="false">[2]Table10s1!G16</f>
        <v>190</v>
      </c>
      <c r="T17" s="45" t="n">
        <f aca="false">IF(ISNUMBER(S17-R17),(S17-R17),S17)</f>
        <v>0</v>
      </c>
      <c r="U17" s="46" t="str">
        <f aca="false">IF(ISNUMBER((S17-R17)/(R17+0.000001)),IF(ABS((S17-R17)/(R17+0.000001))&lt;$A$3,"*****",(S17-R17)/(R17+0.000001)),T17)</f>
        <v>*****</v>
      </c>
      <c r="V17" s="43" t="n">
        <v>970</v>
      </c>
      <c r="W17" s="44" t="n">
        <f aca="false">[2]Table10s1!H16</f>
        <v>803.089246</v>
      </c>
      <c r="X17" s="45" t="n">
        <f aca="false">IF(ISNUMBER(W17-V17),(W17-V17),W17)</f>
        <v>-166.910754</v>
      </c>
      <c r="Y17" s="46" t="n">
        <f aca="false">IF(ISNUMBER((W17-V17)/(V17+0.000001)),IF(ABS((W17-V17)/(V17+0.000001))&lt;$A$3,"*****",(W17-V17)/(V17+0.000001)),X17)</f>
        <v>-0.172072942090646</v>
      </c>
      <c r="Z17" s="43" t="n">
        <v>1000</v>
      </c>
      <c r="AA17" s="44" t="n">
        <f aca="false">[2]Table10s1!I16</f>
        <v>1002.999</v>
      </c>
      <c r="AB17" s="45" t="n">
        <f aca="false">IF(ISNUMBER(AA17-Z17),(AA17-Z17),AA17)</f>
        <v>2.99900000000002</v>
      </c>
      <c r="AC17" s="46" t="str">
        <f aca="false">IF(ISNUMBER((AA17-Z17)/(Z17+0.000001)),IF(ABS((AA17-Z17)/(Z17+0.000001))&lt;$A$3,"*****",(AA17-Z17)/(Z17+0.000001)),AB17)</f>
        <v>*****</v>
      </c>
      <c r="AD17" s="43" t="n">
        <v>1017.86280441669</v>
      </c>
      <c r="AE17" s="44" t="n">
        <f aca="false">[2]Table10s1!J16</f>
        <v>1017.86280441669</v>
      </c>
      <c r="AF17" s="45" t="n">
        <f aca="false">IF(ISNUMBER(AE17-AD17),(AE17-AD17),AE17)</f>
        <v>0</v>
      </c>
      <c r="AG17" s="46" t="str">
        <f aca="false">IF(ISNUMBER((AE17-AD17)/(AD17+0.000001)),IF(ABS((AE17-AD17)/(AD17+0.000001))&lt;$A$3,"*****",(AE17-AD17)/(AD17+0.000001)),AF17)</f>
        <v>*****</v>
      </c>
      <c r="AH17" s="43" t="n">
        <v>1553.3170308902</v>
      </c>
      <c r="AI17" s="44" t="n">
        <f aca="false">[2]Table10s1!K16</f>
        <v>1553.530937</v>
      </c>
      <c r="AJ17" s="45" t="n">
        <f aca="false">IF(ISNUMBER(AI17-AH17),(AI17-AH17),AI17)</f>
        <v>0.213906109803702</v>
      </c>
      <c r="AK17" s="46" t="str">
        <f aca="false">IF(ISNUMBER((AI17-AH17)/(AH17+0.000001)),IF(ABS((AI17-AH17)/(AH17+0.000001))&lt;$A$3,"*****",(AI17-AH17)/(AH17+0.000001)),AJ17)</f>
        <v>*****</v>
      </c>
      <c r="AL17" s="43" t="n">
        <v>1527.37240689175</v>
      </c>
      <c r="AM17" s="44" t="n">
        <f aca="false">[2]Table10s1!L16</f>
        <v>1567.502318</v>
      </c>
      <c r="AN17" s="45" t="n">
        <f aca="false">IF(ISNUMBER(AM17-AL17),(AM17-AL17),AM17)</f>
        <v>40.1299111082465</v>
      </c>
      <c r="AO17" s="46" t="n">
        <f aca="false">IF(ISNUMBER((AM17-AL17)/(AL17+0.000001)),IF(ABS((AM17-AL17)/(AL17+0.000001))&lt;$A$3,"*****",(AM17-AL17)/(AL17+0.000001)),AN17)</f>
        <v>0.0262738222197154</v>
      </c>
    </row>
    <row r="18" customFormat="false" ht="12.75" hidden="false" customHeight="false" outlineLevel="0" collapsed="false">
      <c r="A18" s="48" t="s">
        <v>21</v>
      </c>
      <c r="B18" s="49" t="n">
        <v>1901.4713914</v>
      </c>
      <c r="C18" s="50" t="n">
        <f aca="false">[2]Table10s1!C17</f>
        <v>1690.03469352</v>
      </c>
      <c r="D18" s="51" t="n">
        <f aca="false">IF(ISNUMBER(C18-B18),(C18-B18),C18)</f>
        <v>-211.43669788</v>
      </c>
      <c r="E18" s="52" t="n">
        <f aca="false">IF(ISNUMBER((C18-B18)/(B18+0.000001)),IF(ABS((C18-B18)/(B18+0.000001))&lt;$A$3,"*****",(C18-B18)/(B18+0.000001)),D18)</f>
        <v>-0.111196360210883</v>
      </c>
      <c r="F18" s="49" t="n">
        <v>1500</v>
      </c>
      <c r="G18" s="53" t="n">
        <f aca="false">[2]Table10s1!D17</f>
        <v>1500</v>
      </c>
      <c r="H18" s="51" t="n">
        <f aca="false">IF(ISNUMBER(G18-F18),(G18-F18),G18)</f>
        <v>0</v>
      </c>
      <c r="I18" s="52" t="str">
        <f aca="false">IF(ISNUMBER((G18-F18)/(F18+0.000001)),IF(ABS((G18-F18)/(F18+0.000001))&lt;$A$3,"*****",(G18-F18)/(F18+0.000001)),H18)</f>
        <v>*****</v>
      </c>
      <c r="J18" s="49" t="n">
        <v>1270</v>
      </c>
      <c r="K18" s="50" t="n">
        <f aca="false">[2]Table10s1!E17</f>
        <v>1270</v>
      </c>
      <c r="L18" s="51" t="n">
        <f aca="false">IF(ISNUMBER(K18-J18),(K18-J18),K18)</f>
        <v>0</v>
      </c>
      <c r="M18" s="52" t="str">
        <f aca="false">IF(ISNUMBER((K18-J18)/(J18+0.000001)),IF(ABS((K18-J18)/(J18+0.000001))&lt;$A$3,"*****",(K18-J18)/(J18+0.000001)),L18)</f>
        <v>*****</v>
      </c>
      <c r="N18" s="49" t="n">
        <v>1210</v>
      </c>
      <c r="O18" s="50" t="n">
        <f aca="false">[2]Table10s1!F17</f>
        <v>1210</v>
      </c>
      <c r="P18" s="51" t="n">
        <f aca="false">IF(ISNUMBER(O18-N18),(O18-N18),O18)</f>
        <v>0</v>
      </c>
      <c r="Q18" s="52" t="str">
        <f aca="false">IF(ISNUMBER((O18-N18)/(N18+0.000001)),IF(ABS((O18-N18)/(N18+0.000001))&lt;$A$3,"*****",(O18-N18)/(N18+0.000001)),P18)</f>
        <v>*****</v>
      </c>
      <c r="R18" s="49" t="n">
        <v>1440</v>
      </c>
      <c r="S18" s="50" t="n">
        <f aca="false">[2]Table10s1!G17</f>
        <v>1440</v>
      </c>
      <c r="T18" s="51" t="n">
        <f aca="false">IF(ISNUMBER(S18-R18),(S18-R18),S18)</f>
        <v>0</v>
      </c>
      <c r="U18" s="52" t="str">
        <f aca="false">IF(ISNUMBER((S18-R18)/(R18+0.000001)),IF(ABS((S18-R18)/(R18+0.000001))&lt;$A$3,"*****",(S18-R18)/(R18+0.000001)),T18)</f>
        <v>*****</v>
      </c>
      <c r="V18" s="49" t="n">
        <v>1570</v>
      </c>
      <c r="W18" s="50" t="n">
        <f aca="false">[2]Table10s1!H17</f>
        <v>1442.20927161354</v>
      </c>
      <c r="X18" s="51" t="n">
        <f aca="false">IF(ISNUMBER(W18-V18),(W18-V18),W18)</f>
        <v>-127.79072838646</v>
      </c>
      <c r="Y18" s="52" t="n">
        <f aca="false">IF(ISNUMBER((W18-V18)/(V18+0.000001)),IF(ABS((W18-V18)/(V18+0.000001))&lt;$A$3,"*****",(W18-V18)/(V18+0.000001)),X18)</f>
        <v>-0.0813953683471749</v>
      </c>
      <c r="Z18" s="49" t="n">
        <v>1700</v>
      </c>
      <c r="AA18" s="50" t="n">
        <f aca="false">[2]Table10s1!I17</f>
        <v>1700</v>
      </c>
      <c r="AB18" s="51" t="n">
        <f aca="false">IF(ISNUMBER(AA18-Z18),(AA18-Z18),AA18)</f>
        <v>0</v>
      </c>
      <c r="AC18" s="52" t="str">
        <f aca="false">IF(ISNUMBER((AA18-Z18)/(Z18+0.000001)),IF(ABS((AA18-Z18)/(Z18+0.000001))&lt;$A$3,"*****",(AA18-Z18)/(Z18+0.000001)),AB18)</f>
        <v>*****</v>
      </c>
      <c r="AD18" s="49" t="n">
        <v>1726.54228144</v>
      </c>
      <c r="AE18" s="50" t="n">
        <f aca="false">[2]Table10s1!J17</f>
        <v>1726.54228144</v>
      </c>
      <c r="AF18" s="51" t="n">
        <f aca="false">IF(ISNUMBER(AE18-AD18),(AE18-AD18),AE18)</f>
        <v>0</v>
      </c>
      <c r="AG18" s="52" t="str">
        <f aca="false">IF(ISNUMBER((AE18-AD18)/(AD18+0.000001)),IF(ABS((AE18-AD18)/(AD18+0.000001))&lt;$A$3,"*****",(AE18-AD18)/(AD18+0.000001)),AF18)</f>
        <v>*****</v>
      </c>
      <c r="AH18" s="49" t="n">
        <v>1767.75071</v>
      </c>
      <c r="AI18" s="50" t="n">
        <f aca="false">[2]Table10s1!K17</f>
        <v>1318.988509</v>
      </c>
      <c r="AJ18" s="51" t="n">
        <f aca="false">IF(ISNUMBER(AI18-AH18),(AI18-AH18),AI18)</f>
        <v>-448.762201</v>
      </c>
      <c r="AK18" s="52" t="n">
        <f aca="false">IF(ISNUMBER((AI18-AH18)/(AH18+0.000001)),IF(ABS((AI18-AH18)/(AH18+0.000001))&lt;$A$3,"*****",(AI18-AH18)/(AH18+0.000001)),AJ18)</f>
        <v>-0.253860568805055</v>
      </c>
      <c r="AL18" s="49" t="n">
        <v>1784.375836544</v>
      </c>
      <c r="AM18" s="50" t="n">
        <f aca="false">[2]Table10s1!L17</f>
        <v>1315.5692168068</v>
      </c>
      <c r="AN18" s="51" t="n">
        <f aca="false">IF(ISNUMBER(AM18-AL18),(AM18-AL18),AM18)</f>
        <v>-468.806619737198</v>
      </c>
      <c r="AO18" s="52" t="n">
        <f aca="false">IF(ISNUMBER((AM18-AL18)/(AL18+0.000001)),IF(ABS((AM18-AL18)/(AL18+0.000001))&lt;$A$3,"*****",(AM18-AL18)/(AL18+0.000001)),AN18)</f>
        <v>-0.262728630299354</v>
      </c>
    </row>
    <row r="19" customFormat="false" ht="12.75" hidden="false" customHeight="false" outlineLevel="0" collapsed="false">
      <c r="A19" s="54" t="s">
        <v>22</v>
      </c>
      <c r="B19" s="55" t="n">
        <v>746.732359</v>
      </c>
      <c r="C19" s="32" t="n">
        <f aca="false">[2]Table10s1!C18</f>
        <v>1124.36947492</v>
      </c>
      <c r="D19" s="33" t="n">
        <f aca="false">IF(ISNUMBER(C19-B19),(C19-B19),C19)</f>
        <v>377.63711592</v>
      </c>
      <c r="E19" s="34" t="n">
        <f aca="false">IF(ISNUMBER((C19-B19)/(B19+0.000001)),IF(ABS((C19-B19)/(B19+0.000001))&lt;$A$3,"*****",(C19-B19)/(B19+0.000001)),D19)</f>
        <v>0.505719500250397</v>
      </c>
      <c r="F19" s="55" t="n">
        <v>700</v>
      </c>
      <c r="G19" s="32" t="n">
        <f aca="false">[2]Table10s1!D18</f>
        <v>700</v>
      </c>
      <c r="H19" s="33" t="n">
        <f aca="false">IF(ISNUMBER(G19-F19),(G19-F19),G19)</f>
        <v>0</v>
      </c>
      <c r="I19" s="34" t="str">
        <f aca="false">IF(ISNUMBER((G19-F19)/(F19+0.000001)),IF(ABS((G19-F19)/(F19+0.000001))&lt;$A$3,"*****",(G19-F19)/(F19+0.000001)),H19)</f>
        <v>*****</v>
      </c>
      <c r="J19" s="55" t="n">
        <v>750</v>
      </c>
      <c r="K19" s="32" t="n">
        <f aca="false">[2]Table10s1!E18</f>
        <v>750</v>
      </c>
      <c r="L19" s="33" t="n">
        <f aca="false">IF(ISNUMBER(K19-J19),(K19-J19),K19)</f>
        <v>0</v>
      </c>
      <c r="M19" s="34" t="str">
        <f aca="false">IF(ISNUMBER((K19-J19)/(J19+0.000001)),IF(ABS((K19-J19)/(J19+0.000001))&lt;$A$3,"*****",(K19-J19)/(J19+0.000001)),L19)</f>
        <v>*****</v>
      </c>
      <c r="N19" s="55" t="n">
        <v>1050</v>
      </c>
      <c r="O19" s="32" t="n">
        <f aca="false">[2]Table10s1!F18</f>
        <v>1050</v>
      </c>
      <c r="P19" s="33" t="n">
        <f aca="false">IF(ISNUMBER(O19-N19),(O19-N19),O19)</f>
        <v>0</v>
      </c>
      <c r="Q19" s="34" t="str">
        <f aca="false">IF(ISNUMBER((O19-N19)/(N19+0.000001)),IF(ABS((O19-N19)/(N19+0.000001))&lt;$A$3,"*****",(O19-N19)/(N19+0.000001)),P19)</f>
        <v>*****</v>
      </c>
      <c r="R19" s="55" t="n">
        <v>1050</v>
      </c>
      <c r="S19" s="32" t="n">
        <f aca="false">[2]Table10s1!G18</f>
        <v>1050</v>
      </c>
      <c r="T19" s="33" t="n">
        <f aca="false">IF(ISNUMBER(S19-R19),(S19-R19),S19)</f>
        <v>0</v>
      </c>
      <c r="U19" s="34" t="str">
        <f aca="false">IF(ISNUMBER((S19-R19)/(R19+0.000001)),IF(ABS((S19-R19)/(R19+0.000001))&lt;$A$3,"*****",(S19-R19)/(R19+0.000001)),T19)</f>
        <v>*****</v>
      </c>
      <c r="V19" s="55" t="n">
        <v>1130</v>
      </c>
      <c r="W19" s="32" t="n">
        <f aca="false">[2]Table10s1!H18</f>
        <v>1114.25975595594</v>
      </c>
      <c r="X19" s="33" t="n">
        <f aca="false">IF(ISNUMBER(W19-V19),(W19-V19),W19)</f>
        <v>-15.7402440440599</v>
      </c>
      <c r="Y19" s="34" t="n">
        <f aca="false">IF(ISNUMBER((W19-V19)/(V19+0.000001)),IF(ABS((W19-V19)/(V19+0.000001))&lt;$A$3,"*****",(W19-V19)/(V19+0.000001)),X19)</f>
        <v>-0.0139294194956907</v>
      </c>
      <c r="Z19" s="55" t="n">
        <v>900</v>
      </c>
      <c r="AA19" s="32" t="n">
        <f aca="false">[2]Table10s1!I18</f>
        <v>900</v>
      </c>
      <c r="AB19" s="33" t="n">
        <f aca="false">IF(ISNUMBER(AA19-Z19),(AA19-Z19),AA19)</f>
        <v>0</v>
      </c>
      <c r="AC19" s="34" t="str">
        <f aca="false">IF(ISNUMBER((AA19-Z19)/(Z19+0.000001)),IF(ABS((AA19-Z19)/(Z19+0.000001))&lt;$A$3,"*****",(AA19-Z19)/(Z19+0.000001)),AB19)</f>
        <v>*****</v>
      </c>
      <c r="AD19" s="55" t="n">
        <v>1087.17046484</v>
      </c>
      <c r="AE19" s="32" t="n">
        <f aca="false">[2]Table10s1!J18</f>
        <v>1087.17046484</v>
      </c>
      <c r="AF19" s="33" t="n">
        <f aca="false">IF(ISNUMBER(AE19-AD19),(AE19-AD19),AE19)</f>
        <v>0</v>
      </c>
      <c r="AG19" s="34" t="str">
        <f aca="false">IF(ISNUMBER((AE19-AD19)/(AD19+0.000001)),IF(ABS((AE19-AD19)/(AD19+0.000001))&lt;$A$3,"*****",(AE19-AD19)/(AD19+0.000001)),AF19)</f>
        <v>*****</v>
      </c>
      <c r="AH19" s="55" t="n">
        <v>1048.499679</v>
      </c>
      <c r="AI19" s="32" t="n">
        <f aca="false">[2]Table10s1!K18</f>
        <v>1025.401509</v>
      </c>
      <c r="AJ19" s="33" t="n">
        <f aca="false">IF(ISNUMBER(AI19-AH19),(AI19-AH19),AI19)</f>
        <v>-23.09817</v>
      </c>
      <c r="AK19" s="34" t="n">
        <f aca="false">IF(ISNUMBER((AI19-AH19)/(AH19+0.000001)),IF(ABS((AI19-AH19)/(AH19+0.000001))&lt;$A$3,"*****",(AI19-AH19)/(AH19+0.000001)),AJ19)</f>
        <v>-0.0220297349065476</v>
      </c>
      <c r="AL19" s="55" t="n">
        <v>1075.36</v>
      </c>
      <c r="AM19" s="32" t="n">
        <f aca="false">[2]Table10s1!L18</f>
        <v>974.970216806803</v>
      </c>
      <c r="AN19" s="33" t="n">
        <f aca="false">IF(ISNUMBER(AM19-AL19),(AM19-AL19),AM19)</f>
        <v>-100.389783193197</v>
      </c>
      <c r="AO19" s="34" t="n">
        <f aca="false">IF(ISNUMBER((AM19-AL19)/(AL19+0.000001)),IF(ABS((AM19-AL19)/(AL19+0.000001))&lt;$A$3,"*****",(AM19-AL19)/(AL19+0.000001)),AN19)</f>
        <v>-0.0933545818143158</v>
      </c>
    </row>
    <row r="20" customFormat="false" ht="12.75" hidden="false" customHeight="false" outlineLevel="0" collapsed="false">
      <c r="A20" s="54" t="s">
        <v>23</v>
      </c>
      <c r="B20" s="55" t="n">
        <v>0</v>
      </c>
      <c r="C20" s="32" t="n">
        <f aca="false">[2]Table10s1!C19</f>
        <v>0</v>
      </c>
      <c r="D20" s="33" t="n">
        <f aca="false">IF(ISNUMBER(C20-B20),(C20-B20),C20)</f>
        <v>0</v>
      </c>
      <c r="E20" s="34" t="str">
        <f aca="false">IF(ISNUMBER((C20-B20)/(B20+0.000001)),IF(ABS((C20-B20)/(B20+0.000001))&lt;$A$3,"*****",(C20-B20)/(B20+0.000001)),D20)</f>
        <v>*****</v>
      </c>
      <c r="F20" s="55" t="n">
        <v>0</v>
      </c>
      <c r="G20" s="32" t="n">
        <f aca="false">[2]Table10s1!D19</f>
        <v>0</v>
      </c>
      <c r="H20" s="33" t="n">
        <f aca="false">IF(ISNUMBER(G20-F20),(G20-F20),G20)</f>
        <v>0</v>
      </c>
      <c r="I20" s="34" t="str">
        <f aca="false">IF(ISNUMBER((G20-F20)/(F20+0.000001)),IF(ABS((G20-F20)/(F20+0.000001))&lt;$A$3,"*****",(G20-F20)/(F20+0.000001)),H20)</f>
        <v>*****</v>
      </c>
      <c r="J20" s="55" t="n">
        <v>0</v>
      </c>
      <c r="K20" s="32" t="n">
        <f aca="false">[2]Table10s1!E19</f>
        <v>0</v>
      </c>
      <c r="L20" s="33" t="n">
        <f aca="false">IF(ISNUMBER(K20-J20),(K20-J20),K20)</f>
        <v>0</v>
      </c>
      <c r="M20" s="34" t="str">
        <f aca="false">IF(ISNUMBER((K20-J20)/(J20+0.000001)),IF(ABS((K20-J20)/(J20+0.000001))&lt;$A$3,"*****",(K20-J20)/(J20+0.000001)),L20)</f>
        <v>*****</v>
      </c>
      <c r="N20" s="55" t="n">
        <v>0</v>
      </c>
      <c r="O20" s="32" t="n">
        <f aca="false">[2]Table10s1!F19</f>
        <v>0</v>
      </c>
      <c r="P20" s="33" t="n">
        <f aca="false">IF(ISNUMBER(O20-N20),(O20-N20),O20)</f>
        <v>0</v>
      </c>
      <c r="Q20" s="34" t="str">
        <f aca="false">IF(ISNUMBER((O20-N20)/(N20+0.000001)),IF(ABS((O20-N20)/(N20+0.000001))&lt;$A$3,"*****",(O20-N20)/(N20+0.000001)),P20)</f>
        <v>*****</v>
      </c>
      <c r="R20" s="55" t="n">
        <v>0</v>
      </c>
      <c r="S20" s="32" t="n">
        <f aca="false">[2]Table10s1!G19</f>
        <v>0</v>
      </c>
      <c r="T20" s="33" t="n">
        <f aca="false">IF(ISNUMBER(S20-R20),(S20-R20),S20)</f>
        <v>0</v>
      </c>
      <c r="U20" s="34" t="str">
        <f aca="false">IF(ISNUMBER((S20-R20)/(R20+0.000001)),IF(ABS((S20-R20)/(R20+0.000001))&lt;$A$3,"*****",(S20-R20)/(R20+0.000001)),T20)</f>
        <v>*****</v>
      </c>
      <c r="V20" s="55" t="n">
        <v>0</v>
      </c>
      <c r="W20" s="32" t="n">
        <f aca="false">[2]Table10s1!H19</f>
        <v>0</v>
      </c>
      <c r="X20" s="33" t="n">
        <f aca="false">IF(ISNUMBER(W20-V20),(W20-V20),W20)</f>
        <v>0</v>
      </c>
      <c r="Y20" s="34" t="str">
        <f aca="false">IF(ISNUMBER((W20-V20)/(V20+0.000001)),IF(ABS((W20-V20)/(V20+0.000001))&lt;$A$3,"*****",(W20-V20)/(V20+0.000001)),X20)</f>
        <v>*****</v>
      </c>
      <c r="Z20" s="55" t="n">
        <v>0</v>
      </c>
      <c r="AA20" s="32" t="n">
        <f aca="false">[2]Table10s1!I19</f>
        <v>0</v>
      </c>
      <c r="AB20" s="33" t="n">
        <f aca="false">IF(ISNUMBER(AA20-Z20),(AA20-Z20),AA20)</f>
        <v>0</v>
      </c>
      <c r="AC20" s="34" t="str">
        <f aca="false">IF(ISNUMBER((AA20-Z20)/(Z20+0.000001)),IF(ABS((AA20-Z20)/(Z20+0.000001))&lt;$A$3,"*****",(AA20-Z20)/(Z20+0.000001)),AB20)</f>
        <v>*****</v>
      </c>
      <c r="AD20" s="55" t="n">
        <v>277.217</v>
      </c>
      <c r="AE20" s="32" t="n">
        <f aca="false">[2]Table10s1!J19</f>
        <v>277.217</v>
      </c>
      <c r="AF20" s="33" t="n">
        <f aca="false">IF(ISNUMBER(AE20-AD20),(AE20-AD20),AE20)</f>
        <v>0</v>
      </c>
      <c r="AG20" s="34" t="str">
        <f aca="false">IF(ISNUMBER((AE20-AD20)/(AD20+0.000001)),IF(ABS((AE20-AD20)/(AD20+0.000001))&lt;$A$3,"*****",(AE20-AD20)/(AD20+0.000001)),AF20)</f>
        <v>*****</v>
      </c>
      <c r="AH20" s="55" t="n">
        <v>257.225</v>
      </c>
      <c r="AI20" s="32" t="n">
        <f aca="false">[2]Table10s1!K19</f>
        <v>0</v>
      </c>
      <c r="AJ20" s="33" t="n">
        <f aca="false">IF(ISNUMBER(AI20-AH20),(AI20-AH20),AI20)</f>
        <v>-257.225</v>
      </c>
      <c r="AK20" s="34" t="n">
        <f aca="false">IF(ISNUMBER((AI20-AH20)/(AH20+0.000001)),IF(ABS((AI20-AH20)/(AH20+0.000001))&lt;$A$3,"*****",(AI20-AH20)/(AH20+0.000001)),AJ20)</f>
        <v>-0.999999996112353</v>
      </c>
      <c r="AL20" s="55" t="n">
        <v>257.225</v>
      </c>
      <c r="AM20" s="32" t="n">
        <f aca="false">[2]Table10s1!L19</f>
        <v>0</v>
      </c>
      <c r="AN20" s="33" t="n">
        <f aca="false">IF(ISNUMBER(AM20-AL20),(AM20-AL20),AM20)</f>
        <v>-257.225</v>
      </c>
      <c r="AO20" s="34" t="n">
        <f aca="false">IF(ISNUMBER((AM20-AL20)/(AL20+0.000001)),IF(ABS((AM20-AL20)/(AL20+0.000001))&lt;$A$3,"*****",(AM20-AL20)/(AL20+0.000001)),AN20)</f>
        <v>-0.999999996112353</v>
      </c>
    </row>
    <row r="21" customFormat="false" ht="12.75" hidden="false" customHeight="false" outlineLevel="0" collapsed="false">
      <c r="A21" s="54" t="s">
        <v>24</v>
      </c>
      <c r="B21" s="55" t="n">
        <v>0.623665</v>
      </c>
      <c r="C21" s="32" t="n">
        <f aca="false">[2]Table10s1!C20</f>
        <v>0</v>
      </c>
      <c r="D21" s="33" t="n">
        <f aca="false">IF(ISNUMBER(C21-B21),(C21-B21),C21)</f>
        <v>-0.623665</v>
      </c>
      <c r="E21" s="34" t="n">
        <f aca="false">IF(ISNUMBER((C21-B21)/(B21+0.000001)),IF(ABS((C21-B21)/(B21+0.000001))&lt;$A$3,"*****",(C21-B21)/(B21+0.000001)),D21)</f>
        <v>-0.999998396577655</v>
      </c>
      <c r="F21" s="55" t="n">
        <v>0</v>
      </c>
      <c r="G21" s="32" t="n">
        <f aca="false">[2]Table10s1!D20</f>
        <v>0</v>
      </c>
      <c r="H21" s="33" t="n">
        <f aca="false">IF(ISNUMBER(G21-F21),(G21-F21),G21)</f>
        <v>0</v>
      </c>
      <c r="I21" s="34" t="str">
        <f aca="false">IF(ISNUMBER((G21-F21)/(F21+0.000001)),IF(ABS((G21-F21)/(F21+0.000001))&lt;$A$3,"*****",(G21-F21)/(F21+0.000001)),H21)</f>
        <v>*****</v>
      </c>
      <c r="J21" s="55" t="n">
        <v>0</v>
      </c>
      <c r="K21" s="32" t="n">
        <f aca="false">[2]Table10s1!E20</f>
        <v>0</v>
      </c>
      <c r="L21" s="33" t="n">
        <f aca="false">IF(ISNUMBER(K21-J21),(K21-J21),K21)</f>
        <v>0</v>
      </c>
      <c r="M21" s="34" t="str">
        <f aca="false">IF(ISNUMBER((K21-J21)/(J21+0.000001)),IF(ABS((K21-J21)/(J21+0.000001))&lt;$A$3,"*****",(K21-J21)/(J21+0.000001)),L21)</f>
        <v>*****</v>
      </c>
      <c r="N21" s="55" t="n">
        <v>0</v>
      </c>
      <c r="O21" s="32" t="n">
        <f aca="false">[2]Table10s1!F20</f>
        <v>0</v>
      </c>
      <c r="P21" s="33" t="n">
        <f aca="false">IF(ISNUMBER(O21-N21),(O21-N21),O21)</f>
        <v>0</v>
      </c>
      <c r="Q21" s="34" t="str">
        <f aca="false">IF(ISNUMBER((O21-N21)/(N21+0.000001)),IF(ABS((O21-N21)/(N21+0.000001))&lt;$A$3,"*****",(O21-N21)/(N21+0.000001)),P21)</f>
        <v>*****</v>
      </c>
      <c r="R21" s="55" t="n">
        <v>0</v>
      </c>
      <c r="S21" s="32" t="n">
        <f aca="false">[2]Table10s1!G20</f>
        <v>0</v>
      </c>
      <c r="T21" s="33" t="n">
        <f aca="false">IF(ISNUMBER(S21-R21),(S21-R21),S21)</f>
        <v>0</v>
      </c>
      <c r="U21" s="34" t="str">
        <f aca="false">IF(ISNUMBER((S21-R21)/(R21+0.000001)),IF(ABS((S21-R21)/(R21+0.000001))&lt;$A$3,"*****",(S21-R21)/(R21+0.000001)),T21)</f>
        <v>*****</v>
      </c>
      <c r="V21" s="55" t="n">
        <v>0</v>
      </c>
      <c r="W21" s="32" t="n">
        <f aca="false">[2]Table10s1!H20</f>
        <v>16.5298756576</v>
      </c>
      <c r="X21" s="33" t="n">
        <f aca="false">IF(ISNUMBER(W21-V21),(W21-V21),W21)</f>
        <v>16.5298756576</v>
      </c>
      <c r="Y21" s="34" t="n">
        <f aca="false">IF(ISNUMBER((W21-V21)/(V21+0.000001)),IF(ABS((W21-V21)/(V21+0.000001))&lt;$A$3,"*****",(W21-V21)/(V21+0.000001)),X21)</f>
        <v>16529875.6576</v>
      </c>
      <c r="Z21" s="55" t="n">
        <v>0</v>
      </c>
      <c r="AA21" s="32" t="n">
        <f aca="false">[2]Table10s1!I20</f>
        <v>0</v>
      </c>
      <c r="AB21" s="33" t="n">
        <f aca="false">IF(ISNUMBER(AA21-Z21),(AA21-Z21),AA21)</f>
        <v>0</v>
      </c>
      <c r="AC21" s="34" t="str">
        <f aca="false">IF(ISNUMBER((AA21-Z21)/(Z21+0.000001)),IF(ABS((AA21-Z21)/(Z21+0.000001))&lt;$A$3,"*****",(AA21-Z21)/(Z21+0.000001)),AB21)</f>
        <v>*****</v>
      </c>
      <c r="AD21" s="55" t="n">
        <v>0</v>
      </c>
      <c r="AE21" s="32" t="n">
        <f aca="false">[2]Table10s1!J20</f>
        <v>0</v>
      </c>
      <c r="AF21" s="33" t="n">
        <f aca="false">IF(ISNUMBER(AE21-AD21),(AE21-AD21),AE21)</f>
        <v>0</v>
      </c>
      <c r="AG21" s="34" t="str">
        <f aca="false">IF(ISNUMBER((AE21-AD21)/(AD21+0.000001)),IF(ABS((AE21-AD21)/(AD21+0.000001))&lt;$A$3,"*****",(AE21-AD21)/(AD21+0.000001)),AF21)</f>
        <v>*****</v>
      </c>
      <c r="AH21" s="55" t="n">
        <v>22.6053</v>
      </c>
      <c r="AI21" s="32" t="n">
        <f aca="false">[2]Table10s1!K20</f>
        <v>0</v>
      </c>
      <c r="AJ21" s="33" t="n">
        <f aca="false">IF(ISNUMBER(AI21-AH21),(AI21-AH21),AI21)</f>
        <v>-22.6053</v>
      </c>
      <c r="AK21" s="34" t="n">
        <f aca="false">IF(ISNUMBER((AI21-AH21)/(AH21+0.000001)),IF(ABS((AI21-AH21)/(AH21+0.000001))&lt;$A$3,"*****",(AI21-AH21)/(AH21+0.000001)),AJ21)</f>
        <v>-0.999999955762589</v>
      </c>
      <c r="AL21" s="55" t="n">
        <v>21.500105</v>
      </c>
      <c r="AM21" s="32" t="n">
        <f aca="false">[2]Table10s1!L20</f>
        <v>0</v>
      </c>
      <c r="AN21" s="33" t="n">
        <f aca="false">IF(ISNUMBER(AM21-AL21),(AM21-AL21),AM21)</f>
        <v>-21.500105</v>
      </c>
      <c r="AO21" s="34" t="n">
        <f aca="false">IF(ISNUMBER((AM21-AL21)/(AL21+0.000001)),IF(ABS((AM21-AL21)/(AL21+0.000001))&lt;$A$3,"*****",(AM21-AL21)/(AL21+0.000001)),AN21)</f>
        <v>-0.999999953488601</v>
      </c>
    </row>
    <row r="22" customFormat="false" ht="12.75" hidden="false" customHeight="false" outlineLevel="0" collapsed="false">
      <c r="A22" s="54" t="s">
        <v>25</v>
      </c>
      <c r="B22" s="55" t="n">
        <v>209.509</v>
      </c>
      <c r="C22" s="32" t="n">
        <f aca="false">[2]Table10s1!C21</f>
        <v>0</v>
      </c>
      <c r="D22" s="36" t="n">
        <f aca="false">IF(ISNUMBER(C22-B22),(C22-B22),C22)</f>
        <v>-209.509</v>
      </c>
      <c r="E22" s="37" t="n">
        <f aca="false">IF(ISNUMBER((C22-B22)/(B22+0.000001)),IF(ABS((C22-B22)/(B22+0.000001))&lt;$A$3,"*****",(C22-B22)/(B22+0.000001)),D22)</f>
        <v>-0.999999995226935</v>
      </c>
      <c r="F22" s="55" t="n">
        <v>0</v>
      </c>
      <c r="G22" s="32" t="n">
        <f aca="false">[2]Table10s1!D21</f>
        <v>0</v>
      </c>
      <c r="H22" s="36" t="n">
        <f aca="false">IF(ISNUMBER(G22-F22),(G22-F22),G22)</f>
        <v>0</v>
      </c>
      <c r="I22" s="37" t="str">
        <f aca="false">IF(ISNUMBER((G22-F22)/(F22+0.000001)),IF(ABS((G22-F22)/(F22+0.000001))&lt;$A$3,"*****",(G22-F22)/(F22+0.000001)),H22)</f>
        <v>*****</v>
      </c>
      <c r="J22" s="55" t="n">
        <v>0</v>
      </c>
      <c r="K22" s="32" t="n">
        <f aca="false">[2]Table10s1!E21</f>
        <v>0</v>
      </c>
      <c r="L22" s="36" t="n">
        <f aca="false">IF(ISNUMBER(K22-J22),(K22-J22),K22)</f>
        <v>0</v>
      </c>
      <c r="M22" s="37" t="str">
        <f aca="false">IF(ISNUMBER((K22-J22)/(J22+0.000001)),IF(ABS((K22-J22)/(J22+0.000001))&lt;$A$3,"*****",(K22-J22)/(J22+0.000001)),L22)</f>
        <v>*****</v>
      </c>
      <c r="N22" s="55" t="n">
        <v>0</v>
      </c>
      <c r="O22" s="32" t="n">
        <f aca="false">[2]Table10s1!F21</f>
        <v>0</v>
      </c>
      <c r="P22" s="36" t="n">
        <f aca="false">IF(ISNUMBER(O22-N22),(O22-N22),O22)</f>
        <v>0</v>
      </c>
      <c r="Q22" s="37" t="str">
        <f aca="false">IF(ISNUMBER((O22-N22)/(N22+0.000001)),IF(ABS((O22-N22)/(N22+0.000001))&lt;$A$3,"*****",(O22-N22)/(N22+0.000001)),P22)</f>
        <v>*****</v>
      </c>
      <c r="R22" s="55" t="n">
        <v>0</v>
      </c>
      <c r="S22" s="32" t="n">
        <f aca="false">[2]Table10s1!G21</f>
        <v>0</v>
      </c>
      <c r="T22" s="36" t="n">
        <f aca="false">IF(ISNUMBER(S22-R22),(S22-R22),S22)</f>
        <v>0</v>
      </c>
      <c r="U22" s="37" t="str">
        <f aca="false">IF(ISNUMBER((S22-R22)/(R22+0.000001)),IF(ABS((S22-R22)/(R22+0.000001))&lt;$A$3,"*****",(S22-R22)/(R22+0.000001)),T22)</f>
        <v>*****</v>
      </c>
      <c r="V22" s="55" t="n">
        <v>0</v>
      </c>
      <c r="W22" s="32" t="n">
        <f aca="false">[2]Table10s1!H21</f>
        <v>0</v>
      </c>
      <c r="X22" s="36" t="n">
        <f aca="false">IF(ISNUMBER(W22-V22),(W22-V22),W22)</f>
        <v>0</v>
      </c>
      <c r="Y22" s="37" t="str">
        <f aca="false">IF(ISNUMBER((W22-V22)/(V22+0.000001)),IF(ABS((W22-V22)/(V22+0.000001))&lt;$A$3,"*****",(W22-V22)/(V22+0.000001)),X22)</f>
        <v>*****</v>
      </c>
      <c r="Z22" s="55" t="n">
        <v>0</v>
      </c>
      <c r="AA22" s="32" t="n">
        <f aca="false">[2]Table10s1!I21</f>
        <v>0</v>
      </c>
      <c r="AB22" s="36" t="n">
        <f aca="false">IF(ISNUMBER(AA22-Z22),(AA22-Z22),AA22)</f>
        <v>0</v>
      </c>
      <c r="AC22" s="37" t="str">
        <f aca="false">IF(ISNUMBER((AA22-Z22)/(Z22+0.000001)),IF(ABS((AA22-Z22)/(Z22+0.000001))&lt;$A$3,"*****",(AA22-Z22)/(Z22+0.000001)),AB22)</f>
        <v>*****</v>
      </c>
      <c r="AD22" s="55" t="n">
        <v>0</v>
      </c>
      <c r="AE22" s="32" t="n">
        <f aca="false">[2]Table10s1!J21</f>
        <v>0</v>
      </c>
      <c r="AF22" s="36" t="n">
        <f aca="false">IF(ISNUMBER(AE22-AD22),(AE22-AD22),AE22)</f>
        <v>0</v>
      </c>
      <c r="AG22" s="37" t="str">
        <f aca="false">IF(ISNUMBER((AE22-AD22)/(AD22+0.000001)),IF(ABS((AE22-AD22)/(AD22+0.000001))&lt;$A$3,"*****",(AE22-AD22)/(AD22+0.000001)),AF22)</f>
        <v>*****</v>
      </c>
      <c r="AH22" s="55" t="n">
        <v>0</v>
      </c>
      <c r="AI22" s="32" t="n">
        <f aca="false">[2]Table10s1!K21</f>
        <v>0</v>
      </c>
      <c r="AJ22" s="36" t="n">
        <f aca="false">IF(ISNUMBER(AI22-AH22),(AI22-AH22),AI22)</f>
        <v>0</v>
      </c>
      <c r="AK22" s="37" t="str">
        <f aca="false">IF(ISNUMBER((AI22-AH22)/(AH22+0.000001)),IF(ABS((AI22-AH22)/(AH22+0.000001))&lt;$A$3,"*****",(AI22-AH22)/(AH22+0.000001)),AJ22)</f>
        <v>*****</v>
      </c>
      <c r="AL22" s="55" t="n">
        <v>0</v>
      </c>
      <c r="AM22" s="32" t="n">
        <f aca="false">[2]Table10s1!L21</f>
        <v>0</v>
      </c>
      <c r="AN22" s="36" t="n">
        <f aca="false">IF(ISNUMBER(AM22-AL22),(AM22-AL22),AM22)</f>
        <v>0</v>
      </c>
      <c r="AO22" s="37" t="str">
        <f aca="false">IF(ISNUMBER((AM22-AL22)/(AL22+0.000001)),IF(ABS((AM22-AL22)/(AL22+0.000001))&lt;$A$3,"*****",(AM22-AL22)/(AL22+0.000001)),AN22)</f>
        <v>*****</v>
      </c>
    </row>
    <row r="23" customFormat="false" ht="13.5" hidden="false" customHeight="false" outlineLevel="0" collapsed="false">
      <c r="A23" s="56" t="s">
        <v>26</v>
      </c>
      <c r="B23" s="57"/>
      <c r="C23" s="58"/>
      <c r="D23" s="58"/>
      <c r="E23" s="59"/>
      <c r="F23" s="57"/>
      <c r="G23" s="58"/>
      <c r="H23" s="58"/>
      <c r="I23" s="59"/>
      <c r="J23" s="57"/>
      <c r="K23" s="58"/>
      <c r="L23" s="58"/>
      <c r="M23" s="59"/>
      <c r="N23" s="57"/>
      <c r="O23" s="58"/>
      <c r="P23" s="58"/>
      <c r="Q23" s="59"/>
      <c r="R23" s="57"/>
      <c r="S23" s="58"/>
      <c r="T23" s="58"/>
      <c r="U23" s="59"/>
      <c r="V23" s="57"/>
      <c r="W23" s="58" t="n">
        <f aca="false">[2]Table10s1!H22</f>
        <v>0</v>
      </c>
      <c r="X23" s="58"/>
      <c r="Y23" s="59"/>
      <c r="Z23" s="57" t="n">
        <v>0</v>
      </c>
      <c r="AA23" s="58" t="n">
        <f aca="false">[2]Table10s1!I22</f>
        <v>0</v>
      </c>
      <c r="AB23" s="58"/>
      <c r="AC23" s="59"/>
      <c r="AD23" s="57" t="n">
        <v>0</v>
      </c>
      <c r="AE23" s="58" t="n">
        <f aca="false">[2]Table10s1!J22</f>
        <v>0</v>
      </c>
      <c r="AF23" s="58"/>
      <c r="AG23" s="59"/>
      <c r="AH23" s="57" t="n">
        <v>0</v>
      </c>
      <c r="AI23" s="58" t="n">
        <f aca="false">[2]Table10s1!K22</f>
        <v>0</v>
      </c>
      <c r="AJ23" s="58"/>
      <c r="AK23" s="59"/>
      <c r="AL23" s="57" t="n">
        <v>0</v>
      </c>
      <c r="AM23" s="58" t="n">
        <f aca="false">[2]Table10s1!L22</f>
        <v>0</v>
      </c>
      <c r="AN23" s="58"/>
      <c r="AO23" s="59"/>
    </row>
    <row r="24" customFormat="false" ht="13.5" hidden="false" customHeight="false" outlineLevel="0" collapsed="false">
      <c r="A24" s="56" t="s">
        <v>27</v>
      </c>
      <c r="B24" s="57"/>
      <c r="C24" s="58"/>
      <c r="D24" s="58"/>
      <c r="E24" s="59"/>
      <c r="F24" s="57"/>
      <c r="G24" s="58"/>
      <c r="H24" s="58"/>
      <c r="I24" s="59"/>
      <c r="J24" s="57"/>
      <c r="K24" s="58"/>
      <c r="L24" s="58"/>
      <c r="M24" s="59"/>
      <c r="N24" s="57"/>
      <c r="O24" s="58"/>
      <c r="P24" s="58"/>
      <c r="Q24" s="59"/>
      <c r="R24" s="57"/>
      <c r="S24" s="58"/>
      <c r="T24" s="58"/>
      <c r="U24" s="59"/>
      <c r="V24" s="57"/>
      <c r="W24" s="58" t="n">
        <f aca="false">[2]Table10s1!H23</f>
        <v>0</v>
      </c>
      <c r="X24" s="58"/>
      <c r="Y24" s="59"/>
      <c r="Z24" s="57" t="n">
        <v>0</v>
      </c>
      <c r="AA24" s="58" t="n">
        <f aca="false">[2]Table10s1!I23</f>
        <v>0</v>
      </c>
      <c r="AB24" s="58"/>
      <c r="AC24" s="59"/>
      <c r="AD24" s="57" t="n">
        <v>0</v>
      </c>
      <c r="AE24" s="58" t="n">
        <f aca="false">[2]Table10s1!J23</f>
        <v>0</v>
      </c>
      <c r="AF24" s="58"/>
      <c r="AG24" s="59"/>
      <c r="AH24" s="57" t="n">
        <v>0</v>
      </c>
      <c r="AI24" s="58" t="n">
        <f aca="false">[2]Table10s1!K23</f>
        <v>0</v>
      </c>
      <c r="AJ24" s="58"/>
      <c r="AK24" s="59"/>
      <c r="AL24" s="57" t="n">
        <v>0</v>
      </c>
      <c r="AM24" s="58" t="n">
        <f aca="false">[2]Table10s1!L23</f>
        <v>0</v>
      </c>
      <c r="AN24" s="58"/>
      <c r="AO24" s="59"/>
    </row>
    <row r="25" customFormat="false" ht="13.5" hidden="false" customHeight="false" outlineLevel="0" collapsed="false">
      <c r="A25" s="54" t="s">
        <v>28</v>
      </c>
      <c r="B25" s="60" t="n">
        <v>944.6063674</v>
      </c>
      <c r="C25" s="44" t="n">
        <f aca="false">[2]Table10s1!C24</f>
        <v>565.6652186</v>
      </c>
      <c r="D25" s="45" t="n">
        <f aca="false">IF(ISNUMBER(C25-B25),(C25-B25),C25)</f>
        <v>-378.9411488</v>
      </c>
      <c r="E25" s="46" t="n">
        <f aca="false">IF(ISNUMBER((C25-B25)/(B25+0.000001)),IF(ABS((C25-B25)/(B25+0.000001))&lt;$A$3,"*****",(C25-B25)/(B25+0.000001)),D25)</f>
        <v>-0.401163025654655</v>
      </c>
      <c r="F25" s="60" t="n">
        <v>800</v>
      </c>
      <c r="G25" s="44" t="n">
        <f aca="false">[2]Table10s1!D24</f>
        <v>800</v>
      </c>
      <c r="H25" s="45" t="n">
        <f aca="false">IF(ISNUMBER(G25-F25),(G25-F25),G25)</f>
        <v>0</v>
      </c>
      <c r="I25" s="46" t="str">
        <f aca="false">IF(ISNUMBER((G25-F25)/(F25+0.000001)),IF(ABS((G25-F25)/(F25+0.000001))&lt;$A$3,"*****",(G25-F25)/(F25+0.000001)),H25)</f>
        <v>*****</v>
      </c>
      <c r="J25" s="60" t="n">
        <v>520</v>
      </c>
      <c r="K25" s="44" t="n">
        <f aca="false">[2]Table10s1!E24</f>
        <v>520</v>
      </c>
      <c r="L25" s="45" t="n">
        <f aca="false">IF(ISNUMBER(K25-J25),(K25-J25),K25)</f>
        <v>0</v>
      </c>
      <c r="M25" s="46" t="str">
        <f aca="false">IF(ISNUMBER((K25-J25)/(J25+0.000001)),IF(ABS((K25-J25)/(J25+0.000001))&lt;$A$3,"*****",(K25-J25)/(J25+0.000001)),L25)</f>
        <v>*****</v>
      </c>
      <c r="N25" s="60" t="n">
        <v>160</v>
      </c>
      <c r="O25" s="44" t="n">
        <f aca="false">[2]Table10s1!F24</f>
        <v>160</v>
      </c>
      <c r="P25" s="45" t="n">
        <f aca="false">IF(ISNUMBER(O25-N25),(O25-N25),O25)</f>
        <v>0</v>
      </c>
      <c r="Q25" s="46" t="str">
        <f aca="false">IF(ISNUMBER((O25-N25)/(N25+0.000001)),IF(ABS((O25-N25)/(N25+0.000001))&lt;$A$3,"*****",(O25-N25)/(N25+0.000001)),P25)</f>
        <v>*****</v>
      </c>
      <c r="R25" s="60" t="n">
        <v>390</v>
      </c>
      <c r="S25" s="44" t="n">
        <f aca="false">[2]Table10s1!G24</f>
        <v>390</v>
      </c>
      <c r="T25" s="45" t="n">
        <f aca="false">IF(ISNUMBER(S25-R25),(S25-R25),S25)</f>
        <v>0</v>
      </c>
      <c r="U25" s="46" t="str">
        <f aca="false">IF(ISNUMBER((S25-R25)/(R25+0.000001)),IF(ABS((S25-R25)/(R25+0.000001))&lt;$A$3,"*****",(S25-R25)/(R25+0.000001)),T25)</f>
        <v>*****</v>
      </c>
      <c r="V25" s="60" t="n">
        <v>440</v>
      </c>
      <c r="W25" s="44" t="n">
        <f aca="false">[2]Table10s1!H24</f>
        <v>311.41964</v>
      </c>
      <c r="X25" s="45" t="n">
        <f aca="false">IF(ISNUMBER(W25-V25),(W25-V25),W25)</f>
        <v>-128.58036</v>
      </c>
      <c r="Y25" s="46" t="n">
        <f aca="false">IF(ISNUMBER((W25-V25)/(V25+0.000001)),IF(ABS((W25-V25)/(V25+0.000001))&lt;$A$3,"*****",(W25-V25)/(V25+0.000001)),X25)</f>
        <v>-0.292228090244936</v>
      </c>
      <c r="Z25" s="60" t="n">
        <v>800</v>
      </c>
      <c r="AA25" s="44" t="n">
        <f aca="false">[2]Table10s1!I24</f>
        <v>800</v>
      </c>
      <c r="AB25" s="45" t="n">
        <f aca="false">IF(ISNUMBER(AA25-Z25),(AA25-Z25),AA25)</f>
        <v>0</v>
      </c>
      <c r="AC25" s="46" t="str">
        <f aca="false">IF(ISNUMBER((AA25-Z25)/(Z25+0.000001)),IF(ABS((AA25-Z25)/(Z25+0.000001))&lt;$A$3,"*****",(AA25-Z25)/(Z25+0.000001)),AB25)</f>
        <v>*****</v>
      </c>
      <c r="AD25" s="60" t="n">
        <v>362.1548166</v>
      </c>
      <c r="AE25" s="44" t="n">
        <f aca="false">[2]Table10s1!J24</f>
        <v>362.1548166</v>
      </c>
      <c r="AF25" s="45" t="n">
        <f aca="false">IF(ISNUMBER(AE25-AD25),(AE25-AD25),AE25)</f>
        <v>0</v>
      </c>
      <c r="AG25" s="46" t="str">
        <f aca="false">IF(ISNUMBER((AE25-AD25)/(AD25+0.000001)),IF(ABS((AE25-AD25)/(AD25+0.000001))&lt;$A$3,"*****",(AE25-AD25)/(AD25+0.000001)),AF25)</f>
        <v>*****</v>
      </c>
      <c r="AH25" s="60" t="n">
        <v>439.420731</v>
      </c>
      <c r="AI25" s="44" t="n">
        <f aca="false">[2]Table10s1!K24</f>
        <v>293.587</v>
      </c>
      <c r="AJ25" s="45" t="n">
        <f aca="false">IF(ISNUMBER(AI25-AH25),(AI25-AH25),AI25)</f>
        <v>-145.833731</v>
      </c>
      <c r="AK25" s="46" t="n">
        <f aca="false">IF(ISNUMBER((AI25-AH25)/(AH25+0.000001)),IF(ABS((AI25-AH25)/(AH25+0.000001))&lt;$A$3,"*****",(AI25-AH25)/(AH25+0.000001)),AJ25)</f>
        <v>-0.331877220121694</v>
      </c>
      <c r="AL25" s="60" t="n">
        <v>430.290731544</v>
      </c>
      <c r="AM25" s="44" t="n">
        <f aca="false">[2]Table10s1!L24</f>
        <v>340.599</v>
      </c>
      <c r="AN25" s="45" t="n">
        <f aca="false">IF(ISNUMBER(AM25-AL25),(AM25-AL25),AM25)</f>
        <v>-89.691731544</v>
      </c>
      <c r="AO25" s="46" t="n">
        <f aca="false">IF(ISNUMBER((AM25-AL25)/(AL25+0.000001)),IF(ABS((AM25-AL25)/(AL25+0.000001))&lt;$A$3,"*****",(AM25-AL25)/(AL25+0.000001)),AN25)</f>
        <v>-0.208444488250345</v>
      </c>
      <c r="AQ25" s="2"/>
    </row>
    <row r="26" customFormat="false" ht="13.5" hidden="false" customHeight="false" outlineLevel="0" collapsed="false">
      <c r="A26" s="61" t="s">
        <v>29</v>
      </c>
      <c r="B26" s="62" t="n">
        <v>0</v>
      </c>
      <c r="C26" s="63" t="n">
        <f aca="false">[2]Table10s1!C25</f>
        <v>0.21082709375</v>
      </c>
      <c r="D26" s="64" t="n">
        <f aca="false">IF(ISNUMBER(C26-B26),(C26-B26),C26)</f>
        <v>0.21082709375</v>
      </c>
      <c r="E26" s="65" t="n">
        <f aca="false">IF(ISNUMBER((C26-B26)/(B26+0.000001)),IF(ABS((C26-B26)/(B26+0.000001))&lt;$A$3,"*****",(C26-B26)/(B26+0.000001)),D26)</f>
        <v>210827.09375</v>
      </c>
      <c r="F26" s="62" t="n">
        <v>100</v>
      </c>
      <c r="G26" s="63" t="n">
        <f aca="false">[2]Table10s1!D25</f>
        <v>100</v>
      </c>
      <c r="H26" s="64" t="n">
        <f aca="false">IF(ISNUMBER(G26-F26),(G26-F26),G26)</f>
        <v>0</v>
      </c>
      <c r="I26" s="65" t="str">
        <f aca="false">IF(ISNUMBER((G26-F26)/(F26+0.000001)),IF(ABS((G26-F26)/(F26+0.000001))&lt;$A$3,"*****",(G26-F26)/(F26+0.000001)),H26)</f>
        <v>*****</v>
      </c>
      <c r="J26" s="62" t="n">
        <v>100</v>
      </c>
      <c r="K26" s="63" t="n">
        <f aca="false">[2]Table10s1!E25</f>
        <v>100</v>
      </c>
      <c r="L26" s="64" t="n">
        <f aca="false">IF(ISNUMBER(K26-J26),(K26-J26),K26)</f>
        <v>0</v>
      </c>
      <c r="M26" s="65" t="str">
        <f aca="false">IF(ISNUMBER((K26-J26)/(J26+0.000001)),IF(ABS((K26-J26)/(J26+0.000001))&lt;$A$3,"*****",(K26-J26)/(J26+0.000001)),L26)</f>
        <v>*****</v>
      </c>
      <c r="N26" s="62" t="n">
        <v>0</v>
      </c>
      <c r="O26" s="63" t="n">
        <f aca="false">[2]Table10s1!F25</f>
        <v>0</v>
      </c>
      <c r="P26" s="64" t="n">
        <f aca="false">IF(ISNUMBER(O26-N26),(O26-N26),O26)</f>
        <v>0</v>
      </c>
      <c r="Q26" s="65" t="str">
        <f aca="false">IF(ISNUMBER((O26-N26)/(N26+0.000001)),IF(ABS((O26-N26)/(N26+0.000001))&lt;$A$3,"*****",(O26-N26)/(N26+0.000001)),P26)</f>
        <v>*****</v>
      </c>
      <c r="R26" s="62" t="n">
        <v>0</v>
      </c>
      <c r="S26" s="63" t="n">
        <f aca="false">[2]Table10s1!G25</f>
        <v>0</v>
      </c>
      <c r="T26" s="64" t="n">
        <f aca="false">IF(ISNUMBER(S26-R26),(S26-R26),S26)</f>
        <v>0</v>
      </c>
      <c r="U26" s="65" t="str">
        <f aca="false">IF(ISNUMBER((S26-R26)/(R26+0.000001)),IF(ABS((S26-R26)/(R26+0.000001))&lt;$A$3,"*****",(S26-R26)/(R26+0.000001)),T26)</f>
        <v>*****</v>
      </c>
      <c r="V26" s="62" t="n">
        <v>0</v>
      </c>
      <c r="W26" s="63" t="n">
        <f aca="false">[2]Table10s1!H25</f>
        <v>0.3528126875</v>
      </c>
      <c r="X26" s="64" t="n">
        <f aca="false">IF(ISNUMBER(W26-V26),(W26-V26),W26)</f>
        <v>0.3528126875</v>
      </c>
      <c r="Y26" s="65" t="n">
        <f aca="false">IF(ISNUMBER((W26-V26)/(V26+0.000001)),IF(ABS((W26-V26)/(V26+0.000001))&lt;$A$3,"*****",(W26-V26)/(V26+0.000001)),X26)</f>
        <v>352812.6875</v>
      </c>
      <c r="Z26" s="62" t="n">
        <v>0</v>
      </c>
      <c r="AA26" s="63" t="n">
        <f aca="false">[2]Table10s1!I25</f>
        <v>0.413049</v>
      </c>
      <c r="AB26" s="64" t="n">
        <f aca="false">IF(ISNUMBER(AA26-Z26),(AA26-Z26),AA26)</f>
        <v>0.413049</v>
      </c>
      <c r="AC26" s="65" t="n">
        <f aca="false">IF(ISNUMBER((AA26-Z26)/(Z26+0.000001)),IF(ABS((AA26-Z26)/(Z26+0.000001))&lt;$A$3,"*****",(AA26-Z26)/(Z26+0.000001)),AB26)</f>
        <v>413049</v>
      </c>
      <c r="AD26" s="62" t="n">
        <v>10.5395149375</v>
      </c>
      <c r="AE26" s="63" t="n">
        <f aca="false">[2]Table10s1!J25</f>
        <v>0.4595149375</v>
      </c>
      <c r="AF26" s="64" t="n">
        <f aca="false">IF(ISNUMBER(AE26-AD26),(AE26-AD26),AE26)</f>
        <v>-10.08</v>
      </c>
      <c r="AG26" s="65" t="n">
        <f aca="false">IF(ISNUMBER((AE26-AD26)/(AD26+0.000001)),IF(ABS((AE26-AD26)/(AD26+0.000001))&lt;$A$3,"*****",(AE26-AD26)/(AD26+0.000001)),AF26)</f>
        <v>-0.956400660122822</v>
      </c>
      <c r="AH26" s="62" t="n">
        <v>11.3980749375</v>
      </c>
      <c r="AI26" s="63" t="n">
        <f aca="false">[2]Table10s1!K25</f>
        <v>0.4560749375</v>
      </c>
      <c r="AJ26" s="64" t="n">
        <f aca="false">IF(ISNUMBER(AI26-AH26),(AI26-AH26),AI26)</f>
        <v>-10.942</v>
      </c>
      <c r="AK26" s="65" t="n">
        <f aca="false">IF(ISNUMBER((AI26-AH26)/(AH26+0.000001)),IF(ABS((AI26-AH26)/(AH26+0.000001))&lt;$A$3,"*****",(AI26-AH26)/(AH26+0.000001)),AJ26)</f>
        <v>-0.959986585455226</v>
      </c>
      <c r="AL26" s="62" t="n">
        <v>10.864093671875</v>
      </c>
      <c r="AM26" s="63" t="n">
        <f aca="false">[2]Table10s1!L25</f>
        <v>0.570093671875</v>
      </c>
      <c r="AN26" s="64" t="n">
        <f aca="false">IF(ISNUMBER(AM26-AL26),(AM26-AL26),AM26)</f>
        <v>-10.294</v>
      </c>
      <c r="AO26" s="65" t="n">
        <f aca="false">IF(ISNUMBER((AM26-AL26)/(AL26+0.000001)),IF(ABS((AM26-AL26)/(AL26+0.000001))&lt;$A$3,"*****",(AM26-AL26)/(AL26+0.000001)),AN26)</f>
        <v>-0.947524879974503</v>
      </c>
    </row>
    <row r="27" customFormat="false" ht="12.75" hidden="false" customHeight="false" outlineLevel="0" collapsed="false">
      <c r="A27" s="48" t="s">
        <v>30</v>
      </c>
      <c r="B27" s="66" t="n">
        <v>0</v>
      </c>
      <c r="C27" s="67" t="n">
        <f aca="false">[2]Table10s1!C26</f>
        <v>0</v>
      </c>
      <c r="D27" s="29" t="n">
        <f aca="false">IF(ISNUMBER(C27-B27),(C27-B27),C27)</f>
        <v>0</v>
      </c>
      <c r="E27" s="25" t="str">
        <f aca="false">IF(ISNUMBER((C27-B27)/(B27+0.000001)),IF(ABS((C27-B27)/(B27+0.000001))&lt;$A$3,"*****",(C27-B27)/(B27+0.000001)),D27)</f>
        <v>*****</v>
      </c>
      <c r="F27" s="66" t="n">
        <v>0</v>
      </c>
      <c r="G27" s="67" t="n">
        <f aca="false">[2]Table10s1!D26</f>
        <v>0</v>
      </c>
      <c r="H27" s="29" t="n">
        <f aca="false">IF(ISNUMBER(G27-F27),(G27-F27),G27)</f>
        <v>0</v>
      </c>
      <c r="I27" s="25" t="str">
        <f aca="false">IF(ISNUMBER((G27-F27)/(F27+0.000001)),IF(ABS((G27-F27)/(F27+0.000001))&lt;$A$3,"*****",(G27-F27)/(F27+0.000001)),H27)</f>
        <v>*****</v>
      </c>
      <c r="J27" s="66" t="n">
        <v>0</v>
      </c>
      <c r="K27" s="67" t="n">
        <f aca="false">[2]Table10s1!E26</f>
        <v>0</v>
      </c>
      <c r="L27" s="29" t="n">
        <f aca="false">IF(ISNUMBER(K27-J27),(K27-J27),K27)</f>
        <v>0</v>
      </c>
      <c r="M27" s="25" t="str">
        <f aca="false">IF(ISNUMBER((K27-J27)/(J27+0.000001)),IF(ABS((K27-J27)/(J27+0.000001))&lt;$A$3,"*****",(K27-J27)/(J27+0.000001)),L27)</f>
        <v>*****</v>
      </c>
      <c r="N27" s="66" t="n">
        <v>0</v>
      </c>
      <c r="O27" s="67" t="n">
        <f aca="false">[2]Table10s1!F26</f>
        <v>0</v>
      </c>
      <c r="P27" s="29" t="n">
        <f aca="false">IF(ISNUMBER(O27-N27),(O27-N27),O27)</f>
        <v>0</v>
      </c>
      <c r="Q27" s="25" t="str">
        <f aca="false">IF(ISNUMBER((O27-N27)/(N27+0.000001)),IF(ABS((O27-N27)/(N27+0.000001))&lt;$A$3,"*****",(O27-N27)/(N27+0.000001)),P27)</f>
        <v>*****</v>
      </c>
      <c r="R27" s="66" t="n">
        <v>0</v>
      </c>
      <c r="S27" s="67" t="n">
        <f aca="false">[2]Table10s1!G26</f>
        <v>0</v>
      </c>
      <c r="T27" s="29" t="n">
        <f aca="false">IF(ISNUMBER(S27-R27),(S27-R27),S27)</f>
        <v>0</v>
      </c>
      <c r="U27" s="25" t="str">
        <f aca="false">IF(ISNUMBER((S27-R27)/(R27+0.000001)),IF(ABS((S27-R27)/(R27+0.000001))&lt;$A$3,"*****",(S27-R27)/(R27+0.000001)),T27)</f>
        <v>*****</v>
      </c>
      <c r="V27" s="66" t="n">
        <v>0</v>
      </c>
      <c r="W27" s="67" t="n">
        <f aca="false">[2]Table10s1!H26</f>
        <v>0</v>
      </c>
      <c r="X27" s="29" t="n">
        <f aca="false">IF(ISNUMBER(W27-V27),(W27-V27),W27)</f>
        <v>0</v>
      </c>
      <c r="Y27" s="25" t="str">
        <f aca="false">IF(ISNUMBER((W27-V27)/(V27+0.000001)),IF(ABS((W27-V27)/(V27+0.000001))&lt;$A$3,"*****",(W27-V27)/(V27+0.000001)),X27)</f>
        <v>*****</v>
      </c>
      <c r="Z27" s="66" t="n">
        <v>0</v>
      </c>
      <c r="AA27" s="67" t="n">
        <f aca="false">[2]Table10s1!I26</f>
        <v>0</v>
      </c>
      <c r="AB27" s="29" t="n">
        <f aca="false">IF(ISNUMBER(AA27-Z27),(AA27-Z27),AA27)</f>
        <v>0</v>
      </c>
      <c r="AC27" s="25" t="str">
        <f aca="false">IF(ISNUMBER((AA27-Z27)/(Z27+0.000001)),IF(ABS((AA27-Z27)/(Z27+0.000001))&lt;$A$3,"*****",(AA27-Z27)/(Z27+0.000001)),AB27)</f>
        <v>*****</v>
      </c>
      <c r="AD27" s="66" t="n">
        <v>0</v>
      </c>
      <c r="AE27" s="67" t="n">
        <f aca="false">[2]Table10s1!J26</f>
        <v>0</v>
      </c>
      <c r="AF27" s="29" t="n">
        <f aca="false">IF(ISNUMBER(AE27-AD27),(AE27-AD27),AE27)</f>
        <v>0</v>
      </c>
      <c r="AG27" s="25" t="str">
        <f aca="false">IF(ISNUMBER((AE27-AD27)/(AD27+0.000001)),IF(ABS((AE27-AD27)/(AD27+0.000001))&lt;$A$3,"*****",(AE27-AD27)/(AD27+0.000001)),AF27)</f>
        <v>*****</v>
      </c>
      <c r="AH27" s="66" t="n">
        <v>0</v>
      </c>
      <c r="AI27" s="67" t="n">
        <f aca="false">[2]Table10s1!K26</f>
        <v>0</v>
      </c>
      <c r="AJ27" s="29" t="n">
        <f aca="false">IF(ISNUMBER(AI27-AH27),(AI27-AH27),AI27)</f>
        <v>0</v>
      </c>
      <c r="AK27" s="25" t="str">
        <f aca="false">IF(ISNUMBER((AI27-AH27)/(AH27+0.000001)),IF(ABS((AI27-AH27)/(AH27+0.000001))&lt;$A$3,"*****",(AI27-AH27)/(AH27+0.000001)),AJ27)</f>
        <v>*****</v>
      </c>
      <c r="AL27" s="66" t="n">
        <v>0</v>
      </c>
      <c r="AM27" s="67" t="n">
        <f aca="false">[2]Table10s1!L26</f>
        <v>0</v>
      </c>
      <c r="AN27" s="29" t="n">
        <f aca="false">IF(ISNUMBER(AM27-AL27),(AM27-AL27),AM27)</f>
        <v>0</v>
      </c>
      <c r="AO27" s="25" t="str">
        <f aca="false">IF(ISNUMBER((AM27-AL27)/(AL27+0.000001)),IF(ABS((AM27-AL27)/(AL27+0.000001))&lt;$A$3,"*****",(AM27-AL27)/(AL27+0.000001)),AN27)</f>
        <v>*****</v>
      </c>
    </row>
    <row r="28" customFormat="false" ht="12.75" hidden="false" customHeight="false" outlineLevel="0" collapsed="false">
      <c r="A28" s="68" t="s">
        <v>31</v>
      </c>
      <c r="B28" s="55" t="n">
        <v>0</v>
      </c>
      <c r="C28" s="32" t="n">
        <f aca="false">[2]Table10s1!C27</f>
        <v>0</v>
      </c>
      <c r="D28" s="33" t="n">
        <f aca="false">IF(ISNUMBER(C28-B28),(C28-B28),C28)</f>
        <v>0</v>
      </c>
      <c r="E28" s="34" t="str">
        <f aca="false">IF(ISNUMBER((C28-B28)/(B28+0.000001)),IF(ABS((C28-B28)/(B28+0.000001))&lt;$A$3,"*****",(C28-B28)/(B28+0.000001)),D28)</f>
        <v>*****</v>
      </c>
      <c r="F28" s="55" t="n">
        <v>0</v>
      </c>
      <c r="G28" s="32" t="n">
        <f aca="false">[2]Table10s1!D27</f>
        <v>0</v>
      </c>
      <c r="H28" s="33" t="n">
        <f aca="false">IF(ISNUMBER(G28-F28),(G28-F28),G28)</f>
        <v>0</v>
      </c>
      <c r="I28" s="34" t="str">
        <f aca="false">IF(ISNUMBER((G28-F28)/(F28+0.000001)),IF(ABS((G28-F28)/(F28+0.000001))&lt;$A$3,"*****",(G28-F28)/(F28+0.000001)),H28)</f>
        <v>*****</v>
      </c>
      <c r="J28" s="55" t="n">
        <v>0</v>
      </c>
      <c r="K28" s="32" t="n">
        <f aca="false">[2]Table10s1!E27</f>
        <v>0</v>
      </c>
      <c r="L28" s="33" t="n">
        <f aca="false">IF(ISNUMBER(K28-J28),(K28-J28),K28)</f>
        <v>0</v>
      </c>
      <c r="M28" s="34" t="str">
        <f aca="false">IF(ISNUMBER((K28-J28)/(J28+0.000001)),IF(ABS((K28-J28)/(J28+0.000001))&lt;$A$3,"*****",(K28-J28)/(J28+0.000001)),L28)</f>
        <v>*****</v>
      </c>
      <c r="N28" s="55" t="n">
        <v>0</v>
      </c>
      <c r="O28" s="32" t="n">
        <f aca="false">[2]Table10s1!F27</f>
        <v>0</v>
      </c>
      <c r="P28" s="33" t="n">
        <f aca="false">IF(ISNUMBER(O28-N28),(O28-N28),O28)</f>
        <v>0</v>
      </c>
      <c r="Q28" s="34" t="str">
        <f aca="false">IF(ISNUMBER((O28-N28)/(N28+0.000001)),IF(ABS((O28-N28)/(N28+0.000001))&lt;$A$3,"*****",(O28-N28)/(N28+0.000001)),P28)</f>
        <v>*****</v>
      </c>
      <c r="R28" s="55" t="n">
        <v>0</v>
      </c>
      <c r="S28" s="32" t="n">
        <f aca="false">[2]Table10s1!G27</f>
        <v>0</v>
      </c>
      <c r="T28" s="33" t="n">
        <f aca="false">IF(ISNUMBER(S28-R28),(S28-R28),S28)</f>
        <v>0</v>
      </c>
      <c r="U28" s="34" t="str">
        <f aca="false">IF(ISNUMBER((S28-R28)/(R28+0.000001)),IF(ABS((S28-R28)/(R28+0.000001))&lt;$A$3,"*****",(S28-R28)/(R28+0.000001)),T28)</f>
        <v>*****</v>
      </c>
      <c r="V28" s="55"/>
      <c r="W28" s="32" t="n">
        <f aca="false">[2]Table10s1!H27</f>
        <v>0</v>
      </c>
      <c r="X28" s="33" t="n">
        <f aca="false">IF(ISNUMBER(W28-V28),(W28-V28),W28)</f>
        <v>0</v>
      </c>
      <c r="Y28" s="34" t="str">
        <f aca="false">IF(ISNUMBER((W28-V28)/(V28+0.000001)),IF(ABS((W28-V28)/(V28+0.000001))&lt;$A$3,"*****",(W28-V28)/(V28+0.000001)),X28)</f>
        <v>*****</v>
      </c>
      <c r="Z28" s="55" t="n">
        <v>0</v>
      </c>
      <c r="AA28" s="32" t="n">
        <f aca="false">[2]Table10s1!I27</f>
        <v>0</v>
      </c>
      <c r="AB28" s="33" t="n">
        <f aca="false">IF(ISNUMBER(AA28-Z28),(AA28-Z28),AA28)</f>
        <v>0</v>
      </c>
      <c r="AC28" s="34" t="str">
        <f aca="false">IF(ISNUMBER((AA28-Z28)/(Z28+0.000001)),IF(ABS((AA28-Z28)/(Z28+0.000001))&lt;$A$3,"*****",(AA28-Z28)/(Z28+0.000001)),AB28)</f>
        <v>*****</v>
      </c>
      <c r="AD28" s="55" t="n">
        <v>0</v>
      </c>
      <c r="AE28" s="32" t="n">
        <f aca="false">[2]Table10s1!J27</f>
        <v>0</v>
      </c>
      <c r="AF28" s="33" t="n">
        <f aca="false">IF(ISNUMBER(AE28-AD28),(AE28-AD28),AE28)</f>
        <v>0</v>
      </c>
      <c r="AG28" s="34" t="str">
        <f aca="false">IF(ISNUMBER((AE28-AD28)/(AD28+0.000001)),IF(ABS((AE28-AD28)/(AD28+0.000001))&lt;$A$3,"*****",(AE28-AD28)/(AD28+0.000001)),AF28)</f>
        <v>*****</v>
      </c>
      <c r="AH28" s="55" t="n">
        <v>0</v>
      </c>
      <c r="AI28" s="32" t="n">
        <f aca="false">[2]Table10s1!K27</f>
        <v>0</v>
      </c>
      <c r="AJ28" s="33" t="n">
        <f aca="false">IF(ISNUMBER(AI28-AH28),(AI28-AH28),AI28)</f>
        <v>0</v>
      </c>
      <c r="AK28" s="34" t="str">
        <f aca="false">IF(ISNUMBER((AI28-AH28)/(AH28+0.000001)),IF(ABS((AI28-AH28)/(AH28+0.000001))&lt;$A$3,"*****",(AI28-AH28)/(AH28+0.000001)),AJ28)</f>
        <v>*****</v>
      </c>
      <c r="AL28" s="55" t="n">
        <v>0</v>
      </c>
      <c r="AM28" s="32" t="n">
        <f aca="false">[2]Table10s1!L27</f>
        <v>0</v>
      </c>
      <c r="AN28" s="33" t="n">
        <f aca="false">IF(ISNUMBER(AM28-AL28),(AM28-AL28),AM28)</f>
        <v>0</v>
      </c>
      <c r="AO28" s="34" t="str">
        <f aca="false">IF(ISNUMBER((AM28-AL28)/(AL28+0.000001)),IF(ABS((AM28-AL28)/(AL28+0.000001))&lt;$A$3,"*****",(AM28-AL28)/(AL28+0.000001)),AN28)</f>
        <v>*****</v>
      </c>
    </row>
    <row r="29" customFormat="false" ht="12.75" hidden="false" customHeight="false" outlineLevel="0" collapsed="false">
      <c r="A29" s="68" t="s">
        <v>32</v>
      </c>
      <c r="B29" s="55" t="n">
        <v>0</v>
      </c>
      <c r="C29" s="32" t="n">
        <f aca="false">[2]Table10s1!C28</f>
        <v>0</v>
      </c>
      <c r="D29" s="33" t="n">
        <f aca="false">IF(ISNUMBER(C29-B29),(C29-B29),C29)</f>
        <v>0</v>
      </c>
      <c r="E29" s="34" t="str">
        <f aca="false">IF(ISNUMBER((C29-B29)/(B29+0.000001)),IF(ABS((C29-B29)/(B29+0.000001))&lt;$A$3,"*****",(C29-B29)/(B29+0.000001)),D29)</f>
        <v>*****</v>
      </c>
      <c r="F29" s="55" t="n">
        <v>0</v>
      </c>
      <c r="G29" s="32" t="n">
        <f aca="false">[2]Table10s1!D28</f>
        <v>0</v>
      </c>
      <c r="H29" s="33" t="n">
        <f aca="false">IF(ISNUMBER(G29-F29),(G29-F29),G29)</f>
        <v>0</v>
      </c>
      <c r="I29" s="34" t="str">
        <f aca="false">IF(ISNUMBER((G29-F29)/(F29+0.000001)),IF(ABS((G29-F29)/(F29+0.000001))&lt;$A$3,"*****",(G29-F29)/(F29+0.000001)),H29)</f>
        <v>*****</v>
      </c>
      <c r="J29" s="55" t="n">
        <v>0</v>
      </c>
      <c r="K29" s="32" t="n">
        <f aca="false">[2]Table10s1!E28</f>
        <v>0</v>
      </c>
      <c r="L29" s="33" t="n">
        <f aca="false">IF(ISNUMBER(K29-J29),(K29-J29),K29)</f>
        <v>0</v>
      </c>
      <c r="M29" s="34" t="str">
        <f aca="false">IF(ISNUMBER((K29-J29)/(J29+0.000001)),IF(ABS((K29-J29)/(J29+0.000001))&lt;$A$3,"*****",(K29-J29)/(J29+0.000001)),L29)</f>
        <v>*****</v>
      </c>
      <c r="N29" s="55" t="n">
        <v>0</v>
      </c>
      <c r="O29" s="32" t="n">
        <f aca="false">[2]Table10s1!F28</f>
        <v>0</v>
      </c>
      <c r="P29" s="33" t="n">
        <f aca="false">IF(ISNUMBER(O29-N29),(O29-N29),O29)</f>
        <v>0</v>
      </c>
      <c r="Q29" s="34" t="str">
        <f aca="false">IF(ISNUMBER((O29-N29)/(N29+0.000001)),IF(ABS((O29-N29)/(N29+0.000001))&lt;$A$3,"*****",(O29-N29)/(N29+0.000001)),P29)</f>
        <v>*****</v>
      </c>
      <c r="R29" s="55" t="n">
        <v>0</v>
      </c>
      <c r="S29" s="32" t="n">
        <f aca="false">[2]Table10s1!G28</f>
        <v>0</v>
      </c>
      <c r="T29" s="33" t="n">
        <f aca="false">IF(ISNUMBER(S29-R29),(S29-R29),S29)</f>
        <v>0</v>
      </c>
      <c r="U29" s="34" t="str">
        <f aca="false">IF(ISNUMBER((S29-R29)/(R29+0.000001)),IF(ABS((S29-R29)/(R29+0.000001))&lt;$A$3,"*****",(S29-R29)/(R29+0.000001)),T29)</f>
        <v>*****</v>
      </c>
      <c r="V29" s="55"/>
      <c r="W29" s="32" t="n">
        <f aca="false">[2]Table10s1!H28</f>
        <v>0</v>
      </c>
      <c r="X29" s="33" t="n">
        <f aca="false">IF(ISNUMBER(W29-V29),(W29-V29),W29)</f>
        <v>0</v>
      </c>
      <c r="Y29" s="34" t="str">
        <f aca="false">IF(ISNUMBER((W29-V29)/(V29+0.000001)),IF(ABS((W29-V29)/(V29+0.000001))&lt;$A$3,"*****",(W29-V29)/(V29+0.000001)),X29)</f>
        <v>*****</v>
      </c>
      <c r="Z29" s="55" t="n">
        <v>0</v>
      </c>
      <c r="AA29" s="32" t="n">
        <f aca="false">[2]Table10s1!I28</f>
        <v>0</v>
      </c>
      <c r="AB29" s="33" t="n">
        <f aca="false">IF(ISNUMBER(AA29-Z29),(AA29-Z29),AA29)</f>
        <v>0</v>
      </c>
      <c r="AC29" s="34" t="str">
        <f aca="false">IF(ISNUMBER((AA29-Z29)/(Z29+0.000001)),IF(ABS((AA29-Z29)/(Z29+0.000001))&lt;$A$3,"*****",(AA29-Z29)/(Z29+0.000001)),AB29)</f>
        <v>*****</v>
      </c>
      <c r="AD29" s="55" t="n">
        <v>0</v>
      </c>
      <c r="AE29" s="32" t="n">
        <f aca="false">[2]Table10s1!J28</f>
        <v>0</v>
      </c>
      <c r="AF29" s="33" t="n">
        <f aca="false">IF(ISNUMBER(AE29-AD29),(AE29-AD29),AE29)</f>
        <v>0</v>
      </c>
      <c r="AG29" s="34" t="str">
        <f aca="false">IF(ISNUMBER((AE29-AD29)/(AD29+0.000001)),IF(ABS((AE29-AD29)/(AD29+0.000001))&lt;$A$3,"*****",(AE29-AD29)/(AD29+0.000001)),AF29)</f>
        <v>*****</v>
      </c>
      <c r="AH29" s="55" t="n">
        <v>0</v>
      </c>
      <c r="AI29" s="32" t="n">
        <f aca="false">[2]Table10s1!K28</f>
        <v>0</v>
      </c>
      <c r="AJ29" s="33" t="n">
        <f aca="false">IF(ISNUMBER(AI29-AH29),(AI29-AH29),AI29)</f>
        <v>0</v>
      </c>
      <c r="AK29" s="34" t="str">
        <f aca="false">IF(ISNUMBER((AI29-AH29)/(AH29+0.000001)),IF(ABS((AI29-AH29)/(AH29+0.000001))&lt;$A$3,"*****",(AI29-AH29)/(AH29+0.000001)),AJ29)</f>
        <v>*****</v>
      </c>
      <c r="AL29" s="55" t="n">
        <v>0</v>
      </c>
      <c r="AM29" s="32" t="n">
        <f aca="false">[2]Table10s1!L28</f>
        <v>0</v>
      </c>
      <c r="AN29" s="33" t="n">
        <f aca="false">IF(ISNUMBER(AM29-AL29),(AM29-AL29),AM29)</f>
        <v>0</v>
      </c>
      <c r="AO29" s="34" t="str">
        <f aca="false">IF(ISNUMBER((AM29-AL29)/(AL29+0.000001)),IF(ABS((AM29-AL29)/(AL29+0.000001))&lt;$A$3,"*****",(AM29-AL29)/(AL29+0.000001)),AN29)</f>
        <v>*****</v>
      </c>
    </row>
    <row r="30" customFormat="false" ht="12.75" hidden="false" customHeight="false" outlineLevel="0" collapsed="false">
      <c r="A30" s="68" t="s">
        <v>33</v>
      </c>
      <c r="B30" s="55" t="n">
        <v>0</v>
      </c>
      <c r="C30" s="32" t="n">
        <f aca="false">[2]Table10s1!C29</f>
        <v>0</v>
      </c>
      <c r="D30" s="69" t="n">
        <f aca="false">IF(ISNUMBER(C30-B30),(C30-B30),C30)</f>
        <v>0</v>
      </c>
      <c r="E30" s="70" t="str">
        <f aca="false">IF(ISNUMBER((C30-B30)/(B30+0.000001)),IF(ABS((C30-B30)/(B30+0.000001))&lt;$A$3,"*****",(C30-B30)/(B30+0.000001)),D30)</f>
        <v>*****</v>
      </c>
      <c r="F30" s="55" t="n">
        <v>0</v>
      </c>
      <c r="G30" s="32" t="n">
        <f aca="false">[2]Table10s1!D29</f>
        <v>0</v>
      </c>
      <c r="H30" s="69" t="n">
        <f aca="false">IF(ISNUMBER(G30-F30),(G30-F30),G30)</f>
        <v>0</v>
      </c>
      <c r="I30" s="70" t="str">
        <f aca="false">IF(ISNUMBER((G30-F30)/(F30+0.000001)),IF(ABS((G30-F30)/(F30+0.000001))&lt;$A$3,"*****",(G30-F30)/(F30+0.000001)),H30)</f>
        <v>*****</v>
      </c>
      <c r="J30" s="55" t="n">
        <v>0</v>
      </c>
      <c r="K30" s="32" t="n">
        <f aca="false">[2]Table10s1!E29</f>
        <v>0</v>
      </c>
      <c r="L30" s="69" t="n">
        <f aca="false">IF(ISNUMBER(K30-J30),(K30-J30),K30)</f>
        <v>0</v>
      </c>
      <c r="M30" s="70" t="str">
        <f aca="false">IF(ISNUMBER((K30-J30)/(J30+0.000001)),IF(ABS((K30-J30)/(J30+0.000001))&lt;$A$3,"*****",(K30-J30)/(J30+0.000001)),L30)</f>
        <v>*****</v>
      </c>
      <c r="N30" s="55" t="n">
        <v>0</v>
      </c>
      <c r="O30" s="32" t="n">
        <f aca="false">[2]Table10s1!F29</f>
        <v>0</v>
      </c>
      <c r="P30" s="69" t="n">
        <f aca="false">IF(ISNUMBER(O30-N30),(O30-N30),O30)</f>
        <v>0</v>
      </c>
      <c r="Q30" s="70" t="str">
        <f aca="false">IF(ISNUMBER((O30-N30)/(N30+0.000001)),IF(ABS((O30-N30)/(N30+0.000001))&lt;$A$3,"*****",(O30-N30)/(N30+0.000001)),P30)</f>
        <v>*****</v>
      </c>
      <c r="R30" s="55" t="n">
        <v>0</v>
      </c>
      <c r="S30" s="32" t="n">
        <f aca="false">[2]Table10s1!G29</f>
        <v>0</v>
      </c>
      <c r="T30" s="69" t="n">
        <f aca="false">IF(ISNUMBER(S30-R30),(S30-R30),S30)</f>
        <v>0</v>
      </c>
      <c r="U30" s="70" t="str">
        <f aca="false">IF(ISNUMBER((S30-R30)/(R30+0.000001)),IF(ABS((S30-R30)/(R30+0.000001))&lt;$A$3,"*****",(S30-R30)/(R30+0.000001)),T30)</f>
        <v>*****</v>
      </c>
      <c r="V30" s="55"/>
      <c r="W30" s="32" t="n">
        <f aca="false">[2]Table10s1!H29</f>
        <v>0</v>
      </c>
      <c r="X30" s="69" t="n">
        <f aca="false">IF(ISNUMBER(W30-V30),(W30-V30),W30)</f>
        <v>0</v>
      </c>
      <c r="Y30" s="70" t="str">
        <f aca="false">IF(ISNUMBER((W30-V30)/(V30+0.000001)),IF(ABS((W30-V30)/(V30+0.000001))&lt;$A$3,"*****",(W30-V30)/(V30+0.000001)),X30)</f>
        <v>*****</v>
      </c>
      <c r="Z30" s="55" t="n">
        <v>0</v>
      </c>
      <c r="AA30" s="32" t="n">
        <f aca="false">[2]Table10s1!I29</f>
        <v>0</v>
      </c>
      <c r="AB30" s="69" t="n">
        <f aca="false">IF(ISNUMBER(AA30-Z30),(AA30-Z30),AA30)</f>
        <v>0</v>
      </c>
      <c r="AC30" s="70" t="str">
        <f aca="false">IF(ISNUMBER((AA30-Z30)/(Z30+0.000001)),IF(ABS((AA30-Z30)/(Z30+0.000001))&lt;$A$3,"*****",(AA30-Z30)/(Z30+0.000001)),AB30)</f>
        <v>*****</v>
      </c>
      <c r="AD30" s="55" t="n">
        <v>0</v>
      </c>
      <c r="AE30" s="32" t="n">
        <f aca="false">[2]Table10s1!J29</f>
        <v>0</v>
      </c>
      <c r="AF30" s="69" t="n">
        <f aca="false">IF(ISNUMBER(AE30-AD30),(AE30-AD30),AE30)</f>
        <v>0</v>
      </c>
      <c r="AG30" s="70" t="str">
        <f aca="false">IF(ISNUMBER((AE30-AD30)/(AD30+0.000001)),IF(ABS((AE30-AD30)/(AD30+0.000001))&lt;$A$3,"*****",(AE30-AD30)/(AD30+0.000001)),AF30)</f>
        <v>*****</v>
      </c>
      <c r="AH30" s="55" t="n">
        <v>0</v>
      </c>
      <c r="AI30" s="32" t="n">
        <f aca="false">[2]Table10s1!K29</f>
        <v>0</v>
      </c>
      <c r="AJ30" s="69" t="n">
        <f aca="false">IF(ISNUMBER(AI30-AH30),(AI30-AH30),AI30)</f>
        <v>0</v>
      </c>
      <c r="AK30" s="70" t="str">
        <f aca="false">IF(ISNUMBER((AI30-AH30)/(AH30+0.000001)),IF(ABS((AI30-AH30)/(AH30+0.000001))&lt;$A$3,"*****",(AI30-AH30)/(AH30+0.000001)),AJ30)</f>
        <v>*****</v>
      </c>
      <c r="AL30" s="55" t="n">
        <v>0</v>
      </c>
      <c r="AM30" s="32" t="n">
        <f aca="false">[2]Table10s1!L29</f>
        <v>0</v>
      </c>
      <c r="AN30" s="69" t="n">
        <f aca="false">IF(ISNUMBER(AM30-AL30),(AM30-AL30),AM30)</f>
        <v>0</v>
      </c>
      <c r="AO30" s="70" t="str">
        <f aca="false">IF(ISNUMBER((AM30-AL30)/(AL30+0.000001)),IF(ABS((AM30-AL30)/(AL30+0.000001))&lt;$A$3,"*****",(AM30-AL30)/(AL30+0.000001)),AN30)</f>
        <v>*****</v>
      </c>
    </row>
    <row r="31" customFormat="false" ht="13.5" hidden="false" customHeight="false" outlineLevel="0" collapsed="false">
      <c r="A31" s="68" t="s">
        <v>34</v>
      </c>
      <c r="B31" s="55" t="n">
        <v>0</v>
      </c>
      <c r="C31" s="32" t="n">
        <f aca="false">[2]Table10s1!C30</f>
        <v>0</v>
      </c>
      <c r="D31" s="69" t="n">
        <f aca="false">IF(ISNUMBER(C31-B31),(C31-B31),C31)</f>
        <v>0</v>
      </c>
      <c r="E31" s="70" t="str">
        <f aca="false">IF(ISNUMBER((C31-B31)/(B31+0.000001)),IF(ABS((C31-B31)/(B31+0.000001))&lt;$A$3,"*****",(C31-B31)/(B31+0.000001)),D31)</f>
        <v>*****</v>
      </c>
      <c r="F31" s="55" t="n">
        <v>0</v>
      </c>
      <c r="G31" s="32" t="n">
        <f aca="false">[2]Table10s1!D30</f>
        <v>0</v>
      </c>
      <c r="H31" s="69" t="n">
        <f aca="false">IF(ISNUMBER(G31-F31),(G31-F31),G31)</f>
        <v>0</v>
      </c>
      <c r="I31" s="70" t="str">
        <f aca="false">IF(ISNUMBER((G31-F31)/(F31+0.000001)),IF(ABS((G31-F31)/(F31+0.000001))&lt;$A$3,"*****",(G31-F31)/(F31+0.000001)),H31)</f>
        <v>*****</v>
      </c>
      <c r="J31" s="55" t="n">
        <v>0</v>
      </c>
      <c r="K31" s="32" t="n">
        <f aca="false">[2]Table10s1!E30</f>
        <v>0</v>
      </c>
      <c r="L31" s="69" t="n">
        <f aca="false">IF(ISNUMBER(K31-J31),(K31-J31),K31)</f>
        <v>0</v>
      </c>
      <c r="M31" s="70" t="str">
        <f aca="false">IF(ISNUMBER((K31-J31)/(J31+0.000001)),IF(ABS((K31-J31)/(J31+0.000001))&lt;$A$3,"*****",(K31-J31)/(J31+0.000001)),L31)</f>
        <v>*****</v>
      </c>
      <c r="N31" s="55" t="n">
        <v>0</v>
      </c>
      <c r="O31" s="32" t="n">
        <f aca="false">[2]Table10s1!F30</f>
        <v>0</v>
      </c>
      <c r="P31" s="69" t="n">
        <f aca="false">IF(ISNUMBER(O31-N31),(O31-N31),O31)</f>
        <v>0</v>
      </c>
      <c r="Q31" s="70" t="str">
        <f aca="false">IF(ISNUMBER((O31-N31)/(N31+0.000001)),IF(ABS((O31-N31)/(N31+0.000001))&lt;$A$3,"*****",(O31-N31)/(N31+0.000001)),P31)</f>
        <v>*****</v>
      </c>
      <c r="R31" s="55" t="n">
        <v>0</v>
      </c>
      <c r="S31" s="32" t="n">
        <f aca="false">[2]Table10s1!G30</f>
        <v>0</v>
      </c>
      <c r="T31" s="69" t="n">
        <f aca="false">IF(ISNUMBER(S31-R31),(S31-R31),S31)</f>
        <v>0</v>
      </c>
      <c r="U31" s="70" t="str">
        <f aca="false">IF(ISNUMBER((S31-R31)/(R31+0.000001)),IF(ABS((S31-R31)/(R31+0.000001))&lt;$A$3,"*****",(S31-R31)/(R31+0.000001)),T31)</f>
        <v>*****</v>
      </c>
      <c r="V31" s="55"/>
      <c r="W31" s="32" t="n">
        <f aca="false">[2]Table10s1!H30</f>
        <v>0</v>
      </c>
      <c r="X31" s="69" t="n">
        <f aca="false">IF(ISNUMBER(W31-V31),(W31-V31),W31)</f>
        <v>0</v>
      </c>
      <c r="Y31" s="70" t="str">
        <f aca="false">IF(ISNUMBER((W31-V31)/(V31+0.000001)),IF(ABS((W31-V31)/(V31+0.000001))&lt;$A$3,"*****",(W31-V31)/(V31+0.000001)),X31)</f>
        <v>*****</v>
      </c>
      <c r="Z31" s="55" t="n">
        <v>0</v>
      </c>
      <c r="AA31" s="32" t="n">
        <f aca="false">[2]Table10s1!I30</f>
        <v>0</v>
      </c>
      <c r="AB31" s="69" t="n">
        <f aca="false">IF(ISNUMBER(AA31-Z31),(AA31-Z31),AA31)</f>
        <v>0</v>
      </c>
      <c r="AC31" s="70" t="str">
        <f aca="false">IF(ISNUMBER((AA31-Z31)/(Z31+0.000001)),IF(ABS((AA31-Z31)/(Z31+0.000001))&lt;$A$3,"*****",(AA31-Z31)/(Z31+0.000001)),AB31)</f>
        <v>*****</v>
      </c>
      <c r="AD31" s="55" t="n">
        <v>0</v>
      </c>
      <c r="AE31" s="32" t="n">
        <f aca="false">[2]Table10s1!J30</f>
        <v>0</v>
      </c>
      <c r="AF31" s="69" t="n">
        <f aca="false">IF(ISNUMBER(AE31-AD31),(AE31-AD31),AE31)</f>
        <v>0</v>
      </c>
      <c r="AG31" s="70" t="str">
        <f aca="false">IF(ISNUMBER((AE31-AD31)/(AD31+0.000001)),IF(ABS((AE31-AD31)/(AD31+0.000001))&lt;$A$3,"*****",(AE31-AD31)/(AD31+0.000001)),AF31)</f>
        <v>*****</v>
      </c>
      <c r="AH31" s="55" t="n">
        <v>0</v>
      </c>
      <c r="AI31" s="32" t="n">
        <f aca="false">[2]Table10s1!K30</f>
        <v>0</v>
      </c>
      <c r="AJ31" s="69" t="n">
        <f aca="false">IF(ISNUMBER(AI31-AH31),(AI31-AH31),AI31)</f>
        <v>0</v>
      </c>
      <c r="AK31" s="70" t="str">
        <f aca="false">IF(ISNUMBER((AI31-AH31)/(AH31+0.000001)),IF(ABS((AI31-AH31)/(AH31+0.000001))&lt;$A$3,"*****",(AI31-AH31)/(AH31+0.000001)),AJ31)</f>
        <v>*****</v>
      </c>
      <c r="AL31" s="55" t="n">
        <v>0</v>
      </c>
      <c r="AM31" s="32" t="n">
        <f aca="false">[2]Table10s1!L30</f>
        <v>0</v>
      </c>
      <c r="AN31" s="69" t="n">
        <f aca="false">IF(ISNUMBER(AM31-AL31),(AM31-AL31),AM31)</f>
        <v>0</v>
      </c>
      <c r="AO31" s="70" t="str">
        <f aca="false">IF(ISNUMBER((AM31-AL31)/(AL31+0.000001)),IF(ABS((AM31-AL31)/(AL31+0.000001))&lt;$A$3,"*****",(AM31-AL31)/(AL31+0.000001)),AN31)</f>
        <v>*****</v>
      </c>
    </row>
    <row r="32" customFormat="false" ht="12.75" hidden="false" customHeight="false" outlineLevel="0" collapsed="false">
      <c r="A32" s="68" t="s">
        <v>35</v>
      </c>
      <c r="B32" s="55" t="s">
        <v>19</v>
      </c>
      <c r="C32" s="32" t="str">
        <f aca="false">[2]Table10s1!C31</f>
        <v>IE</v>
      </c>
      <c r="D32" s="69" t="str">
        <f aca="false">IF(ISNUMBER(C32-B32),(C32-B32),C32)</f>
        <v>IE</v>
      </c>
      <c r="E32" s="70" t="str">
        <f aca="false">IF(ISNUMBER((C32-B32)/(B32+0.000001)),IF(ABS((C32-B32)/(B32+0.000001))&lt;$A$3,"*****",(C32-B32)/(B32+0.000001)),D32)</f>
        <v>IE</v>
      </c>
      <c r="F32" s="55" t="n">
        <v>0</v>
      </c>
      <c r="G32" s="32" t="n">
        <f aca="false">[2]Table10s1!D31</f>
        <v>0</v>
      </c>
      <c r="H32" s="69" t="n">
        <f aca="false">IF(ISNUMBER(G32-F32),(G32-F32),G32)</f>
        <v>0</v>
      </c>
      <c r="I32" s="70" t="str">
        <f aca="false">IF(ISNUMBER((G32-F32)/(F32+0.000001)),IF(ABS((G32-F32)/(F32+0.000001))&lt;$A$3,"*****",(G32-F32)/(F32+0.000001)),H32)</f>
        <v>*****</v>
      </c>
      <c r="J32" s="55" t="n">
        <v>0</v>
      </c>
      <c r="K32" s="32" t="n">
        <f aca="false">[2]Table10s1!E31</f>
        <v>0</v>
      </c>
      <c r="L32" s="69" t="n">
        <f aca="false">IF(ISNUMBER(K32-J32),(K32-J32),K32)</f>
        <v>0</v>
      </c>
      <c r="M32" s="70" t="str">
        <f aca="false">IF(ISNUMBER((K32-J32)/(J32+0.000001)),IF(ABS((K32-J32)/(J32+0.000001))&lt;$A$3,"*****",(K32-J32)/(J32+0.000001)),L32)</f>
        <v>*****</v>
      </c>
      <c r="N32" s="55" t="n">
        <v>0</v>
      </c>
      <c r="O32" s="32" t="n">
        <f aca="false">[2]Table10s1!F31</f>
        <v>0</v>
      </c>
      <c r="P32" s="69" t="n">
        <f aca="false">IF(ISNUMBER(O32-N32),(O32-N32),O32)</f>
        <v>0</v>
      </c>
      <c r="Q32" s="70" t="str">
        <f aca="false">IF(ISNUMBER((O32-N32)/(N32+0.000001)),IF(ABS((O32-N32)/(N32+0.000001))&lt;$A$3,"*****",(O32-N32)/(N32+0.000001)),P32)</f>
        <v>*****</v>
      </c>
      <c r="R32" s="55" t="n">
        <v>0</v>
      </c>
      <c r="S32" s="32" t="n">
        <f aca="false">[2]Table10s1!G31</f>
        <v>0</v>
      </c>
      <c r="T32" s="69" t="n">
        <f aca="false">IF(ISNUMBER(S32-R32),(S32-R32),S32)</f>
        <v>0</v>
      </c>
      <c r="U32" s="70" t="str">
        <f aca="false">IF(ISNUMBER((S32-R32)/(R32+0.000001)),IF(ABS((S32-R32)/(R32+0.000001))&lt;$A$3,"*****",(S32-R32)/(R32+0.000001)),T32)</f>
        <v>*****</v>
      </c>
      <c r="V32" s="55"/>
      <c r="W32" s="32" t="str">
        <f aca="false">[2]Table10s1!H31</f>
        <v>NE</v>
      </c>
      <c r="X32" s="69" t="str">
        <f aca="false">IF(ISNUMBER(W32-V32),(W32-V32),W32)</f>
        <v>NE</v>
      </c>
      <c r="Y32" s="70" t="str">
        <f aca="false">IF(ISNUMBER((W32-V32)/(V32+0.000001)),IF(ABS((W32-V32)/(V32+0.000001))&lt;$A$3,"*****",(W32-V32)/(V32+0.000001)),X32)</f>
        <v>NE</v>
      </c>
      <c r="Z32" s="55" t="n">
        <v>0</v>
      </c>
      <c r="AA32" s="32" t="n">
        <f aca="false">[2]Table10s1!I31</f>
        <v>0</v>
      </c>
      <c r="AB32" s="69" t="n">
        <f aca="false">IF(ISNUMBER(AA32-Z32),(AA32-Z32),AA32)</f>
        <v>0</v>
      </c>
      <c r="AC32" s="70" t="str">
        <f aca="false">IF(ISNUMBER((AA32-Z32)/(Z32+0.000001)),IF(ABS((AA32-Z32)/(Z32+0.000001))&lt;$A$3,"*****",(AA32-Z32)/(Z32+0.000001)),AB32)</f>
        <v>*****</v>
      </c>
      <c r="AD32" s="55" t="n">
        <v>0</v>
      </c>
      <c r="AE32" s="32" t="n">
        <f aca="false">[2]Table10s1!J31</f>
        <v>0</v>
      </c>
      <c r="AF32" s="69" t="n">
        <f aca="false">IF(ISNUMBER(AE32-AD32),(AE32-AD32),AE32)</f>
        <v>0</v>
      </c>
      <c r="AG32" s="70" t="str">
        <f aca="false">IF(ISNUMBER((AE32-AD32)/(AD32+0.000001)),IF(ABS((AE32-AD32)/(AD32+0.000001))&lt;$A$3,"*****",(AE32-AD32)/(AD32+0.000001)),AF32)</f>
        <v>*****</v>
      </c>
      <c r="AH32" s="55" t="n">
        <v>0</v>
      </c>
      <c r="AI32" s="32" t="str">
        <f aca="false">[2]Table10s1!K31</f>
        <v>NE</v>
      </c>
      <c r="AJ32" s="69" t="str">
        <f aca="false">IF(ISNUMBER(AI32-AH32),(AI32-AH32),AI32)</f>
        <v>NE</v>
      </c>
      <c r="AK32" s="70" t="str">
        <f aca="false">IF(ISNUMBER((AI32-AH32)/(AH32+0.000001)),IF(ABS((AI32-AH32)/(AH32+0.000001))&lt;$A$3,"*****",(AI32-AH32)/(AH32+0.000001)),AJ32)</f>
        <v>NE</v>
      </c>
      <c r="AL32" s="55" t="n">
        <v>0</v>
      </c>
      <c r="AM32" s="32" t="str">
        <f aca="false">[2]Table10s1!L31</f>
        <v>NE</v>
      </c>
      <c r="AN32" s="69" t="str">
        <f aca="false">IF(ISNUMBER(AM32-AL32),(AM32-AL32),AM32)</f>
        <v>NE</v>
      </c>
      <c r="AO32" s="70" t="str">
        <f aca="false">IF(ISNUMBER((AM32-AL32)/(AL32+0.000001)),IF(ABS((AM32-AL32)/(AL32+0.000001))&lt;$A$3,"*****",(AM32-AL32)/(AL32+0.000001)),AN32)</f>
        <v>NE</v>
      </c>
    </row>
    <row r="33" customFormat="false" ht="12.75" hidden="false" customHeight="false" outlineLevel="0" collapsed="false">
      <c r="A33" s="68" t="s">
        <v>36</v>
      </c>
      <c r="B33" s="55" t="n">
        <v>0</v>
      </c>
      <c r="C33" s="32" t="n">
        <f aca="false">[2]Table10s1!C32</f>
        <v>0</v>
      </c>
      <c r="D33" s="69" t="n">
        <f aca="false">IF(ISNUMBER(C33-B33),(C33-B33),C33)</f>
        <v>0</v>
      </c>
      <c r="E33" s="70" t="str">
        <f aca="false">IF(ISNUMBER((C33-B33)/(B33+0.000001)),IF(ABS((C33-B33)/(B33+0.000001))&lt;$A$3,"*****",(C33-B33)/(B33+0.000001)),D33)</f>
        <v>*****</v>
      </c>
      <c r="F33" s="55" t="n">
        <v>0</v>
      </c>
      <c r="G33" s="32" t="n">
        <f aca="false">[2]Table10s1!D32</f>
        <v>0</v>
      </c>
      <c r="H33" s="69" t="n">
        <f aca="false">IF(ISNUMBER(G33-F33),(G33-F33),G33)</f>
        <v>0</v>
      </c>
      <c r="I33" s="70" t="str">
        <f aca="false">IF(ISNUMBER((G33-F33)/(F33+0.000001)),IF(ABS((G33-F33)/(F33+0.000001))&lt;$A$3,"*****",(G33-F33)/(F33+0.000001)),H33)</f>
        <v>*****</v>
      </c>
      <c r="J33" s="55" t="n">
        <v>0</v>
      </c>
      <c r="K33" s="32" t="n">
        <f aca="false">[2]Table10s1!E32</f>
        <v>0</v>
      </c>
      <c r="L33" s="69" t="n">
        <f aca="false">IF(ISNUMBER(K33-J33),(K33-J33),K33)</f>
        <v>0</v>
      </c>
      <c r="M33" s="70" t="str">
        <f aca="false">IF(ISNUMBER((K33-J33)/(J33+0.000001)),IF(ABS((K33-J33)/(J33+0.000001))&lt;$A$3,"*****",(K33-J33)/(J33+0.000001)),L33)</f>
        <v>*****</v>
      </c>
      <c r="N33" s="55" t="n">
        <v>0</v>
      </c>
      <c r="O33" s="32" t="n">
        <f aca="false">[2]Table10s1!F32</f>
        <v>0</v>
      </c>
      <c r="P33" s="69" t="n">
        <f aca="false">IF(ISNUMBER(O33-N33),(O33-N33),O33)</f>
        <v>0</v>
      </c>
      <c r="Q33" s="70" t="str">
        <f aca="false">IF(ISNUMBER((O33-N33)/(N33+0.000001)),IF(ABS((O33-N33)/(N33+0.000001))&lt;$A$3,"*****",(O33-N33)/(N33+0.000001)),P33)</f>
        <v>*****</v>
      </c>
      <c r="R33" s="55" t="n">
        <v>0</v>
      </c>
      <c r="S33" s="32" t="n">
        <f aca="false">[2]Table10s1!G32</f>
        <v>0</v>
      </c>
      <c r="T33" s="69" t="n">
        <f aca="false">IF(ISNUMBER(S33-R33),(S33-R33),S33)</f>
        <v>0</v>
      </c>
      <c r="U33" s="70" t="str">
        <f aca="false">IF(ISNUMBER((S33-R33)/(R33+0.000001)),IF(ABS((S33-R33)/(R33+0.000001))&lt;$A$3,"*****",(S33-R33)/(R33+0.000001)),T33)</f>
        <v>*****</v>
      </c>
      <c r="V33" s="55"/>
      <c r="W33" s="32" t="n">
        <f aca="false">[2]Table10s1!H32</f>
        <v>0</v>
      </c>
      <c r="X33" s="69" t="n">
        <f aca="false">IF(ISNUMBER(W33-V33),(W33-V33),W33)</f>
        <v>0</v>
      </c>
      <c r="Y33" s="70" t="str">
        <f aca="false">IF(ISNUMBER((W33-V33)/(V33+0.000001)),IF(ABS((W33-V33)/(V33+0.000001))&lt;$A$3,"*****",(W33-V33)/(V33+0.000001)),X33)</f>
        <v>*****</v>
      </c>
      <c r="Z33" s="55" t="n">
        <v>0</v>
      </c>
      <c r="AA33" s="32" t="n">
        <f aca="false">[2]Table10s1!I32</f>
        <v>0</v>
      </c>
      <c r="AB33" s="69" t="n">
        <f aca="false">IF(ISNUMBER(AA33-Z33),(AA33-Z33),AA33)</f>
        <v>0</v>
      </c>
      <c r="AC33" s="70" t="str">
        <f aca="false">IF(ISNUMBER((AA33-Z33)/(Z33+0.000001)),IF(ABS((AA33-Z33)/(Z33+0.000001))&lt;$A$3,"*****",(AA33-Z33)/(Z33+0.000001)),AB33)</f>
        <v>*****</v>
      </c>
      <c r="AD33" s="55" t="n">
        <v>0</v>
      </c>
      <c r="AE33" s="32" t="n">
        <f aca="false">[2]Table10s1!J32</f>
        <v>0</v>
      </c>
      <c r="AF33" s="69" t="n">
        <f aca="false">IF(ISNUMBER(AE33-AD33),(AE33-AD33),AE33)</f>
        <v>0</v>
      </c>
      <c r="AG33" s="70" t="str">
        <f aca="false">IF(ISNUMBER((AE33-AD33)/(AD33+0.000001)),IF(ABS((AE33-AD33)/(AD33+0.000001))&lt;$A$3,"*****",(AE33-AD33)/(AD33+0.000001)),AF33)</f>
        <v>*****</v>
      </c>
      <c r="AH33" s="55" t="n">
        <v>0</v>
      </c>
      <c r="AI33" s="32" t="n">
        <f aca="false">[2]Table10s1!K32</f>
        <v>0</v>
      </c>
      <c r="AJ33" s="69" t="n">
        <f aca="false">IF(ISNUMBER(AI33-AH33),(AI33-AH33),AI33)</f>
        <v>0</v>
      </c>
      <c r="AK33" s="70" t="str">
        <f aca="false">IF(ISNUMBER((AI33-AH33)/(AH33+0.000001)),IF(ABS((AI33-AH33)/(AH33+0.000001))&lt;$A$3,"*****",(AI33-AH33)/(AH33+0.000001)),AJ33)</f>
        <v>*****</v>
      </c>
      <c r="AL33" s="55" t="n">
        <v>0</v>
      </c>
      <c r="AM33" s="32" t="n">
        <f aca="false">[2]Table10s1!L32</f>
        <v>0</v>
      </c>
      <c r="AN33" s="69" t="n">
        <f aca="false">IF(ISNUMBER(AM33-AL33),(AM33-AL33),AM33)</f>
        <v>0</v>
      </c>
      <c r="AO33" s="70" t="str">
        <f aca="false">IF(ISNUMBER((AM33-AL33)/(AL33+0.000001)),IF(ABS((AM33-AL33)/(AL33+0.000001))&lt;$A$3,"*****",(AM33-AL33)/(AL33+0.000001)),AN33)</f>
        <v>*****</v>
      </c>
    </row>
    <row r="34" customFormat="false" ht="13.5" hidden="false" customHeight="false" outlineLevel="0" collapsed="false">
      <c r="A34" s="68" t="s">
        <v>28</v>
      </c>
      <c r="B34" s="60" t="n">
        <v>0</v>
      </c>
      <c r="C34" s="44" t="n">
        <f aca="false">[2]Table10s1!C33</f>
        <v>0</v>
      </c>
      <c r="D34" s="71" t="n">
        <f aca="false">IF(ISNUMBER(C34-B34),(C34-B34),C34)</f>
        <v>0</v>
      </c>
      <c r="E34" s="72" t="str">
        <f aca="false">IF(ISNUMBER((C34-B34)/(B34+0.000001)),IF(ABS((C34-B34)/(B34+0.000001))&lt;$A$3,"*****",(C34-B34)/(B34+0.000001)),D34)</f>
        <v>*****</v>
      </c>
      <c r="F34" s="60" t="n">
        <v>0</v>
      </c>
      <c r="G34" s="44" t="n">
        <f aca="false">[2]Table10s1!D33</f>
        <v>0</v>
      </c>
      <c r="H34" s="71" t="n">
        <f aca="false">IF(ISNUMBER(G34-F34),(G34-F34),G34)</f>
        <v>0</v>
      </c>
      <c r="I34" s="72" t="str">
        <f aca="false">IF(ISNUMBER((G34-F34)/(F34+0.000001)),IF(ABS((G34-F34)/(F34+0.000001))&lt;$A$3,"*****",(G34-F34)/(F34+0.000001)),H34)</f>
        <v>*****</v>
      </c>
      <c r="J34" s="60" t="n">
        <v>0</v>
      </c>
      <c r="K34" s="44" t="n">
        <f aca="false">[2]Table10s1!E33</f>
        <v>0</v>
      </c>
      <c r="L34" s="71" t="n">
        <f aca="false">IF(ISNUMBER(K34-J34),(K34-J34),K34)</f>
        <v>0</v>
      </c>
      <c r="M34" s="72" t="str">
        <f aca="false">IF(ISNUMBER((K34-J34)/(J34+0.000001)),IF(ABS((K34-J34)/(J34+0.000001))&lt;$A$3,"*****",(K34-J34)/(J34+0.000001)),L34)</f>
        <v>*****</v>
      </c>
      <c r="N34" s="60" t="n">
        <v>0</v>
      </c>
      <c r="O34" s="44" t="n">
        <f aca="false">[2]Table10s1!F33</f>
        <v>0</v>
      </c>
      <c r="P34" s="71" t="n">
        <f aca="false">IF(ISNUMBER(O34-N34),(O34-N34),O34)</f>
        <v>0</v>
      </c>
      <c r="Q34" s="72" t="str">
        <f aca="false">IF(ISNUMBER((O34-N34)/(N34+0.000001)),IF(ABS((O34-N34)/(N34+0.000001))&lt;$A$3,"*****",(O34-N34)/(N34+0.000001)),P34)</f>
        <v>*****</v>
      </c>
      <c r="R34" s="60" t="n">
        <v>0</v>
      </c>
      <c r="S34" s="44" t="n">
        <f aca="false">[2]Table10s1!G33</f>
        <v>0</v>
      </c>
      <c r="T34" s="71" t="n">
        <f aca="false">IF(ISNUMBER(S34-R34),(S34-R34),S34)</f>
        <v>0</v>
      </c>
      <c r="U34" s="72" t="str">
        <f aca="false">IF(ISNUMBER((S34-R34)/(R34+0.000001)),IF(ABS((S34-R34)/(R34+0.000001))&lt;$A$3,"*****",(S34-R34)/(R34+0.000001)),T34)</f>
        <v>*****</v>
      </c>
      <c r="V34" s="60"/>
      <c r="W34" s="44" t="n">
        <f aca="false">[2]Table10s1!H33</f>
        <v>0</v>
      </c>
      <c r="X34" s="71" t="n">
        <f aca="false">IF(ISNUMBER(W34-V34),(W34-V34),W34)</f>
        <v>0</v>
      </c>
      <c r="Y34" s="72" t="str">
        <f aca="false">IF(ISNUMBER((W34-V34)/(V34+0.000001)),IF(ABS((W34-V34)/(V34+0.000001))&lt;$A$3,"*****",(W34-V34)/(V34+0.000001)),X34)</f>
        <v>*****</v>
      </c>
      <c r="Z34" s="60" t="n">
        <v>0</v>
      </c>
      <c r="AA34" s="44" t="n">
        <f aca="false">[2]Table10s1!I33</f>
        <v>0</v>
      </c>
      <c r="AB34" s="71" t="n">
        <f aca="false">IF(ISNUMBER(AA34-Z34),(AA34-Z34),AA34)</f>
        <v>0</v>
      </c>
      <c r="AC34" s="72" t="str">
        <f aca="false">IF(ISNUMBER((AA34-Z34)/(Z34+0.000001)),IF(ABS((AA34-Z34)/(Z34+0.000001))&lt;$A$3,"*****",(AA34-Z34)/(Z34+0.000001)),AB34)</f>
        <v>*****</v>
      </c>
      <c r="AD34" s="60" t="n">
        <v>0</v>
      </c>
      <c r="AE34" s="44" t="n">
        <f aca="false">[2]Table10s1!J33</f>
        <v>0</v>
      </c>
      <c r="AF34" s="71" t="n">
        <f aca="false">IF(ISNUMBER(AE34-AD34),(AE34-AD34),AE34)</f>
        <v>0</v>
      </c>
      <c r="AG34" s="72" t="str">
        <f aca="false">IF(ISNUMBER((AE34-AD34)/(AD34+0.000001)),IF(ABS((AE34-AD34)/(AD34+0.000001))&lt;$A$3,"*****",(AE34-AD34)/(AD34+0.000001)),AF34)</f>
        <v>*****</v>
      </c>
      <c r="AH34" s="60" t="n">
        <v>0</v>
      </c>
      <c r="AI34" s="44" t="n">
        <f aca="false">[2]Table10s1!K33</f>
        <v>0</v>
      </c>
      <c r="AJ34" s="71" t="n">
        <f aca="false">IF(ISNUMBER(AI34-AH34),(AI34-AH34),AI34)</f>
        <v>0</v>
      </c>
      <c r="AK34" s="72" t="str">
        <f aca="false">IF(ISNUMBER((AI34-AH34)/(AH34+0.000001)),IF(ABS((AI34-AH34)/(AH34+0.000001))&lt;$A$3,"*****",(AI34-AH34)/(AH34+0.000001)),AJ34)</f>
        <v>*****</v>
      </c>
      <c r="AL34" s="60" t="n">
        <v>0</v>
      </c>
      <c r="AM34" s="44" t="n">
        <f aca="false">[2]Table10s1!L33</f>
        <v>0</v>
      </c>
      <c r="AN34" s="71" t="n">
        <f aca="false">IF(ISNUMBER(AM34-AL34),(AM34-AL34),AM34)</f>
        <v>0</v>
      </c>
      <c r="AO34" s="72" t="str">
        <f aca="false">IF(ISNUMBER((AM34-AL34)/(AL34+0.000001)),IF(ABS((AM34-AL34)/(AL34+0.000001))&lt;$A$3,"*****",(AM34-AL34)/(AL34+0.000001)),AN34)</f>
        <v>*****</v>
      </c>
    </row>
    <row r="35" customFormat="false" ht="14.25" hidden="false" customHeight="false" outlineLevel="0" collapsed="false">
      <c r="A35" s="48" t="s">
        <v>37</v>
      </c>
      <c r="B35" s="73" t="n">
        <v>-1500</v>
      </c>
      <c r="C35" s="67" t="n">
        <f aca="false">[2]Table10s1!C34</f>
        <v>-1421.906087998</v>
      </c>
      <c r="D35" s="51" t="n">
        <f aca="false">IF(ISNUMBER(C35-B35),(C35-B35),C35)</f>
        <v>78.0939120019998</v>
      </c>
      <c r="E35" s="52" t="n">
        <f aca="false">IF(ISNUMBER((C35-B35)/(B35+0.000001)),IF(ABS((C35-B35)/(B35+0.000001))&lt;$A$3,"*****",(C35-B35)/(B35+0.000001)),D35)</f>
        <v>-0.0520626080360416</v>
      </c>
      <c r="F35" s="73" t="n">
        <v>-1600</v>
      </c>
      <c r="G35" s="67" t="n">
        <f aca="false">[2]Table10s1!D34</f>
        <v>-1527.60526360933</v>
      </c>
      <c r="H35" s="51" t="n">
        <f aca="false">IF(ISNUMBER(G35-F35),(G35-F35),G35)</f>
        <v>72.3947363906668</v>
      </c>
      <c r="I35" s="52" t="n">
        <f aca="false">IF(ISNUMBER((G35-F35)/(F35+0.000001)),IF(ABS((G35-F35)/(F35+0.000001))&lt;$A$3,"*****",(G35-F35)/(F35+0.000001)),H35)</f>
        <v>-0.045246710272446</v>
      </c>
      <c r="J35" s="73" t="n">
        <v>-1600</v>
      </c>
      <c r="K35" s="67" t="n">
        <f aca="false">[2]Table10s1!E34</f>
        <v>-1487.264846639</v>
      </c>
      <c r="L35" s="51" t="n">
        <f aca="false">IF(ISNUMBER(K35-J35),(K35-J35),K35)</f>
        <v>112.735153361</v>
      </c>
      <c r="M35" s="52" t="n">
        <f aca="false">IF(ISNUMBER((K35-J35)/(J35+0.000001)),IF(ABS((K35-J35)/(J35+0.000001))&lt;$A$3,"*****",(K35-J35)/(J35+0.000001)),L35)</f>
        <v>-0.0704594708946624</v>
      </c>
      <c r="N35" s="73" t="n">
        <v>-1600</v>
      </c>
      <c r="O35" s="67" t="n">
        <f aca="false">[2]Table10s1!F34</f>
        <v>-1805.734294595</v>
      </c>
      <c r="P35" s="51" t="n">
        <f aca="false">IF(ISNUMBER(O35-N35),(O35-N35),O35)</f>
        <v>-205.734294595</v>
      </c>
      <c r="Q35" s="52" t="n">
        <f aca="false">IF(ISNUMBER((O35-N35)/(N35+0.000001)),IF(ABS((O35-N35)/(N35+0.000001))&lt;$A$3,"*****",(O35-N35)/(N35+0.000001)),P35)</f>
        <v>0.12858393420224</v>
      </c>
      <c r="R35" s="73" t="n">
        <v>-1700</v>
      </c>
      <c r="S35" s="67" t="n">
        <f aca="false">[2]Table10s1!G34</f>
        <v>-1929.35164621467</v>
      </c>
      <c r="T35" s="51" t="n">
        <f aca="false">IF(ISNUMBER(S35-R35),(S35-R35),S35)</f>
        <v>-229.351646214667</v>
      </c>
      <c r="U35" s="52" t="n">
        <f aca="false">IF(ISNUMBER((S35-R35)/(R35+0.000001)),IF(ABS((S35-R35)/(R35+0.000001))&lt;$A$3,"*****",(S35-R35)/(R35+0.000001)),T35)</f>
        <v>0.134912733146811</v>
      </c>
      <c r="V35" s="73" t="n">
        <v>-1700</v>
      </c>
      <c r="W35" s="67" t="n">
        <f aca="false">[2]Table10s1!H34</f>
        <v>-1232.28102228733</v>
      </c>
      <c r="X35" s="51" t="n">
        <f aca="false">IF(ISNUMBER(W35-V35),(W35-V35),W35)</f>
        <v>467.718977712666</v>
      </c>
      <c r="Y35" s="52" t="n">
        <f aca="false">IF(ISNUMBER((W35-V35)/(V35+0.000001)),IF(ABS((W35-V35)/(V35+0.000001))&lt;$A$3,"*****",(W35-V35)/(V35+0.000001)),X35)</f>
        <v>-0.275128810581056</v>
      </c>
      <c r="Z35" s="73" t="n">
        <v>-1700</v>
      </c>
      <c r="AA35" s="67" t="n">
        <f aca="false">[2]Table10s1!I34</f>
        <v>-1397.67778940717</v>
      </c>
      <c r="AB35" s="51" t="n">
        <f aca="false">IF(ISNUMBER(AA35-Z35),(AA35-Z35),AA35)</f>
        <v>302.322210592834</v>
      </c>
      <c r="AC35" s="52" t="n">
        <f aca="false">IF(ISNUMBER((AA35-Z35)/(Z35+0.000001)),IF(ABS((AA35-Z35)/(Z35+0.000001))&lt;$A$3,"*****",(AA35-Z35)/(Z35+0.000001)),AB35)</f>
        <v>-0.177836594570983</v>
      </c>
      <c r="AD35" s="73" t="n">
        <v>-1700</v>
      </c>
      <c r="AE35" s="67" t="n">
        <f aca="false">[2]Table10s1!J34</f>
        <v>-1180.34674054733</v>
      </c>
      <c r="AF35" s="51" t="n">
        <f aca="false">IF(ISNUMBER(AE35-AD35),(AE35-AD35),AE35)</f>
        <v>519.653259452666</v>
      </c>
      <c r="AG35" s="52" t="n">
        <f aca="false">IF(ISNUMBER((AE35-AD35)/(AD35+0.000001)),IF(ABS((AE35-AD35)/(AD35+0.000001))&lt;$A$3,"*****",(AE35-AD35)/(AD35+0.000001)),AF35)</f>
        <v>-0.305678388093144</v>
      </c>
      <c r="AH35" s="73" t="n">
        <v>-1700</v>
      </c>
      <c r="AI35" s="67" t="n">
        <f aca="false">[2]Table10s1!K34</f>
        <v>-1379.57069496033</v>
      </c>
      <c r="AJ35" s="51" t="n">
        <f aca="false">IF(ISNUMBER(AI35-AH35),(AI35-AH35),AI35)</f>
        <v>320.429305039667</v>
      </c>
      <c r="AK35" s="52" t="n">
        <f aca="false">IF(ISNUMBER((AI35-AH35)/(AH35+0.000001)),IF(ABS((AI35-AH35)/(AH35+0.000001))&lt;$A$3,"*****",(AI35-AH35)/(AH35+0.000001)),AJ35)</f>
        <v>-0.188487826604797</v>
      </c>
      <c r="AL35" s="73" t="n">
        <v>-1700</v>
      </c>
      <c r="AM35" s="67" t="n">
        <f aca="false">[2]Table10s1!L34</f>
        <v>-1235.57276161367</v>
      </c>
      <c r="AN35" s="51" t="n">
        <f aca="false">IF(ISNUMBER(AM35-AL35),(AM35-AL35),AM35)</f>
        <v>464.427238386333</v>
      </c>
      <c r="AO35" s="52" t="n">
        <f aca="false">IF(ISNUMBER((AM35-AL35)/(AL35+0.000001)),IF(ABS((AM35-AL35)/(AL35+0.000001))&lt;$A$3,"*****",(AM35-AL35)/(AL35+0.000001)),AN35)</f>
        <v>-0.273192493329133</v>
      </c>
    </row>
    <row r="36" customFormat="false" ht="12.75" hidden="false" customHeight="false" outlineLevel="0" collapsed="false">
      <c r="A36" s="54" t="s">
        <v>38</v>
      </c>
      <c r="B36" s="55" t="n">
        <v>-1500</v>
      </c>
      <c r="C36" s="32" t="n">
        <f aca="false">[2]Table10s1!C35</f>
        <v>-1421.906087998</v>
      </c>
      <c r="D36" s="36" t="n">
        <f aca="false">IF(ISNUMBER(C36-B36),(C36-B36),C36)</f>
        <v>78.0939120019998</v>
      </c>
      <c r="E36" s="37" t="n">
        <f aca="false">IF(ISNUMBER((C36-B36)/(B36+0.000001)),IF(ABS((C36-B36)/(B36+0.000001))&lt;$A$3,"*****",(C36-B36)/(B36+0.000001)),D36)</f>
        <v>-0.0520626080360416</v>
      </c>
      <c r="F36" s="55" t="n">
        <v>-1600</v>
      </c>
      <c r="G36" s="32" t="n">
        <f aca="false">[2]Table10s1!D35</f>
        <v>-1527.60526360933</v>
      </c>
      <c r="H36" s="36" t="n">
        <f aca="false">IF(ISNUMBER(G36-F36),(G36-F36),G36)</f>
        <v>72.3947363906668</v>
      </c>
      <c r="I36" s="37" t="n">
        <f aca="false">IF(ISNUMBER((G36-F36)/(F36+0.000001)),IF(ABS((G36-F36)/(F36+0.000001))&lt;$A$3,"*****",(G36-F36)/(F36+0.000001)),H36)</f>
        <v>-0.045246710272446</v>
      </c>
      <c r="J36" s="55" t="n">
        <v>-1600</v>
      </c>
      <c r="K36" s="32" t="n">
        <f aca="false">[2]Table10s1!E35</f>
        <v>-1487.264846639</v>
      </c>
      <c r="L36" s="36" t="n">
        <f aca="false">IF(ISNUMBER(K36-J36),(K36-J36),K36)</f>
        <v>112.735153361</v>
      </c>
      <c r="M36" s="37" t="n">
        <f aca="false">IF(ISNUMBER((K36-J36)/(J36+0.000001)),IF(ABS((K36-J36)/(J36+0.000001))&lt;$A$3,"*****",(K36-J36)/(J36+0.000001)),L36)</f>
        <v>-0.0704594708946624</v>
      </c>
      <c r="N36" s="55" t="n">
        <v>-1600</v>
      </c>
      <c r="O36" s="32" t="n">
        <f aca="false">[2]Table10s1!F35</f>
        <v>-1805.734294595</v>
      </c>
      <c r="P36" s="36" t="n">
        <f aca="false">IF(ISNUMBER(O36-N36),(O36-N36),O36)</f>
        <v>-205.734294595</v>
      </c>
      <c r="Q36" s="37" t="n">
        <f aca="false">IF(ISNUMBER((O36-N36)/(N36+0.000001)),IF(ABS((O36-N36)/(N36+0.000001))&lt;$A$3,"*****",(O36-N36)/(N36+0.000001)),P36)</f>
        <v>0.12858393420224</v>
      </c>
      <c r="R36" s="55" t="n">
        <v>-1700</v>
      </c>
      <c r="S36" s="32" t="n">
        <f aca="false">[2]Table10s1!G35</f>
        <v>-1929.35164621467</v>
      </c>
      <c r="T36" s="36" t="n">
        <f aca="false">IF(ISNUMBER(S36-R36),(S36-R36),S36)</f>
        <v>-229.351646214667</v>
      </c>
      <c r="U36" s="37" t="n">
        <f aca="false">IF(ISNUMBER((S36-R36)/(R36+0.000001)),IF(ABS((S36-R36)/(R36+0.000001))&lt;$A$3,"*****",(S36-R36)/(R36+0.000001)),T36)</f>
        <v>0.134912733146811</v>
      </c>
      <c r="V36" s="55" t="n">
        <v>-1700</v>
      </c>
      <c r="W36" s="32" t="n">
        <f aca="false">[2]Table10s1!H35</f>
        <v>-1232.28102228733</v>
      </c>
      <c r="X36" s="36" t="n">
        <f aca="false">IF(ISNUMBER(W36-V36),(W36-V36),W36)</f>
        <v>467.718977712666</v>
      </c>
      <c r="Y36" s="37" t="n">
        <f aca="false">IF(ISNUMBER((W36-V36)/(V36+0.000001)),IF(ABS((W36-V36)/(V36+0.000001))&lt;$A$3,"*****",(W36-V36)/(V36+0.000001)),X36)</f>
        <v>-0.275128810581056</v>
      </c>
      <c r="Z36" s="55" t="n">
        <v>-1700</v>
      </c>
      <c r="AA36" s="32" t="n">
        <f aca="false">[2]Table10s1!I35</f>
        <v>-1397.67778940717</v>
      </c>
      <c r="AB36" s="36" t="n">
        <f aca="false">IF(ISNUMBER(AA36-Z36),(AA36-Z36),AA36)</f>
        <v>302.322210592834</v>
      </c>
      <c r="AC36" s="37" t="n">
        <f aca="false">IF(ISNUMBER((AA36-Z36)/(Z36+0.000001)),IF(ABS((AA36-Z36)/(Z36+0.000001))&lt;$A$3,"*****",(AA36-Z36)/(Z36+0.000001)),AB36)</f>
        <v>-0.177836594570983</v>
      </c>
      <c r="AD36" s="55" t="n">
        <v>-1700</v>
      </c>
      <c r="AE36" s="32" t="n">
        <f aca="false">[2]Table10s1!J35</f>
        <v>-1180.34674054733</v>
      </c>
      <c r="AF36" s="36" t="n">
        <f aca="false">IF(ISNUMBER(AE36-AD36),(AE36-AD36),AE36)</f>
        <v>519.653259452666</v>
      </c>
      <c r="AG36" s="37" t="n">
        <f aca="false">IF(ISNUMBER((AE36-AD36)/(AD36+0.000001)),IF(ABS((AE36-AD36)/(AD36+0.000001))&lt;$A$3,"*****",(AE36-AD36)/(AD36+0.000001)),AF36)</f>
        <v>-0.305678388093144</v>
      </c>
      <c r="AH36" s="55" t="n">
        <v>-1700</v>
      </c>
      <c r="AI36" s="32" t="n">
        <f aca="false">[2]Table10s1!K35</f>
        <v>-1379.57069496033</v>
      </c>
      <c r="AJ36" s="36" t="n">
        <f aca="false">IF(ISNUMBER(AI36-AH36),(AI36-AH36),AI36)</f>
        <v>320.429305039667</v>
      </c>
      <c r="AK36" s="37" t="n">
        <f aca="false">IF(ISNUMBER((AI36-AH36)/(AH36+0.000001)),IF(ABS((AI36-AH36)/(AH36+0.000001))&lt;$A$3,"*****",(AI36-AH36)/(AH36+0.000001)),AJ36)</f>
        <v>-0.188487826604797</v>
      </c>
      <c r="AL36" s="55" t="n">
        <v>-1700</v>
      </c>
      <c r="AM36" s="32" t="n">
        <f aca="false">[2]Table10s1!L35</f>
        <v>-1235.57276161367</v>
      </c>
      <c r="AN36" s="36" t="n">
        <f aca="false">IF(ISNUMBER(AM36-AL36),(AM36-AL36),AM36)</f>
        <v>464.427238386333</v>
      </c>
      <c r="AO36" s="37" t="n">
        <f aca="false">IF(ISNUMBER((AM36-AL36)/(AL36+0.000001)),IF(ABS((AM36-AL36)/(AL36+0.000001))&lt;$A$3,"*****",(AM36-AL36)/(AL36+0.000001)),AN36)</f>
        <v>-0.273192493329133</v>
      </c>
    </row>
    <row r="37" customFormat="false" ht="12.75" hidden="false" customHeight="false" outlineLevel="0" collapsed="false">
      <c r="A37" s="68" t="s">
        <v>39</v>
      </c>
      <c r="B37" s="55" t="s">
        <v>40</v>
      </c>
      <c r="C37" s="32" t="str">
        <f aca="false">[2]Table10s1!C36</f>
        <v>NO</v>
      </c>
      <c r="D37" s="36" t="str">
        <f aca="false">IF(ISNUMBER(C37-B37),(C37-B37),C37)</f>
        <v>NO</v>
      </c>
      <c r="E37" s="37" t="str">
        <f aca="false">IF(ISNUMBER((C37-B37)/(B37+0.000001)),IF(ABS((C37-B37)/(B37+0.000001))&lt;$A$3,"*****",(C37-B37)/(B37+0.000001)),D37)</f>
        <v>NO</v>
      </c>
      <c r="F37" s="55" t="s">
        <v>40</v>
      </c>
      <c r="G37" s="32" t="str">
        <f aca="false">[2]Table10s1!D36</f>
        <v>NO</v>
      </c>
      <c r="H37" s="36" t="str">
        <f aca="false">IF(ISNUMBER(G37-F37),(G37-F37),G37)</f>
        <v>NO</v>
      </c>
      <c r="I37" s="37" t="str">
        <f aca="false">IF(ISNUMBER((G37-F37)/(F37+0.000001)),IF(ABS((G37-F37)/(F37+0.000001))&lt;$A$3,"*****",(G37-F37)/(F37+0.000001)),H37)</f>
        <v>NO</v>
      </c>
      <c r="J37" s="55" t="s">
        <v>40</v>
      </c>
      <c r="K37" s="32" t="str">
        <f aca="false">[2]Table10s1!E36</f>
        <v>NO</v>
      </c>
      <c r="L37" s="36" t="str">
        <f aca="false">IF(ISNUMBER(K37-J37),(K37-J37),K37)</f>
        <v>NO</v>
      </c>
      <c r="M37" s="37" t="str">
        <f aca="false">IF(ISNUMBER((K37-J37)/(J37+0.000001)),IF(ABS((K37-J37)/(J37+0.000001))&lt;$A$3,"*****",(K37-J37)/(J37+0.000001)),L37)</f>
        <v>NO</v>
      </c>
      <c r="N37" s="55" t="s">
        <v>40</v>
      </c>
      <c r="O37" s="32" t="str">
        <f aca="false">[2]Table10s1!F36</f>
        <v>NO</v>
      </c>
      <c r="P37" s="36" t="str">
        <f aca="false">IF(ISNUMBER(O37-N37),(O37-N37),O37)</f>
        <v>NO</v>
      </c>
      <c r="Q37" s="37" t="str">
        <f aca="false">IF(ISNUMBER((O37-N37)/(N37+0.000001)),IF(ABS((O37-N37)/(N37+0.000001))&lt;$A$3,"*****",(O37-N37)/(N37+0.000001)),P37)</f>
        <v>NO</v>
      </c>
      <c r="R37" s="55" t="s">
        <v>40</v>
      </c>
      <c r="S37" s="32" t="str">
        <f aca="false">[2]Table10s1!G36</f>
        <v>NO</v>
      </c>
      <c r="T37" s="36" t="str">
        <f aca="false">IF(ISNUMBER(S37-R37),(S37-R37),S37)</f>
        <v>NO</v>
      </c>
      <c r="U37" s="37" t="str">
        <f aca="false">IF(ISNUMBER((S37-R37)/(R37+0.000001)),IF(ABS((S37-R37)/(R37+0.000001))&lt;$A$3,"*****",(S37-R37)/(R37+0.000001)),T37)</f>
        <v>NO</v>
      </c>
      <c r="V37" s="55" t="s">
        <v>40</v>
      </c>
      <c r="W37" s="32" t="str">
        <f aca="false">[2]Table10s1!H36</f>
        <v>NO</v>
      </c>
      <c r="X37" s="36" t="str">
        <f aca="false">IF(ISNUMBER(W37-V37),(W37-V37),W37)</f>
        <v>NO</v>
      </c>
      <c r="Y37" s="37" t="str">
        <f aca="false">IF(ISNUMBER((W37-V37)/(V37+0.000001)),IF(ABS((W37-V37)/(V37+0.000001))&lt;$A$3,"*****",(W37-V37)/(V37+0.000001)),X37)</f>
        <v>NO</v>
      </c>
      <c r="Z37" s="55" t="s">
        <v>40</v>
      </c>
      <c r="AA37" s="32" t="str">
        <f aca="false">[2]Table10s1!I36</f>
        <v>NO</v>
      </c>
      <c r="AB37" s="36" t="str">
        <f aca="false">IF(ISNUMBER(AA37-Z37),(AA37-Z37),AA37)</f>
        <v>NO</v>
      </c>
      <c r="AC37" s="37" t="str">
        <f aca="false">IF(ISNUMBER((AA37-Z37)/(Z37+0.000001)),IF(ABS((AA37-Z37)/(Z37+0.000001))&lt;$A$3,"*****",(AA37-Z37)/(Z37+0.000001)),AB37)</f>
        <v>NO</v>
      </c>
      <c r="AD37" s="55" t="s">
        <v>40</v>
      </c>
      <c r="AE37" s="32" t="str">
        <f aca="false">[2]Table10s1!J36</f>
        <v>NO</v>
      </c>
      <c r="AF37" s="36" t="str">
        <f aca="false">IF(ISNUMBER(AE37-AD37),(AE37-AD37),AE37)</f>
        <v>NO</v>
      </c>
      <c r="AG37" s="37" t="str">
        <f aca="false">IF(ISNUMBER((AE37-AD37)/(AD37+0.000001)),IF(ABS((AE37-AD37)/(AD37+0.000001))&lt;$A$3,"*****",(AE37-AD37)/(AD37+0.000001)),AF37)</f>
        <v>NO</v>
      </c>
      <c r="AH37" s="55" t="s">
        <v>40</v>
      </c>
      <c r="AI37" s="32" t="str">
        <f aca="false">[2]Table10s1!K36</f>
        <v>NO</v>
      </c>
      <c r="AJ37" s="36" t="str">
        <f aca="false">IF(ISNUMBER(AI37-AH37),(AI37-AH37),AI37)</f>
        <v>NO</v>
      </c>
      <c r="AK37" s="37" t="str">
        <f aca="false">IF(ISNUMBER((AI37-AH37)/(AH37+0.000001)),IF(ABS((AI37-AH37)/(AH37+0.000001))&lt;$A$3,"*****",(AI37-AH37)/(AH37+0.000001)),AJ37)</f>
        <v>NO</v>
      </c>
      <c r="AL37" s="55" t="s">
        <v>40</v>
      </c>
      <c r="AM37" s="32" t="str">
        <f aca="false">[2]Table10s1!L36</f>
        <v>NO</v>
      </c>
      <c r="AN37" s="36" t="str">
        <f aca="false">IF(ISNUMBER(AM37-AL37),(AM37-AL37),AM37)</f>
        <v>NO</v>
      </c>
      <c r="AO37" s="37" t="str">
        <f aca="false">IF(ISNUMBER((AM37-AL37)/(AL37+0.000001)),IF(ABS((AM37-AL37)/(AL37+0.000001))&lt;$A$3,"*****",(AM37-AL37)/(AL37+0.000001)),AN37)</f>
        <v>NO</v>
      </c>
    </row>
    <row r="38" customFormat="false" ht="12.75" hidden="false" customHeight="false" outlineLevel="0" collapsed="false">
      <c r="A38" s="68" t="s">
        <v>41</v>
      </c>
      <c r="B38" s="55" t="s">
        <v>40</v>
      </c>
      <c r="C38" s="32" t="str">
        <f aca="false">[2]Table10s1!C37</f>
        <v>NO</v>
      </c>
      <c r="D38" s="36" t="str">
        <f aca="false">IF(ISNUMBER(C38-B38),(C38-B38),C38)</f>
        <v>NO</v>
      </c>
      <c r="E38" s="37" t="str">
        <f aca="false">IF(ISNUMBER((C38-B38)/(B38+0.000001)),IF(ABS((C38-B38)/(B38+0.000001))&lt;$A$3,"*****",(C38-B38)/(B38+0.000001)),D38)</f>
        <v>NO</v>
      </c>
      <c r="F38" s="55" t="s">
        <v>40</v>
      </c>
      <c r="G38" s="32" t="str">
        <f aca="false">[2]Table10s1!D37</f>
        <v>NO</v>
      </c>
      <c r="H38" s="36" t="str">
        <f aca="false">IF(ISNUMBER(G38-F38),(G38-F38),G38)</f>
        <v>NO</v>
      </c>
      <c r="I38" s="37" t="str">
        <f aca="false">IF(ISNUMBER((G38-F38)/(F38+0.000001)),IF(ABS((G38-F38)/(F38+0.000001))&lt;$A$3,"*****",(G38-F38)/(F38+0.000001)),H38)</f>
        <v>NO</v>
      </c>
      <c r="J38" s="55" t="s">
        <v>40</v>
      </c>
      <c r="K38" s="32" t="str">
        <f aca="false">[2]Table10s1!E37</f>
        <v>NO</v>
      </c>
      <c r="L38" s="36" t="str">
        <f aca="false">IF(ISNUMBER(K38-J38),(K38-J38),K38)</f>
        <v>NO</v>
      </c>
      <c r="M38" s="37" t="str">
        <f aca="false">IF(ISNUMBER((K38-J38)/(J38+0.000001)),IF(ABS((K38-J38)/(J38+0.000001))&lt;$A$3,"*****",(K38-J38)/(J38+0.000001)),L38)</f>
        <v>NO</v>
      </c>
      <c r="N38" s="55" t="s">
        <v>40</v>
      </c>
      <c r="O38" s="32" t="str">
        <f aca="false">[2]Table10s1!F37</f>
        <v>NO</v>
      </c>
      <c r="P38" s="36" t="str">
        <f aca="false">IF(ISNUMBER(O38-N38),(O38-N38),O38)</f>
        <v>NO</v>
      </c>
      <c r="Q38" s="37" t="str">
        <f aca="false">IF(ISNUMBER((O38-N38)/(N38+0.000001)),IF(ABS((O38-N38)/(N38+0.000001))&lt;$A$3,"*****",(O38-N38)/(N38+0.000001)),P38)</f>
        <v>NO</v>
      </c>
      <c r="R38" s="55" t="s">
        <v>40</v>
      </c>
      <c r="S38" s="32" t="str">
        <f aca="false">[2]Table10s1!G37</f>
        <v>NO</v>
      </c>
      <c r="T38" s="36" t="str">
        <f aca="false">IF(ISNUMBER(S38-R38),(S38-R38),S38)</f>
        <v>NO</v>
      </c>
      <c r="U38" s="37" t="str">
        <f aca="false">IF(ISNUMBER((S38-R38)/(R38+0.000001)),IF(ABS((S38-R38)/(R38+0.000001))&lt;$A$3,"*****",(S38-R38)/(R38+0.000001)),T38)</f>
        <v>NO</v>
      </c>
      <c r="V38" s="55" t="s">
        <v>40</v>
      </c>
      <c r="W38" s="32" t="str">
        <f aca="false">[2]Table10s1!H37</f>
        <v>NO</v>
      </c>
      <c r="X38" s="36" t="str">
        <f aca="false">IF(ISNUMBER(W38-V38),(W38-V38),W38)</f>
        <v>NO</v>
      </c>
      <c r="Y38" s="37" t="str">
        <f aca="false">IF(ISNUMBER((W38-V38)/(V38+0.000001)),IF(ABS((W38-V38)/(V38+0.000001))&lt;$A$3,"*****",(W38-V38)/(V38+0.000001)),X38)</f>
        <v>NO</v>
      </c>
      <c r="Z38" s="55" t="s">
        <v>40</v>
      </c>
      <c r="AA38" s="32" t="str">
        <f aca="false">[2]Table10s1!I37</f>
        <v>NO</v>
      </c>
      <c r="AB38" s="36" t="str">
        <f aca="false">IF(ISNUMBER(AA38-Z38),(AA38-Z38),AA38)</f>
        <v>NO</v>
      </c>
      <c r="AC38" s="37" t="str">
        <f aca="false">IF(ISNUMBER((AA38-Z38)/(Z38+0.000001)),IF(ABS((AA38-Z38)/(Z38+0.000001))&lt;$A$3,"*****",(AA38-Z38)/(Z38+0.000001)),AB38)</f>
        <v>NO</v>
      </c>
      <c r="AD38" s="55" t="s">
        <v>40</v>
      </c>
      <c r="AE38" s="32" t="str">
        <f aca="false">[2]Table10s1!J37</f>
        <v>NO</v>
      </c>
      <c r="AF38" s="36" t="str">
        <f aca="false">IF(ISNUMBER(AE38-AD38),(AE38-AD38),AE38)</f>
        <v>NO</v>
      </c>
      <c r="AG38" s="37" t="str">
        <f aca="false">IF(ISNUMBER((AE38-AD38)/(AD38+0.000001)),IF(ABS((AE38-AD38)/(AD38+0.000001))&lt;$A$3,"*****",(AE38-AD38)/(AD38+0.000001)),AF38)</f>
        <v>NO</v>
      </c>
      <c r="AH38" s="55" t="s">
        <v>40</v>
      </c>
      <c r="AI38" s="32" t="str">
        <f aca="false">[2]Table10s1!K37</f>
        <v>NO</v>
      </c>
      <c r="AJ38" s="36" t="str">
        <f aca="false">IF(ISNUMBER(AI38-AH38),(AI38-AH38),AI38)</f>
        <v>NO</v>
      </c>
      <c r="AK38" s="37" t="str">
        <f aca="false">IF(ISNUMBER((AI38-AH38)/(AH38+0.000001)),IF(ABS((AI38-AH38)/(AH38+0.000001))&lt;$A$3,"*****",(AI38-AH38)/(AH38+0.000001)),AJ38)</f>
        <v>NO</v>
      </c>
      <c r="AL38" s="55" t="s">
        <v>40</v>
      </c>
      <c r="AM38" s="32" t="str">
        <f aca="false">[2]Table10s1!L37</f>
        <v>NO</v>
      </c>
      <c r="AN38" s="36" t="str">
        <f aca="false">IF(ISNUMBER(AM38-AL38),(AM38-AL38),AM38)</f>
        <v>NO</v>
      </c>
      <c r="AO38" s="37" t="str">
        <f aca="false">IF(ISNUMBER((AM38-AL38)/(AL38+0.000001)),IF(ABS((AM38-AL38)/(AL38+0.000001))&lt;$A$3,"*****",(AM38-AL38)/(AL38+0.000001)),AN38)</f>
        <v>NO</v>
      </c>
    </row>
    <row r="39" customFormat="false" ht="13.5" hidden="false" customHeight="false" outlineLevel="0" collapsed="false">
      <c r="A39" s="68" t="s">
        <v>42</v>
      </c>
      <c r="B39" s="55" t="s">
        <v>43</v>
      </c>
      <c r="C39" s="32" t="str">
        <f aca="false">[2]Table10s1!C38</f>
        <v>NE</v>
      </c>
      <c r="D39" s="36" t="str">
        <f aca="false">IF(ISNUMBER(C39-B39),(C39-B39),C39)</f>
        <v>NE</v>
      </c>
      <c r="E39" s="37" t="str">
        <f aca="false">IF(ISNUMBER((C39-B39)/(B39+0.000001)),IF(ABS((C39-B39)/(B39+0.000001))&lt;$A$3,"*****",(C39-B39)/(B39+0.000001)),D39)</f>
        <v>NE</v>
      </c>
      <c r="F39" s="55" t="s">
        <v>43</v>
      </c>
      <c r="G39" s="32" t="str">
        <f aca="false">[2]Table10s1!D38</f>
        <v>NE</v>
      </c>
      <c r="H39" s="36" t="str">
        <f aca="false">IF(ISNUMBER(G39-F39),(G39-F39),G39)</f>
        <v>NE</v>
      </c>
      <c r="I39" s="37" t="str">
        <f aca="false">IF(ISNUMBER((G39-F39)/(F39+0.000001)),IF(ABS((G39-F39)/(F39+0.000001))&lt;$A$3,"*****",(G39-F39)/(F39+0.000001)),H39)</f>
        <v>NE</v>
      </c>
      <c r="J39" s="55" t="s">
        <v>43</v>
      </c>
      <c r="K39" s="32" t="str">
        <f aca="false">[2]Table10s1!E38</f>
        <v>NE</v>
      </c>
      <c r="L39" s="36" t="str">
        <f aca="false">IF(ISNUMBER(K39-J39),(K39-J39),K39)</f>
        <v>NE</v>
      </c>
      <c r="M39" s="37" t="str">
        <f aca="false">IF(ISNUMBER((K39-J39)/(J39+0.000001)),IF(ABS((K39-J39)/(J39+0.000001))&lt;$A$3,"*****",(K39-J39)/(J39+0.000001)),L39)</f>
        <v>NE</v>
      </c>
      <c r="N39" s="55" t="s">
        <v>43</v>
      </c>
      <c r="O39" s="32" t="str">
        <f aca="false">[2]Table10s1!F38</f>
        <v>NE</v>
      </c>
      <c r="P39" s="36" t="str">
        <f aca="false">IF(ISNUMBER(O39-N39),(O39-N39),O39)</f>
        <v>NE</v>
      </c>
      <c r="Q39" s="37" t="str">
        <f aca="false">IF(ISNUMBER((O39-N39)/(N39+0.000001)),IF(ABS((O39-N39)/(N39+0.000001))&lt;$A$3,"*****",(O39-N39)/(N39+0.000001)),P39)</f>
        <v>NE</v>
      </c>
      <c r="R39" s="55" t="s">
        <v>43</v>
      </c>
      <c r="S39" s="32" t="str">
        <f aca="false">[2]Table10s1!G38</f>
        <v>NE</v>
      </c>
      <c r="T39" s="36" t="str">
        <f aca="false">IF(ISNUMBER(S39-R39),(S39-R39),S39)</f>
        <v>NE</v>
      </c>
      <c r="U39" s="37" t="str">
        <f aca="false">IF(ISNUMBER((S39-R39)/(R39+0.000001)),IF(ABS((S39-R39)/(R39+0.000001))&lt;$A$3,"*****",(S39-R39)/(R39+0.000001)),T39)</f>
        <v>NE</v>
      </c>
      <c r="V39" s="55" t="s">
        <v>43</v>
      </c>
      <c r="W39" s="32" t="str">
        <f aca="false">[2]Table10s1!H38</f>
        <v>NE</v>
      </c>
      <c r="X39" s="36" t="str">
        <f aca="false">IF(ISNUMBER(W39-V39),(W39-V39),W39)</f>
        <v>NE</v>
      </c>
      <c r="Y39" s="37" t="str">
        <f aca="false">IF(ISNUMBER((W39-V39)/(V39+0.000001)),IF(ABS((W39-V39)/(V39+0.000001))&lt;$A$3,"*****",(W39-V39)/(V39+0.000001)),X39)</f>
        <v>NE</v>
      </c>
      <c r="Z39" s="55" t="s">
        <v>43</v>
      </c>
      <c r="AA39" s="32" t="str">
        <f aca="false">[2]Table10s1!I38</f>
        <v>NE</v>
      </c>
      <c r="AB39" s="36" t="str">
        <f aca="false">IF(ISNUMBER(AA39-Z39),(AA39-Z39),AA39)</f>
        <v>NE</v>
      </c>
      <c r="AC39" s="37" t="str">
        <f aca="false">IF(ISNUMBER((AA39-Z39)/(Z39+0.000001)),IF(ABS((AA39-Z39)/(Z39+0.000001))&lt;$A$3,"*****",(AA39-Z39)/(Z39+0.000001)),AB39)</f>
        <v>NE</v>
      </c>
      <c r="AD39" s="55" t="s">
        <v>43</v>
      </c>
      <c r="AE39" s="32" t="str">
        <f aca="false">[2]Table10s1!J38</f>
        <v>NE</v>
      </c>
      <c r="AF39" s="36" t="str">
        <f aca="false">IF(ISNUMBER(AE39-AD39),(AE39-AD39),AE39)</f>
        <v>NE</v>
      </c>
      <c r="AG39" s="37" t="str">
        <f aca="false">IF(ISNUMBER((AE39-AD39)/(AD39+0.000001)),IF(ABS((AE39-AD39)/(AD39+0.000001))&lt;$A$3,"*****",(AE39-AD39)/(AD39+0.000001)),AF39)</f>
        <v>NE</v>
      </c>
      <c r="AH39" s="55" t="s">
        <v>43</v>
      </c>
      <c r="AI39" s="32" t="str">
        <f aca="false">[2]Table10s1!K38</f>
        <v>NE</v>
      </c>
      <c r="AJ39" s="36" t="str">
        <f aca="false">IF(ISNUMBER(AI39-AH39),(AI39-AH39),AI39)</f>
        <v>NE</v>
      </c>
      <c r="AK39" s="37" t="str">
        <f aca="false">IF(ISNUMBER((AI39-AH39)/(AH39+0.000001)),IF(ABS((AI39-AH39)/(AH39+0.000001))&lt;$A$3,"*****",(AI39-AH39)/(AH39+0.000001)),AJ39)</f>
        <v>NE</v>
      </c>
      <c r="AL39" s="55" t="s">
        <v>43</v>
      </c>
      <c r="AM39" s="32" t="str">
        <f aca="false">[2]Table10s1!L38</f>
        <v>NE</v>
      </c>
      <c r="AN39" s="36" t="str">
        <f aca="false">IF(ISNUMBER(AM39-AL39),(AM39-AL39),AM39)</f>
        <v>NE</v>
      </c>
      <c r="AO39" s="37" t="str">
        <f aca="false">IF(ISNUMBER((AM39-AL39)/(AL39+0.000001)),IF(ABS((AM39-AL39)/(AL39+0.000001))&lt;$A$3,"*****",(AM39-AL39)/(AL39+0.000001)),AN39)</f>
        <v>NE</v>
      </c>
    </row>
    <row r="40" customFormat="false" ht="13.5" hidden="false" customHeight="false" outlineLevel="0" collapsed="false">
      <c r="A40" s="68" t="s">
        <v>44</v>
      </c>
      <c r="B40" s="60" t="n">
        <v>0</v>
      </c>
      <c r="C40" s="44" t="n">
        <f aca="false">[2]Table10s1!C39</f>
        <v>0</v>
      </c>
      <c r="D40" s="71" t="n">
        <f aca="false">IF(ISNUMBER(C40-B40),(C40-B40),C40)</f>
        <v>0</v>
      </c>
      <c r="E40" s="72" t="str">
        <f aca="false">IF(ISNUMBER((C40-B40)/(B40+0.000001)),IF(ABS((C40-B40)/(B40+0.000001))&lt;$A$3,"*****",(C40-B40)/(B40+0.000001)),D40)</f>
        <v>*****</v>
      </c>
      <c r="F40" s="60" t="n">
        <v>0</v>
      </c>
      <c r="G40" s="44" t="n">
        <f aca="false">[2]Table10s1!D39</f>
        <v>0</v>
      </c>
      <c r="H40" s="71" t="n">
        <f aca="false">IF(ISNUMBER(G40-F40),(G40-F40),G40)</f>
        <v>0</v>
      </c>
      <c r="I40" s="72" t="str">
        <f aca="false">IF(ISNUMBER((G40-F40)/(F40+0.000001)),IF(ABS((G40-F40)/(F40+0.000001))&lt;$A$3,"*****",(G40-F40)/(F40+0.000001)),H40)</f>
        <v>*****</v>
      </c>
      <c r="J40" s="60" t="n">
        <v>0</v>
      </c>
      <c r="K40" s="44" t="n">
        <f aca="false">[2]Table10s1!E39</f>
        <v>0</v>
      </c>
      <c r="L40" s="71" t="n">
        <f aca="false">IF(ISNUMBER(K40-J40),(K40-J40),K40)</f>
        <v>0</v>
      </c>
      <c r="M40" s="72" t="str">
        <f aca="false">IF(ISNUMBER((K40-J40)/(J40+0.000001)),IF(ABS((K40-J40)/(J40+0.000001))&lt;$A$3,"*****",(K40-J40)/(J40+0.000001)),L40)</f>
        <v>*****</v>
      </c>
      <c r="N40" s="60" t="n">
        <v>0</v>
      </c>
      <c r="O40" s="44" t="n">
        <f aca="false">[2]Table10s1!F39</f>
        <v>0</v>
      </c>
      <c r="P40" s="71" t="n">
        <f aca="false">IF(ISNUMBER(O40-N40),(O40-N40),O40)</f>
        <v>0</v>
      </c>
      <c r="Q40" s="72" t="str">
        <f aca="false">IF(ISNUMBER((O40-N40)/(N40+0.000001)),IF(ABS((O40-N40)/(N40+0.000001))&lt;$A$3,"*****",(O40-N40)/(N40+0.000001)),P40)</f>
        <v>*****</v>
      </c>
      <c r="R40" s="60" t="n">
        <v>0</v>
      </c>
      <c r="S40" s="44" t="n">
        <f aca="false">[2]Table10s1!G39</f>
        <v>0</v>
      </c>
      <c r="T40" s="71" t="n">
        <f aca="false">IF(ISNUMBER(S40-R40),(S40-R40),S40)</f>
        <v>0</v>
      </c>
      <c r="U40" s="72" t="str">
        <f aca="false">IF(ISNUMBER((S40-R40)/(R40+0.000001)),IF(ABS((S40-R40)/(R40+0.000001))&lt;$A$3,"*****",(S40-R40)/(R40+0.000001)),T40)</f>
        <v>*****</v>
      </c>
      <c r="V40" s="60" t="n">
        <v>0</v>
      </c>
      <c r="W40" s="44" t="n">
        <f aca="false">[2]Table10s1!H39</f>
        <v>0</v>
      </c>
      <c r="X40" s="71" t="n">
        <f aca="false">IF(ISNUMBER(W40-V40),(W40-V40),W40)</f>
        <v>0</v>
      </c>
      <c r="Y40" s="72" t="str">
        <f aca="false">IF(ISNUMBER((W40-V40)/(V40+0.000001)),IF(ABS((W40-V40)/(V40+0.000001))&lt;$A$3,"*****",(W40-V40)/(V40+0.000001)),X40)</f>
        <v>*****</v>
      </c>
      <c r="Z40" s="60" t="n">
        <v>0</v>
      </c>
      <c r="AA40" s="44" t="n">
        <f aca="false">[2]Table10s1!I39</f>
        <v>0</v>
      </c>
      <c r="AB40" s="71" t="n">
        <f aca="false">IF(ISNUMBER(AA40-Z40),(AA40-Z40),AA40)</f>
        <v>0</v>
      </c>
      <c r="AC40" s="72" t="str">
        <f aca="false">IF(ISNUMBER((AA40-Z40)/(Z40+0.000001)),IF(ABS((AA40-Z40)/(Z40+0.000001))&lt;$A$3,"*****",(AA40-Z40)/(Z40+0.000001)),AB40)</f>
        <v>*****</v>
      </c>
      <c r="AD40" s="60" t="n">
        <v>0</v>
      </c>
      <c r="AE40" s="44" t="n">
        <f aca="false">[2]Table10s1!J39</f>
        <v>0</v>
      </c>
      <c r="AF40" s="71" t="n">
        <f aca="false">IF(ISNUMBER(AE40-AD40),(AE40-AD40),AE40)</f>
        <v>0</v>
      </c>
      <c r="AG40" s="72" t="str">
        <f aca="false">IF(ISNUMBER((AE40-AD40)/(AD40+0.000001)),IF(ABS((AE40-AD40)/(AD40+0.000001))&lt;$A$3,"*****",(AE40-AD40)/(AD40+0.000001)),AF40)</f>
        <v>*****</v>
      </c>
      <c r="AH40" s="60" t="n">
        <v>0</v>
      </c>
      <c r="AI40" s="44" t="n">
        <f aca="false">[2]Table10s1!K39</f>
        <v>0</v>
      </c>
      <c r="AJ40" s="71" t="n">
        <f aca="false">IF(ISNUMBER(AI40-AH40),(AI40-AH40),AI40)</f>
        <v>0</v>
      </c>
      <c r="AK40" s="72" t="str">
        <f aca="false">IF(ISNUMBER((AI40-AH40)/(AH40+0.000001)),IF(ABS((AI40-AH40)/(AH40+0.000001))&lt;$A$3,"*****",(AI40-AH40)/(AH40+0.000001)),AJ40)</f>
        <v>*****</v>
      </c>
      <c r="AL40" s="60" t="n">
        <v>0</v>
      </c>
      <c r="AM40" s="44" t="n">
        <f aca="false">[2]Table10s1!L39</f>
        <v>0</v>
      </c>
      <c r="AN40" s="71" t="n">
        <f aca="false">IF(ISNUMBER(AM40-AL40),(AM40-AL40),AM40)</f>
        <v>0</v>
      </c>
      <c r="AO40" s="72" t="str">
        <f aca="false">IF(ISNUMBER((AM40-AL40)/(AL40+0.000001)),IF(ABS((AM40-AL40)/(AL40+0.000001))&lt;$A$3,"*****",(AM40-AL40)/(AL40+0.000001)),AN40)</f>
        <v>*****</v>
      </c>
    </row>
    <row r="41" customFormat="false" ht="12.75" hidden="false" customHeight="false" outlineLevel="0" collapsed="false">
      <c r="A41" s="74" t="s">
        <v>45</v>
      </c>
      <c r="B41" s="66" t="n">
        <v>110.729</v>
      </c>
      <c r="C41" s="67" t="n">
        <f aca="false">[2]Table10s1!C40</f>
        <v>500.4338905</v>
      </c>
      <c r="D41" s="51" t="n">
        <f aca="false">IF(ISNUMBER(C41-B41),(C41-B41),C41)</f>
        <v>389.7048905</v>
      </c>
      <c r="E41" s="52" t="n">
        <f aca="false">IF(ISNUMBER((C41-B41)/(B41+0.000001)),IF(ABS((C41-B41)/(B41+0.000001))&lt;$A$3,"*****",(C41-B41)/(B41+0.000001)),D41)</f>
        <v>3.51944736230394</v>
      </c>
      <c r="F41" s="66" t="n">
        <v>0</v>
      </c>
      <c r="G41" s="67" t="n">
        <f aca="false">[2]Table10s1!D40</f>
        <v>0</v>
      </c>
      <c r="H41" s="51" t="n">
        <f aca="false">IF(ISNUMBER(G41-F41),(G41-F41),G41)</f>
        <v>0</v>
      </c>
      <c r="I41" s="52" t="str">
        <f aca="false">IF(ISNUMBER((G41-F41)/(F41+0.000001)),IF(ABS((G41-F41)/(F41+0.000001))&lt;$A$3,"*****",(G41-F41)/(F41+0.000001)),H41)</f>
        <v>*****</v>
      </c>
      <c r="J41" s="66" t="n">
        <v>0</v>
      </c>
      <c r="K41" s="67" t="n">
        <f aca="false">[2]Table10s1!E40</f>
        <v>0</v>
      </c>
      <c r="L41" s="51" t="n">
        <f aca="false">IF(ISNUMBER(K41-J41),(K41-J41),K41)</f>
        <v>0</v>
      </c>
      <c r="M41" s="52" t="str">
        <f aca="false">IF(ISNUMBER((K41-J41)/(J41+0.000001)),IF(ABS((K41-J41)/(J41+0.000001))&lt;$A$3,"*****",(K41-J41)/(J41+0.000001)),L41)</f>
        <v>*****</v>
      </c>
      <c r="N41" s="66" t="n">
        <v>0</v>
      </c>
      <c r="O41" s="67" t="n">
        <f aca="false">[2]Table10s1!F40</f>
        <v>0</v>
      </c>
      <c r="P41" s="51" t="n">
        <f aca="false">IF(ISNUMBER(O41-N41),(O41-N41),O41)</f>
        <v>0</v>
      </c>
      <c r="Q41" s="52" t="str">
        <f aca="false">IF(ISNUMBER((O41-N41)/(N41+0.000001)),IF(ABS((O41-N41)/(N41+0.000001))&lt;$A$3,"*****",(O41-N41)/(N41+0.000001)),P41)</f>
        <v>*****</v>
      </c>
      <c r="R41" s="66" t="n">
        <v>0</v>
      </c>
      <c r="S41" s="67" t="n">
        <f aca="false">[2]Table10s1!G40</f>
        <v>0</v>
      </c>
      <c r="T41" s="51" t="n">
        <f aca="false">IF(ISNUMBER(S41-R41),(S41-R41),S41)</f>
        <v>0</v>
      </c>
      <c r="U41" s="52" t="str">
        <f aca="false">IF(ISNUMBER((S41-R41)/(R41+0.000001)),IF(ABS((S41-R41)/(R41+0.000001))&lt;$A$3,"*****",(S41-R41)/(R41+0.000001)),T41)</f>
        <v>*****</v>
      </c>
      <c r="V41" s="66" t="n">
        <v>366</v>
      </c>
      <c r="W41" s="67" t="n">
        <f aca="false">[2]Table10s1!H40</f>
        <v>112.9729711</v>
      </c>
      <c r="X41" s="51" t="n">
        <f aca="false">IF(ISNUMBER(W41-V41),(W41-V41),W41)</f>
        <v>-253.0270289</v>
      </c>
      <c r="Y41" s="52" t="n">
        <f aca="false">IF(ISNUMBER((W41-V41)/(V41+0.000001)),IF(ABS((W41-V41)/(V41+0.000001))&lt;$A$3,"*****",(W41-V41)/(V41+0.000001)),X41)</f>
        <v>-0.691330678165763</v>
      </c>
      <c r="Z41" s="66" t="n">
        <v>0</v>
      </c>
      <c r="AA41" s="67" t="n">
        <f aca="false">[2]Table10s1!I40</f>
        <v>0</v>
      </c>
      <c r="AB41" s="51" t="n">
        <f aca="false">IF(ISNUMBER(AA41-Z41),(AA41-Z41),AA41)</f>
        <v>0</v>
      </c>
      <c r="AC41" s="52" t="str">
        <f aca="false">IF(ISNUMBER((AA41-Z41)/(Z41+0.000001)),IF(ABS((AA41-Z41)/(Z41+0.000001))&lt;$A$3,"*****",(AA41-Z41)/(Z41+0.000001)),AB41)</f>
        <v>*****</v>
      </c>
      <c r="AD41" s="66" t="n">
        <v>144.9796681</v>
      </c>
      <c r="AE41" s="67" t="n">
        <f aca="false">[2]Table10s1!J40</f>
        <v>144.9796681</v>
      </c>
      <c r="AF41" s="51" t="n">
        <f aca="false">IF(ISNUMBER(AE41-AD41),(AE41-AD41),AE41)</f>
        <v>0</v>
      </c>
      <c r="AG41" s="52" t="str">
        <f aca="false">IF(ISNUMBER((AE41-AD41)/(AD41+0.000001)),IF(ABS((AE41-AD41)/(AD41+0.000001))&lt;$A$3,"*****",(AE41-AD41)/(AD41+0.000001)),AF41)</f>
        <v>*****</v>
      </c>
      <c r="AH41" s="66" t="n">
        <v>184.7992784</v>
      </c>
      <c r="AI41" s="67" t="n">
        <f aca="false">[2]Table10s1!K40</f>
        <v>557.0164218</v>
      </c>
      <c r="AJ41" s="51" t="n">
        <f aca="false">IF(ISNUMBER(AI41-AH41),(AI41-AH41),AI41)</f>
        <v>372.2171434</v>
      </c>
      <c r="AK41" s="52" t="n">
        <f aca="false">IF(ISNUMBER((AI41-AH41)/(AH41+0.000001)),IF(ABS((AI41-AH41)/(AH41+0.000001))&lt;$A$3,"*****",(AI41-AH41)/(AH41+0.000001)),AJ41)</f>
        <v>2.01416988533993</v>
      </c>
      <c r="AL41" s="66" t="n">
        <v>184.4490344</v>
      </c>
      <c r="AM41" s="67" t="n">
        <f aca="false">[2]Table10s1!L40</f>
        <v>452.7411741</v>
      </c>
      <c r="AN41" s="51" t="n">
        <f aca="false">IF(ISNUMBER(AM41-AL41),(AM41-AL41),AM41)</f>
        <v>268.2921397</v>
      </c>
      <c r="AO41" s="52" t="n">
        <f aca="false">IF(ISNUMBER((AM41-AL41)/(AL41+0.000001)),IF(ABS((AM41-AL41)/(AL41+0.000001))&lt;$A$3,"*****",(AM41-AL41)/(AL41+0.000001)),AN41)</f>
        <v>1.45455973308929</v>
      </c>
      <c r="AQ41" s="2"/>
    </row>
    <row r="42" customFormat="false" ht="12.75" hidden="false" customHeight="false" outlineLevel="0" collapsed="false">
      <c r="A42" s="68" t="s">
        <v>46</v>
      </c>
      <c r="B42" s="55" t="n">
        <v>0</v>
      </c>
      <c r="C42" s="32" t="n">
        <f aca="false">[2]Table10s1!C41</f>
        <v>0</v>
      </c>
      <c r="D42" s="69" t="n">
        <f aca="false">IF(ISNUMBER(C42-B42),(C42-B42),C42)</f>
        <v>0</v>
      </c>
      <c r="E42" s="70" t="str">
        <f aca="false">IF(ISNUMBER((C42-B42)/(B42+0.000001)),IF(ABS((C42-B42)/(B42+0.000001))&lt;$A$3,"*****",(C42-B42)/(B42+0.000001)),D42)</f>
        <v>*****</v>
      </c>
      <c r="F42" s="55" t="n">
        <v>0</v>
      </c>
      <c r="G42" s="32" t="n">
        <f aca="false">[2]Table10s1!D41</f>
        <v>0</v>
      </c>
      <c r="H42" s="69" t="n">
        <f aca="false">IF(ISNUMBER(G42-F42),(G42-F42),G42)</f>
        <v>0</v>
      </c>
      <c r="I42" s="70" t="str">
        <f aca="false">IF(ISNUMBER((G42-F42)/(F42+0.000001)),IF(ABS((G42-F42)/(F42+0.000001))&lt;$A$3,"*****",(G42-F42)/(F42+0.000001)),H42)</f>
        <v>*****</v>
      </c>
      <c r="J42" s="55" t="n">
        <v>0</v>
      </c>
      <c r="K42" s="32" t="n">
        <f aca="false">[2]Table10s1!E41</f>
        <v>0</v>
      </c>
      <c r="L42" s="69" t="n">
        <f aca="false">IF(ISNUMBER(K42-J42),(K42-J42),K42)</f>
        <v>0</v>
      </c>
      <c r="M42" s="70" t="str">
        <f aca="false">IF(ISNUMBER((K42-J42)/(J42+0.000001)),IF(ABS((K42-J42)/(J42+0.000001))&lt;$A$3,"*****",(K42-J42)/(J42+0.000001)),L42)</f>
        <v>*****</v>
      </c>
      <c r="N42" s="55" t="n">
        <v>0</v>
      </c>
      <c r="O42" s="32" t="n">
        <f aca="false">[2]Table10s1!F41</f>
        <v>0</v>
      </c>
      <c r="P42" s="69" t="n">
        <f aca="false">IF(ISNUMBER(O42-N42),(O42-N42),O42)</f>
        <v>0</v>
      </c>
      <c r="Q42" s="70" t="str">
        <f aca="false">IF(ISNUMBER((O42-N42)/(N42+0.000001)),IF(ABS((O42-N42)/(N42+0.000001))&lt;$A$3,"*****",(O42-N42)/(N42+0.000001)),P42)</f>
        <v>*****</v>
      </c>
      <c r="R42" s="55" t="n">
        <v>0</v>
      </c>
      <c r="S42" s="32" t="n">
        <f aca="false">[2]Table10s1!G41</f>
        <v>0</v>
      </c>
      <c r="T42" s="69" t="n">
        <f aca="false">IF(ISNUMBER(S42-R42),(S42-R42),S42)</f>
        <v>0</v>
      </c>
      <c r="U42" s="70" t="str">
        <f aca="false">IF(ISNUMBER((S42-R42)/(R42+0.000001)),IF(ABS((S42-R42)/(R42+0.000001))&lt;$A$3,"*****",(S42-R42)/(R42+0.000001)),T42)</f>
        <v>*****</v>
      </c>
      <c r="V42" s="55" t="n">
        <v>0</v>
      </c>
      <c r="W42" s="32" t="n">
        <f aca="false">[2]Table10s1!H41</f>
        <v>0</v>
      </c>
      <c r="X42" s="69" t="n">
        <f aca="false">IF(ISNUMBER(W42-V42),(W42-V42),W42)</f>
        <v>0</v>
      </c>
      <c r="Y42" s="70" t="str">
        <f aca="false">IF(ISNUMBER((W42-V42)/(V42+0.000001)),IF(ABS((W42-V42)/(V42+0.000001))&lt;$A$3,"*****",(W42-V42)/(V42+0.000001)),X42)</f>
        <v>*****</v>
      </c>
      <c r="Z42" s="55" t="n">
        <v>0</v>
      </c>
      <c r="AA42" s="32" t="n">
        <f aca="false">[2]Table10s1!I41</f>
        <v>0</v>
      </c>
      <c r="AB42" s="69" t="n">
        <f aca="false">IF(ISNUMBER(AA42-Z42),(AA42-Z42),AA42)</f>
        <v>0</v>
      </c>
      <c r="AC42" s="70" t="str">
        <f aca="false">IF(ISNUMBER((AA42-Z42)/(Z42+0.000001)),IF(ABS((AA42-Z42)/(Z42+0.000001))&lt;$A$3,"*****",(AA42-Z42)/(Z42+0.000001)),AB42)</f>
        <v>*****</v>
      </c>
      <c r="AD42" s="55" t="n">
        <v>0</v>
      </c>
      <c r="AE42" s="32" t="n">
        <f aca="false">[2]Table10s1!J41</f>
        <v>0</v>
      </c>
      <c r="AF42" s="69" t="n">
        <f aca="false">IF(ISNUMBER(AE42-AD42),(AE42-AD42),AE42)</f>
        <v>0</v>
      </c>
      <c r="AG42" s="70" t="str">
        <f aca="false">IF(ISNUMBER((AE42-AD42)/(AD42+0.000001)),IF(ABS((AE42-AD42)/(AD42+0.000001))&lt;$A$3,"*****",(AE42-AD42)/(AD42+0.000001)),AF42)</f>
        <v>*****</v>
      </c>
      <c r="AH42" s="55" t="n">
        <v>0</v>
      </c>
      <c r="AI42" s="32" t="n">
        <f aca="false">[2]Table10s1!K41</f>
        <v>0</v>
      </c>
      <c r="AJ42" s="69" t="n">
        <f aca="false">IF(ISNUMBER(AI42-AH42),(AI42-AH42),AI42)</f>
        <v>0</v>
      </c>
      <c r="AK42" s="70" t="str">
        <f aca="false">IF(ISNUMBER((AI42-AH42)/(AH42+0.000001)),IF(ABS((AI42-AH42)/(AH42+0.000001))&lt;$A$3,"*****",(AI42-AH42)/(AH42+0.000001)),AJ42)</f>
        <v>*****</v>
      </c>
      <c r="AL42" s="55" t="n">
        <v>0</v>
      </c>
      <c r="AM42" s="32" t="n">
        <f aca="false">[2]Table10s1!L41</f>
        <v>0</v>
      </c>
      <c r="AN42" s="69" t="n">
        <f aca="false">IF(ISNUMBER(AM42-AL42),(AM42-AL42),AM42)</f>
        <v>0</v>
      </c>
      <c r="AO42" s="70" t="str">
        <f aca="false">IF(ISNUMBER((AM42-AL42)/(AL42+0.000001)),IF(ABS((AM42-AL42)/(AL42+0.000001))&lt;$A$3,"*****",(AM42-AL42)/(AL42+0.000001)),AN42)</f>
        <v>*****</v>
      </c>
    </row>
    <row r="43" customFormat="false" ht="12.75" hidden="false" customHeight="false" outlineLevel="0" collapsed="false">
      <c r="A43" s="68" t="s">
        <v>47</v>
      </c>
      <c r="B43" s="55" t="n">
        <v>0</v>
      </c>
      <c r="C43" s="32" t="n">
        <f aca="false">[2]Table10s1!C42</f>
        <v>0</v>
      </c>
      <c r="D43" s="69" t="n">
        <f aca="false">IF(ISNUMBER(C43-B43),(C43-B43),C43)</f>
        <v>0</v>
      </c>
      <c r="E43" s="70" t="str">
        <f aca="false">IF(ISNUMBER((C43-B43)/(B43+0.000001)),IF(ABS((C43-B43)/(B43+0.000001))&lt;$A$3,"*****",(C43-B43)/(B43+0.000001)),D43)</f>
        <v>*****</v>
      </c>
      <c r="F43" s="55" t="n">
        <v>0</v>
      </c>
      <c r="G43" s="32" t="n">
        <f aca="false">[2]Table10s1!D42</f>
        <v>0</v>
      </c>
      <c r="H43" s="69" t="n">
        <f aca="false">IF(ISNUMBER(G43-F43),(G43-F43),G43)</f>
        <v>0</v>
      </c>
      <c r="I43" s="70" t="str">
        <f aca="false">IF(ISNUMBER((G43-F43)/(F43+0.000001)),IF(ABS((G43-F43)/(F43+0.000001))&lt;$A$3,"*****",(G43-F43)/(F43+0.000001)),H43)</f>
        <v>*****</v>
      </c>
      <c r="J43" s="55" t="n">
        <v>0</v>
      </c>
      <c r="K43" s="32" t="n">
        <f aca="false">[2]Table10s1!E42</f>
        <v>0</v>
      </c>
      <c r="L43" s="69" t="n">
        <f aca="false">IF(ISNUMBER(K43-J43),(K43-J43),K43)</f>
        <v>0</v>
      </c>
      <c r="M43" s="70" t="str">
        <f aca="false">IF(ISNUMBER((K43-J43)/(J43+0.000001)),IF(ABS((K43-J43)/(J43+0.000001))&lt;$A$3,"*****",(K43-J43)/(J43+0.000001)),L43)</f>
        <v>*****</v>
      </c>
      <c r="N43" s="55" t="n">
        <v>0</v>
      </c>
      <c r="O43" s="32" t="n">
        <f aca="false">[2]Table10s1!F42</f>
        <v>0</v>
      </c>
      <c r="P43" s="69" t="n">
        <f aca="false">IF(ISNUMBER(O43-N43),(O43-N43),O43)</f>
        <v>0</v>
      </c>
      <c r="Q43" s="70" t="str">
        <f aca="false">IF(ISNUMBER((O43-N43)/(N43+0.000001)),IF(ABS((O43-N43)/(N43+0.000001))&lt;$A$3,"*****",(O43-N43)/(N43+0.000001)),P43)</f>
        <v>*****</v>
      </c>
      <c r="R43" s="55" t="n">
        <v>0</v>
      </c>
      <c r="S43" s="32" t="n">
        <f aca="false">[2]Table10s1!G42</f>
        <v>0</v>
      </c>
      <c r="T43" s="69" t="n">
        <f aca="false">IF(ISNUMBER(S43-R43),(S43-R43),S43)</f>
        <v>0</v>
      </c>
      <c r="U43" s="70" t="str">
        <f aca="false">IF(ISNUMBER((S43-R43)/(R43+0.000001)),IF(ABS((S43-R43)/(R43+0.000001))&lt;$A$3,"*****",(S43-R43)/(R43+0.000001)),T43)</f>
        <v>*****</v>
      </c>
      <c r="V43" s="55"/>
      <c r="W43" s="32" t="n">
        <f aca="false">[2]Table10s1!H42</f>
        <v>0</v>
      </c>
      <c r="X43" s="69" t="n">
        <f aca="false">IF(ISNUMBER(W43-V43),(W43-V43),W43)</f>
        <v>0</v>
      </c>
      <c r="Y43" s="70" t="str">
        <f aca="false">IF(ISNUMBER((W43-V43)/(V43+0.000001)),IF(ABS((W43-V43)/(V43+0.000001))&lt;$A$3,"*****",(W43-V43)/(V43+0.000001)),X43)</f>
        <v>*****</v>
      </c>
      <c r="Z43" s="55" t="n">
        <v>0</v>
      </c>
      <c r="AA43" s="32" t="n">
        <f aca="false">[2]Table10s1!I42</f>
        <v>0</v>
      </c>
      <c r="AB43" s="69" t="n">
        <f aca="false">IF(ISNUMBER(AA43-Z43),(AA43-Z43),AA43)</f>
        <v>0</v>
      </c>
      <c r="AC43" s="70" t="str">
        <f aca="false">IF(ISNUMBER((AA43-Z43)/(Z43+0.000001)),IF(ABS((AA43-Z43)/(Z43+0.000001))&lt;$A$3,"*****",(AA43-Z43)/(Z43+0.000001)),AB43)</f>
        <v>*****</v>
      </c>
      <c r="AD43" s="55" t="n">
        <v>0</v>
      </c>
      <c r="AE43" s="32" t="n">
        <f aca="false">[2]Table10s1!J42</f>
        <v>0</v>
      </c>
      <c r="AF43" s="69" t="n">
        <f aca="false">IF(ISNUMBER(AE43-AD43),(AE43-AD43),AE43)</f>
        <v>0</v>
      </c>
      <c r="AG43" s="70" t="str">
        <f aca="false">IF(ISNUMBER((AE43-AD43)/(AD43+0.000001)),IF(ABS((AE43-AD43)/(AD43+0.000001))&lt;$A$3,"*****",(AE43-AD43)/(AD43+0.000001)),AF43)</f>
        <v>*****</v>
      </c>
      <c r="AH43" s="55" t="n">
        <v>0</v>
      </c>
      <c r="AI43" s="32" t="n">
        <f aca="false">[2]Table10s1!K42</f>
        <v>0</v>
      </c>
      <c r="AJ43" s="69" t="n">
        <f aca="false">IF(ISNUMBER(AI43-AH43),(AI43-AH43),AI43)</f>
        <v>0</v>
      </c>
      <c r="AK43" s="70" t="str">
        <f aca="false">IF(ISNUMBER((AI43-AH43)/(AH43+0.000001)),IF(ABS((AI43-AH43)/(AH43+0.000001))&lt;$A$3,"*****",(AI43-AH43)/(AH43+0.000001)),AJ43)</f>
        <v>*****</v>
      </c>
      <c r="AL43" s="55" t="n">
        <v>0</v>
      </c>
      <c r="AM43" s="32" t="n">
        <f aca="false">[2]Table10s1!L42</f>
        <v>0</v>
      </c>
      <c r="AN43" s="69" t="n">
        <f aca="false">IF(ISNUMBER(AM43-AL43),(AM43-AL43),AM43)</f>
        <v>0</v>
      </c>
      <c r="AO43" s="70" t="str">
        <f aca="false">IF(ISNUMBER((AM43-AL43)/(AL43+0.000001)),IF(ABS((AM43-AL43)/(AL43+0.000001))&lt;$A$3,"*****",(AM43-AL43)/(AL43+0.000001)),AN43)</f>
        <v>*****</v>
      </c>
    </row>
    <row r="44" customFormat="false" ht="12.75" hidden="false" customHeight="false" outlineLevel="0" collapsed="false">
      <c r="A44" s="68" t="s">
        <v>48</v>
      </c>
      <c r="B44" s="55" t="s">
        <v>19</v>
      </c>
      <c r="C44" s="32" t="str">
        <f aca="false">[2]Table10s1!C43</f>
        <v>IE</v>
      </c>
      <c r="D44" s="36" t="str">
        <f aca="false">IF(ISNUMBER(C44-B44),(C44-B44),C44)</f>
        <v>IE</v>
      </c>
      <c r="E44" s="37" t="str">
        <f aca="false">IF(ISNUMBER((C44-B44)/(B44+0.000001)),IF(ABS((C44-B44)/(B44+0.000001))&lt;$A$3,"*****",(C44-B44)/(B44+0.000001)),D44)</f>
        <v>IE</v>
      </c>
      <c r="F44" s="55" t="s">
        <v>19</v>
      </c>
      <c r="G44" s="32" t="str">
        <f aca="false">[2]Table10s1!D43</f>
        <v>IE</v>
      </c>
      <c r="H44" s="36" t="str">
        <f aca="false">IF(ISNUMBER(G44-F44),(G44-F44),G44)</f>
        <v>IE</v>
      </c>
      <c r="I44" s="37" t="str">
        <f aca="false">IF(ISNUMBER((G44-F44)/(F44+0.000001)),IF(ABS((G44-F44)/(F44+0.000001))&lt;$A$3,"*****",(G44-F44)/(F44+0.000001)),H44)</f>
        <v>IE</v>
      </c>
      <c r="J44" s="55" t="s">
        <v>19</v>
      </c>
      <c r="K44" s="32" t="str">
        <f aca="false">[2]Table10s1!E43</f>
        <v>IE</v>
      </c>
      <c r="L44" s="36" t="str">
        <f aca="false">IF(ISNUMBER(K44-J44),(K44-J44),K44)</f>
        <v>IE</v>
      </c>
      <c r="M44" s="37" t="str">
        <f aca="false">IF(ISNUMBER((K44-J44)/(J44+0.000001)),IF(ABS((K44-J44)/(J44+0.000001))&lt;$A$3,"*****",(K44-J44)/(J44+0.000001)),L44)</f>
        <v>IE</v>
      </c>
      <c r="N44" s="55" t="s">
        <v>19</v>
      </c>
      <c r="O44" s="32" t="str">
        <f aca="false">[2]Table10s1!F43</f>
        <v>IE</v>
      </c>
      <c r="P44" s="36" t="str">
        <f aca="false">IF(ISNUMBER(O44-N44),(O44-N44),O44)</f>
        <v>IE</v>
      </c>
      <c r="Q44" s="37" t="str">
        <f aca="false">IF(ISNUMBER((O44-N44)/(N44+0.000001)),IF(ABS((O44-N44)/(N44+0.000001))&lt;$A$3,"*****",(O44-N44)/(N44+0.000001)),P44)</f>
        <v>IE</v>
      </c>
      <c r="R44" s="55" t="s">
        <v>19</v>
      </c>
      <c r="S44" s="32" t="str">
        <f aca="false">[2]Table10s1!G43</f>
        <v>IE</v>
      </c>
      <c r="T44" s="36" t="str">
        <f aca="false">IF(ISNUMBER(S44-R44),(S44-R44),S44)</f>
        <v>IE</v>
      </c>
      <c r="U44" s="37" t="str">
        <f aca="false">IF(ISNUMBER((S44-R44)/(R44+0.000001)),IF(ABS((S44-R44)/(R44+0.000001))&lt;$A$3,"*****",(S44-R44)/(R44+0.000001)),T44)</f>
        <v>IE</v>
      </c>
      <c r="V44" s="55" t="s">
        <v>19</v>
      </c>
      <c r="W44" s="32" t="str">
        <f aca="false">[2]Table10s1!H43</f>
        <v>IE</v>
      </c>
      <c r="X44" s="36" t="str">
        <f aca="false">IF(ISNUMBER(W44-V44),(W44-V44),W44)</f>
        <v>IE</v>
      </c>
      <c r="Y44" s="37" t="str">
        <f aca="false">IF(ISNUMBER((W44-V44)/(V44+0.000001)),IF(ABS((W44-V44)/(V44+0.000001))&lt;$A$3,"*****",(W44-V44)/(V44+0.000001)),X44)</f>
        <v>IE</v>
      </c>
      <c r="Z44" s="55" t="s">
        <v>19</v>
      </c>
      <c r="AA44" s="32" t="str">
        <f aca="false">[2]Table10s1!I43</f>
        <v>IE</v>
      </c>
      <c r="AB44" s="36" t="str">
        <f aca="false">IF(ISNUMBER(AA44-Z44),(AA44-Z44),AA44)</f>
        <v>IE</v>
      </c>
      <c r="AC44" s="37" t="str">
        <f aca="false">IF(ISNUMBER((AA44-Z44)/(Z44+0.000001)),IF(ABS((AA44-Z44)/(Z44+0.000001))&lt;$A$3,"*****",(AA44-Z44)/(Z44+0.000001)),AB44)</f>
        <v>IE</v>
      </c>
      <c r="AD44" s="55" t="s">
        <v>19</v>
      </c>
      <c r="AE44" s="32" t="str">
        <f aca="false">[2]Table10s1!J43</f>
        <v>IE</v>
      </c>
      <c r="AF44" s="36" t="str">
        <f aca="false">IF(ISNUMBER(AE44-AD44),(AE44-AD44),AE44)</f>
        <v>IE</v>
      </c>
      <c r="AG44" s="37" t="str">
        <f aca="false">IF(ISNUMBER((AE44-AD44)/(AD44+0.000001)),IF(ABS((AE44-AD44)/(AD44+0.000001))&lt;$A$3,"*****",(AE44-AD44)/(AD44+0.000001)),AF44)</f>
        <v>IE</v>
      </c>
      <c r="AH44" s="55" t="s">
        <v>19</v>
      </c>
      <c r="AI44" s="32" t="str">
        <f aca="false">[2]Table10s1!K43</f>
        <v>IE</v>
      </c>
      <c r="AJ44" s="36" t="str">
        <f aca="false">IF(ISNUMBER(AI44-AH44),(AI44-AH44),AI44)</f>
        <v>IE</v>
      </c>
      <c r="AK44" s="37" t="str">
        <f aca="false">IF(ISNUMBER((AI44-AH44)/(AH44+0.000001)),IF(ABS((AI44-AH44)/(AH44+0.000001))&lt;$A$3,"*****",(AI44-AH44)/(AH44+0.000001)),AJ44)</f>
        <v>IE</v>
      </c>
      <c r="AL44" s="55" t="s">
        <v>19</v>
      </c>
      <c r="AM44" s="32" t="str">
        <f aca="false">[2]Table10s1!L43</f>
        <v>IE</v>
      </c>
      <c r="AN44" s="36" t="str">
        <f aca="false">IF(ISNUMBER(AM44-AL44),(AM44-AL44),AM44)</f>
        <v>IE</v>
      </c>
      <c r="AO44" s="37" t="str">
        <f aca="false">IF(ISNUMBER((AM44-AL44)/(AL44+0.000001)),IF(ABS((AM44-AL44)/(AL44+0.000001))&lt;$A$3,"*****",(AM44-AL44)/(AL44+0.000001)),AN44)</f>
        <v>IE</v>
      </c>
    </row>
    <row r="45" customFormat="false" ht="13.5" hidden="false" customHeight="false" outlineLevel="0" collapsed="false">
      <c r="A45" s="54" t="s">
        <v>49</v>
      </c>
      <c r="B45" s="60" t="n">
        <v>110.729</v>
      </c>
      <c r="C45" s="44" t="n">
        <f aca="false">[2]Table10s1!C44</f>
        <v>500.4338905</v>
      </c>
      <c r="D45" s="71" t="n">
        <f aca="false">IF(ISNUMBER(C45-B45),(C45-B45),C45)</f>
        <v>389.7048905</v>
      </c>
      <c r="E45" s="72" t="n">
        <f aca="false">IF(ISNUMBER((C45-B45)/(B45+0.000001)),IF(ABS((C45-B45)/(B45+0.000001))&lt;$A$3,"*****",(C45-B45)/(B45+0.000001)),D45)</f>
        <v>3.51944736230394</v>
      </c>
      <c r="F45" s="60" t="n">
        <v>0</v>
      </c>
      <c r="G45" s="44" t="n">
        <f aca="false">[2]Table10s1!D44</f>
        <v>0</v>
      </c>
      <c r="H45" s="71" t="n">
        <f aca="false">IF(ISNUMBER(G45-F45),(G45-F45),G45)</f>
        <v>0</v>
      </c>
      <c r="I45" s="72" t="str">
        <f aca="false">IF(ISNUMBER((G45-F45)/(F45+0.000001)),IF(ABS((G45-F45)/(F45+0.000001))&lt;$A$3,"*****",(G45-F45)/(F45+0.000001)),H45)</f>
        <v>*****</v>
      </c>
      <c r="J45" s="60" t="n">
        <v>0</v>
      </c>
      <c r="K45" s="44" t="n">
        <f aca="false">[2]Table10s1!E44</f>
        <v>0</v>
      </c>
      <c r="L45" s="71" t="n">
        <f aca="false">IF(ISNUMBER(K45-J45),(K45-J45),K45)</f>
        <v>0</v>
      </c>
      <c r="M45" s="72" t="str">
        <f aca="false">IF(ISNUMBER((K45-J45)/(J45+0.000001)),IF(ABS((K45-J45)/(J45+0.000001))&lt;$A$3,"*****",(K45-J45)/(J45+0.000001)),L45)</f>
        <v>*****</v>
      </c>
      <c r="N45" s="60" t="n">
        <v>0</v>
      </c>
      <c r="O45" s="44" t="n">
        <f aca="false">[2]Table10s1!F44</f>
        <v>0</v>
      </c>
      <c r="P45" s="71" t="n">
        <f aca="false">IF(ISNUMBER(O45-N45),(O45-N45),O45)</f>
        <v>0</v>
      </c>
      <c r="Q45" s="72" t="str">
        <f aca="false">IF(ISNUMBER((O45-N45)/(N45+0.000001)),IF(ABS((O45-N45)/(N45+0.000001))&lt;$A$3,"*****",(O45-N45)/(N45+0.000001)),P45)</f>
        <v>*****</v>
      </c>
      <c r="R45" s="60" t="n">
        <v>0</v>
      </c>
      <c r="S45" s="44" t="n">
        <f aca="false">[2]Table10s1!G44</f>
        <v>0</v>
      </c>
      <c r="T45" s="71" t="n">
        <f aca="false">IF(ISNUMBER(S45-R45),(S45-R45),S45)</f>
        <v>0</v>
      </c>
      <c r="U45" s="72" t="str">
        <f aca="false">IF(ISNUMBER((S45-R45)/(R45+0.000001)),IF(ABS((S45-R45)/(R45+0.000001))&lt;$A$3,"*****",(S45-R45)/(R45+0.000001)),T45)</f>
        <v>*****</v>
      </c>
      <c r="V45" s="60" t="n">
        <v>366</v>
      </c>
      <c r="W45" s="44" t="n">
        <f aca="false">[2]Table10s1!H44</f>
        <v>112.9729711</v>
      </c>
      <c r="X45" s="71" t="n">
        <f aca="false">IF(ISNUMBER(W45-V45),(W45-V45),W45)</f>
        <v>-253.0270289</v>
      </c>
      <c r="Y45" s="72" t="n">
        <f aca="false">IF(ISNUMBER((W45-V45)/(V45+0.000001)),IF(ABS((W45-V45)/(V45+0.000001))&lt;$A$3,"*****",(W45-V45)/(V45+0.000001)),X45)</f>
        <v>-0.691330678165763</v>
      </c>
      <c r="Z45" s="60" t="n">
        <v>0</v>
      </c>
      <c r="AA45" s="44" t="n">
        <f aca="false">[2]Table10s1!I44</f>
        <v>0</v>
      </c>
      <c r="AB45" s="71" t="n">
        <f aca="false">IF(ISNUMBER(AA45-Z45),(AA45-Z45),AA45)</f>
        <v>0</v>
      </c>
      <c r="AC45" s="72" t="str">
        <f aca="false">IF(ISNUMBER((AA45-Z45)/(Z45+0.000001)),IF(ABS((AA45-Z45)/(Z45+0.000001))&lt;$A$3,"*****",(AA45-Z45)/(Z45+0.000001)),AB45)</f>
        <v>*****</v>
      </c>
      <c r="AD45" s="60" t="n">
        <v>144.9796681</v>
      </c>
      <c r="AE45" s="44" t="n">
        <f aca="false">[2]Table10s1!J44</f>
        <v>144.9796681</v>
      </c>
      <c r="AF45" s="71" t="n">
        <f aca="false">IF(ISNUMBER(AE45-AD45),(AE45-AD45),AE45)</f>
        <v>0</v>
      </c>
      <c r="AG45" s="72" t="str">
        <f aca="false">IF(ISNUMBER((AE45-AD45)/(AD45+0.000001)),IF(ABS((AE45-AD45)/(AD45+0.000001))&lt;$A$3,"*****",(AE45-AD45)/(AD45+0.000001)),AF45)</f>
        <v>*****</v>
      </c>
      <c r="AH45" s="60" t="n">
        <v>184.7992784</v>
      </c>
      <c r="AI45" s="44" t="n">
        <f aca="false">[2]Table10s1!K44</f>
        <v>557.0164218</v>
      </c>
      <c r="AJ45" s="71" t="n">
        <f aca="false">IF(ISNUMBER(AI45-AH45),(AI45-AH45),AI45)</f>
        <v>372.2171434</v>
      </c>
      <c r="AK45" s="72" t="n">
        <f aca="false">IF(ISNUMBER((AI45-AH45)/(AH45+0.000001)),IF(ABS((AI45-AH45)/(AH45+0.000001))&lt;$A$3,"*****",(AI45-AH45)/(AH45+0.000001)),AJ45)</f>
        <v>2.01416988533993</v>
      </c>
      <c r="AL45" s="60" t="n">
        <v>184.4490344</v>
      </c>
      <c r="AM45" s="44" t="n">
        <f aca="false">[2]Table10s1!L44</f>
        <v>452.7411741</v>
      </c>
      <c r="AN45" s="71" t="n">
        <f aca="false">IF(ISNUMBER(AM45-AL45),(AM45-AL45),AM45)</f>
        <v>268.2921397</v>
      </c>
      <c r="AO45" s="72" t="n">
        <f aca="false">IF(ISNUMBER((AM45-AL45)/(AL45+0.000001)),IF(ABS((AM45-AL45)/(AL45+0.000001))&lt;$A$3,"*****",(AM45-AL45)/(AL45+0.000001)),AN45)</f>
        <v>1.45455973308929</v>
      </c>
    </row>
    <row r="46" customFormat="false" ht="12.75" hidden="false" customHeight="false" outlineLevel="0" collapsed="false">
      <c r="A46" s="48" t="s">
        <v>50</v>
      </c>
      <c r="B46" s="66" t="n">
        <v>0</v>
      </c>
      <c r="C46" s="67" t="n">
        <f aca="false">[2]Table10s1!C45</f>
        <v>0</v>
      </c>
      <c r="D46" s="51" t="n">
        <f aca="false">IF(ISNUMBER(C46-B46),(C46-B46),C46)</f>
        <v>0</v>
      </c>
      <c r="E46" s="52" t="str">
        <f aca="false">IF(ISNUMBER((C46-B46)/(B46+0.000001)),IF(ABS((C46-B46)/(B46+0.000001))&lt;$A$3,"*****",(C46-B46)/(B46+0.000001)),D46)</f>
        <v>*****</v>
      </c>
      <c r="F46" s="66" t="n">
        <v>0</v>
      </c>
      <c r="G46" s="67" t="n">
        <f aca="false">[2]Table10s1!D45</f>
        <v>0</v>
      </c>
      <c r="H46" s="51" t="n">
        <f aca="false">IF(ISNUMBER(G46-F46),(G46-F46),G46)</f>
        <v>0</v>
      </c>
      <c r="I46" s="52" t="str">
        <f aca="false">IF(ISNUMBER((G46-F46)/(F46+0.000001)),IF(ABS((G46-F46)/(F46+0.000001))&lt;$A$3,"*****",(G46-F46)/(F46+0.000001)),H46)</f>
        <v>*****</v>
      </c>
      <c r="J46" s="66" t="n">
        <v>0</v>
      </c>
      <c r="K46" s="67" t="n">
        <f aca="false">[2]Table10s1!E45</f>
        <v>0</v>
      </c>
      <c r="L46" s="51" t="n">
        <f aca="false">IF(ISNUMBER(K46-J46),(K46-J46),K46)</f>
        <v>0</v>
      </c>
      <c r="M46" s="52" t="str">
        <f aca="false">IF(ISNUMBER((K46-J46)/(J46+0.000001)),IF(ABS((K46-J46)/(J46+0.000001))&lt;$A$3,"*****",(K46-J46)/(J46+0.000001)),L46)</f>
        <v>*****</v>
      </c>
      <c r="N46" s="66" t="n">
        <v>0</v>
      </c>
      <c r="O46" s="67" t="n">
        <f aca="false">[2]Table10s1!F45</f>
        <v>0</v>
      </c>
      <c r="P46" s="51" t="n">
        <f aca="false">IF(ISNUMBER(O46-N46),(O46-N46),O46)</f>
        <v>0</v>
      </c>
      <c r="Q46" s="52" t="str">
        <f aca="false">IF(ISNUMBER((O46-N46)/(N46+0.000001)),IF(ABS((O46-N46)/(N46+0.000001))&lt;$A$3,"*****",(O46-N46)/(N46+0.000001)),P46)</f>
        <v>*****</v>
      </c>
      <c r="R46" s="66" t="n">
        <v>0</v>
      </c>
      <c r="S46" s="67" t="n">
        <f aca="false">[2]Table10s1!G45</f>
        <v>0</v>
      </c>
      <c r="T46" s="51" t="n">
        <f aca="false">IF(ISNUMBER(S46-R46),(S46-R46),S46)</f>
        <v>0</v>
      </c>
      <c r="U46" s="52" t="str">
        <f aca="false">IF(ISNUMBER((S46-R46)/(R46+0.000001)),IF(ABS((S46-R46)/(R46+0.000001))&lt;$A$3,"*****",(S46-R46)/(R46+0.000001)),T46)</f>
        <v>*****</v>
      </c>
      <c r="V46" s="66" t="n">
        <v>0</v>
      </c>
      <c r="W46" s="67" t="n">
        <f aca="false">[2]Table10s1!H45</f>
        <v>0</v>
      </c>
      <c r="X46" s="51" t="n">
        <f aca="false">IF(ISNUMBER(W46-V46),(W46-V46),W46)</f>
        <v>0</v>
      </c>
      <c r="Y46" s="52" t="str">
        <f aca="false">IF(ISNUMBER((W46-V46)/(V46+0.000001)),IF(ABS((W46-V46)/(V46+0.000001))&lt;$A$3,"*****",(W46-V46)/(V46+0.000001)),X46)</f>
        <v>*****</v>
      </c>
      <c r="Z46" s="66" t="n">
        <v>0</v>
      </c>
      <c r="AA46" s="67" t="n">
        <f aca="false">[2]Table10s1!I45</f>
        <v>0</v>
      </c>
      <c r="AB46" s="51" t="n">
        <f aca="false">IF(ISNUMBER(AA46-Z46),(AA46-Z46),AA46)</f>
        <v>0</v>
      </c>
      <c r="AC46" s="52" t="str">
        <f aca="false">IF(ISNUMBER((AA46-Z46)/(Z46+0.000001)),IF(ABS((AA46-Z46)/(Z46+0.000001))&lt;$A$3,"*****",(AA46-Z46)/(Z46+0.000001)),AB46)</f>
        <v>*****</v>
      </c>
      <c r="AD46" s="66" t="n">
        <v>0</v>
      </c>
      <c r="AE46" s="67" t="n">
        <f aca="false">[2]Table10s1!J45</f>
        <v>0</v>
      </c>
      <c r="AF46" s="51" t="n">
        <f aca="false">IF(ISNUMBER(AE46-AD46),(AE46-AD46),AE46)</f>
        <v>0</v>
      </c>
      <c r="AG46" s="52" t="str">
        <f aca="false">IF(ISNUMBER((AE46-AD46)/(AD46+0.000001)),IF(ABS((AE46-AD46)/(AD46+0.000001))&lt;$A$3,"*****",(AE46-AD46)/(AD46+0.000001)),AF46)</f>
        <v>*****</v>
      </c>
      <c r="AH46" s="66" t="n">
        <v>0</v>
      </c>
      <c r="AI46" s="67" t="n">
        <f aca="false">[2]Table10s1!K45</f>
        <v>0</v>
      </c>
      <c r="AJ46" s="51" t="n">
        <f aca="false">IF(ISNUMBER(AI46-AH46),(AI46-AH46),AI46)</f>
        <v>0</v>
      </c>
      <c r="AK46" s="52" t="str">
        <f aca="false">IF(ISNUMBER((AI46-AH46)/(AH46+0.000001)),IF(ABS((AI46-AH46)/(AH46+0.000001))&lt;$A$3,"*****",(AI46-AH46)/(AH46+0.000001)),AJ46)</f>
        <v>*****</v>
      </c>
      <c r="AL46" s="66" t="n">
        <v>0</v>
      </c>
      <c r="AM46" s="67" t="n">
        <f aca="false">[2]Table10s1!L45</f>
        <v>0</v>
      </c>
      <c r="AN46" s="51" t="n">
        <f aca="false">IF(ISNUMBER(AM46-AL46),(AM46-AL46),AM46)</f>
        <v>0</v>
      </c>
      <c r="AO46" s="52" t="str">
        <f aca="false">IF(ISNUMBER((AM46-AL46)/(AL46+0.000001)),IF(ABS((AM46-AL46)/(AL46+0.000001))&lt;$A$3,"*****",(AM46-AL46)/(AL46+0.000001)),AN46)</f>
        <v>*****</v>
      </c>
    </row>
    <row r="47" customFormat="false" ht="12.75" hidden="false" customHeight="false" outlineLevel="0" collapsed="false">
      <c r="A47" s="75" t="s">
        <v>51</v>
      </c>
      <c r="B47" s="76" t="n">
        <v>0</v>
      </c>
      <c r="C47" s="77" t="n">
        <f aca="false">[2]Table10s1!C46</f>
        <v>0</v>
      </c>
      <c r="D47" s="69" t="n">
        <f aca="false">IF(ISNUMBER(C47-B47),(C47-B47),C47)</f>
        <v>0</v>
      </c>
      <c r="E47" s="70" t="str">
        <f aca="false">IF(ISNUMBER((C47-B47)/(B47+0.000001)),IF(ABS((C47-B47)/(B47+0.000001))&lt;$A$3,"*****",(C47-B47)/(B47+0.000001)),D47)</f>
        <v>*****</v>
      </c>
      <c r="F47" s="76" t="n">
        <v>0</v>
      </c>
      <c r="G47" s="77" t="n">
        <f aca="false">[2]Table10s1!D46</f>
        <v>0</v>
      </c>
      <c r="H47" s="69" t="n">
        <f aca="false">IF(ISNUMBER(G47-F47),(G47-F47),G47)</f>
        <v>0</v>
      </c>
      <c r="I47" s="70" t="str">
        <f aca="false">IF(ISNUMBER((G47-F47)/(F47+0.000001)),IF(ABS((G47-F47)/(F47+0.000001))&lt;$A$3,"*****",(G47-F47)/(F47+0.000001)),H47)</f>
        <v>*****</v>
      </c>
      <c r="J47" s="76" t="n">
        <v>0</v>
      </c>
      <c r="K47" s="77" t="n">
        <f aca="false">[2]Table10s1!E46</f>
        <v>0</v>
      </c>
      <c r="L47" s="69" t="n">
        <f aca="false">IF(ISNUMBER(K47-J47),(K47-J47),K47)</f>
        <v>0</v>
      </c>
      <c r="M47" s="70" t="str">
        <f aca="false">IF(ISNUMBER((K47-J47)/(J47+0.000001)),IF(ABS((K47-J47)/(J47+0.000001))&lt;$A$3,"*****",(K47-J47)/(J47+0.000001)),L47)</f>
        <v>*****</v>
      </c>
      <c r="N47" s="76" t="n">
        <v>0</v>
      </c>
      <c r="O47" s="77" t="n">
        <f aca="false">[2]Table10s1!F46</f>
        <v>0</v>
      </c>
      <c r="P47" s="69" t="n">
        <f aca="false">IF(ISNUMBER(O47-N47),(O47-N47),O47)</f>
        <v>0</v>
      </c>
      <c r="Q47" s="70" t="str">
        <f aca="false">IF(ISNUMBER((O47-N47)/(N47+0.000001)),IF(ABS((O47-N47)/(N47+0.000001))&lt;$A$3,"*****",(O47-N47)/(N47+0.000001)),P47)</f>
        <v>*****</v>
      </c>
      <c r="R47" s="76" t="n">
        <v>0</v>
      </c>
      <c r="S47" s="77" t="n">
        <f aca="false">[2]Table10s1!G46</f>
        <v>0</v>
      </c>
      <c r="T47" s="69" t="n">
        <f aca="false">IF(ISNUMBER(S47-R47),(S47-R47),S47)</f>
        <v>0</v>
      </c>
      <c r="U47" s="70" t="str">
        <f aca="false">IF(ISNUMBER((S47-R47)/(R47+0.000001)),IF(ABS((S47-R47)/(R47+0.000001))&lt;$A$3,"*****",(S47-R47)/(R47+0.000001)),T47)</f>
        <v>*****</v>
      </c>
      <c r="V47" s="76"/>
      <c r="W47" s="77" t="n">
        <f aca="false">[2]Table10s1!H46</f>
        <v>0</v>
      </c>
      <c r="X47" s="69" t="n">
        <f aca="false">IF(ISNUMBER(W47-V47),(W47-V47),W47)</f>
        <v>0</v>
      </c>
      <c r="Y47" s="70" t="str">
        <f aca="false">IF(ISNUMBER((W47-V47)/(V47+0.000001)),IF(ABS((W47-V47)/(V47+0.000001))&lt;$A$3,"*****",(W47-V47)/(V47+0.000001)),X47)</f>
        <v>*****</v>
      </c>
      <c r="Z47" s="76" t="n">
        <v>0</v>
      </c>
      <c r="AA47" s="77" t="n">
        <f aca="false">[2]Table10s1!I46</f>
        <v>0</v>
      </c>
      <c r="AB47" s="69" t="n">
        <f aca="false">IF(ISNUMBER(AA47-Z47),(AA47-Z47),AA47)</f>
        <v>0</v>
      </c>
      <c r="AC47" s="70" t="str">
        <f aca="false">IF(ISNUMBER((AA47-Z47)/(Z47+0.000001)),IF(ABS((AA47-Z47)/(Z47+0.000001))&lt;$A$3,"*****",(AA47-Z47)/(Z47+0.000001)),AB47)</f>
        <v>*****</v>
      </c>
      <c r="AD47" s="76" t="n">
        <v>0</v>
      </c>
      <c r="AE47" s="77" t="n">
        <f aca="false">[2]Table10s1!J46</f>
        <v>0</v>
      </c>
      <c r="AF47" s="69" t="n">
        <f aca="false">IF(ISNUMBER(AE47-AD47),(AE47-AD47),AE47)</f>
        <v>0</v>
      </c>
      <c r="AG47" s="70" t="str">
        <f aca="false">IF(ISNUMBER((AE47-AD47)/(AD47+0.000001)),IF(ABS((AE47-AD47)/(AD47+0.000001))&lt;$A$3,"*****",(AE47-AD47)/(AD47+0.000001)),AF47)</f>
        <v>*****</v>
      </c>
      <c r="AH47" s="76" t="n">
        <v>0</v>
      </c>
      <c r="AI47" s="77" t="n">
        <f aca="false">[2]Table10s1!K46</f>
        <v>0</v>
      </c>
      <c r="AJ47" s="69" t="n">
        <f aca="false">IF(ISNUMBER(AI47-AH47),(AI47-AH47),AI47)</f>
        <v>0</v>
      </c>
      <c r="AK47" s="70" t="str">
        <f aca="false">IF(ISNUMBER((AI47-AH47)/(AH47+0.000001)),IF(ABS((AI47-AH47)/(AH47+0.000001))&lt;$A$3,"*****",(AI47-AH47)/(AH47+0.000001)),AJ47)</f>
        <v>*****</v>
      </c>
      <c r="AL47" s="76" t="n">
        <v>0</v>
      </c>
      <c r="AM47" s="77" t="n">
        <f aca="false">[2]Table10s1!L46</f>
        <v>0</v>
      </c>
      <c r="AN47" s="69" t="n">
        <f aca="false">IF(ISNUMBER(AM47-AL47),(AM47-AL47),AM47)</f>
        <v>0</v>
      </c>
      <c r="AO47" s="70" t="str">
        <f aca="false">IF(ISNUMBER((AM47-AL47)/(AL47+0.000001)),IF(ABS((AM47-AL47)/(AL47+0.000001))&lt;$A$3,"*****",(AM47-AL47)/(AL47+0.000001)),AN47)</f>
        <v>*****</v>
      </c>
    </row>
    <row r="48" customFormat="false" ht="12.75" hidden="false" customHeight="false" outlineLevel="0" collapsed="false">
      <c r="A48" s="78"/>
      <c r="B48" s="76" t="n">
        <v>0</v>
      </c>
      <c r="C48" s="77" t="n">
        <f aca="false">[2]Table10s1!C47</f>
        <v>0</v>
      </c>
      <c r="D48" s="69" t="n">
        <f aca="false">IF(ISNUMBER(C48-B48),(C48-B48),C48)</f>
        <v>0</v>
      </c>
      <c r="E48" s="70" t="str">
        <f aca="false">IF(ISNUMBER((C48-B48)/(B48+0.000001)),IF(ABS((C48-B48)/(B48+0.000001))&lt;$A$3,"*****",(C48-B48)/(B48+0.000001)),D48)</f>
        <v>*****</v>
      </c>
      <c r="F48" s="76" t="n">
        <v>0</v>
      </c>
      <c r="G48" s="77" t="n">
        <f aca="false">[2]Table10s1!D47</f>
        <v>0</v>
      </c>
      <c r="H48" s="69" t="n">
        <f aca="false">IF(ISNUMBER(G48-F48),(G48-F48),G48)</f>
        <v>0</v>
      </c>
      <c r="I48" s="70" t="str">
        <f aca="false">IF(ISNUMBER((G48-F48)/(F48+0.000001)),IF(ABS((G48-F48)/(F48+0.000001))&lt;$A$3,"*****",(G48-F48)/(F48+0.000001)),H48)</f>
        <v>*****</v>
      </c>
      <c r="J48" s="76" t="n">
        <v>0</v>
      </c>
      <c r="K48" s="77" t="n">
        <f aca="false">[2]Table10s1!E47</f>
        <v>0</v>
      </c>
      <c r="L48" s="69" t="n">
        <f aca="false">IF(ISNUMBER(K48-J48),(K48-J48),K48)</f>
        <v>0</v>
      </c>
      <c r="M48" s="70" t="str">
        <f aca="false">IF(ISNUMBER((K48-J48)/(J48+0.000001)),IF(ABS((K48-J48)/(J48+0.000001))&lt;$A$3,"*****",(K48-J48)/(J48+0.000001)),L48)</f>
        <v>*****</v>
      </c>
      <c r="N48" s="76" t="n">
        <v>0</v>
      </c>
      <c r="O48" s="77" t="n">
        <f aca="false">[2]Table10s1!F47</f>
        <v>0</v>
      </c>
      <c r="P48" s="69" t="n">
        <f aca="false">IF(ISNUMBER(O48-N48),(O48-N48),O48)</f>
        <v>0</v>
      </c>
      <c r="Q48" s="70" t="str">
        <f aca="false">IF(ISNUMBER((O48-N48)/(N48+0.000001)),IF(ABS((O48-N48)/(N48+0.000001))&lt;$A$3,"*****",(O48-N48)/(N48+0.000001)),P48)</f>
        <v>*****</v>
      </c>
      <c r="R48" s="76" t="n">
        <v>0</v>
      </c>
      <c r="S48" s="77" t="n">
        <f aca="false">[2]Table10s1!G47</f>
        <v>0</v>
      </c>
      <c r="T48" s="69" t="n">
        <f aca="false">IF(ISNUMBER(S48-R48),(S48-R48),S48)</f>
        <v>0</v>
      </c>
      <c r="U48" s="70" t="str">
        <f aca="false">IF(ISNUMBER((S48-R48)/(R48+0.000001)),IF(ABS((S48-R48)/(R48+0.000001))&lt;$A$3,"*****",(S48-R48)/(R48+0.000001)),T48)</f>
        <v>*****</v>
      </c>
      <c r="V48" s="76"/>
      <c r="W48" s="77" t="n">
        <f aca="false">[2]Table10s1!H47</f>
        <v>0</v>
      </c>
      <c r="X48" s="69" t="n">
        <f aca="false">IF(ISNUMBER(W48-V48),(W48-V48),W48)</f>
        <v>0</v>
      </c>
      <c r="Y48" s="70" t="str">
        <f aca="false">IF(ISNUMBER((W48-V48)/(V48+0.000001)),IF(ABS((W48-V48)/(V48+0.000001))&lt;$A$3,"*****",(W48-V48)/(V48+0.000001)),X48)</f>
        <v>*****</v>
      </c>
      <c r="Z48" s="76" t="n">
        <v>0</v>
      </c>
      <c r="AA48" s="77" t="n">
        <f aca="false">[2]Table10s1!I47</f>
        <v>0</v>
      </c>
      <c r="AB48" s="69" t="n">
        <f aca="false">IF(ISNUMBER(AA48-Z48),(AA48-Z48),AA48)</f>
        <v>0</v>
      </c>
      <c r="AC48" s="70" t="str">
        <f aca="false">IF(ISNUMBER((AA48-Z48)/(Z48+0.000001)),IF(ABS((AA48-Z48)/(Z48+0.000001))&lt;$A$3,"*****",(AA48-Z48)/(Z48+0.000001)),AB48)</f>
        <v>*****</v>
      </c>
      <c r="AD48" s="76" t="n">
        <v>0</v>
      </c>
      <c r="AE48" s="77" t="n">
        <f aca="false">[2]Table10s1!J47</f>
        <v>0</v>
      </c>
      <c r="AF48" s="69" t="n">
        <f aca="false">IF(ISNUMBER(AE48-AD48),(AE48-AD48),AE48)</f>
        <v>0</v>
      </c>
      <c r="AG48" s="70" t="str">
        <f aca="false">IF(ISNUMBER((AE48-AD48)/(AD48+0.000001)),IF(ABS((AE48-AD48)/(AD48+0.000001))&lt;$A$3,"*****",(AE48-AD48)/(AD48+0.000001)),AF48)</f>
        <v>*****</v>
      </c>
      <c r="AH48" s="76" t="n">
        <v>0</v>
      </c>
      <c r="AI48" s="77" t="n">
        <f aca="false">[2]Table10s1!K47</f>
        <v>0</v>
      </c>
      <c r="AJ48" s="69" t="n">
        <f aca="false">IF(ISNUMBER(AI48-AH48),(AI48-AH48),AI48)</f>
        <v>0</v>
      </c>
      <c r="AK48" s="70" t="str">
        <f aca="false">IF(ISNUMBER((AI48-AH48)/(AH48+0.000001)),IF(ABS((AI48-AH48)/(AH48+0.000001))&lt;$A$3,"*****",(AI48-AH48)/(AH48+0.000001)),AJ48)</f>
        <v>*****</v>
      </c>
      <c r="AL48" s="76" t="n">
        <v>0</v>
      </c>
      <c r="AM48" s="77" t="n">
        <f aca="false">[2]Table10s1!L47</f>
        <v>0</v>
      </c>
      <c r="AN48" s="69" t="n">
        <f aca="false">IF(ISNUMBER(AM48-AL48),(AM48-AL48),AM48)</f>
        <v>0</v>
      </c>
      <c r="AO48" s="70" t="str">
        <f aca="false">IF(ISNUMBER((AM48-AL48)/(AL48+0.000001)),IF(ABS((AM48-AL48)/(AL48+0.000001))&lt;$A$3,"*****",(AM48-AL48)/(AL48+0.000001)),AN48)</f>
        <v>*****</v>
      </c>
    </row>
    <row r="49" customFormat="false" ht="12.75" hidden="false" customHeight="false" outlineLevel="0" collapsed="false">
      <c r="A49" s="78"/>
      <c r="B49" s="76"/>
      <c r="C49" s="77" t="n">
        <f aca="false">[2]Table10s1!C48</f>
        <v>0</v>
      </c>
      <c r="D49" s="69" t="n">
        <f aca="false">IF(ISNUMBER(C49-B49),(C49-B49),C49)</f>
        <v>0</v>
      </c>
      <c r="E49" s="70" t="str">
        <f aca="false">IF(ISNUMBER((C49-B49)/(B49+0.000001)),IF(ABS((C49-B49)/(B49+0.000001))&lt;$A$3,"*****",(C49-B49)/(B49+0.000001)),D49)</f>
        <v>*****</v>
      </c>
      <c r="F49" s="76" t="n">
        <v>0</v>
      </c>
      <c r="G49" s="77" t="n">
        <f aca="false">[2]Table10s1!D48</f>
        <v>0</v>
      </c>
      <c r="H49" s="69" t="n">
        <f aca="false">IF(ISNUMBER(G49-F49),(G49-F49),G49)</f>
        <v>0</v>
      </c>
      <c r="I49" s="70" t="str">
        <f aca="false">IF(ISNUMBER((G49-F49)/(F49+0.000001)),IF(ABS((G49-F49)/(F49+0.000001))&lt;$A$3,"*****",(G49-F49)/(F49+0.000001)),H49)</f>
        <v>*****</v>
      </c>
      <c r="J49" s="76" t="n">
        <v>0</v>
      </c>
      <c r="K49" s="77" t="n">
        <f aca="false">[2]Table10s1!E48</f>
        <v>0</v>
      </c>
      <c r="L49" s="69" t="n">
        <f aca="false">IF(ISNUMBER(K49-J49),(K49-J49),K49)</f>
        <v>0</v>
      </c>
      <c r="M49" s="70" t="str">
        <f aca="false">IF(ISNUMBER((K49-J49)/(J49+0.000001)),IF(ABS((K49-J49)/(J49+0.000001))&lt;$A$3,"*****",(K49-J49)/(J49+0.000001)),L49)</f>
        <v>*****</v>
      </c>
      <c r="N49" s="76" t="n">
        <v>0</v>
      </c>
      <c r="O49" s="77" t="n">
        <f aca="false">[2]Table10s1!F48</f>
        <v>0</v>
      </c>
      <c r="P49" s="69" t="n">
        <f aca="false">IF(ISNUMBER(O49-N49),(O49-N49),O49)</f>
        <v>0</v>
      </c>
      <c r="Q49" s="70" t="str">
        <f aca="false">IF(ISNUMBER((O49-N49)/(N49+0.000001)),IF(ABS((O49-N49)/(N49+0.000001))&lt;$A$3,"*****",(O49-N49)/(N49+0.000001)),P49)</f>
        <v>*****</v>
      </c>
      <c r="R49" s="76" t="n">
        <v>0</v>
      </c>
      <c r="S49" s="77" t="n">
        <f aca="false">[2]Table10s1!G48</f>
        <v>0</v>
      </c>
      <c r="T49" s="69" t="n">
        <f aca="false">IF(ISNUMBER(S49-R49),(S49-R49),S49)</f>
        <v>0</v>
      </c>
      <c r="U49" s="70" t="str">
        <f aca="false">IF(ISNUMBER((S49-R49)/(R49+0.000001)),IF(ABS((S49-R49)/(R49+0.000001))&lt;$A$3,"*****",(S49-R49)/(R49+0.000001)),T49)</f>
        <v>*****</v>
      </c>
      <c r="V49" s="76"/>
      <c r="W49" s="77" t="n">
        <f aca="false">[2]Table10s1!H48</f>
        <v>0</v>
      </c>
      <c r="X49" s="69" t="n">
        <f aca="false">IF(ISNUMBER(W49-V49),(W49-V49),W49)</f>
        <v>0</v>
      </c>
      <c r="Y49" s="70" t="str">
        <f aca="false">IF(ISNUMBER((W49-V49)/(V49+0.000001)),IF(ABS((W49-V49)/(V49+0.000001))&lt;$A$3,"*****",(W49-V49)/(V49+0.000001)),X49)</f>
        <v>*****</v>
      </c>
      <c r="Z49" s="76"/>
      <c r="AA49" s="77" t="n">
        <f aca="false">[2]Table10s1!I48</f>
        <v>0</v>
      </c>
      <c r="AB49" s="69" t="n">
        <f aca="false">IF(ISNUMBER(AA49-Z49),(AA49-Z49),AA49)</f>
        <v>0</v>
      </c>
      <c r="AC49" s="70" t="str">
        <f aca="false">IF(ISNUMBER((AA49-Z49)/(Z49+0.000001)),IF(ABS((AA49-Z49)/(Z49+0.000001))&lt;$A$3,"*****",(AA49-Z49)/(Z49+0.000001)),AB49)</f>
        <v>*****</v>
      </c>
      <c r="AD49" s="76"/>
      <c r="AE49" s="77" t="n">
        <f aca="false">[2]Table10s1!J48</f>
        <v>0</v>
      </c>
      <c r="AF49" s="69" t="n">
        <f aca="false">IF(ISNUMBER(AE49-AD49),(AE49-AD49),AE49)</f>
        <v>0</v>
      </c>
      <c r="AG49" s="70" t="str">
        <f aca="false">IF(ISNUMBER((AE49-AD49)/(AD49+0.000001)),IF(ABS((AE49-AD49)/(AD49+0.000001))&lt;$A$3,"*****",(AE49-AD49)/(AD49+0.000001)),AF49)</f>
        <v>*****</v>
      </c>
      <c r="AH49" s="76"/>
      <c r="AI49" s="77" t="n">
        <f aca="false">[2]Table10s1!K48</f>
        <v>0</v>
      </c>
      <c r="AJ49" s="69" t="n">
        <f aca="false">IF(ISNUMBER(AI49-AH49),(AI49-AH49),AI49)</f>
        <v>0</v>
      </c>
      <c r="AK49" s="70" t="str">
        <f aca="false">IF(ISNUMBER((AI49-AH49)/(AH49+0.000001)),IF(ABS((AI49-AH49)/(AH49+0.000001))&lt;$A$3,"*****",(AI49-AH49)/(AH49+0.000001)),AJ49)</f>
        <v>*****</v>
      </c>
      <c r="AL49" s="76"/>
      <c r="AM49" s="77" t="n">
        <f aca="false">[2]Table10s1!L48</f>
        <v>0</v>
      </c>
      <c r="AN49" s="69" t="n">
        <f aca="false">IF(ISNUMBER(AM49-AL49),(AM49-AL49),AM49)</f>
        <v>0</v>
      </c>
      <c r="AO49" s="70" t="str">
        <f aca="false">IF(ISNUMBER((AM49-AL49)/(AL49+0.000001)),IF(ABS((AM49-AL49)/(AL49+0.000001))&lt;$A$3,"*****",(AM49-AL49)/(AL49+0.000001)),AN49)</f>
        <v>*****</v>
      </c>
    </row>
    <row r="50" customFormat="false" ht="12.75" hidden="false" customHeight="false" outlineLevel="0" collapsed="false">
      <c r="A50" s="78"/>
      <c r="B50" s="76"/>
      <c r="C50" s="77" t="n">
        <f aca="false">[2]Table10s1!C49</f>
        <v>0</v>
      </c>
      <c r="D50" s="69" t="n">
        <f aca="false">IF(ISNUMBER(C50-B50),(C50-B50),C50)</f>
        <v>0</v>
      </c>
      <c r="E50" s="70" t="str">
        <f aca="false">IF(ISNUMBER((C50-B50)/(B50+0.000001)),IF(ABS((C50-B50)/(B50+0.000001))&lt;$A$3,"*****",(C50-B50)/(B50+0.000001)),D50)</f>
        <v>*****</v>
      </c>
      <c r="F50" s="76" t="n">
        <v>0</v>
      </c>
      <c r="G50" s="77" t="n">
        <f aca="false">[2]Table10s1!D49</f>
        <v>0</v>
      </c>
      <c r="H50" s="69" t="n">
        <f aca="false">IF(ISNUMBER(G50-F50),(G50-F50),G50)</f>
        <v>0</v>
      </c>
      <c r="I50" s="70" t="str">
        <f aca="false">IF(ISNUMBER((G50-F50)/(F50+0.000001)),IF(ABS((G50-F50)/(F50+0.000001))&lt;$A$3,"*****",(G50-F50)/(F50+0.000001)),H50)</f>
        <v>*****</v>
      </c>
      <c r="J50" s="76" t="n">
        <v>0</v>
      </c>
      <c r="K50" s="77" t="n">
        <f aca="false">[2]Table10s1!E49</f>
        <v>0</v>
      </c>
      <c r="L50" s="69" t="n">
        <f aca="false">IF(ISNUMBER(K50-J50),(K50-J50),K50)</f>
        <v>0</v>
      </c>
      <c r="M50" s="70" t="str">
        <f aca="false">IF(ISNUMBER((K50-J50)/(J50+0.000001)),IF(ABS((K50-J50)/(J50+0.000001))&lt;$A$3,"*****",(K50-J50)/(J50+0.000001)),L50)</f>
        <v>*****</v>
      </c>
      <c r="N50" s="76" t="n">
        <v>0</v>
      </c>
      <c r="O50" s="77" t="n">
        <f aca="false">[2]Table10s1!F49</f>
        <v>0</v>
      </c>
      <c r="P50" s="69" t="n">
        <f aca="false">IF(ISNUMBER(O50-N50),(O50-N50),O50)</f>
        <v>0</v>
      </c>
      <c r="Q50" s="70" t="str">
        <f aca="false">IF(ISNUMBER((O50-N50)/(N50+0.000001)),IF(ABS((O50-N50)/(N50+0.000001))&lt;$A$3,"*****",(O50-N50)/(N50+0.000001)),P50)</f>
        <v>*****</v>
      </c>
      <c r="R50" s="76" t="n">
        <v>0</v>
      </c>
      <c r="S50" s="77" t="n">
        <f aca="false">[2]Table10s1!G49</f>
        <v>0</v>
      </c>
      <c r="T50" s="69" t="n">
        <f aca="false">IF(ISNUMBER(S50-R50),(S50-R50),S50)</f>
        <v>0</v>
      </c>
      <c r="U50" s="70" t="str">
        <f aca="false">IF(ISNUMBER((S50-R50)/(R50+0.000001)),IF(ABS((S50-R50)/(R50+0.000001))&lt;$A$3,"*****",(S50-R50)/(R50+0.000001)),T50)</f>
        <v>*****</v>
      </c>
      <c r="V50" s="76"/>
      <c r="W50" s="77" t="n">
        <f aca="false">[2]Table10s1!H49</f>
        <v>0</v>
      </c>
      <c r="X50" s="69" t="n">
        <f aca="false">IF(ISNUMBER(W50-V50),(W50-V50),W50)</f>
        <v>0</v>
      </c>
      <c r="Y50" s="70" t="str">
        <f aca="false">IF(ISNUMBER((W50-V50)/(V50+0.000001)),IF(ABS((W50-V50)/(V50+0.000001))&lt;$A$3,"*****",(W50-V50)/(V50+0.000001)),X50)</f>
        <v>*****</v>
      </c>
      <c r="Z50" s="76"/>
      <c r="AA50" s="77" t="n">
        <f aca="false">[2]Table10s1!I49</f>
        <v>0</v>
      </c>
      <c r="AB50" s="69" t="n">
        <f aca="false">IF(ISNUMBER(AA50-Z50),(AA50-Z50),AA50)</f>
        <v>0</v>
      </c>
      <c r="AC50" s="70" t="str">
        <f aca="false">IF(ISNUMBER((AA50-Z50)/(Z50+0.000001)),IF(ABS((AA50-Z50)/(Z50+0.000001))&lt;$A$3,"*****",(AA50-Z50)/(Z50+0.000001)),AB50)</f>
        <v>*****</v>
      </c>
      <c r="AD50" s="76"/>
      <c r="AE50" s="77" t="n">
        <f aca="false">[2]Table10s1!J49</f>
        <v>0</v>
      </c>
      <c r="AF50" s="69" t="n">
        <f aca="false">IF(ISNUMBER(AE50-AD50),(AE50-AD50),AE50)</f>
        <v>0</v>
      </c>
      <c r="AG50" s="70" t="str">
        <f aca="false">IF(ISNUMBER((AE50-AD50)/(AD50+0.000001)),IF(ABS((AE50-AD50)/(AD50+0.000001))&lt;$A$3,"*****",(AE50-AD50)/(AD50+0.000001)),AF50)</f>
        <v>*****</v>
      </c>
      <c r="AH50" s="76"/>
      <c r="AI50" s="77" t="n">
        <f aca="false">[2]Table10s1!K49</f>
        <v>0</v>
      </c>
      <c r="AJ50" s="69" t="n">
        <f aca="false">IF(ISNUMBER(AI50-AH50),(AI50-AH50),AI50)</f>
        <v>0</v>
      </c>
      <c r="AK50" s="70" t="str">
        <f aca="false">IF(ISNUMBER((AI50-AH50)/(AH50+0.000001)),IF(ABS((AI50-AH50)/(AH50+0.000001))&lt;$A$3,"*****",(AI50-AH50)/(AH50+0.000001)),AJ50)</f>
        <v>*****</v>
      </c>
      <c r="AL50" s="76"/>
      <c r="AM50" s="77" t="n">
        <f aca="false">[2]Table10s1!L49</f>
        <v>0</v>
      </c>
      <c r="AN50" s="69" t="n">
        <f aca="false">IF(ISNUMBER(AM50-AL50),(AM50-AL50),AM50)</f>
        <v>0</v>
      </c>
      <c r="AO50" s="70" t="str">
        <f aca="false">IF(ISNUMBER((AM50-AL50)/(AL50+0.000001)),IF(ABS((AM50-AL50)/(AL50+0.000001))&lt;$A$3,"*****",(AM50-AL50)/(AL50+0.000001)),AN50)</f>
        <v>*****</v>
      </c>
    </row>
    <row r="51" customFormat="false" ht="13.5" hidden="false" customHeight="false" outlineLevel="0" collapsed="false">
      <c r="A51" s="78"/>
      <c r="B51" s="76" t="n">
        <v>0</v>
      </c>
      <c r="C51" s="32" t="n">
        <f aca="false">[2]Table10s1!C50</f>
        <v>0</v>
      </c>
      <c r="D51" s="79" t="n">
        <f aca="false">IF(ISNUMBER(C51-B51),(C51-B51),C51)</f>
        <v>0</v>
      </c>
      <c r="E51" s="80" t="str">
        <f aca="false">IF(ISNUMBER((C51-B51)/(B51+0.000001)),IF(ABS((C51-B51)/(B51+0.000001))&lt;$A$3,"*****",(C51-B51)/(B51+0.000001)),D51)</f>
        <v>*****</v>
      </c>
      <c r="F51" s="76" t="n">
        <v>0</v>
      </c>
      <c r="G51" s="32" t="n">
        <f aca="false">[2]Table10s1!D50</f>
        <v>0</v>
      </c>
      <c r="H51" s="79" t="n">
        <f aca="false">IF(ISNUMBER(G51-F51),(G51-F51),G51)</f>
        <v>0</v>
      </c>
      <c r="I51" s="80" t="str">
        <f aca="false">IF(ISNUMBER((G51-F51)/(F51+0.000001)),IF(ABS((G51-F51)/(F51+0.000001))&lt;$A$3,"*****",(G51-F51)/(F51+0.000001)),H51)</f>
        <v>*****</v>
      </c>
      <c r="J51" s="76" t="n">
        <v>0</v>
      </c>
      <c r="K51" s="32" t="n">
        <f aca="false">[2]Table10s1!E50</f>
        <v>0</v>
      </c>
      <c r="L51" s="79" t="n">
        <f aca="false">IF(ISNUMBER(K51-J51),(K51-J51),K51)</f>
        <v>0</v>
      </c>
      <c r="M51" s="80" t="str">
        <f aca="false">IF(ISNUMBER((K51-J51)/(J51+0.000001)),IF(ABS((K51-J51)/(J51+0.000001))&lt;$A$3,"*****",(K51-J51)/(J51+0.000001)),L51)</f>
        <v>*****</v>
      </c>
      <c r="N51" s="76" t="n">
        <v>0</v>
      </c>
      <c r="O51" s="32" t="n">
        <f aca="false">[2]Table10s1!F50</f>
        <v>0</v>
      </c>
      <c r="P51" s="79" t="n">
        <f aca="false">IF(ISNUMBER(O51-N51),(O51-N51),O51)</f>
        <v>0</v>
      </c>
      <c r="Q51" s="80" t="str">
        <f aca="false">IF(ISNUMBER((O51-N51)/(N51+0.000001)),IF(ABS((O51-N51)/(N51+0.000001))&lt;$A$3,"*****",(O51-N51)/(N51+0.000001)),P51)</f>
        <v>*****</v>
      </c>
      <c r="R51" s="76" t="n">
        <v>0</v>
      </c>
      <c r="S51" s="32" t="n">
        <f aca="false">[2]Table10s1!G50</f>
        <v>0</v>
      </c>
      <c r="T51" s="79" t="n">
        <f aca="false">IF(ISNUMBER(S51-R51),(S51-R51),S51)</f>
        <v>0</v>
      </c>
      <c r="U51" s="80" t="str">
        <f aca="false">IF(ISNUMBER((S51-R51)/(R51+0.000001)),IF(ABS((S51-R51)/(R51+0.000001))&lt;$A$3,"*****",(S51-R51)/(R51+0.000001)),T51)</f>
        <v>*****</v>
      </c>
      <c r="V51" s="76"/>
      <c r="W51" s="32" t="n">
        <f aca="false">[2]Table10s1!H50</f>
        <v>0</v>
      </c>
      <c r="X51" s="79" t="n">
        <f aca="false">IF(ISNUMBER(W51-V51),(W51-V51),W51)</f>
        <v>0</v>
      </c>
      <c r="Y51" s="80" t="str">
        <f aca="false">IF(ISNUMBER((W51-V51)/(V51+0.000001)),IF(ABS((W51-V51)/(V51+0.000001))&lt;$A$3,"*****",(W51-V51)/(V51+0.000001)),X51)</f>
        <v>*****</v>
      </c>
      <c r="Z51" s="76" t="n">
        <v>0</v>
      </c>
      <c r="AA51" s="32" t="n">
        <f aca="false">[2]Table10s1!I50</f>
        <v>0</v>
      </c>
      <c r="AB51" s="79" t="n">
        <f aca="false">IF(ISNUMBER(AA51-Z51),(AA51-Z51),AA51)</f>
        <v>0</v>
      </c>
      <c r="AC51" s="80" t="str">
        <f aca="false">IF(ISNUMBER((AA51-Z51)/(Z51+0.000001)),IF(ABS((AA51-Z51)/(Z51+0.000001))&lt;$A$3,"*****",(AA51-Z51)/(Z51+0.000001)),AB51)</f>
        <v>*****</v>
      </c>
      <c r="AD51" s="76" t="n">
        <v>0</v>
      </c>
      <c r="AE51" s="32" t="n">
        <f aca="false">[2]Table10s1!J50</f>
        <v>0</v>
      </c>
      <c r="AF51" s="79" t="n">
        <f aca="false">IF(ISNUMBER(AE51-AD51),(AE51-AD51),AE51)</f>
        <v>0</v>
      </c>
      <c r="AG51" s="80" t="str">
        <f aca="false">IF(ISNUMBER((AE51-AD51)/(AD51+0.000001)),IF(ABS((AE51-AD51)/(AD51+0.000001))&lt;$A$3,"*****",(AE51-AD51)/(AD51+0.000001)),AF51)</f>
        <v>*****</v>
      </c>
      <c r="AH51" s="76" t="n">
        <v>0</v>
      </c>
      <c r="AI51" s="32" t="n">
        <f aca="false">[2]Table10s1!K50</f>
        <v>0</v>
      </c>
      <c r="AJ51" s="79" t="n">
        <f aca="false">IF(ISNUMBER(AI51-AH51),(AI51-AH51),AI51)</f>
        <v>0</v>
      </c>
      <c r="AK51" s="80" t="str">
        <f aca="false">IF(ISNUMBER((AI51-AH51)/(AH51+0.000001)),IF(ABS((AI51-AH51)/(AH51+0.000001))&lt;$A$3,"*****",(AI51-AH51)/(AH51+0.000001)),AJ51)</f>
        <v>*****</v>
      </c>
      <c r="AL51" s="76" t="n">
        <v>0</v>
      </c>
      <c r="AM51" s="32" t="n">
        <f aca="false">[2]Table10s1!L50</f>
        <v>0</v>
      </c>
      <c r="AN51" s="79" t="n">
        <f aca="false">IF(ISNUMBER(AM51-AL51),(AM51-AL51),AM51)</f>
        <v>0</v>
      </c>
      <c r="AO51" s="80" t="str">
        <f aca="false">IF(ISNUMBER((AM51-AL51)/(AL51+0.000001)),IF(ABS((AM51-AL51)/(AL51+0.000001))&lt;$A$3,"*****",(AM51-AL51)/(AL51+0.000001)),AN51)</f>
        <v>*****</v>
      </c>
    </row>
    <row r="52" customFormat="false" ht="15" hidden="false" customHeight="false" outlineLevel="0" collapsed="false">
      <c r="A52" s="48" t="s">
        <v>52</v>
      </c>
      <c r="B52" s="49" t="n">
        <v>159673.123931868</v>
      </c>
      <c r="C52" s="50" t="n">
        <f aca="false">[2]Table10s1!C51</f>
        <v>158208.384502048</v>
      </c>
      <c r="D52" s="81" t="n">
        <f aca="false">IF(ISNUMBER(C52-B52),(C52-B52),C52)</f>
        <v>-1464.73942982053</v>
      </c>
      <c r="E52" s="82" t="str">
        <f aca="false">IF(ISNUMBER((C52-B52)/(B52+0.000001)),IF(ABS((C52-B52)/(B52+0.000001))&lt;$A$3,"*****",(C52-B52)/(B52+0.000001)),D52)</f>
        <v>*****</v>
      </c>
      <c r="F52" s="49" t="n">
        <v>165320</v>
      </c>
      <c r="G52" s="50" t="n">
        <f aca="false">[2]Table10s1!D51</f>
        <v>165961.554742721</v>
      </c>
      <c r="H52" s="81" t="n">
        <f aca="false">IF(ISNUMBER(G52-F52),(G52-F52),G52)</f>
        <v>641.554742720997</v>
      </c>
      <c r="I52" s="82" t="str">
        <f aca="false">IF(ISNUMBER((G52-F52)/(F52+0.000001)),IF(ABS((G52-F52)/(F52+0.000001))&lt;$A$3,"*****",(G52-F52)/(F52+0.000001)),H52)</f>
        <v>*****</v>
      </c>
      <c r="J52" s="49" t="n">
        <v>163570</v>
      </c>
      <c r="K52" s="50" t="n">
        <f aca="false">[2]Table10s1!E51</f>
        <v>164214.367117541</v>
      </c>
      <c r="L52" s="81" t="n">
        <f aca="false">IF(ISNUMBER(K52-J52),(K52-J52),K52)</f>
        <v>644.367117541318</v>
      </c>
      <c r="M52" s="82" t="str">
        <f aca="false">IF(ISNUMBER((K52-J52)/(J52+0.000001)),IF(ABS((K52-J52)/(J52+0.000001))&lt;$A$3,"*****",(K52-J52)/(J52+0.000001)),L52)</f>
        <v>*****</v>
      </c>
      <c r="N52" s="49" t="n">
        <v>165850</v>
      </c>
      <c r="O52" s="50" t="n">
        <f aca="false">[2]Table10s1!F51</f>
        <v>166128.748028594</v>
      </c>
      <c r="P52" s="81" t="n">
        <f aca="false">IF(ISNUMBER(O52-N52),(O52-N52),O52)</f>
        <v>278.748028594331</v>
      </c>
      <c r="Q52" s="82" t="str">
        <f aca="false">IF(ISNUMBER((O52-N52)/(N52+0.000001)),IF(ABS((O52-N52)/(N52+0.000001))&lt;$A$3,"*****",(O52-N52)/(N52+0.000001)),P52)</f>
        <v>*****</v>
      </c>
      <c r="R52" s="49" t="n">
        <v>166680</v>
      </c>
      <c r="S52" s="50" t="n">
        <f aca="false">[2]Table10s1!G51</f>
        <v>166834.775665326</v>
      </c>
      <c r="T52" s="81" t="n">
        <f aca="false">IF(ISNUMBER(S52-R52),(S52-R52),S52)</f>
        <v>154.775665325724</v>
      </c>
      <c r="U52" s="82" t="str">
        <f aca="false">IF(ISNUMBER((S52-R52)/(R52+0.000001)),IF(ABS((S52-R52)/(R52+0.000001))&lt;$A$3,"*****",(S52-R52)/(R52+0.000001)),T52)</f>
        <v>*****</v>
      </c>
      <c r="V52" s="49" t="n">
        <v>175430</v>
      </c>
      <c r="W52" s="50" t="n">
        <f aca="false">[2]Table10s1!H51</f>
        <v>171426.340310404</v>
      </c>
      <c r="X52" s="81" t="n">
        <f aca="false">IF(ISNUMBER(W52-V52),(W52-V52),W52)</f>
        <v>-4003.65968959563</v>
      </c>
      <c r="Y52" s="82" t="n">
        <f aca="false">IF(ISNUMBER((W52-V52)/(V52+0.000001)),IF(ABS((W52-V52)/(V52+0.000001))&lt;$A$3,"*****",(W52-V52)/(V52+0.000001)),X52)</f>
        <v>-0.0228219785075119</v>
      </c>
      <c r="Z52" s="49" t="n">
        <v>183021.1</v>
      </c>
      <c r="AA52" s="50" t="n">
        <f aca="false">[2]Table10s1!I51</f>
        <v>178308.422606789</v>
      </c>
      <c r="AB52" s="81" t="n">
        <f aca="false">IF(ISNUMBER(AA52-Z52),(AA52-Z52),AA52)</f>
        <v>-4712.6773932114</v>
      </c>
      <c r="AC52" s="82" t="n">
        <f aca="false">IF(ISNUMBER((AA52-Z52)/(Z52+0.000001)),IF(ABS((AA52-Z52)/(Z52+0.000001))&lt;$A$3,"*****",(AA52-Z52)/(Z52+0.000001)),AB52)</f>
        <v>-0.0257493665658531</v>
      </c>
      <c r="AD52" s="49" t="n">
        <v>179465.502024064</v>
      </c>
      <c r="AE52" s="50" t="n">
        <f aca="false">[2]Table10s1!J51</f>
        <v>167793.054198791</v>
      </c>
      <c r="AF52" s="81" t="n">
        <f aca="false">IF(ISNUMBER(AE52-AD52),(AE52-AD52),AE52)</f>
        <v>-11672.4478252724</v>
      </c>
      <c r="AG52" s="82" t="n">
        <f aca="false">IF(ISNUMBER((AE52-AD52)/(AD52+0.000001)),IF(ABS((AE52-AD52)/(AD52+0.000001))&lt;$A$3,"*****",(AE52-AD52)/(AD52+0.000001)),AF52)</f>
        <v>-0.0650400644890639</v>
      </c>
      <c r="AH52" s="49" t="n">
        <v>179212.639610752</v>
      </c>
      <c r="AI52" s="50" t="n">
        <f aca="false">[2]Table10s1!K51</f>
        <v>173677.312885403</v>
      </c>
      <c r="AJ52" s="81" t="n">
        <f aca="false">IF(ISNUMBER(AI52-AH52),(AI52-AH52),AI52)</f>
        <v>-5535.32672534895</v>
      </c>
      <c r="AK52" s="82" t="n">
        <f aca="false">IF(ISNUMBER((AI52-AH52)/(AH52+0.000001)),IF(ABS((AI52-AH52)/(AH52+0.000001))&lt;$A$3,"*****",(AI52-AH52)/(AH52+0.000001)),AJ52)</f>
        <v>-0.0308869214656997</v>
      </c>
      <c r="AL52" s="49" t="n">
        <v>172425.644027325</v>
      </c>
      <c r="AM52" s="50" t="n">
        <f aca="false">[2]Table10s1!L51</f>
        <v>170825.182809515</v>
      </c>
      <c r="AN52" s="81" t="n">
        <f aca="false">IF(ISNUMBER(AM52-AL52),(AM52-AL52),AM52)</f>
        <v>-1600.4612178104</v>
      </c>
      <c r="AO52" s="82" t="str">
        <f aca="false">IF(ISNUMBER((AM52-AL52)/(AL52+0.000001)),IF(ABS((AM52-AL52)/(AL52+0.000001))&lt;$A$3,"*****",(AM52-AL52)/(AL52+0.000001)),AN52)</f>
        <v>*****</v>
      </c>
    </row>
    <row r="53" customFormat="false" ht="15" hidden="false" customHeight="false" outlineLevel="0" collapsed="false">
      <c r="A53" s="48" t="s">
        <v>53</v>
      </c>
      <c r="B53" s="83" t="n">
        <v>161173.123931868</v>
      </c>
      <c r="C53" s="84" t="n">
        <f aca="false">[2]Table10s1!C52</f>
        <v>159630.290590046</v>
      </c>
      <c r="D53" s="85" t="n">
        <f aca="false">IF(ISNUMBER(C53-B53),(C53-B53),C53)</f>
        <v>-1542.83334182252</v>
      </c>
      <c r="E53" s="86" t="str">
        <f aca="false">IF(ISNUMBER((C53-B53)/(B53+0.000001)),IF(ABS((C53-B53)/(B53+0.000001))&lt;$A$3,"*****",(C53-B53)/(B53+0.000001)),D53)</f>
        <v>*****</v>
      </c>
      <c r="F53" s="83" t="n">
        <v>166920</v>
      </c>
      <c r="G53" s="84" t="n">
        <f aca="false">[2]Table10s1!D52</f>
        <v>167489.16000633</v>
      </c>
      <c r="H53" s="85" t="n">
        <f aca="false">IF(ISNUMBER(G53-F53),(G53-F53),G53)</f>
        <v>569.160006330319</v>
      </c>
      <c r="I53" s="86" t="str">
        <f aca="false">IF(ISNUMBER((G53-F53)/(F53+0.000001)),IF(ABS((G53-F53)/(F53+0.000001))&lt;$A$3,"*****",(G53-F53)/(F53+0.000001)),H53)</f>
        <v>*****</v>
      </c>
      <c r="J53" s="83" t="n">
        <v>165170</v>
      </c>
      <c r="K53" s="84" t="n">
        <f aca="false">[2]Table10s1!E52</f>
        <v>165701.63196418</v>
      </c>
      <c r="L53" s="85" t="n">
        <f aca="false">IF(ISNUMBER(K53-J53),(K53-J53),K53)</f>
        <v>531.631964180328</v>
      </c>
      <c r="M53" s="86" t="str">
        <f aca="false">IF(ISNUMBER((K53-J53)/(J53+0.000001)),IF(ABS((K53-J53)/(J53+0.000001))&lt;$A$3,"*****",(K53-J53)/(J53+0.000001)),L53)</f>
        <v>*****</v>
      </c>
      <c r="N53" s="83" t="n">
        <v>167450</v>
      </c>
      <c r="O53" s="84" t="n">
        <f aca="false">[2]Table10s1!F52</f>
        <v>167934.482323189</v>
      </c>
      <c r="P53" s="85" t="n">
        <f aca="false">IF(ISNUMBER(O53-N53),(O53-N53),O53)</f>
        <v>484.482323189324</v>
      </c>
      <c r="Q53" s="86" t="str">
        <f aca="false">IF(ISNUMBER((O53-N53)/(N53+0.000001)),IF(ABS((O53-N53)/(N53+0.000001))&lt;$A$3,"*****",(O53-N53)/(N53+0.000001)),P53)</f>
        <v>*****</v>
      </c>
      <c r="R53" s="83" t="n">
        <v>168380</v>
      </c>
      <c r="S53" s="84" t="n">
        <f aca="false">[2]Table10s1!G52</f>
        <v>168764.12731154</v>
      </c>
      <c r="T53" s="85" t="n">
        <f aca="false">IF(ISNUMBER(S53-R53),(S53-R53),S53)</f>
        <v>384.127311540389</v>
      </c>
      <c r="U53" s="86" t="str">
        <f aca="false">IF(ISNUMBER((S53-R53)/(R53+0.000001)),IF(ABS((S53-R53)/(R53+0.000001))&lt;$A$3,"*****",(S53-R53)/(R53+0.000001)),T53)</f>
        <v>*****</v>
      </c>
      <c r="V53" s="83" t="n">
        <v>177130</v>
      </c>
      <c r="W53" s="84" t="n">
        <f aca="false">[2]Table10s1!H52</f>
        <v>172658.621332692</v>
      </c>
      <c r="X53" s="85" t="n">
        <f aca="false">IF(ISNUMBER(W53-V53),(W53-V53),W53)</f>
        <v>-4471.37866730831</v>
      </c>
      <c r="Y53" s="86" t="n">
        <f aca="false">IF(ISNUMBER((W53-V53)/(V53+0.000001)),IF(ABS((W53-V53)/(V53+0.000001))&lt;$A$3,"*****",(W53-V53)/(V53+0.000001)),X53)</f>
        <v>-0.0252434859554173</v>
      </c>
      <c r="Z53" s="83" t="n">
        <v>184721.1</v>
      </c>
      <c r="AA53" s="84" t="n">
        <f aca="false">[2]Table10s1!I52</f>
        <v>179706.100396196</v>
      </c>
      <c r="AB53" s="85" t="n">
        <f aca="false">IF(ISNUMBER(AA53-Z53),(AA53-Z53),AA53)</f>
        <v>-5014.99960380423</v>
      </c>
      <c r="AC53" s="86" t="n">
        <f aca="false">IF(ISNUMBER((AA53-Z53)/(Z53+0.000001)),IF(ABS((AA53-Z53)/(Z53+0.000001))&lt;$A$3,"*****",(AA53-Z53)/(Z53+0.000001)),AB53)</f>
        <v>-0.0271490349709756</v>
      </c>
      <c r="AD53" s="83" t="n">
        <v>181165.502024064</v>
      </c>
      <c r="AE53" s="84" t="n">
        <f aca="false">[2]Table10s1!J52</f>
        <v>168973.400939339</v>
      </c>
      <c r="AF53" s="85" t="n">
        <f aca="false">IF(ISNUMBER(AE53-AD53),(AE53-AD53),AE53)</f>
        <v>-12192.101084725</v>
      </c>
      <c r="AG53" s="86" t="n">
        <f aca="false">IF(ISNUMBER((AE53-AD53)/(AD53+0.000001)),IF(ABS((AE53-AD53)/(AD53+0.000001))&lt;$A$3,"*****",(AE53-AD53)/(AD53+0.000001)),AF53)</f>
        <v>-0.0672981387098649</v>
      </c>
      <c r="AH53" s="83" t="n">
        <v>180912.639610752</v>
      </c>
      <c r="AI53" s="84" t="n">
        <f aca="false">[2]Table10s1!K52</f>
        <v>175056.883580364</v>
      </c>
      <c r="AJ53" s="85" t="n">
        <f aca="false">IF(ISNUMBER(AI53-AH53),(AI53-AH53),AI53)</f>
        <v>-5855.75603038861</v>
      </c>
      <c r="AK53" s="86" t="n">
        <f aca="false">IF(ISNUMBER((AI53-AH53)/(AH53+0.000001)),IF(ABS((AI53-AH53)/(AH53+0.000001))&lt;$A$3,"*****",(AI53-AH53)/(AH53+0.000001)),AJ53)</f>
        <v>-0.0323678657442363</v>
      </c>
      <c r="AL53" s="83" t="n">
        <v>174125.644027325</v>
      </c>
      <c r="AM53" s="84" t="n">
        <f aca="false">[2]Table10s1!L52</f>
        <v>172060.755571128</v>
      </c>
      <c r="AN53" s="85" t="n">
        <f aca="false">IF(ISNUMBER(AM53-AL53),(AM53-AL53),AM53)</f>
        <v>-2064.88845619676</v>
      </c>
      <c r="AO53" s="86" t="n">
        <f aca="false">IF(ISNUMBER((AM53-AL53)/(AL53+0.000001)),IF(ABS((AM53-AL53)/(AL53+0.000001))&lt;$A$3,"*****",(AM53-AL53)/(AL53+0.000001)),AN53)</f>
        <v>-0.0118586120253537</v>
      </c>
    </row>
    <row r="54" customFormat="false" ht="13.5" hidden="false" customHeight="false" outlineLevel="0" collapsed="false">
      <c r="A54" s="87"/>
      <c r="B54" s="88"/>
      <c r="C54" s="89"/>
      <c r="D54" s="90" t="n">
        <f aca="false">IF(ISNUMBER(C54-B54),(C54-B54),C54)</f>
        <v>0</v>
      </c>
      <c r="E54" s="91" t="str">
        <f aca="false">IF(ISNUMBER((C54-B54)/(B54+0.000001)),IF(ABS((C54-B54)/(B54+0.000001))&lt;$A$3,"*****",(C54-B54)/(B54+0.000001)),D54)</f>
        <v>*****</v>
      </c>
      <c r="F54" s="88"/>
      <c r="G54" s="89"/>
      <c r="H54" s="90" t="n">
        <f aca="false">IF(ISNUMBER(G54-F54),(G54-F54),G54)</f>
        <v>0</v>
      </c>
      <c r="I54" s="91" t="str">
        <f aca="false">IF(ISNUMBER((G54-F54)/(F54+0.000001)),IF(ABS((G54-F54)/(F54+0.000001))&lt;$A$3,"*****",(G54-F54)/(F54+0.000001)),H54)</f>
        <v>*****</v>
      </c>
      <c r="J54" s="88"/>
      <c r="K54" s="89"/>
      <c r="L54" s="90" t="n">
        <f aca="false">IF(ISNUMBER(K54-J54),(K54-J54),K54)</f>
        <v>0</v>
      </c>
      <c r="M54" s="91" t="str">
        <f aca="false">IF(ISNUMBER((K54-J54)/(J54+0.000001)),IF(ABS((K54-J54)/(J54+0.000001))&lt;$A$3,"*****",(K54-J54)/(J54+0.000001)),L54)</f>
        <v>*****</v>
      </c>
      <c r="N54" s="88"/>
      <c r="O54" s="89"/>
      <c r="P54" s="90" t="n">
        <f aca="false">IF(ISNUMBER(O54-N54),(O54-N54),O54)</f>
        <v>0</v>
      </c>
      <c r="Q54" s="91" t="str">
        <f aca="false">IF(ISNUMBER((O54-N54)/(N54+0.000001)),IF(ABS((O54-N54)/(N54+0.000001))&lt;$A$3,"*****",(O54-N54)/(N54+0.000001)),P54)</f>
        <v>*****</v>
      </c>
      <c r="R54" s="88"/>
      <c r="S54" s="89"/>
      <c r="T54" s="90" t="n">
        <f aca="false">IF(ISNUMBER(S54-R54),(S54-R54),S54)</f>
        <v>0</v>
      </c>
      <c r="U54" s="91" t="str">
        <f aca="false">IF(ISNUMBER((S54-R54)/(R54+0.000001)),IF(ABS((S54-R54)/(R54+0.000001))&lt;$A$3,"*****",(S54-R54)/(R54+0.000001)),T54)</f>
        <v>*****</v>
      </c>
      <c r="V54" s="88"/>
      <c r="W54" s="89"/>
      <c r="X54" s="90" t="n">
        <f aca="false">IF(ISNUMBER(W54-V54),(W54-V54),W54)</f>
        <v>0</v>
      </c>
      <c r="Y54" s="91" t="str">
        <f aca="false">IF(ISNUMBER((W54-V54)/(V54+0.000001)),IF(ABS((W54-V54)/(V54+0.000001))&lt;$A$3,"*****",(W54-V54)/(V54+0.000001)),X54)</f>
        <v>*****</v>
      </c>
      <c r="Z54" s="88"/>
      <c r="AA54" s="92"/>
      <c r="AB54" s="90" t="n">
        <f aca="false">IF(ISNUMBER(AA54-Z54),(AA54-Z54),AA54)</f>
        <v>0</v>
      </c>
      <c r="AC54" s="91" t="str">
        <f aca="false">IF(ISNUMBER((AA54-Z54)/(Z54+0.000001)),IF(ABS((AA54-Z54)/(Z54+0.000001))&lt;$A$3,"*****",(AA54-Z54)/(Z54+0.000001)),AB54)</f>
        <v>*****</v>
      </c>
      <c r="AD54" s="88"/>
      <c r="AE54" s="92"/>
      <c r="AF54" s="90" t="n">
        <f aca="false">IF(ISNUMBER(AE54-AD54),(AE54-AD54),AE54)</f>
        <v>0</v>
      </c>
      <c r="AG54" s="91" t="str">
        <f aca="false">IF(ISNUMBER((AE54-AD54)/(AD54+0.000001)),IF(ABS((AE54-AD54)/(AD54+0.000001))&lt;$A$3,"*****",(AE54-AD54)/(AD54+0.000001)),AF54)</f>
        <v>*****</v>
      </c>
      <c r="AH54" s="88"/>
      <c r="AI54" s="92"/>
      <c r="AJ54" s="90" t="n">
        <f aca="false">IF(ISNUMBER(AI54-AH54),(AI54-AH54),AI54)</f>
        <v>0</v>
      </c>
      <c r="AK54" s="91" t="str">
        <f aca="false">IF(ISNUMBER((AI54-AH54)/(AH54+0.000001)),IF(ABS((AI54-AH54)/(AH54+0.000001))&lt;$A$3,"*****",(AI54-AH54)/(AH54+0.000001)),AJ54)</f>
        <v>*****</v>
      </c>
      <c r="AL54" s="88"/>
      <c r="AM54" s="92"/>
      <c r="AN54" s="90" t="n">
        <f aca="false">IF(ISNUMBER(AM54-AL54),(AM54-AL54),AM54)</f>
        <v>0</v>
      </c>
      <c r="AO54" s="91" t="str">
        <f aca="false">IF(ISNUMBER((AM54-AL54)/(AL54+0.000001)),IF(ABS((AM54-AL54)/(AL54+0.000001))&lt;$A$3,"*****",(AM54-AL54)/(AL54+0.000001)),AN54)</f>
        <v>*****</v>
      </c>
    </row>
    <row r="55" customFormat="false" ht="12.75" hidden="false" customHeight="false" outlineLevel="0" collapsed="false">
      <c r="A55" s="93" t="s">
        <v>54</v>
      </c>
      <c r="B55" s="94"/>
      <c r="C55" s="94"/>
      <c r="D55" s="95" t="n">
        <f aca="false">IF(ISNUMBER(C55-B55),(C55-B55),C55)</f>
        <v>0</v>
      </c>
      <c r="E55" s="94" t="str">
        <f aca="false">IF(ISNUMBER((C55-B55)/(B55+0.000001)),IF(ABS((C55-B55)/(B55+0.000001))&lt;$A$3,"*****",(C55-B55)/(B55+0.000001)),D55)</f>
        <v>*****</v>
      </c>
      <c r="F55" s="94"/>
      <c r="G55" s="94"/>
      <c r="H55" s="95" t="n">
        <f aca="false">IF(ISNUMBER(G55-F55),(G55-F55),G55)</f>
        <v>0</v>
      </c>
      <c r="I55" s="94" t="str">
        <f aca="false">IF(ISNUMBER((G55-F55)/(F55+0.000001)),IF(ABS((G55-F55)/(F55+0.000001))&lt;$A$3,"*****",(G55-F55)/(F55+0.000001)),H55)</f>
        <v>*****</v>
      </c>
      <c r="J55" s="94"/>
      <c r="K55" s="94"/>
      <c r="L55" s="95" t="n">
        <f aca="false">IF(ISNUMBER(K55-J55),(K55-J55),K55)</f>
        <v>0</v>
      </c>
      <c r="M55" s="94" t="str">
        <f aca="false">IF(ISNUMBER((K55-J55)/(J55+0.000001)),IF(ABS((K55-J55)/(J55+0.000001))&lt;$A$3,"*****",(K55-J55)/(J55+0.000001)),L55)</f>
        <v>*****</v>
      </c>
      <c r="N55" s="94"/>
      <c r="O55" s="94"/>
      <c r="P55" s="95" t="n">
        <f aca="false">IF(ISNUMBER(O55-N55),(O55-N55),O55)</f>
        <v>0</v>
      </c>
      <c r="Q55" s="94" t="str">
        <f aca="false">IF(ISNUMBER((O55-N55)/(N55+0.000001)),IF(ABS((O55-N55)/(N55+0.000001))&lt;$A$3,"*****",(O55-N55)/(N55+0.000001)),P55)</f>
        <v>*****</v>
      </c>
      <c r="R55" s="94"/>
      <c r="S55" s="94"/>
      <c r="T55" s="95" t="n">
        <f aca="false">IF(ISNUMBER(S55-R55),(S55-R55),S55)</f>
        <v>0</v>
      </c>
      <c r="U55" s="94" t="str">
        <f aca="false">IF(ISNUMBER((S55-R55)/(R55+0.000001)),IF(ABS((S55-R55)/(R55+0.000001))&lt;$A$3,"*****",(S55-R55)/(R55+0.000001)),T55)</f>
        <v>*****</v>
      </c>
      <c r="V55" s="94"/>
      <c r="W55" s="94"/>
      <c r="X55" s="95" t="n">
        <f aca="false">IF(ISNUMBER(W55-V55),(W55-V55),W55)</f>
        <v>0</v>
      </c>
      <c r="Y55" s="94" t="str">
        <f aca="false">IF(ISNUMBER((W55-V55)/(V55+0.000001)),IF(ABS((W55-V55)/(V55+0.000001))&lt;$A$3,"*****",(W55-V55)/(V55+0.000001)),X55)</f>
        <v>*****</v>
      </c>
      <c r="Z55" s="94"/>
      <c r="AA55" s="94"/>
      <c r="AB55" s="95" t="n">
        <f aca="false">IF(ISNUMBER(AA55-Z55),(AA55-Z55),AA55)</f>
        <v>0</v>
      </c>
      <c r="AC55" s="94" t="str">
        <f aca="false">IF(ISNUMBER((AA55-Z55)/(Z55+0.000001)),IF(ABS((AA55-Z55)/(Z55+0.000001))&lt;$A$3,"*****",(AA55-Z55)/(Z55+0.000001)),AB55)</f>
        <v>*****</v>
      </c>
      <c r="AD55" s="94"/>
      <c r="AE55" s="94"/>
      <c r="AF55" s="95" t="n">
        <f aca="false">IF(ISNUMBER(AE55-AD55),(AE55-AD55),AE55)</f>
        <v>0</v>
      </c>
      <c r="AG55" s="94" t="str">
        <f aca="false">IF(ISNUMBER((AE55-AD55)/(AD55+0.000001)),IF(ABS((AE55-AD55)/(AD55+0.000001))&lt;$A$3,"*****",(AE55-AD55)/(AD55+0.000001)),AF55)</f>
        <v>*****</v>
      </c>
      <c r="AH55" s="94"/>
      <c r="AI55" s="94"/>
      <c r="AJ55" s="95" t="n">
        <f aca="false">IF(ISNUMBER(AI55-AH55),(AI55-AH55),AI55)</f>
        <v>0</v>
      </c>
      <c r="AK55" s="94" t="str">
        <f aca="false">IF(ISNUMBER((AI55-AH55)/(AH55+0.000001)),IF(ABS((AI55-AH55)/(AH55+0.000001))&lt;$A$3,"*****",(AI55-AH55)/(AH55+0.000001)),AJ55)</f>
        <v>*****</v>
      </c>
      <c r="AL55" s="94"/>
      <c r="AM55" s="94"/>
      <c r="AN55" s="95" t="n">
        <f aca="false">IF(ISNUMBER(AM55-AL55),(AM55-AL55),AM55)</f>
        <v>0</v>
      </c>
      <c r="AO55" s="94" t="str">
        <f aca="false">IF(ISNUMBER((AM55-AL55)/(AL55+0.000001)),IF(ABS((AM55-AL55)/(AL55+0.000001))&lt;$A$3,"*****",(AM55-AL55)/(AL55+0.000001)),AN55)</f>
        <v>*****</v>
      </c>
    </row>
    <row r="56" customFormat="false" ht="12.75" hidden="false" customHeight="false" outlineLevel="0" collapsed="false">
      <c r="A56" s="21" t="s">
        <v>55</v>
      </c>
      <c r="B56" s="66" t="n">
        <v>40010</v>
      </c>
      <c r="C56" s="67" t="n">
        <f aca="false">[2]Table10s1!C55</f>
        <v>39764.518</v>
      </c>
      <c r="D56" s="81" t="n">
        <f aca="false">IF(ISNUMBER(C56-B56),(C56-B56),C56)</f>
        <v>-245.482000000004</v>
      </c>
      <c r="E56" s="82" t="str">
        <f aca="false">IF(ISNUMBER((C56-B56)/(B56+0.000001)),IF(ABS((C56-B56)/(B56+0.000001))&lt;$A$3,"*****",(C56-B56)/(B56+0.000001)),D56)</f>
        <v>*****</v>
      </c>
      <c r="F56" s="66" t="n">
        <v>41290</v>
      </c>
      <c r="G56" s="67" t="n">
        <f aca="false">[2]Table10s1!D55</f>
        <v>41290</v>
      </c>
      <c r="H56" s="81" t="n">
        <f aca="false">IF(ISNUMBER(G56-F56),(G56-F56),G56)</f>
        <v>0</v>
      </c>
      <c r="I56" s="82" t="str">
        <f aca="false">IF(ISNUMBER((G56-F56)/(F56+0.000001)),IF(ABS((G56-F56)/(F56+0.000001))&lt;$A$3,"*****",(G56-F56)/(F56+0.000001)),H56)</f>
        <v>*****</v>
      </c>
      <c r="J56" s="66" t="n">
        <v>42400</v>
      </c>
      <c r="K56" s="67" t="n">
        <f aca="false">[2]Table10s1!E55</f>
        <v>42400</v>
      </c>
      <c r="L56" s="81" t="n">
        <f aca="false">IF(ISNUMBER(K56-J56),(K56-J56),K56)</f>
        <v>0</v>
      </c>
      <c r="M56" s="82" t="str">
        <f aca="false">IF(ISNUMBER((K56-J56)/(J56+0.000001)),IF(ABS((K56-J56)/(J56+0.000001))&lt;$A$3,"*****",(K56-J56)/(J56+0.000001)),L56)</f>
        <v>*****</v>
      </c>
      <c r="N56" s="66" t="n">
        <v>44280</v>
      </c>
      <c r="O56" s="67" t="n">
        <f aca="false">[2]Table10s1!F55</f>
        <v>44280</v>
      </c>
      <c r="P56" s="81" t="n">
        <f aca="false">IF(ISNUMBER(O56-N56),(O56-N56),O56)</f>
        <v>0</v>
      </c>
      <c r="Q56" s="82" t="str">
        <f aca="false">IF(ISNUMBER((O56-N56)/(N56+0.000001)),IF(ABS((O56-N56)/(N56+0.000001))&lt;$A$3,"*****",(O56-N56)/(N56+0.000001)),P56)</f>
        <v>*****</v>
      </c>
      <c r="R56" s="66" t="n">
        <v>42860</v>
      </c>
      <c r="S56" s="67" t="n">
        <f aca="false">[2]Table10s1!G55</f>
        <v>42860</v>
      </c>
      <c r="T56" s="81" t="n">
        <f aca="false">IF(ISNUMBER(S56-R56),(S56-R56),S56)</f>
        <v>0</v>
      </c>
      <c r="U56" s="82" t="str">
        <f aca="false">IF(ISNUMBER((S56-R56)/(R56+0.000001)),IF(ABS((S56-R56)/(R56+0.000001))&lt;$A$3,"*****",(S56-R56)/(R56+0.000001)),T56)</f>
        <v>*****</v>
      </c>
      <c r="V56" s="66" t="n">
        <v>44150</v>
      </c>
      <c r="W56" s="67" t="n">
        <f aca="false">[2]Table10s1!H55</f>
        <v>44286</v>
      </c>
      <c r="X56" s="81" t="n">
        <f aca="false">IF(ISNUMBER(W56-V56),(W56-V56),W56)</f>
        <v>136</v>
      </c>
      <c r="Y56" s="82" t="str">
        <f aca="false">IF(ISNUMBER((W56-V56)/(V56+0.000001)),IF(ABS((W56-V56)/(V56+0.000001))&lt;$A$3,"*****",(W56-V56)/(V56+0.000001)),X56)</f>
        <v>*****</v>
      </c>
      <c r="Z56" s="66" t="n">
        <v>45500</v>
      </c>
      <c r="AA56" s="67" t="n">
        <f aca="false">[2]Table10s1!I55</f>
        <v>45445</v>
      </c>
      <c r="AB56" s="81" t="n">
        <f aca="false">IF(ISNUMBER(AA56-Z56),(AA56-Z56),AA56)</f>
        <v>-55</v>
      </c>
      <c r="AC56" s="82" t="str">
        <f aca="false">IF(ISNUMBER((AA56-Z56)/(Z56+0.000001)),IF(ABS((AA56-Z56)/(Z56+0.000001))&lt;$A$3,"*****",(AA56-Z56)/(Z56+0.000001)),AB56)</f>
        <v>*****</v>
      </c>
      <c r="AD56" s="66" t="n">
        <v>48509</v>
      </c>
      <c r="AE56" s="67" t="n">
        <f aca="false">[2]Table10s1!J55</f>
        <v>48509</v>
      </c>
      <c r="AF56" s="81" t="n">
        <f aca="false">IF(ISNUMBER(AE56-AD56),(AE56-AD56),AE56)</f>
        <v>0</v>
      </c>
      <c r="AG56" s="82" t="str">
        <f aca="false">IF(ISNUMBER((AE56-AD56)/(AD56+0.000001)),IF(ABS((AE56-AD56)/(AD56+0.000001))&lt;$A$3,"*****",(AE56-AD56)/(AD56+0.000001)),AF56)</f>
        <v>*****</v>
      </c>
      <c r="AH56" s="66" t="n">
        <v>49318.78</v>
      </c>
      <c r="AI56" s="67" t="n">
        <f aca="false">[2]Table10s1!K55</f>
        <v>49531</v>
      </c>
      <c r="AJ56" s="81" t="n">
        <f aca="false">IF(ISNUMBER(AI56-AH56),(AI56-AH56),AI56)</f>
        <v>212.220000000001</v>
      </c>
      <c r="AK56" s="82" t="str">
        <f aca="false">IF(ISNUMBER((AI56-AH56)/(AH56+0.000001)),IF(ABS((AI56-AH56)/(AH56+0.000001))&lt;$A$3,"*****",(AI56-AH56)/(AH56+0.000001)),AJ56)</f>
        <v>*****</v>
      </c>
      <c r="AL56" s="66" t="n">
        <v>51209.846</v>
      </c>
      <c r="AM56" s="67" t="n">
        <f aca="false">[2]Table10s1!L55</f>
        <v>51213.634</v>
      </c>
      <c r="AN56" s="81" t="n">
        <f aca="false">IF(ISNUMBER(AM56-AL56),(AM56-AL56),AM56)</f>
        <v>3.78800000000774</v>
      </c>
      <c r="AO56" s="82" t="str">
        <f aca="false">IF(ISNUMBER((AM56-AL56)/(AL56+0.000001)),IF(ABS((AM56-AL56)/(AL56+0.000001))&lt;$A$3,"*****",(AM56-AL56)/(AL56+0.000001)),AN56)</f>
        <v>*****</v>
      </c>
    </row>
    <row r="57" customFormat="false" ht="12.75" hidden="false" customHeight="false" outlineLevel="0" collapsed="false">
      <c r="A57" s="31" t="s">
        <v>56</v>
      </c>
      <c r="B57" s="66" t="n">
        <v>4450</v>
      </c>
      <c r="C57" s="32" t="n">
        <f aca="false">[2]Table10s1!C56</f>
        <v>4497.238</v>
      </c>
      <c r="D57" s="96" t="n">
        <f aca="false">IF(ISNUMBER(C57-B57),(C57-B57),C57)</f>
        <v>47.2380000000003</v>
      </c>
      <c r="E57" s="97" t="n">
        <f aca="false">IF(ISNUMBER((C57-B57)/(B57+0.000001)),IF(ABS((C57-B57)/(B57+0.000001))&lt;$A$3,"*****",(C57-B57)/(B57+0.000001)),D57)</f>
        <v>0.010615280896491</v>
      </c>
      <c r="F57" s="66" t="n">
        <v>4960</v>
      </c>
      <c r="G57" s="32" t="n">
        <f aca="false">[2]Table10s1!D56</f>
        <v>4960</v>
      </c>
      <c r="H57" s="96" t="n">
        <f aca="false">IF(ISNUMBER(G57-F57),(G57-F57),G57)</f>
        <v>0</v>
      </c>
      <c r="I57" s="97" t="str">
        <f aca="false">IF(ISNUMBER((G57-F57)/(F57+0.000001)),IF(ABS((G57-F57)/(F57+0.000001))&lt;$A$3,"*****",(G57-F57)/(F57+0.000001)),H57)</f>
        <v>*****</v>
      </c>
      <c r="J57" s="66" t="n">
        <v>5910</v>
      </c>
      <c r="K57" s="32" t="n">
        <f aca="false">[2]Table10s1!E56</f>
        <v>5910</v>
      </c>
      <c r="L57" s="96" t="n">
        <f aca="false">IF(ISNUMBER(K57-J57),(K57-J57),K57)</f>
        <v>0</v>
      </c>
      <c r="M57" s="97" t="str">
        <f aca="false">IF(ISNUMBER((K57-J57)/(J57+0.000001)),IF(ABS((K57-J57)/(J57+0.000001))&lt;$A$3,"*****",(K57-J57)/(J57+0.000001)),L57)</f>
        <v>*****</v>
      </c>
      <c r="N57" s="66" t="n">
        <v>6500</v>
      </c>
      <c r="O57" s="32" t="n">
        <f aca="false">[2]Table10s1!F56</f>
        <v>6500</v>
      </c>
      <c r="P57" s="96" t="n">
        <f aca="false">IF(ISNUMBER(O57-N57),(O57-N57),O57)</f>
        <v>0</v>
      </c>
      <c r="Q57" s="97" t="str">
        <f aca="false">IF(ISNUMBER((O57-N57)/(N57+0.000001)),IF(ABS((O57-N57)/(N57+0.000001))&lt;$A$3,"*****",(O57-N57)/(N57+0.000001)),P57)</f>
        <v>*****</v>
      </c>
      <c r="R57" s="66" t="n">
        <v>6720</v>
      </c>
      <c r="S57" s="32" t="n">
        <f aca="false">[2]Table10s1!G56</f>
        <v>6720</v>
      </c>
      <c r="T57" s="96" t="n">
        <f aca="false">IF(ISNUMBER(S57-R57),(S57-R57),S57)</f>
        <v>0</v>
      </c>
      <c r="U57" s="97" t="str">
        <f aca="false">IF(ISNUMBER((S57-R57)/(R57+0.000001)),IF(ABS((S57-R57)/(R57+0.000001))&lt;$A$3,"*****",(S57-R57)/(R57+0.000001)),T57)</f>
        <v>*****</v>
      </c>
      <c r="V57" s="66" t="n">
        <v>7670</v>
      </c>
      <c r="W57" s="32" t="n">
        <f aca="false">[2]Table10s1!H56</f>
        <v>7665</v>
      </c>
      <c r="X57" s="96" t="n">
        <f aca="false">IF(ISNUMBER(W57-V57),(W57-V57),W57)</f>
        <v>-5</v>
      </c>
      <c r="Y57" s="97" t="str">
        <f aca="false">IF(ISNUMBER((W57-V57)/(V57+0.000001)),IF(ABS((W57-V57)/(V57+0.000001))&lt;$A$3,"*****",(W57-V57)/(V57+0.000001)),X57)</f>
        <v>*****</v>
      </c>
      <c r="Z57" s="66" t="n">
        <v>8300</v>
      </c>
      <c r="AA57" s="32" t="n">
        <f aca="false">[2]Table10s1!I56</f>
        <v>8249</v>
      </c>
      <c r="AB57" s="96" t="n">
        <f aca="false">IF(ISNUMBER(AA57-Z57),(AA57-Z57),AA57)</f>
        <v>-51</v>
      </c>
      <c r="AC57" s="97" t="str">
        <f aca="false">IF(ISNUMBER((AA57-Z57)/(Z57+0.000001)),IF(ABS((AA57-Z57)/(Z57+0.000001))&lt;$A$3,"*****",(AA57-Z57)/(Z57+0.000001)),AB57)</f>
        <v>*****</v>
      </c>
      <c r="AD57" s="66" t="n">
        <v>8979</v>
      </c>
      <c r="AE57" s="32" t="n">
        <f aca="false">[2]Table10s1!J56</f>
        <v>8979</v>
      </c>
      <c r="AF57" s="96" t="n">
        <f aca="false">IF(ISNUMBER(AE57-AD57),(AE57-AD57),AE57)</f>
        <v>0</v>
      </c>
      <c r="AG57" s="97" t="str">
        <f aca="false">IF(ISNUMBER((AE57-AD57)/(AD57+0.000001)),IF(ABS((AE57-AD57)/(AD57+0.000001))&lt;$A$3,"*****",(AE57-AD57)/(AD57+0.000001)),AF57)</f>
        <v>*****</v>
      </c>
      <c r="AH57" s="66" t="n">
        <v>9520.95</v>
      </c>
      <c r="AI57" s="32" t="n">
        <f aca="false">[2]Table10s1!K56</f>
        <v>9709</v>
      </c>
      <c r="AJ57" s="96" t="n">
        <f aca="false">IF(ISNUMBER(AI57-AH57),(AI57-AH57),AI57)</f>
        <v>188.049999999999</v>
      </c>
      <c r="AK57" s="97" t="n">
        <f aca="false">IF(ISNUMBER((AI57-AH57)/(AH57+0.000001)),IF(ABS((AI57-AH57)/(AH57+0.000001))&lt;$A$3,"*****",(AI57-AH57)/(AH57+0.000001)),AJ57)</f>
        <v>0.0197511802898081</v>
      </c>
      <c r="AL57" s="66" t="n">
        <v>10066.43</v>
      </c>
      <c r="AM57" s="32" t="n">
        <f aca="false">[2]Table10s1!L56</f>
        <v>10070.277</v>
      </c>
      <c r="AN57" s="96" t="n">
        <f aca="false">IF(ISNUMBER(AM57-AL57),(AM57-AL57),AM57)</f>
        <v>3.84699999999975</v>
      </c>
      <c r="AO57" s="97" t="str">
        <f aca="false">IF(ISNUMBER((AM57-AL57)/(AL57+0.000001)),IF(ABS((AM57-AL57)/(AL57+0.000001))&lt;$A$3,"*****",(AM57-AL57)/(AL57+0.000001)),AN57)</f>
        <v>*****</v>
      </c>
    </row>
    <row r="58" customFormat="false" ht="12.75" hidden="false" customHeight="false" outlineLevel="0" collapsed="false">
      <c r="A58" s="31" t="s">
        <v>57</v>
      </c>
      <c r="B58" s="55" t="n">
        <v>35560</v>
      </c>
      <c r="C58" s="32" t="n">
        <f aca="false">[2]Table10s1!C57</f>
        <v>35267.28</v>
      </c>
      <c r="D58" s="96" t="n">
        <f aca="false">IF(ISNUMBER(C58-B58),(C58-B58),C58)</f>
        <v>-292.720000000001</v>
      </c>
      <c r="E58" s="97" t="str">
        <f aca="false">IF(ISNUMBER((C58-B58)/(B58+0.000001)),IF(ABS((C58-B58)/(B58+0.000001))&lt;$A$3,"*****",(C58-B58)/(B58+0.000001)),D58)</f>
        <v>*****</v>
      </c>
      <c r="F58" s="55" t="n">
        <v>36330</v>
      </c>
      <c r="G58" s="32" t="n">
        <f aca="false">[2]Table10s1!D57</f>
        <v>36330</v>
      </c>
      <c r="H58" s="96" t="n">
        <f aca="false">IF(ISNUMBER(G58-F58),(G58-F58),G58)</f>
        <v>0</v>
      </c>
      <c r="I58" s="97" t="str">
        <f aca="false">IF(ISNUMBER((G58-F58)/(F58+0.000001)),IF(ABS((G58-F58)/(F58+0.000001))&lt;$A$3,"*****",(G58-F58)/(F58+0.000001)),H58)</f>
        <v>*****</v>
      </c>
      <c r="J58" s="55" t="n">
        <v>36490</v>
      </c>
      <c r="K58" s="32" t="n">
        <f aca="false">[2]Table10s1!E57</f>
        <v>36490</v>
      </c>
      <c r="L58" s="96" t="n">
        <f aca="false">IF(ISNUMBER(K58-J58),(K58-J58),K58)</f>
        <v>0</v>
      </c>
      <c r="M58" s="97" t="str">
        <f aca="false">IF(ISNUMBER((K58-J58)/(J58+0.000001)),IF(ABS((K58-J58)/(J58+0.000001))&lt;$A$3,"*****",(K58-J58)/(J58+0.000001)),L58)</f>
        <v>*****</v>
      </c>
      <c r="N58" s="55" t="n">
        <v>37780</v>
      </c>
      <c r="O58" s="32" t="n">
        <f aca="false">[2]Table10s1!F57</f>
        <v>37780</v>
      </c>
      <c r="P58" s="96" t="n">
        <f aca="false">IF(ISNUMBER(O58-N58),(O58-N58),O58)</f>
        <v>0</v>
      </c>
      <c r="Q58" s="97" t="str">
        <f aca="false">IF(ISNUMBER((O58-N58)/(N58+0.000001)),IF(ABS((O58-N58)/(N58+0.000001))&lt;$A$3,"*****",(O58-N58)/(N58+0.000001)),P58)</f>
        <v>*****</v>
      </c>
      <c r="R58" s="55" t="n">
        <v>36140</v>
      </c>
      <c r="S58" s="32" t="n">
        <f aca="false">[2]Table10s1!G57</f>
        <v>36140</v>
      </c>
      <c r="T58" s="96" t="n">
        <f aca="false">IF(ISNUMBER(S58-R58),(S58-R58),S58)</f>
        <v>0</v>
      </c>
      <c r="U58" s="97" t="str">
        <f aca="false">IF(ISNUMBER((S58-R58)/(R58+0.000001)),IF(ABS((S58-R58)/(R58+0.000001))&lt;$A$3,"*****",(S58-R58)/(R58+0.000001)),T58)</f>
        <v>*****</v>
      </c>
      <c r="V58" s="55" t="n">
        <v>36480</v>
      </c>
      <c r="W58" s="32" t="n">
        <f aca="false">[2]Table10s1!H57</f>
        <v>36621</v>
      </c>
      <c r="X58" s="96" t="n">
        <f aca="false">IF(ISNUMBER(W58-V58),(W58-V58),W58)</f>
        <v>141</v>
      </c>
      <c r="Y58" s="97" t="str">
        <f aca="false">IF(ISNUMBER((W58-V58)/(V58+0.000001)),IF(ABS((W58-V58)/(V58+0.000001))&lt;$A$3,"*****",(W58-V58)/(V58+0.000001)),X58)</f>
        <v>*****</v>
      </c>
      <c r="Z58" s="55" t="n">
        <v>37200</v>
      </c>
      <c r="AA58" s="32" t="n">
        <f aca="false">[2]Table10s1!I57</f>
        <v>37196</v>
      </c>
      <c r="AB58" s="96" t="n">
        <f aca="false">IF(ISNUMBER(AA58-Z58),(AA58-Z58),AA58)</f>
        <v>-4</v>
      </c>
      <c r="AC58" s="97" t="str">
        <f aca="false">IF(ISNUMBER((AA58-Z58)/(Z58+0.000001)),IF(ABS((AA58-Z58)/(Z58+0.000001))&lt;$A$3,"*****",(AA58-Z58)/(Z58+0.000001)),AB58)</f>
        <v>*****</v>
      </c>
      <c r="AD58" s="55" t="n">
        <v>39530</v>
      </c>
      <c r="AE58" s="32" t="n">
        <f aca="false">[2]Table10s1!J57</f>
        <v>39530</v>
      </c>
      <c r="AF58" s="96" t="n">
        <f aca="false">IF(ISNUMBER(AE58-AD58),(AE58-AD58),AE58)</f>
        <v>0</v>
      </c>
      <c r="AG58" s="97" t="str">
        <f aca="false">IF(ISNUMBER((AE58-AD58)/(AD58+0.000001)),IF(ABS((AE58-AD58)/(AD58+0.000001))&lt;$A$3,"*****",(AE58-AD58)/(AD58+0.000001)),AF58)</f>
        <v>*****</v>
      </c>
      <c r="AH58" s="55" t="n">
        <v>39797.83</v>
      </c>
      <c r="AI58" s="32" t="n">
        <f aca="false">[2]Table10s1!K57</f>
        <v>39822</v>
      </c>
      <c r="AJ58" s="96" t="n">
        <f aca="false">IF(ISNUMBER(AI58-AH58),(AI58-AH58),AI58)</f>
        <v>24.1699999999983</v>
      </c>
      <c r="AK58" s="97" t="str">
        <f aca="false">IF(ISNUMBER((AI58-AH58)/(AH58+0.000001)),IF(ABS((AI58-AH58)/(AH58+0.000001))&lt;$A$3,"*****",(AI58-AH58)/(AH58+0.000001)),AJ58)</f>
        <v>*****</v>
      </c>
      <c r="AL58" s="55" t="n">
        <v>41143.416</v>
      </c>
      <c r="AM58" s="32" t="n">
        <f aca="false">[2]Table10s1!L57</f>
        <v>41143.357</v>
      </c>
      <c r="AN58" s="96" t="n">
        <f aca="false">IF(ISNUMBER(AM58-AL58),(AM58-AL58),AM58)</f>
        <v>-0.05899999999383</v>
      </c>
      <c r="AO58" s="97" t="str">
        <f aca="false">IF(ISNUMBER((AM58-AL58)/(AL58+0.000001)),IF(ABS((AM58-AL58)/(AL58+0.000001))&lt;$A$3,"*****",(AM58-AL58)/(AL58+0.000001)),AN58)</f>
        <v>*****</v>
      </c>
    </row>
    <row r="59" customFormat="false" ht="12.75" hidden="false" customHeight="false" outlineLevel="0" collapsed="false">
      <c r="A59" s="21" t="s">
        <v>58</v>
      </c>
      <c r="B59" s="55" t="n">
        <v>0</v>
      </c>
      <c r="C59" s="98" t="n">
        <f aca="false">[2]Table10s1!C58</f>
        <v>0</v>
      </c>
      <c r="D59" s="96" t="n">
        <f aca="false">IF(ISNUMBER(C59-B59),(C59-B59),C59)</f>
        <v>0</v>
      </c>
      <c r="E59" s="97" t="str">
        <f aca="false">IF(ISNUMBER((C59-B59)/(B59+0.000001)),IF(ABS((C59-B59)/(B59+0.000001))&lt;$A$3,"*****",(C59-B59)/(B59+0.000001)),D59)</f>
        <v>*****</v>
      </c>
      <c r="F59" s="55" t="n">
        <v>0</v>
      </c>
      <c r="G59" s="98" t="n">
        <f aca="false">[2]Table10s1!D58</f>
        <v>0</v>
      </c>
      <c r="H59" s="96" t="n">
        <f aca="false">IF(ISNUMBER(G59-F59),(G59-F59),G59)</f>
        <v>0</v>
      </c>
      <c r="I59" s="97" t="str">
        <f aca="false">IF(ISNUMBER((G59-F59)/(F59+0.000001)),IF(ABS((G59-F59)/(F59+0.000001))&lt;$A$3,"*****",(G59-F59)/(F59+0.000001)),H59)</f>
        <v>*****</v>
      </c>
      <c r="J59" s="55" t="n">
        <v>0</v>
      </c>
      <c r="K59" s="98" t="n">
        <f aca="false">[2]Table10s1!E58</f>
        <v>0</v>
      </c>
      <c r="L59" s="96" t="n">
        <f aca="false">IF(ISNUMBER(K59-J59),(K59-J59),K59)</f>
        <v>0</v>
      </c>
      <c r="M59" s="97" t="str">
        <f aca="false">IF(ISNUMBER((K59-J59)/(J59+0.000001)),IF(ABS((K59-J59)/(J59+0.000001))&lt;$A$3,"*****",(K59-J59)/(J59+0.000001)),L59)</f>
        <v>*****</v>
      </c>
      <c r="N59" s="55" t="n">
        <v>0</v>
      </c>
      <c r="O59" s="98" t="n">
        <f aca="false">[2]Table10s1!F58</f>
        <v>0</v>
      </c>
      <c r="P59" s="96" t="n">
        <f aca="false">IF(ISNUMBER(O59-N59),(O59-N59),O59)</f>
        <v>0</v>
      </c>
      <c r="Q59" s="97" t="str">
        <f aca="false">IF(ISNUMBER((O59-N59)/(N59+0.000001)),IF(ABS((O59-N59)/(N59+0.000001))&lt;$A$3,"*****",(O59-N59)/(N59+0.000001)),P59)</f>
        <v>*****</v>
      </c>
      <c r="R59" s="55" t="n">
        <v>0</v>
      </c>
      <c r="S59" s="98" t="n">
        <f aca="false">[2]Table10s1!G58</f>
        <v>0</v>
      </c>
      <c r="T59" s="96" t="n">
        <f aca="false">IF(ISNUMBER(S59-R59),(S59-R59),S59)</f>
        <v>0</v>
      </c>
      <c r="U59" s="97" t="str">
        <f aca="false">IF(ISNUMBER((S59-R59)/(R59+0.000001)),IF(ABS((S59-R59)/(R59+0.000001))&lt;$A$3,"*****",(S59-R59)/(R59+0.000001)),T59)</f>
        <v>*****</v>
      </c>
      <c r="V59" s="55" t="n">
        <v>0</v>
      </c>
      <c r="W59" s="98" t="n">
        <f aca="false">[2]Table10s1!H58</f>
        <v>0</v>
      </c>
      <c r="X59" s="96" t="n">
        <f aca="false">IF(ISNUMBER(W59-V59),(W59-V59),W59)</f>
        <v>0</v>
      </c>
      <c r="Y59" s="97" t="str">
        <f aca="false">IF(ISNUMBER((W59-V59)/(V59+0.000001)),IF(ABS((W59-V59)/(V59+0.000001))&lt;$A$3,"*****",(W59-V59)/(V59+0.000001)),X59)</f>
        <v>*****</v>
      </c>
      <c r="Z59" s="55" t="n">
        <v>0</v>
      </c>
      <c r="AA59" s="98" t="n">
        <f aca="false">[2]Table10s1!I58</f>
        <v>0</v>
      </c>
      <c r="AB59" s="96" t="n">
        <f aca="false">IF(ISNUMBER(AA59-Z59),(AA59-Z59),AA59)</f>
        <v>0</v>
      </c>
      <c r="AC59" s="97" t="str">
        <f aca="false">IF(ISNUMBER((AA59-Z59)/(Z59+0.000001)),IF(ABS((AA59-Z59)/(Z59+0.000001))&lt;$A$3,"*****",(AA59-Z59)/(Z59+0.000001)),AB59)</f>
        <v>*****</v>
      </c>
      <c r="AD59" s="55" t="n">
        <v>0</v>
      </c>
      <c r="AE59" s="98" t="n">
        <f aca="false">[2]Table10s1!J58</f>
        <v>0</v>
      </c>
      <c r="AF59" s="96" t="n">
        <f aca="false">IF(ISNUMBER(AE59-AD59),(AE59-AD59),AE59)</f>
        <v>0</v>
      </c>
      <c r="AG59" s="97" t="str">
        <f aca="false">IF(ISNUMBER((AE59-AD59)/(AD59+0.000001)),IF(ABS((AE59-AD59)/(AD59+0.000001))&lt;$A$3,"*****",(AE59-AD59)/(AD59+0.000001)),AF59)</f>
        <v>*****</v>
      </c>
      <c r="AH59" s="55" t="n">
        <v>0</v>
      </c>
      <c r="AI59" s="98" t="n">
        <f aca="false">[2]Table10s1!K58</f>
        <v>0</v>
      </c>
      <c r="AJ59" s="96" t="n">
        <f aca="false">IF(ISNUMBER(AI59-AH59),(AI59-AH59),AI59)</f>
        <v>0</v>
      </c>
      <c r="AK59" s="97" t="str">
        <f aca="false">IF(ISNUMBER((AI59-AH59)/(AH59+0.000001)),IF(ABS((AI59-AH59)/(AH59+0.000001))&lt;$A$3,"*****",(AI59-AH59)/(AH59+0.000001)),AJ59)</f>
        <v>*****</v>
      </c>
      <c r="AL59" s="55" t="n">
        <v>0</v>
      </c>
      <c r="AM59" s="98" t="n">
        <f aca="false">[2]Table10s1!L58</f>
        <v>0</v>
      </c>
      <c r="AN59" s="96" t="n">
        <f aca="false">IF(ISNUMBER(AM59-AL59),(AM59-AL59),AM59)</f>
        <v>0</v>
      </c>
      <c r="AO59" s="97" t="str">
        <f aca="false">IF(ISNUMBER((AM59-AL59)/(AL59+0.000001)),IF(ABS((AM59-AL59)/(AL59+0.000001))&lt;$A$3,"*****",(AM59-AL59)/(AL59+0.000001)),AN59)</f>
        <v>*****</v>
      </c>
    </row>
    <row r="60" customFormat="false" ht="14.25" hidden="false" customHeight="false" outlineLevel="0" collapsed="false">
      <c r="A60" s="99" t="s">
        <v>59</v>
      </c>
      <c r="B60" s="100" t="n">
        <v>3099.99999999999</v>
      </c>
      <c r="C60" s="101" t="n">
        <f aca="false">[2]Table10s1!C59</f>
        <v>3547.21271774662</v>
      </c>
      <c r="D60" s="102" t="n">
        <f aca="false">IF(ISNUMBER(C60-B60),(C60-B60),C60)</f>
        <v>447.212717746625</v>
      </c>
      <c r="E60" s="103" t="n">
        <f aca="false">IF(ISNUMBER((C60-B60)/(B60+0.000001)),IF(ABS((C60-B60)/(B60+0.000001))&lt;$A$3,"*****",(C60-B60)/(B60+0.000001)),D60)</f>
        <v>0.144262166968505</v>
      </c>
      <c r="F60" s="100" t="n">
        <v>2700</v>
      </c>
      <c r="G60" s="101" t="n">
        <f aca="false">[2]Table10s1!D59</f>
        <v>2700</v>
      </c>
      <c r="H60" s="102" t="n">
        <f aca="false">IF(ISNUMBER(G60-F60),(G60-F60),G60)</f>
        <v>0</v>
      </c>
      <c r="I60" s="103" t="str">
        <f aca="false">IF(ISNUMBER((G60-F60)/(F60+0.000001)),IF(ABS((G60-F60)/(F60+0.000001))&lt;$A$3,"*****",(G60-F60)/(F60+0.000001)),H60)</f>
        <v>*****</v>
      </c>
      <c r="J60" s="100" t="n">
        <v>2600</v>
      </c>
      <c r="K60" s="101" t="n">
        <f aca="false">[2]Table10s1!E59</f>
        <v>2600</v>
      </c>
      <c r="L60" s="102" t="n">
        <f aca="false">IF(ISNUMBER(K60-J60),(K60-J60),K60)</f>
        <v>0</v>
      </c>
      <c r="M60" s="103" t="str">
        <f aca="false">IF(ISNUMBER((K60-J60)/(J60+0.000001)),IF(ABS((K60-J60)/(J60+0.000001))&lt;$A$3,"*****",(K60-J60)/(J60+0.000001)),L60)</f>
        <v>*****</v>
      </c>
      <c r="N60" s="100" t="n">
        <v>3300</v>
      </c>
      <c r="O60" s="101" t="n">
        <f aca="false">[2]Table10s1!F59</f>
        <v>3300</v>
      </c>
      <c r="P60" s="102" t="n">
        <f aca="false">IF(ISNUMBER(O60-N60),(O60-N60),O60)</f>
        <v>0</v>
      </c>
      <c r="Q60" s="103" t="str">
        <f aca="false">IF(ISNUMBER((O60-N60)/(N60+0.000001)),IF(ABS((O60-N60)/(N60+0.000001))&lt;$A$3,"*****",(O60-N60)/(N60+0.000001)),P60)</f>
        <v>*****</v>
      </c>
      <c r="R60" s="100" t="n">
        <v>3500</v>
      </c>
      <c r="S60" s="101" t="n">
        <f aca="false">[2]Table10s1!G59</f>
        <v>3500</v>
      </c>
      <c r="T60" s="102" t="n">
        <f aca="false">IF(ISNUMBER(S60-R60),(S60-R60),S60)</f>
        <v>0</v>
      </c>
      <c r="U60" s="103" t="str">
        <f aca="false">IF(ISNUMBER((S60-R60)/(R60+0.000001)),IF(ABS((S60-R60)/(R60+0.000001))&lt;$A$3,"*****",(S60-R60)/(R60+0.000001)),T60)</f>
        <v>*****</v>
      </c>
      <c r="V60" s="100" t="n">
        <v>3600</v>
      </c>
      <c r="W60" s="101" t="n">
        <f aca="false">[2]Table10s1!H59</f>
        <v>3531.79729165372</v>
      </c>
      <c r="X60" s="102" t="n">
        <f aca="false">IF(ISNUMBER(W60-V60),(W60-V60),W60)</f>
        <v>-68.2027083462776</v>
      </c>
      <c r="Y60" s="103" t="n">
        <f aca="false">IF(ISNUMBER((W60-V60)/(V60+0.000001)),IF(ABS((W60-V60)/(V60+0.000001))&lt;$A$3,"*****",(W60-V60)/(V60+0.000001)),X60)</f>
        <v>-0.0189451967575923</v>
      </c>
      <c r="Z60" s="100" t="n">
        <v>4500</v>
      </c>
      <c r="AA60" s="101" t="n">
        <f aca="false">[2]Table10s1!I59</f>
        <v>4500.00048576134</v>
      </c>
      <c r="AB60" s="102" t="n">
        <f aca="false">IF(ISNUMBER(AA60-Z60),(AA60-Z60),AA60)</f>
        <v>0.000485761335767165</v>
      </c>
      <c r="AC60" s="103" t="str">
        <f aca="false">IF(ISNUMBER((AA60-Z60)/(Z60+0.000001)),IF(ABS((AA60-Z60)/(Z60+0.000001))&lt;$A$3,"*****",(AA60-Z60)/(Z60+0.000001)),AB60)</f>
        <v>*****</v>
      </c>
      <c r="AD60" s="100" t="n">
        <v>5313.85</v>
      </c>
      <c r="AE60" s="101" t="n">
        <f aca="false">[2]Table10s1!J59</f>
        <v>5313.84721903661</v>
      </c>
      <c r="AF60" s="102" t="n">
        <f aca="false">IF(ISNUMBER(AE60-AD60),(AE60-AD60),AE60)</f>
        <v>-0.00278096339025069</v>
      </c>
      <c r="AG60" s="103" t="str">
        <f aca="false">IF(ISNUMBER((AE60-AD60)/(AD60+0.000001)),IF(ABS((AE60-AD60)/(AD60+0.000001))&lt;$A$3,"*****",(AE60-AD60)/(AD60+0.000001)),AF60)</f>
        <v>*****</v>
      </c>
      <c r="AH60" s="100" t="n">
        <v>5350</v>
      </c>
      <c r="AI60" s="101" t="n">
        <f aca="false">[2]Table10s1!K59</f>
        <v>4859.300436825</v>
      </c>
      <c r="AJ60" s="102" t="n">
        <f aca="false">IF(ISNUMBER(AI60-AH60),(AI60-AH60),AI60)</f>
        <v>-490.699563175</v>
      </c>
      <c r="AK60" s="103" t="n">
        <f aca="false">IF(ISNUMBER((AI60-AH60)/(AH60+0.000001)),IF(ABS((AI60-AH60)/(AH60+0.000001))&lt;$A$3,"*****",(AI60-AH60)/(AH60+0.000001)),AJ60)</f>
        <v>-0.0917195445015477</v>
      </c>
      <c r="AL60" s="100" t="n">
        <v>5447.45</v>
      </c>
      <c r="AM60" s="101" t="n">
        <f aca="false">[2]Table10s1!L59</f>
        <v>4892.70030466119</v>
      </c>
      <c r="AN60" s="102" t="n">
        <f aca="false">IF(ISNUMBER(AM60-AL60),(AM60-AL60),AM60)</f>
        <v>-554.749695338812</v>
      </c>
      <c r="AO60" s="103" t="n">
        <f aca="false">IF(ISNUMBER((AM60-AL60)/(AL60+0.000001)),IF(ABS((AM60-AL60)/(AL60+0.000001))&lt;$A$3,"*****",(AM60-AL60)/(AL60+0.000001)),AN60)</f>
        <v>-0.101836583215445</v>
      </c>
    </row>
  </sheetData>
  <mergeCells count="11">
    <mergeCell ref="A5:A6"/>
    <mergeCell ref="B5:C5"/>
    <mergeCell ref="F5:G5"/>
    <mergeCell ref="J5:K5"/>
    <mergeCell ref="N5:O5"/>
    <mergeCell ref="R5:S5"/>
    <mergeCell ref="V5:W5"/>
    <mergeCell ref="Z5:AA5"/>
    <mergeCell ref="AD5:AE5"/>
    <mergeCell ref="AH5:AI5"/>
    <mergeCell ref="AL5:AM5"/>
  </mergeCells>
  <conditionalFormatting sqref="AO7 AG7 AK7 Y7 AC7 E7 I7 M7 Q7 U7">
    <cfRule type="cellIs" priority="2" operator="greaterThan" aboveAverage="0" equalAverage="0" bottom="0" percent="0" rank="0" text="" dxfId="0">
      <formula>100</formula>
    </cfRule>
  </conditionalFormatting>
  <conditionalFormatting sqref="D7 AF7 AJ7 AB7 AN7 X7 H7 L7 P7 T7">
    <cfRule type="cellIs" priority="3" operator="greaterThan" aboveAverage="0" equalAverage="0" bottom="0" percent="0" rank="0" text="" dxfId="1">
      <formula>100</formula>
    </cfRule>
    <cfRule type="cellIs" priority="4" operator="lessThan" aboveAverage="0" equalAverage="0" bottom="0" percent="0" rank="0" text="" dxfId="2">
      <formula>-100</formula>
    </cfRule>
  </conditionalFormatting>
  <conditionalFormatting sqref="AO8:AO60 AK8:AK60 Y8:Y60 AC8:AC60 AG8:AG60 E8:E60 I8:I60 M8:M60 Q8:Q60 U8:U60">
    <cfRule type="cellIs" priority="5" operator="between" aboveAverage="0" equalAverage="0" bottom="0" percent="0" rank="0" text="" dxfId="3">
      <formula>-3</formula>
      <formula>3</formula>
    </cfRule>
  </conditionalFormatting>
  <conditionalFormatting sqref="D8:D60 AJ8:AJ60 AB8:AB60 AF8:AF60 AN8:AN60 H8:H60 X8:X60 L8:L60 P8:P60 T8:T60">
    <cfRule type="cellIs" priority="6" operator="lessThan" aboveAverage="0" equalAverage="0" bottom="0" percent="0" rank="0" text="" dxfId="4">
      <formula>-200</formula>
    </cfRule>
    <cfRule type="cellIs" priority="7" operator="greaterThan" aboveAverage="0" equalAverage="0" bottom="0" percent="0" rank="0" text="" dxfId="5">
      <formula>200</formula>
    </cfRule>
  </conditionalFormatting>
  <printOptions headings="false" gridLines="false" gridLinesSet="true" horizontalCentered="false" verticalCentered="false"/>
  <pageMargins left="0.590277777777778" right="0.39375" top="0.511805555555556" bottom="0.39375" header="0.511805555555556" footer="0.275694444444444"/>
  <pageSetup paperSize="9" scale="60" fitToWidth="1" fitToHeight="1" pageOrder="downThenOver" orientation="landscape" blackAndWhite="false" draft="false" cellComments="atEnd" horizontalDpi="300" verticalDpi="300" copies="1"/>
  <headerFooter differentFirst="false" differentOddEven="false">
    <oddHeader>&amp;C&amp;F</oddHeader>
    <oddFooter>&amp;L&amp;F&amp;C&amp;P&amp;R&amp;D</oddFooter>
  </headerFooter>
  <colBreaks count="1" manualBreakCount="1">
    <brk id="29"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5"/>
  <sheetViews>
    <sheetView showFormulas="false" showGridLines="true" showRowColHeaders="true" showZeros="true" rightToLeft="false" tabSelected="true" showOutlineSymbols="true" defaultGridColor="true" view="normal" topLeftCell="A4" colorId="64" zoomScale="75" zoomScaleNormal="75" zoomScalePageLayoutView="100" workbookViewId="0">
      <pane xSplit="3" ySplit="3" topLeftCell="D7" activePane="bottomRight" state="frozen"/>
      <selection pane="topLeft" activeCell="A4" activeCellId="0" sqref="A4"/>
      <selection pane="topRight" activeCell="D4" activeCellId="0" sqref="D4"/>
      <selection pane="bottomLeft" activeCell="A7" activeCellId="0" sqref="A7"/>
      <selection pane="bottomRight" activeCell="G35" activeCellId="0" sqref="G35"/>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2.13"/>
    <col collapsed="false" customWidth="true" hidden="false" outlineLevel="0" max="3" min="3" style="0" width="7.14"/>
    <col collapsed="false" customWidth="true" hidden="false" outlineLevel="0" max="4" min="4" style="0" width="13.41"/>
    <col collapsed="false" customWidth="true" hidden="false" outlineLevel="0" max="5" min="5" style="0" width="7.99"/>
    <col collapsed="false" customWidth="true" hidden="false" outlineLevel="0" max="6" min="6" style="0" width="6.99"/>
    <col collapsed="false" customWidth="true" hidden="false" outlineLevel="0" max="7" min="7" style="0" width="14.28"/>
    <col collapsed="false" customWidth="true" hidden="false" outlineLevel="0" max="8" min="8" style="0" width="15.99"/>
    <col collapsed="false" customWidth="true" hidden="false" outlineLevel="0" max="9" min="9" style="0" width="7.7"/>
    <col collapsed="false" customWidth="true" hidden="false" outlineLevel="0" max="10" min="10" style="0" width="6.28"/>
    <col collapsed="false" customWidth="true" hidden="false" outlineLevel="0" max="11" min="11" style="0" width="9.41"/>
    <col collapsed="false" customWidth="true" hidden="false" outlineLevel="0" max="12" min="12" style="0" width="13.14"/>
    <col collapsed="false" customWidth="true" hidden="false" outlineLevel="0" max="13" min="13" style="0" width="7.7"/>
    <col collapsed="false" customWidth="true" hidden="false" outlineLevel="0" max="14" min="14" style="0" width="6.28"/>
    <col collapsed="false" customWidth="true" hidden="false" outlineLevel="0" max="15" min="15" style="0" width="9.41"/>
    <col collapsed="false" customWidth="true" hidden="false" outlineLevel="0" max="16" min="16" style="0" width="12.56"/>
    <col collapsed="false" customWidth="true" hidden="false" outlineLevel="0" max="17" min="17" style="0" width="7.7"/>
    <col collapsed="false" customWidth="true" hidden="false" outlineLevel="0" max="18" min="18" style="0" width="6.28"/>
    <col collapsed="false" customWidth="true" hidden="false" outlineLevel="0" max="19" min="19" style="0" width="9.41"/>
    <col collapsed="false" customWidth="true" hidden="false" outlineLevel="0" max="20" min="20" style="0" width="8.7"/>
    <col collapsed="false" customWidth="true" hidden="false" outlineLevel="0" max="21" min="21" style="0" width="7.42"/>
    <col collapsed="false" customWidth="true" hidden="false" outlineLevel="0" max="22" min="22" style="0" width="6.28"/>
    <col collapsed="false" customWidth="true" hidden="false" outlineLevel="0" max="23" min="23" style="0" width="9.41"/>
    <col collapsed="false" customWidth="true" hidden="false" outlineLevel="0" max="24" min="24" style="0" width="6.28"/>
    <col collapsed="false" customWidth="true" hidden="false" outlineLevel="0" max="25" min="25" style="0" width="7.85"/>
    <col collapsed="false" customWidth="true" hidden="false" outlineLevel="0" max="26" min="26" style="0" width="6.99"/>
    <col collapsed="false" customWidth="true" hidden="false" outlineLevel="0" max="27" min="27" style="0" width="13.85"/>
    <col collapsed="false" customWidth="true" hidden="false" outlineLevel="0" max="28" min="28" style="0" width="6.28"/>
    <col collapsed="false" customWidth="true" hidden="false" outlineLevel="0" max="29" min="29" style="0" width="8.28"/>
    <col collapsed="false" customWidth="true" hidden="false" outlineLevel="0" max="30" min="30" style="0" width="7.42"/>
    <col collapsed="false" customWidth="true" hidden="false" outlineLevel="0" max="31" min="31" style="0" width="14.56"/>
    <col collapsed="false" customWidth="true" hidden="false" outlineLevel="0" max="32" min="32" style="0" width="6.28"/>
    <col collapsed="false" customWidth="true" hidden="false" outlineLevel="0" max="33" min="33" style="0" width="8.7"/>
    <col collapsed="false" customWidth="true" hidden="false" outlineLevel="0" max="34" min="34" style="0" width="7.42"/>
    <col collapsed="false" customWidth="true" hidden="false" outlineLevel="0" max="35" min="35" style="0" width="9.41"/>
    <col collapsed="false" customWidth="true" hidden="false" outlineLevel="0" max="36" min="36" style="0" width="6.28"/>
    <col collapsed="false" customWidth="true" hidden="false" outlineLevel="0" max="37" min="37" style="0" width="8.28"/>
    <col collapsed="false" customWidth="true" hidden="false" outlineLevel="0" max="38" min="38" style="0" width="7.42"/>
    <col collapsed="false" customWidth="true" hidden="false" outlineLevel="0" max="39" min="39" style="0" width="14.56"/>
    <col collapsed="false" customWidth="true" hidden="false" outlineLevel="0" max="40" min="40" style="0" width="6.28"/>
    <col collapsed="false" customWidth="true" hidden="false" outlineLevel="0" max="41" min="41" style="0" width="8.7"/>
    <col collapsed="false" customWidth="true" hidden="false" outlineLevel="0" max="42" min="42" style="0" width="7.7"/>
    <col collapsed="false" customWidth="true" hidden="false" outlineLevel="0" max="43" min="43" style="0" width="14.99"/>
  </cols>
  <sheetData>
    <row r="1" customFormat="false" ht="15.75" hidden="false" customHeight="false" outlineLevel="0" collapsed="false">
      <c r="A1" s="184" t="s">
        <v>188</v>
      </c>
      <c r="D1" s="255" t="s">
        <v>1</v>
      </c>
      <c r="F1" s="255"/>
      <c r="H1" s="255" t="s">
        <v>1</v>
      </c>
      <c r="J1" s="255"/>
      <c r="L1" s="255" t="s">
        <v>1</v>
      </c>
      <c r="N1" s="255"/>
      <c r="P1" s="255" t="s">
        <v>1</v>
      </c>
      <c r="R1" s="255"/>
      <c r="T1" s="255" t="s">
        <v>1</v>
      </c>
      <c r="V1" s="255"/>
      <c r="Z1" s="255"/>
      <c r="AD1" s="255"/>
      <c r="AH1" s="255"/>
      <c r="AL1" s="255"/>
      <c r="AN1" s="184"/>
      <c r="AO1" s="184"/>
      <c r="AP1" s="255"/>
    </row>
    <row r="2" customFormat="false" ht="12.75" hidden="false" customHeight="false" outlineLevel="0" collapsed="false">
      <c r="A2" s="2" t="s">
        <v>2</v>
      </c>
      <c r="D2" s="0" t="s">
        <v>73</v>
      </c>
      <c r="F2" s="255"/>
      <c r="H2" s="0" t="s">
        <v>73</v>
      </c>
      <c r="J2" s="255"/>
      <c r="L2" s="0" t="s">
        <v>73</v>
      </c>
      <c r="N2" s="255"/>
      <c r="P2" s="0" t="s">
        <v>73</v>
      </c>
      <c r="R2" s="255"/>
      <c r="T2" s="0" t="s">
        <v>73</v>
      </c>
      <c r="V2" s="255"/>
      <c r="Z2" s="255"/>
      <c r="AD2" s="255"/>
      <c r="AH2" s="255"/>
      <c r="AL2" s="255"/>
      <c r="AP2" s="255"/>
    </row>
    <row r="3" customFormat="false" ht="25.5" hidden="false" customHeight="false" outlineLevel="0" collapsed="false">
      <c r="A3" s="5" t="n">
        <v>0.1</v>
      </c>
      <c r="C3" s="6" t="s">
        <v>61</v>
      </c>
      <c r="D3" s="6" t="s">
        <v>94</v>
      </c>
      <c r="F3" s="255"/>
      <c r="H3" s="6" t="s">
        <v>94</v>
      </c>
      <c r="J3" s="255"/>
      <c r="L3" s="6" t="s">
        <v>94</v>
      </c>
      <c r="N3" s="255"/>
      <c r="P3" s="6" t="s">
        <v>94</v>
      </c>
      <c r="R3" s="255"/>
      <c r="T3" s="6" t="s">
        <v>94</v>
      </c>
      <c r="V3" s="255"/>
      <c r="Z3" s="255"/>
      <c r="AD3" s="255"/>
      <c r="AH3" s="255"/>
      <c r="AL3" s="255"/>
      <c r="AN3" s="256"/>
      <c r="AO3" s="256"/>
      <c r="AP3" s="255"/>
    </row>
    <row r="4" customFormat="false" ht="13.5" hidden="false" customHeight="false" outlineLevel="0" collapsed="false">
      <c r="F4" s="255"/>
      <c r="J4" s="255"/>
      <c r="N4" s="255"/>
      <c r="R4" s="255"/>
      <c r="V4" s="255"/>
      <c r="Z4" s="255"/>
      <c r="AD4" s="255"/>
      <c r="AH4" s="255"/>
      <c r="AL4" s="255"/>
      <c r="AP4" s="255"/>
    </row>
    <row r="5" customFormat="false" ht="12.75" hidden="false" customHeight="false" outlineLevel="0" collapsed="false">
      <c r="D5" s="9" t="n">
        <v>1990</v>
      </c>
      <c r="E5" s="9"/>
      <c r="F5" s="10"/>
      <c r="G5" s="11" t="s">
        <v>6</v>
      </c>
      <c r="H5" s="9" t="n">
        <v>1991</v>
      </c>
      <c r="I5" s="9"/>
      <c r="J5" s="10"/>
      <c r="K5" s="11" t="s">
        <v>6</v>
      </c>
      <c r="L5" s="9" t="n">
        <v>1992</v>
      </c>
      <c r="M5" s="9"/>
      <c r="N5" s="10"/>
      <c r="O5" s="11" t="s">
        <v>6</v>
      </c>
      <c r="P5" s="9" t="n">
        <v>1993</v>
      </c>
      <c r="Q5" s="9"/>
      <c r="R5" s="10"/>
      <c r="S5" s="11" t="s">
        <v>6</v>
      </c>
      <c r="T5" s="9" t="n">
        <v>1994</v>
      </c>
      <c r="U5" s="9"/>
      <c r="V5" s="10"/>
      <c r="W5" s="11" t="s">
        <v>6</v>
      </c>
      <c r="X5" s="9" t="n">
        <v>1995</v>
      </c>
      <c r="Y5" s="9"/>
      <c r="Z5" s="10"/>
      <c r="AA5" s="259" t="s">
        <v>6</v>
      </c>
      <c r="AB5" s="9" t="n">
        <v>1996</v>
      </c>
      <c r="AC5" s="9"/>
      <c r="AD5" s="10"/>
      <c r="AE5" s="259" t="s">
        <v>6</v>
      </c>
      <c r="AF5" s="9" t="n">
        <v>1997</v>
      </c>
      <c r="AG5" s="9"/>
      <c r="AH5" s="10"/>
      <c r="AI5" s="259" t="s">
        <v>6</v>
      </c>
      <c r="AJ5" s="9" t="n">
        <v>1998</v>
      </c>
      <c r="AK5" s="9"/>
      <c r="AL5" s="10"/>
      <c r="AM5" s="259" t="s">
        <v>6</v>
      </c>
      <c r="AN5" s="9" t="n">
        <v>1999</v>
      </c>
      <c r="AO5" s="9"/>
      <c r="AP5" s="10"/>
      <c r="AQ5" s="259" t="s">
        <v>6</v>
      </c>
    </row>
    <row r="6" customFormat="false" ht="13.5" hidden="false" customHeight="false" outlineLevel="0" collapsed="false">
      <c r="D6" s="12" t="n">
        <v>2001</v>
      </c>
      <c r="E6" s="13" t="n">
        <v>2002</v>
      </c>
      <c r="F6" s="262" t="s">
        <v>7</v>
      </c>
      <c r="G6" s="15" t="s">
        <v>8</v>
      </c>
      <c r="H6" s="12" t="n">
        <v>2001</v>
      </c>
      <c r="I6" s="13" t="n">
        <v>2002</v>
      </c>
      <c r="J6" s="262" t="s">
        <v>7</v>
      </c>
      <c r="K6" s="15" t="s">
        <v>8</v>
      </c>
      <c r="L6" s="12" t="n">
        <v>2001</v>
      </c>
      <c r="M6" s="13" t="n">
        <v>2002</v>
      </c>
      <c r="N6" s="262" t="s">
        <v>7</v>
      </c>
      <c r="O6" s="15" t="s">
        <v>8</v>
      </c>
      <c r="P6" s="12" t="n">
        <v>2001</v>
      </c>
      <c r="Q6" s="13" t="n">
        <v>2002</v>
      </c>
      <c r="R6" s="262" t="s">
        <v>7</v>
      </c>
      <c r="S6" s="15" t="s">
        <v>8</v>
      </c>
      <c r="T6" s="12" t="n">
        <v>2001</v>
      </c>
      <c r="U6" s="13" t="n">
        <v>2002</v>
      </c>
      <c r="V6" s="262" t="s">
        <v>7</v>
      </c>
      <c r="W6" s="15" t="s">
        <v>8</v>
      </c>
      <c r="X6" s="12" t="n">
        <v>2001</v>
      </c>
      <c r="Y6" s="13" t="n">
        <v>2002</v>
      </c>
      <c r="Z6" s="262" t="s">
        <v>7</v>
      </c>
      <c r="AA6" s="15" t="s">
        <v>8</v>
      </c>
      <c r="AB6" s="12" t="n">
        <v>2001</v>
      </c>
      <c r="AC6" s="13" t="n">
        <v>2002</v>
      </c>
      <c r="AD6" s="262" t="s">
        <v>7</v>
      </c>
      <c r="AE6" s="15" t="s">
        <v>8</v>
      </c>
      <c r="AF6" s="12" t="n">
        <v>2001</v>
      </c>
      <c r="AG6" s="13" t="n">
        <v>2002</v>
      </c>
      <c r="AH6" s="262" t="s">
        <v>7</v>
      </c>
      <c r="AI6" s="15" t="s">
        <v>8</v>
      </c>
      <c r="AJ6" s="12" t="n">
        <v>2001</v>
      </c>
      <c r="AK6" s="13" t="n">
        <v>2002</v>
      </c>
      <c r="AL6" s="262" t="s">
        <v>7</v>
      </c>
      <c r="AM6" s="15" t="s">
        <v>8</v>
      </c>
      <c r="AN6" s="12" t="n">
        <v>2001</v>
      </c>
      <c r="AO6" s="13" t="n">
        <v>2002</v>
      </c>
      <c r="AP6" s="262" t="s">
        <v>7</v>
      </c>
      <c r="AQ6" s="15" t="s">
        <v>8</v>
      </c>
    </row>
    <row r="7" customFormat="false" ht="13.5" hidden="false" customHeight="false" outlineLevel="0" collapsed="false">
      <c r="A7" s="464" t="s">
        <v>136</v>
      </c>
      <c r="B7" s="538"/>
      <c r="C7" s="538"/>
      <c r="D7" s="539"/>
      <c r="E7" s="467"/>
      <c r="F7" s="467"/>
      <c r="G7" s="468"/>
      <c r="H7" s="539"/>
      <c r="I7" s="467"/>
      <c r="J7" s="467"/>
      <c r="K7" s="468"/>
      <c r="L7" s="539"/>
      <c r="M7" s="467"/>
      <c r="N7" s="467"/>
      <c r="O7" s="468"/>
      <c r="P7" s="539"/>
      <c r="Q7" s="467"/>
      <c r="R7" s="467"/>
      <c r="S7" s="468"/>
      <c r="T7" s="539"/>
      <c r="U7" s="467"/>
      <c r="V7" s="467"/>
      <c r="W7" s="468"/>
      <c r="X7" s="466"/>
      <c r="Y7" s="467"/>
      <c r="Z7" s="467"/>
      <c r="AA7" s="468"/>
      <c r="AB7" s="466"/>
      <c r="AC7" s="467"/>
      <c r="AD7" s="467"/>
      <c r="AE7" s="468"/>
      <c r="AF7" s="466"/>
      <c r="AG7" s="467"/>
      <c r="AH7" s="467"/>
      <c r="AI7" s="468"/>
      <c r="AJ7" s="466"/>
      <c r="AK7" s="467"/>
      <c r="AL7" s="467"/>
      <c r="AM7" s="468"/>
      <c r="AN7" s="466"/>
      <c r="AO7" s="467"/>
      <c r="AP7" s="467"/>
      <c r="AQ7" s="468"/>
    </row>
    <row r="8" customFormat="false" ht="12.75" hidden="false" customHeight="false" outlineLevel="0" collapsed="false">
      <c r="A8" s="540" t="s">
        <v>189</v>
      </c>
      <c r="B8" s="541"/>
      <c r="C8" s="542"/>
      <c r="D8" s="543" t="n">
        <v>2663.76</v>
      </c>
      <c r="E8" s="301" t="n">
        <f aca="false">'[3]Table1.A(d)'!$G9</f>
        <v>2667.94</v>
      </c>
      <c r="F8" s="544" t="n">
        <f aca="false">IF(ISNUMBER(E8-D8),(E8-D8),E8)</f>
        <v>4.17999999999984</v>
      </c>
      <c r="G8" s="303" t="str">
        <f aca="false">IF(ISNUMBER((E8-D8)/(D8+0.000001)),IF(ABS((E8-D8)/(D8+0.000001))&lt;$A$3,"*****",(E8-D8)/(D8+0.000001)),F8)</f>
        <v>*****</v>
      </c>
      <c r="H8" s="543" t="n">
        <v>2136.01666666667</v>
      </c>
      <c r="I8" s="301" t="n">
        <f aca="false">'[4]Table1.A(d)'!$G9</f>
        <v>2136.01666666667</v>
      </c>
      <c r="J8" s="544" t="n">
        <f aca="false">IF(ISNUMBER(I8-H8),(I8-H8),I8)</f>
        <v>0</v>
      </c>
      <c r="K8" s="303" t="str">
        <f aca="false">IF(ISNUMBER((I8-H8)/(H8+0.000001)),IF(ABS((I8-H8)/(H8+0.000001))&lt;$A$3,"*****",(I8-H8)/(H8+0.000001)),J8)</f>
        <v>*****</v>
      </c>
      <c r="L8" s="543" t="n">
        <v>1613.07666666667</v>
      </c>
      <c r="M8" s="301" t="n">
        <f aca="false">'[5]Table1.A(d)'!$G9</f>
        <v>1613.07666666667</v>
      </c>
      <c r="N8" s="544" t="n">
        <f aca="false">IF(ISNUMBER(M8-L8),(M8-L8),M8)</f>
        <v>0</v>
      </c>
      <c r="O8" s="303" t="str">
        <f aca="false">IF(ISNUMBER((M8-L8)/(L8+0.000001)),IF(ABS((M8-L8)/(L8+0.000001))&lt;$A$3,"*****",(M8-L8)/(L8+0.000001)),N8)</f>
        <v>*****</v>
      </c>
      <c r="P8" s="543" t="n">
        <v>1043.49666666667</v>
      </c>
      <c r="Q8" s="301" t="n">
        <f aca="false">'[6]Table1.A(d)'!$G9</f>
        <v>1043.49666666667</v>
      </c>
      <c r="R8" s="544" t="n">
        <f aca="false">IF(ISNUMBER(Q8-P8),(Q8-P8),Q8)</f>
        <v>0</v>
      </c>
      <c r="S8" s="303" t="str">
        <f aca="false">IF(ISNUMBER((Q8-P8)/(P8+0.000001)),IF(ABS((Q8-P8)/(P8+0.000001))&lt;$A$3,"*****",(Q8-P8)/(P8+0.000001)),R8)</f>
        <v>*****</v>
      </c>
      <c r="T8" s="543" t="n">
        <v>1011.78</v>
      </c>
      <c r="U8" s="301" t="n">
        <f aca="false">'[7]Table1.A(d)'!$G9</f>
        <v>1011.78</v>
      </c>
      <c r="V8" s="544" t="n">
        <f aca="false">IF(ISNUMBER(U8-T8),(U8-T8),U8)</f>
        <v>0</v>
      </c>
      <c r="W8" s="303" t="str">
        <f aca="false">IF(ISNUMBER((U8-T8)/(T8+0.000001)),IF(ABS((U8-T8)/(T8+0.000001))&lt;$A$3,"*****",(U8-T8)/(T8+0.000001)),V8)</f>
        <v>*****</v>
      </c>
      <c r="X8" s="545" t="n">
        <v>1593.9</v>
      </c>
      <c r="Y8" s="301" t="n">
        <f aca="false">'[8]Table1.A(d)'!$G9</f>
        <v>1689.67450666667</v>
      </c>
      <c r="Z8" s="546" t="n">
        <f aca="false">IF(ISNUMBER(Y8-X8),(Y8-X8),Y8)</f>
        <v>95.7745066666662</v>
      </c>
      <c r="AA8" s="285" t="str">
        <f aca="false">IF(ISNUMBER((Y8-X8)/(X8+0.000001)),IF(ABS((Y8-X8)/(X8+0.000001))&lt;$A$3,"*****",(Y8-X8)/(X8+0.000001)),Z8)</f>
        <v>*****</v>
      </c>
      <c r="AB8" s="545" t="n">
        <v>1061.42666666667</v>
      </c>
      <c r="AC8" s="301" t="n">
        <f aca="false">'[9]Table1.A(d)'!$G9</f>
        <v>1055.44342728298</v>
      </c>
      <c r="AD8" s="546" t="n">
        <f aca="false">IF(ISNUMBER(AC8-AB8),(AC8-AB8),AC8)</f>
        <v>-5.98323938369026</v>
      </c>
      <c r="AE8" s="285" t="str">
        <f aca="false">IF(ISNUMBER((AC8-AB8)/(AB8+0.000001)),IF(ABS((AC8-AB8)/(AB8+0.000001))&lt;$A$3,"*****",(AC8-AB8)/(AB8+0.000001)),AD8)</f>
        <v>*****</v>
      </c>
      <c r="AF8" s="545" t="n">
        <v>893.713333333334</v>
      </c>
      <c r="AG8" s="301" t="n">
        <f aca="false">'[10]Table1.A(d)'!$G9</f>
        <v>879.945478901541</v>
      </c>
      <c r="AH8" s="546" t="n">
        <f aca="false">IF(ISNUMBER(AG8-AF8),(AG8-AF8),AG8)</f>
        <v>-13.767854431793</v>
      </c>
      <c r="AI8" s="285" t="str">
        <f aca="false">IF(ISNUMBER((AG8-AF8)/(AF8+0.000001)),IF(ABS((AG8-AF8)/(AF8+0.000001))&lt;$A$3,"*****",(AG8-AF8)/(AF8+0.000001)),AH8)</f>
        <v>*****</v>
      </c>
      <c r="AJ8" s="545" t="n">
        <v>844.25</v>
      </c>
      <c r="AK8" s="301" t="n">
        <f aca="false">'[11]Table1.A(d)'!$G9</f>
        <v>815.466666666667</v>
      </c>
      <c r="AL8" s="546" t="n">
        <f aca="false">IF(ISNUMBER(AK8-AJ8),(AK8-AJ8),AK8)</f>
        <v>-28.7833333333333</v>
      </c>
      <c r="AM8" s="285" t="str">
        <f aca="false">IF(ISNUMBER((AK8-AJ8)/(AJ8+0.000001)),IF(ABS((AK8-AJ8)/(AJ8+0.000001))&lt;$A$3,"*****",(AK8-AJ8)/(AJ8+0.000001)),AL8)</f>
        <v>*****</v>
      </c>
      <c r="AN8" s="545" t="n">
        <v>1062.6</v>
      </c>
      <c r="AO8" s="301" t="n">
        <f aca="false">'[1]Table1.A(d)'!$G9</f>
        <v>1062.6</v>
      </c>
      <c r="AP8" s="546" t="n">
        <f aca="false">IF(ISNUMBER(AO8-AN8),(AO8-AN8),AO8)</f>
        <v>0</v>
      </c>
      <c r="AQ8" s="285" t="str">
        <f aca="false">IF(ISNUMBER((AO8-AN8)/(AN8+0.000001)),IF(ABS((AO8-AN8)/(AN8+0.000001))&lt;$A$3,"*****",(AO8-AN8)/(AN8+0.000001)),AP8)</f>
        <v>*****</v>
      </c>
    </row>
    <row r="9" customFormat="false" ht="12.75" hidden="false" customHeight="false" outlineLevel="0" collapsed="false">
      <c r="A9" s="547" t="s">
        <v>156</v>
      </c>
      <c r="B9" s="548"/>
      <c r="C9" s="542"/>
      <c r="D9" s="472" t="n">
        <v>0</v>
      </c>
      <c r="E9" s="301" t="n">
        <f aca="false">'[3]Table1.A(d)'!$G10</f>
        <v>0</v>
      </c>
      <c r="F9" s="546" t="n">
        <f aca="false">IF(ISNUMBER(E9-D9),(E9-D9),E9)</f>
        <v>0</v>
      </c>
      <c r="G9" s="285" t="str">
        <f aca="false">IF(ISNUMBER((E9-D9)/(D9+0.000001)),IF(ABS((E9-D9)/(D9+0.000001))&lt;$A$3,"*****",(E9-D9)/(D9+0.000001)),F9)</f>
        <v>*****</v>
      </c>
      <c r="H9" s="472" t="n">
        <v>0</v>
      </c>
      <c r="I9" s="301" t="n">
        <f aca="false">'[4]Table1.A(d)'!$G10</f>
        <v>0</v>
      </c>
      <c r="J9" s="546" t="n">
        <f aca="false">IF(ISNUMBER(I9-H9),(I9-H9),I9)</f>
        <v>0</v>
      </c>
      <c r="K9" s="285" t="str">
        <f aca="false">IF(ISNUMBER((I9-H9)/(H9+0.000001)),IF(ABS((I9-H9)/(H9+0.000001))&lt;$A$3,"*****",(I9-H9)/(H9+0.000001)),J9)</f>
        <v>*****</v>
      </c>
      <c r="L9" s="472" t="n">
        <v>0</v>
      </c>
      <c r="M9" s="301" t="n">
        <f aca="false">'[5]Table1.A(d)'!$G10</f>
        <v>0</v>
      </c>
      <c r="N9" s="546" t="n">
        <f aca="false">IF(ISNUMBER(M9-L9),(M9-L9),M9)</f>
        <v>0</v>
      </c>
      <c r="O9" s="285" t="str">
        <f aca="false">IF(ISNUMBER((M9-L9)/(L9+0.000001)),IF(ABS((M9-L9)/(L9+0.000001))&lt;$A$3,"*****",(M9-L9)/(L9+0.000001)),N9)</f>
        <v>*****</v>
      </c>
      <c r="P9" s="472" t="n">
        <v>0</v>
      </c>
      <c r="Q9" s="301" t="n">
        <f aca="false">'[6]Table1.A(d)'!$G10</f>
        <v>0</v>
      </c>
      <c r="R9" s="546" t="n">
        <f aca="false">IF(ISNUMBER(Q9-P9),(Q9-P9),Q9)</f>
        <v>0</v>
      </c>
      <c r="S9" s="285" t="str">
        <f aca="false">IF(ISNUMBER((Q9-P9)/(P9+0.000001)),IF(ABS((Q9-P9)/(P9+0.000001))&lt;$A$3,"*****",(Q9-P9)/(P9+0.000001)),R9)</f>
        <v>*****</v>
      </c>
      <c r="T9" s="472" t="n">
        <v>0</v>
      </c>
      <c r="U9" s="301" t="n">
        <f aca="false">'[7]Table1.A(d)'!$G10</f>
        <v>0</v>
      </c>
      <c r="V9" s="546" t="n">
        <f aca="false">IF(ISNUMBER(U9-T9),(U9-T9),U9)</f>
        <v>0</v>
      </c>
      <c r="W9" s="285" t="str">
        <f aca="false">IF(ISNUMBER((U9-T9)/(T9+0.000001)),IF(ABS((U9-T9)/(T9+0.000001))&lt;$A$3,"*****",(U9-T9)/(T9+0.000001)),V9)</f>
        <v>*****</v>
      </c>
      <c r="X9" s="545" t="n">
        <v>0</v>
      </c>
      <c r="Y9" s="301" t="n">
        <f aca="false">'[8]Table1.A(d)'!$G10</f>
        <v>0</v>
      </c>
      <c r="Z9" s="546" t="n">
        <f aca="false">IF(ISNUMBER(Y9-X9),(Y9-X9),Y9)</f>
        <v>0</v>
      </c>
      <c r="AA9" s="285" t="str">
        <f aca="false">IF(ISNUMBER((Y9-X9)/(X9+0.000001)),IF(ABS((Y9-X9)/(X9+0.000001))&lt;$A$3,"*****",(Y9-X9)/(X9+0.000001)),Z9)</f>
        <v>*****</v>
      </c>
      <c r="AB9" s="545" t="n">
        <v>0</v>
      </c>
      <c r="AC9" s="301" t="n">
        <f aca="false">'[9]Table1.A(d)'!$G10</f>
        <v>0</v>
      </c>
      <c r="AD9" s="546" t="n">
        <f aca="false">IF(ISNUMBER(AC9-AB9),(AC9-AB9),AC9)</f>
        <v>0</v>
      </c>
      <c r="AE9" s="285" t="str">
        <f aca="false">IF(ISNUMBER((AC9-AB9)/(AB9+0.000001)),IF(ABS((AC9-AB9)/(AB9+0.000001))&lt;$A$3,"*****",(AC9-AB9)/(AB9+0.000001)),AD9)</f>
        <v>*****</v>
      </c>
      <c r="AF9" s="545" t="n">
        <v>0</v>
      </c>
      <c r="AG9" s="301" t="n">
        <f aca="false">'[10]Table1.A(d)'!$G10</f>
        <v>0</v>
      </c>
      <c r="AH9" s="546" t="n">
        <f aca="false">IF(ISNUMBER(AG9-AF9),(AG9-AF9),AG9)</f>
        <v>0</v>
      </c>
      <c r="AI9" s="285" t="str">
        <f aca="false">IF(ISNUMBER((AG9-AF9)/(AF9+0.000001)),IF(ABS((AG9-AF9)/(AF9+0.000001))&lt;$A$3,"*****",(AG9-AF9)/(AF9+0.000001)),AH9)</f>
        <v>*****</v>
      </c>
      <c r="AJ9" s="545" t="n">
        <v>0</v>
      </c>
      <c r="AK9" s="301" t="n">
        <f aca="false">'[11]Table1.A(d)'!$G10</f>
        <v>0</v>
      </c>
      <c r="AL9" s="546" t="n">
        <f aca="false">IF(ISNUMBER(AK9-AJ9),(AK9-AJ9),AK9)</f>
        <v>0</v>
      </c>
      <c r="AM9" s="285" t="str">
        <f aca="false">IF(ISNUMBER((AK9-AJ9)/(AJ9+0.000001)),IF(ABS((AK9-AJ9)/(AJ9+0.000001))&lt;$A$3,"*****",(AK9-AJ9)/(AJ9+0.000001)),AL9)</f>
        <v>*****</v>
      </c>
      <c r="AN9" s="545" t="n">
        <v>0</v>
      </c>
      <c r="AO9" s="301" t="n">
        <f aca="false">'[1]Table1.A(d)'!$G10</f>
        <v>0</v>
      </c>
      <c r="AP9" s="546" t="n">
        <f aca="false">IF(ISNUMBER(AO9-AN9),(AO9-AN9),AO9)</f>
        <v>0</v>
      </c>
      <c r="AQ9" s="285" t="str">
        <f aca="false">IF(ISNUMBER((AO9-AN9)/(AN9+0.000001)),IF(ABS((AO9-AN9)/(AN9+0.000001))&lt;$A$3,"*****",(AO9-AN9)/(AN9+0.000001)),AP9)</f>
        <v>*****</v>
      </c>
    </row>
    <row r="10" customFormat="false" ht="12.75" hidden="false" customHeight="false" outlineLevel="0" collapsed="false">
      <c r="A10" s="547" t="s">
        <v>155</v>
      </c>
      <c r="B10" s="549"/>
      <c r="C10" s="542"/>
      <c r="D10" s="472" t="n">
        <v>1529</v>
      </c>
      <c r="E10" s="301" t="n">
        <f aca="false">'[3]Table1.A(d)'!$G11</f>
        <v>1529</v>
      </c>
      <c r="F10" s="550" t="n">
        <f aca="false">IF(ISNUMBER(E10-D10),(E10-D10),E10)</f>
        <v>0</v>
      </c>
      <c r="G10" s="289" t="str">
        <f aca="false">IF(ISNUMBER((E10-D10)/(D10+0.000001)),IF(ABS((E10-D10)/(D10+0.000001))&lt;$A$3,"*****",(E10-D10)/(D10+0.000001)),F10)</f>
        <v>*****</v>
      </c>
      <c r="H10" s="472" t="n">
        <v>1304.38</v>
      </c>
      <c r="I10" s="301" t="n">
        <f aca="false">'[4]Table1.A(d)'!$G11</f>
        <v>1304.38</v>
      </c>
      <c r="J10" s="550" t="n">
        <f aca="false">IF(ISNUMBER(I10-H10),(I10-H10),I10)</f>
        <v>0</v>
      </c>
      <c r="K10" s="289" t="str">
        <f aca="false">IF(ISNUMBER((I10-H10)/(H10+0.000001)),IF(ABS((I10-H10)/(H10+0.000001))&lt;$A$3,"*****",(I10-H10)/(H10+0.000001)),J10)</f>
        <v>*****</v>
      </c>
      <c r="L10" s="472" t="n">
        <v>1335.18</v>
      </c>
      <c r="M10" s="301" t="n">
        <f aca="false">'[5]Table1.A(d)'!$G11</f>
        <v>1335.18</v>
      </c>
      <c r="N10" s="550" t="n">
        <f aca="false">IF(ISNUMBER(M10-L10),(M10-L10),M10)</f>
        <v>0</v>
      </c>
      <c r="O10" s="289" t="str">
        <f aca="false">IF(ISNUMBER((M10-L10)/(L10+0.000001)),IF(ABS((M10-L10)/(L10+0.000001))&lt;$A$3,"*****",(M10-L10)/(L10+0.000001)),N10)</f>
        <v>*****</v>
      </c>
      <c r="P10" s="472" t="n">
        <v>1327.48</v>
      </c>
      <c r="Q10" s="301" t="n">
        <f aca="false">'[6]Table1.A(d)'!$G11</f>
        <v>1327.48</v>
      </c>
      <c r="R10" s="550" t="n">
        <f aca="false">IF(ISNUMBER(Q10-P10),(Q10-P10),Q10)</f>
        <v>0</v>
      </c>
      <c r="S10" s="289" t="str">
        <f aca="false">IF(ISNUMBER((Q10-P10)/(P10+0.000001)),IF(ABS((Q10-P10)/(P10+0.000001))&lt;$A$3,"*****",(Q10-P10)/(P10+0.000001)),R10)</f>
        <v>*****</v>
      </c>
      <c r="T10" s="472" t="n">
        <v>1353.66</v>
      </c>
      <c r="U10" s="301" t="n">
        <f aca="false">'[7]Table1.A(d)'!$G11</f>
        <v>1353.66</v>
      </c>
      <c r="V10" s="550" t="n">
        <f aca="false">IF(ISNUMBER(U10-T10),(U10-T10),U10)</f>
        <v>0</v>
      </c>
      <c r="W10" s="289" t="str">
        <f aca="false">IF(ISNUMBER((U10-T10)/(T10+0.000001)),IF(ABS((U10-T10)/(T10+0.000001))&lt;$A$3,"*****",(U10-T10)/(T10+0.000001)),V10)</f>
        <v>*****</v>
      </c>
      <c r="X10" s="545" t="n">
        <v>1284.43333333333</v>
      </c>
      <c r="Y10" s="301" t="n">
        <f aca="false">'[8]Table1.A(d)'!$G11</f>
        <v>1284.43333333333</v>
      </c>
      <c r="Z10" s="550" t="n">
        <f aca="false">IF(ISNUMBER(Y10-X10),(Y10-X10),Y10)</f>
        <v>0</v>
      </c>
      <c r="AA10" s="289" t="str">
        <f aca="false">IF(ISNUMBER((Y10-X10)/(X10+0.000001)),IF(ABS((Y10-X10)/(X10+0.000001))&lt;$A$3,"*****",(Y10-X10)/(X10+0.000001)),Z10)</f>
        <v>*****</v>
      </c>
      <c r="AB10" s="545" t="n">
        <v>1157.31</v>
      </c>
      <c r="AC10" s="301" t="n">
        <f aca="false">'[9]Table1.A(d)'!$G11</f>
        <v>1157.31</v>
      </c>
      <c r="AD10" s="550" t="n">
        <f aca="false">IF(ISNUMBER(AC10-AB10),(AC10-AB10),AC10)</f>
        <v>0</v>
      </c>
      <c r="AE10" s="289" t="str">
        <f aca="false">IF(ISNUMBER((AC10-AB10)/(AB10+0.000001)),IF(ABS((AC10-AB10)/(AB10+0.000001))&lt;$A$3,"*****",(AC10-AB10)/(AB10+0.000001)),AD10)</f>
        <v>*****</v>
      </c>
      <c r="AF10" s="545" t="n">
        <v>1093.4</v>
      </c>
      <c r="AG10" s="301" t="n">
        <f aca="false">'[10]Table1.A(d)'!$G11</f>
        <v>1093.4</v>
      </c>
      <c r="AH10" s="550" t="n">
        <f aca="false">IF(ISNUMBER(AG10-AF10),(AG10-AF10),AG10)</f>
        <v>0</v>
      </c>
      <c r="AI10" s="289" t="str">
        <f aca="false">IF(ISNUMBER((AG10-AF10)/(AF10+0.000001)),IF(ABS((AG10-AF10)/(AF10+0.000001))&lt;$A$3,"*****",(AG10-AF10)/(AF10+0.000001)),AH10)</f>
        <v>*****</v>
      </c>
      <c r="AJ10" s="545" t="n">
        <v>962.5</v>
      </c>
      <c r="AK10" s="301" t="n">
        <f aca="false">'[11]Table1.A(d)'!$G11</f>
        <v>962.5</v>
      </c>
      <c r="AL10" s="550" t="n">
        <f aca="false">IF(ISNUMBER(AK10-AJ10),(AK10-AJ10),AK10)</f>
        <v>0</v>
      </c>
      <c r="AM10" s="289" t="str">
        <f aca="false">IF(ISNUMBER((AK10-AJ10)/(AJ10+0.000001)),IF(ABS((AK10-AJ10)/(AJ10+0.000001))&lt;$A$3,"*****",(AK10-AJ10)/(AJ10+0.000001)),AL10)</f>
        <v>*****</v>
      </c>
      <c r="AN10" s="545" t="n">
        <v>1154.26666666667</v>
      </c>
      <c r="AO10" s="301" t="n">
        <f aca="false">'[1]Table1.A(d)'!$G11</f>
        <v>1154.26666666667</v>
      </c>
      <c r="AP10" s="550" t="n">
        <f aca="false">IF(ISNUMBER(AO10-AN10),(AO10-AN10),AO10)</f>
        <v>0</v>
      </c>
      <c r="AQ10" s="289" t="str">
        <f aca="false">IF(ISNUMBER((AO10-AN10)/(AN10+0.000001)),IF(ABS((AO10-AN10)/(AN10+0.000001))&lt;$A$3,"*****",(AO10-AN10)/(AN10+0.000001)),AP10)</f>
        <v>*****</v>
      </c>
    </row>
    <row r="11" customFormat="false" ht="12.75" hidden="false" customHeight="false" outlineLevel="0" collapsed="false">
      <c r="A11" s="551" t="s">
        <v>190</v>
      </c>
      <c r="B11" s="541"/>
      <c r="C11" s="542"/>
      <c r="D11" s="472" t="n">
        <v>610.133333333333</v>
      </c>
      <c r="E11" s="301" t="n">
        <f aca="false">'[3]Table1.A(d)'!$G12</f>
        <v>610.133333333333</v>
      </c>
      <c r="F11" s="546" t="n">
        <f aca="false">IF(ISNUMBER(E11-D11),(E11-D11),E11)</f>
        <v>0</v>
      </c>
      <c r="G11" s="285" t="str">
        <f aca="false">IF(ISNUMBER((E11-D11)/(D11+0.000001)),IF(ABS((E11-D11)/(D11+0.000001))&lt;$A$3,"*****",(E11-D11)/(D11+0.000001)),F11)</f>
        <v>*****</v>
      </c>
      <c r="H11" s="472" t="n">
        <v>544.353333333333</v>
      </c>
      <c r="I11" s="301" t="n">
        <f aca="false">'[4]Table1.A(d)'!$G12</f>
        <v>544.353333333333</v>
      </c>
      <c r="J11" s="546" t="n">
        <f aca="false">IF(ISNUMBER(I11-H11),(I11-H11),I11)</f>
        <v>0</v>
      </c>
      <c r="K11" s="285" t="str">
        <f aca="false">IF(ISNUMBER((I11-H11)/(H11+0.000001)),IF(ABS((I11-H11)/(H11+0.000001))&lt;$A$3,"*****",(I11-H11)/(H11+0.000001)),J11)</f>
        <v>*****</v>
      </c>
      <c r="L11" s="472" t="n">
        <v>549.963333333333</v>
      </c>
      <c r="M11" s="301" t="n">
        <f aca="false">'[5]Table1.A(d)'!$G12</f>
        <v>549.963333333333</v>
      </c>
      <c r="N11" s="546" t="n">
        <f aca="false">IF(ISNUMBER(M11-L11),(M11-L11),M11)</f>
        <v>0</v>
      </c>
      <c r="O11" s="285" t="str">
        <f aca="false">IF(ISNUMBER((M11-L11)/(L11+0.000001)),IF(ABS((M11-L11)/(L11+0.000001))&lt;$A$3,"*****",(M11-L11)/(L11+0.000001)),N11)</f>
        <v>*****</v>
      </c>
      <c r="P11" s="472" t="n">
        <v>702.276666666667</v>
      </c>
      <c r="Q11" s="301" t="n">
        <f aca="false">'[6]Table1.A(d)'!$G12</f>
        <v>702.276666666667</v>
      </c>
      <c r="R11" s="546" t="n">
        <f aca="false">IF(ISNUMBER(Q11-P11),(Q11-P11),Q11)</f>
        <v>0</v>
      </c>
      <c r="S11" s="285" t="str">
        <f aca="false">IF(ISNUMBER((Q11-P11)/(P11+0.000001)),IF(ABS((Q11-P11)/(P11+0.000001))&lt;$A$3,"*****",(Q11-P11)/(P11+0.000001)),R11)</f>
        <v>*****</v>
      </c>
      <c r="T11" s="472" t="n">
        <v>558.433333333333</v>
      </c>
      <c r="U11" s="301" t="n">
        <f aca="false">'[7]Table1.A(d)'!$G12</f>
        <v>558.433333333333</v>
      </c>
      <c r="V11" s="546" t="n">
        <f aca="false">IF(ISNUMBER(U11-T11),(U11-T11),U11)</f>
        <v>0</v>
      </c>
      <c r="W11" s="285" t="str">
        <f aca="false">IF(ISNUMBER((U11-T11)/(T11+0.000001)),IF(ABS((U11-T11)/(T11+0.000001))&lt;$A$3,"*****",(U11-T11)/(T11+0.000001)),V11)</f>
        <v>*****</v>
      </c>
      <c r="X11" s="545" t="n">
        <v>679.8</v>
      </c>
      <c r="Y11" s="301" t="n">
        <f aca="false">'[8]Table1.A(d)'!$G12</f>
        <v>600.7452</v>
      </c>
      <c r="Z11" s="546" t="n">
        <f aca="false">IF(ISNUMBER(Y11-X11),(Y11-X11),Y11)</f>
        <v>-79.0547999999999</v>
      </c>
      <c r="AA11" s="285" t="n">
        <f aca="false">IF(ISNUMBER((Y11-X11)/(X11+0.000001)),IF(ABS((Y11-X11)/(X11+0.000001))&lt;$A$3,"*****",(Y11-X11)/(X11+0.000001)),Z11)</f>
        <v>-0.116291261964855</v>
      </c>
      <c r="AB11" s="545" t="n">
        <v>709.793333333333</v>
      </c>
      <c r="AC11" s="301" t="n">
        <f aca="false">'[9]Table1.A(d)'!$G12</f>
        <v>631.763072847682</v>
      </c>
      <c r="AD11" s="546" t="n">
        <f aca="false">IF(ISNUMBER(AC11-AB11),(AC11-AB11),AC11)</f>
        <v>-78.0302604856513</v>
      </c>
      <c r="AE11" s="285" t="n">
        <f aca="false">IF(ISNUMBER((AC11-AB11)/(AB11+0.000001)),IF(ABS((AC11-AB11)/(AB11+0.000001))&lt;$A$3,"*****",(AC11-AB11)/(AB11+0.000001)),AD11)</f>
        <v>-0.109933774679556</v>
      </c>
      <c r="AF11" s="545" t="n">
        <v>749.173333333333</v>
      </c>
      <c r="AG11" s="301" t="n">
        <f aca="false">'[10]Table1.A(d)'!$G12</f>
        <v>576.21487243831</v>
      </c>
      <c r="AH11" s="546" t="n">
        <f aca="false">IF(ISNUMBER(AG11-AF11),(AG11-AF11),AG11)</f>
        <v>-172.958460895023</v>
      </c>
      <c r="AI11" s="285" t="n">
        <f aca="false">IF(ISNUMBER((AG11-AF11)/(AF11+0.000001)),IF(ABS((AG11-AF11)/(AF11+0.000001))&lt;$A$3,"*****",(AG11-AF11)/(AF11+0.000001)),AH11)</f>
        <v>-0.2308657462414</v>
      </c>
      <c r="AJ11" s="545" t="n">
        <v>753.976666666667</v>
      </c>
      <c r="AK11" s="301" t="n">
        <f aca="false">'[11]Table1.A(d)'!$G12</f>
        <v>594.146666666667</v>
      </c>
      <c r="AL11" s="546" t="n">
        <f aca="false">IF(ISNUMBER(AK11-AJ11),(AK11-AJ11),AK11)</f>
        <v>-159.83</v>
      </c>
      <c r="AM11" s="285" t="n">
        <f aca="false">IF(ISNUMBER((AK11-AJ11)/(AJ11+0.000001)),IF(ABS((AK11-AJ11)/(AJ11+0.000001))&lt;$A$3,"*****",(AK11-AJ11)/(AJ11+0.000001)),AL11)</f>
        <v>-0.211982687069915</v>
      </c>
      <c r="AN11" s="545" t="n">
        <v>156.933333333333</v>
      </c>
      <c r="AO11" s="301" t="n">
        <f aca="false">'[1]Table1.A(d)'!$G12</f>
        <v>156.933333333333</v>
      </c>
      <c r="AP11" s="546" t="n">
        <f aca="false">IF(ISNUMBER(AO11-AN11),(AO11-AN11),AO11)</f>
        <v>0</v>
      </c>
      <c r="AQ11" s="285" t="str">
        <f aca="false">IF(ISNUMBER((AO11-AN11)/(AN11+0.000001)),IF(ABS((AO11-AN11)/(AN11+0.000001))&lt;$A$3,"*****",(AO11-AN11)/(AN11+0.000001)),AP11)</f>
        <v>*****</v>
      </c>
    </row>
    <row r="12" customFormat="false" ht="12.75" hidden="false" customHeight="false" outlineLevel="0" collapsed="false">
      <c r="A12" s="540" t="s">
        <v>191</v>
      </c>
      <c r="B12" s="548"/>
      <c r="C12" s="542"/>
      <c r="D12" s="472" t="n">
        <v>533.866666666667</v>
      </c>
      <c r="E12" s="301" t="n">
        <f aca="false">'[3]Table1.A(d)'!$G13</f>
        <v>533.866666666667</v>
      </c>
      <c r="F12" s="546" t="n">
        <f aca="false">IF(ISNUMBER(E12-D12),(E12-D12),E12)</f>
        <v>0</v>
      </c>
      <c r="G12" s="285" t="str">
        <f aca="false">IF(ISNUMBER((E12-D12)/(D12+0.000001)),IF(ABS((E12-D12)/(D12+0.000001))&lt;$A$3,"*****",(E12-D12)/(D12+0.000001)),F12)</f>
        <v>*****</v>
      </c>
      <c r="H12" s="472" t="n">
        <v>571.596666666667</v>
      </c>
      <c r="I12" s="301" t="n">
        <f aca="false">'[4]Table1.A(d)'!$G13</f>
        <v>571.596666666667</v>
      </c>
      <c r="J12" s="546" t="n">
        <f aca="false">IF(ISNUMBER(I12-H12),(I12-H12),I12)</f>
        <v>0</v>
      </c>
      <c r="K12" s="285" t="str">
        <f aca="false">IF(ISNUMBER((I12-H12)/(H12+0.000001)),IF(ABS((I12-H12)/(H12+0.000001))&lt;$A$3,"*****",(I12-H12)/(H12+0.000001)),J12)</f>
        <v>*****</v>
      </c>
      <c r="L12" s="472" t="n">
        <v>566.83</v>
      </c>
      <c r="M12" s="301" t="n">
        <f aca="false">'[5]Table1.A(d)'!$G13</f>
        <v>566.83</v>
      </c>
      <c r="N12" s="546" t="n">
        <f aca="false">IF(ISNUMBER(M12-L12),(M12-L12),M12)</f>
        <v>0</v>
      </c>
      <c r="O12" s="285" t="str">
        <f aca="false">IF(ISNUMBER((M12-L12)/(L12+0.000001)),IF(ABS((M12-L12)/(L12+0.000001))&lt;$A$3,"*****",(M12-L12)/(L12+0.000001)),N12)</f>
        <v>*****</v>
      </c>
      <c r="P12" s="472" t="n">
        <v>540.65</v>
      </c>
      <c r="Q12" s="301" t="n">
        <f aca="false">'[6]Table1.A(d)'!$G13</f>
        <v>540.65</v>
      </c>
      <c r="R12" s="546" t="n">
        <f aca="false">IF(ISNUMBER(Q12-P12),(Q12-P12),Q12)</f>
        <v>0</v>
      </c>
      <c r="S12" s="285" t="str">
        <f aca="false">IF(ISNUMBER((Q12-P12)/(P12+0.000001)),IF(ABS((Q12-P12)/(P12+0.000001))&lt;$A$3,"*****",(Q12-P12)/(P12+0.000001)),R12)</f>
        <v>*****</v>
      </c>
      <c r="T12" s="472" t="n">
        <v>574.64</v>
      </c>
      <c r="U12" s="301" t="n">
        <f aca="false">'[7]Table1.A(d)'!$G13</f>
        <v>574.64</v>
      </c>
      <c r="V12" s="546" t="n">
        <f aca="false">IF(ISNUMBER(U12-T12),(U12-T12),U12)</f>
        <v>0</v>
      </c>
      <c r="W12" s="285" t="str">
        <f aca="false">IF(ISNUMBER((U12-T12)/(T12+0.000001)),IF(ABS((U12-T12)/(T12+0.000001))&lt;$A$3,"*****",(U12-T12)/(T12+0.000001)),V12)</f>
        <v>*****</v>
      </c>
      <c r="X12" s="545" t="n">
        <v>612.186666666667</v>
      </c>
      <c r="Y12" s="301" t="n">
        <f aca="false">'[8]Table1.A(d)'!$G13</f>
        <v>612.186666666667</v>
      </c>
      <c r="Z12" s="546" t="n">
        <f aca="false">IF(ISNUMBER(Y12-X12),(Y12-X12),Y12)</f>
        <v>0</v>
      </c>
      <c r="AA12" s="285" t="str">
        <f aca="false">IF(ISNUMBER((Y12-X12)/(X12+0.000001)),IF(ABS((Y12-X12)/(X12+0.000001))&lt;$A$3,"*****",(Y12-X12)/(X12+0.000001)),Z12)</f>
        <v>*****</v>
      </c>
      <c r="AB12" s="545" t="n">
        <v>586.996666666667</v>
      </c>
      <c r="AC12" s="301" t="n">
        <f aca="false">'[9]Table1.A(d)'!$G13</f>
        <v>586.996666666667</v>
      </c>
      <c r="AD12" s="546" t="n">
        <f aca="false">IF(ISNUMBER(AC12-AB12),(AC12-AB12),AC12)</f>
        <v>0</v>
      </c>
      <c r="AE12" s="285" t="str">
        <f aca="false">IF(ISNUMBER((AC12-AB12)/(AB12+0.000001)),IF(ABS((AC12-AB12)/(AB12+0.000001))&lt;$A$3,"*****",(AC12-AB12)/(AB12+0.000001)),AD12)</f>
        <v>*****</v>
      </c>
      <c r="AF12" s="545" t="n">
        <v>629.823333333333</v>
      </c>
      <c r="AG12" s="301" t="n">
        <f aca="false">'[10]Table1.A(d)'!$G13</f>
        <v>629.823333333333</v>
      </c>
      <c r="AH12" s="546" t="n">
        <f aca="false">IF(ISNUMBER(AG12-AF12),(AG12-AF12),AG12)</f>
        <v>0</v>
      </c>
      <c r="AI12" s="285" t="str">
        <f aca="false">IF(ISNUMBER((AG12-AF12)/(AF12+0.000001)),IF(ABS((AG12-AF12)/(AF12+0.000001))&lt;$A$3,"*****",(AG12-AF12)/(AF12+0.000001)),AH12)</f>
        <v>*****</v>
      </c>
      <c r="AJ12" s="545" t="n">
        <v>598.913333333333</v>
      </c>
      <c r="AK12" s="301" t="n">
        <f aca="false">'[11]Table1.A(d)'!$G13</f>
        <v>598.913333333333</v>
      </c>
      <c r="AL12" s="546" t="n">
        <f aca="false">IF(ISNUMBER(AK12-AJ12),(AK12-AJ12),AK12)</f>
        <v>0</v>
      </c>
      <c r="AM12" s="285" t="str">
        <f aca="false">IF(ISNUMBER((AK12-AJ12)/(AJ12+0.000001)),IF(ABS((AK12-AJ12)/(AJ12+0.000001))&lt;$A$3,"*****",(AK12-AJ12)/(AJ12+0.000001)),AL12)</f>
        <v>*****</v>
      </c>
      <c r="AN12" s="545" t="n">
        <v>593.853333333333</v>
      </c>
      <c r="AO12" s="301" t="n">
        <f aca="false">'[1]Table1.A(d)'!$G13</f>
        <v>593.853333333333</v>
      </c>
      <c r="AP12" s="546" t="n">
        <f aca="false">IF(ISNUMBER(AO12-AN12),(AO12-AN12),AO12)</f>
        <v>0</v>
      </c>
      <c r="AQ12" s="285" t="str">
        <f aca="false">IF(ISNUMBER((AO12-AN12)/(AN12+0.000001)),IF(ABS((AO12-AN12)/(AN12+0.000001))&lt;$A$3,"*****",(AO12-AN12)/(AN12+0.000001)),AP12)</f>
        <v>*****</v>
      </c>
    </row>
    <row r="13" customFormat="false" ht="12.75" hidden="false" customHeight="false" outlineLevel="0" collapsed="false">
      <c r="A13" s="552" t="s">
        <v>192</v>
      </c>
      <c r="B13" s="549"/>
      <c r="C13" s="542"/>
      <c r="D13" s="472" t="n">
        <v>411.656666666667</v>
      </c>
      <c r="E13" s="301" t="n">
        <f aca="false">'[3]Table1.A(d)'!$G14</f>
        <v>411.656666666667</v>
      </c>
      <c r="F13" s="546" t="n">
        <f aca="false">IF(ISNUMBER(E13-D13),(E13-D13),E13)</f>
        <v>0</v>
      </c>
      <c r="G13" s="285" t="str">
        <f aca="false">IF(ISNUMBER((E13-D13)/(D13+0.000001)),IF(ABS((E13-D13)/(D13+0.000001))&lt;$A$3,"*****",(E13-D13)/(D13+0.000001)),F13)</f>
        <v>*****</v>
      </c>
      <c r="H13" s="472" t="n">
        <v>327.91</v>
      </c>
      <c r="I13" s="301" t="n">
        <f aca="false">'[4]Table1.A(d)'!$G14</f>
        <v>327.91</v>
      </c>
      <c r="J13" s="546" t="n">
        <f aca="false">IF(ISNUMBER(I13-H13),(I13-H13),I13)</f>
        <v>0</v>
      </c>
      <c r="K13" s="285" t="str">
        <f aca="false">IF(ISNUMBER((I13-H13)/(H13+0.000001)),IF(ABS((I13-H13)/(H13+0.000001))&lt;$A$3,"*****",(I13-H13)/(H13+0.000001)),J13)</f>
        <v>*****</v>
      </c>
      <c r="L13" s="472" t="n">
        <v>139.993333333333</v>
      </c>
      <c r="M13" s="301" t="n">
        <f aca="false">'[5]Table1.A(d)'!$G14</f>
        <v>139.993333333333</v>
      </c>
      <c r="N13" s="546" t="n">
        <f aca="false">IF(ISNUMBER(M13-L13),(M13-L13),M13)</f>
        <v>0</v>
      </c>
      <c r="O13" s="285" t="str">
        <f aca="false">IF(ISNUMBER((M13-L13)/(L13+0.000001)),IF(ABS((M13-L13)/(L13+0.000001))&lt;$A$3,"*****",(M13-L13)/(L13+0.000001)),N13)</f>
        <v>*****</v>
      </c>
      <c r="P13" s="472" t="n">
        <v>4.80333333333333</v>
      </c>
      <c r="Q13" s="301" t="n">
        <f aca="false">'[6]Table1.A(d)'!$G14</f>
        <v>4.80333333333333</v>
      </c>
      <c r="R13" s="546" t="n">
        <f aca="false">IF(ISNUMBER(Q13-P13),(Q13-P13),Q13)</f>
        <v>0</v>
      </c>
      <c r="S13" s="285" t="str">
        <f aca="false">IF(ISNUMBER((Q13-P13)/(P13+0.000001)),IF(ABS((Q13-P13)/(P13+0.000001))&lt;$A$3,"*****",(Q13-P13)/(P13+0.000001)),R13)</f>
        <v>*****</v>
      </c>
      <c r="T13" s="472" t="n">
        <v>0</v>
      </c>
      <c r="U13" s="301" t="n">
        <f aca="false">'[7]Table1.A(d)'!$G14</f>
        <v>0</v>
      </c>
      <c r="V13" s="546" t="n">
        <f aca="false">IF(ISNUMBER(U13-T13),(U13-T13),U13)</f>
        <v>0</v>
      </c>
      <c r="W13" s="285" t="str">
        <f aca="false">IF(ISNUMBER((U13-T13)/(T13+0.000001)),IF(ABS((U13-T13)/(T13+0.000001))&lt;$A$3,"*****",(U13-T13)/(T13+0.000001)),V13)</f>
        <v>*****</v>
      </c>
      <c r="X13" s="545" t="n">
        <v>0</v>
      </c>
      <c r="Y13" s="301" t="n">
        <f aca="false">'[8]Table1.A(d)'!$G14</f>
        <v>0</v>
      </c>
      <c r="Z13" s="546" t="n">
        <f aca="false">IF(ISNUMBER(Y13-X13),(Y13-X13),Y13)</f>
        <v>0</v>
      </c>
      <c r="AA13" s="285" t="str">
        <f aca="false">IF(ISNUMBER((Y13-X13)/(X13+0.000001)),IF(ABS((Y13-X13)/(X13+0.000001))&lt;$A$3,"*****",(Y13-X13)/(X13+0.000001)),Z13)</f>
        <v>*****</v>
      </c>
      <c r="AB13" s="545" t="n">
        <v>0</v>
      </c>
      <c r="AC13" s="301" t="n">
        <f aca="false">'[9]Table1.A(d)'!$G14</f>
        <v>0</v>
      </c>
      <c r="AD13" s="546" t="n">
        <f aca="false">IF(ISNUMBER(AC13-AB13),(AC13-AB13),AC13)</f>
        <v>0</v>
      </c>
      <c r="AE13" s="285" t="str">
        <f aca="false">IF(ISNUMBER((AC13-AB13)/(AB13+0.000001)),IF(ABS((AC13-AB13)/(AB13+0.000001))&lt;$A$3,"*****",(AC13-AB13)/(AB13+0.000001)),AD13)</f>
        <v>*****</v>
      </c>
      <c r="AF13" s="545" t="n">
        <v>1.79666666666667</v>
      </c>
      <c r="AG13" s="301" t="n">
        <f aca="false">'[10]Table1.A(d)'!$G14</f>
        <v>1.79666666666667</v>
      </c>
      <c r="AH13" s="546" t="n">
        <f aca="false">IF(ISNUMBER(AG13-AF13),(AG13-AF13),AG13)</f>
        <v>0</v>
      </c>
      <c r="AI13" s="285" t="str">
        <f aca="false">IF(ISNUMBER((AG13-AF13)/(AF13+0.000001)),IF(ABS((AG13-AF13)/(AF13+0.000001))&lt;$A$3,"*****",(AG13-AF13)/(AF13+0.000001)),AH13)</f>
        <v>*****</v>
      </c>
      <c r="AJ13" s="545" t="n">
        <v>0.597666666666667</v>
      </c>
      <c r="AK13" s="301" t="n">
        <f aca="false">'[11]Table1.A(d)'!$G14</f>
        <v>0</v>
      </c>
      <c r="AL13" s="546" t="n">
        <f aca="false">IF(ISNUMBER(AK13-AJ13),(AK13-AJ13),AK13)</f>
        <v>-0.597666666666667</v>
      </c>
      <c r="AM13" s="285" t="n">
        <f aca="false">IF(ISNUMBER((AK13-AJ13)/(AJ13+0.000001)),IF(ABS((AK13-AJ13)/(AJ13+0.000001))&lt;$A$3,"*****",(AK13-AJ13)/(AJ13+0.000001)),AL13)</f>
        <v>-0.999998326829347</v>
      </c>
      <c r="AN13" s="545" t="n">
        <v>4.18</v>
      </c>
      <c r="AO13" s="301" t="n">
        <f aca="false">'[1]Table1.A(d)'!$G14</f>
        <v>4.18</v>
      </c>
      <c r="AP13" s="546" t="n">
        <f aca="false">IF(ISNUMBER(AO13-AN13),(AO13-AN13),AO13)</f>
        <v>0</v>
      </c>
      <c r="AQ13" s="285" t="str">
        <f aca="false">IF(ISNUMBER((AO13-AN13)/(AN13+0.000001)),IF(ABS((AO13-AN13)/(AN13+0.000001))&lt;$A$3,"*****",(AO13-AN13)/(AN13+0.000001)),AP13)</f>
        <v>*****</v>
      </c>
    </row>
    <row r="14" customFormat="false" ht="12.75" hidden="false" customHeight="false" outlineLevel="0" collapsed="false">
      <c r="A14" s="552" t="s">
        <v>193</v>
      </c>
      <c r="B14" s="541"/>
      <c r="C14" s="542"/>
      <c r="D14" s="472" t="n">
        <v>4253.33333333333</v>
      </c>
      <c r="E14" s="301" t="n">
        <f aca="false">'[3]Table1.A(d)'!$G15</f>
        <v>4004.80666666667</v>
      </c>
      <c r="F14" s="546" t="n">
        <f aca="false">IF(ISNUMBER(E14-D14),(E14-D14),E14)</f>
        <v>-248.526666666666</v>
      </c>
      <c r="G14" s="285" t="str">
        <f aca="false">IF(ISNUMBER((E14-D14)/(D14+0.000001)),IF(ABS((E14-D14)/(D14+0.000001))&lt;$A$3,"*****",(E14-D14)/(D14+0.000001)),F14)</f>
        <v>*****</v>
      </c>
      <c r="H14" s="472" t="n">
        <v>4349.03333333333</v>
      </c>
      <c r="I14" s="301" t="n">
        <f aca="false">'[4]Table1.A(d)'!$G15</f>
        <v>4349.03333333333</v>
      </c>
      <c r="J14" s="546" t="n">
        <f aca="false">IF(ISNUMBER(I14-H14),(I14-H14),I14)</f>
        <v>0</v>
      </c>
      <c r="K14" s="285" t="str">
        <f aca="false">IF(ISNUMBER((I14-H14)/(H14+0.000001)),IF(ABS((I14-H14)/(H14+0.000001))&lt;$A$3,"*****",(I14-H14)/(H14+0.000001)),J14)</f>
        <v>*****</v>
      </c>
      <c r="L14" s="472" t="n">
        <v>3861.99</v>
      </c>
      <c r="M14" s="301" t="n">
        <f aca="false">'[5]Table1.A(d)'!$G15</f>
        <v>3861.99</v>
      </c>
      <c r="N14" s="546" t="n">
        <f aca="false">IF(ISNUMBER(M14-L14),(M14-L14),M14)</f>
        <v>0</v>
      </c>
      <c r="O14" s="285" t="str">
        <f aca="false">IF(ISNUMBER((M14-L14)/(L14+0.000001)),IF(ABS((M14-L14)/(L14+0.000001))&lt;$A$3,"*****",(M14-L14)/(L14+0.000001)),N14)</f>
        <v>*****</v>
      </c>
      <c r="P14" s="472" t="n">
        <v>3163.30666666667</v>
      </c>
      <c r="Q14" s="301" t="n">
        <f aca="false">'[6]Table1.A(d)'!$G15</f>
        <v>3163.30666666667</v>
      </c>
      <c r="R14" s="546" t="n">
        <f aca="false">IF(ISNUMBER(Q14-P14),(Q14-P14),Q14)</f>
        <v>0</v>
      </c>
      <c r="S14" s="285" t="str">
        <f aca="false">IF(ISNUMBER((Q14-P14)/(P14+0.000001)),IF(ABS((Q14-P14)/(P14+0.000001))&lt;$A$3,"*****",(Q14-P14)/(P14+0.000001)),R14)</f>
        <v>*****</v>
      </c>
      <c r="T14" s="472" t="n">
        <v>2394.81</v>
      </c>
      <c r="U14" s="301" t="n">
        <f aca="false">'[7]Table1.A(d)'!$G15</f>
        <v>2394.81</v>
      </c>
      <c r="V14" s="546" t="n">
        <f aca="false">IF(ISNUMBER(U14-T14),(U14-T14),U14)</f>
        <v>0</v>
      </c>
      <c r="W14" s="285" t="str">
        <f aca="false">IF(ISNUMBER((U14-T14)/(T14+0.000001)),IF(ABS((U14-T14)/(T14+0.000001))&lt;$A$3,"*****",(U14-T14)/(T14+0.000001)),V14)</f>
        <v>*****</v>
      </c>
      <c r="X14" s="545" t="n">
        <v>2473.9</v>
      </c>
      <c r="Y14" s="301" t="n">
        <f aca="false">'[8]Table1.A(d)'!$G15</f>
        <v>2475.4488</v>
      </c>
      <c r="Z14" s="546" t="n">
        <f aca="false">IF(ISNUMBER(Y14-X14),(Y14-X14),Y14)</f>
        <v>1.54879999999957</v>
      </c>
      <c r="AA14" s="285" t="str">
        <f aca="false">IF(ISNUMBER((Y14-X14)/(X14+0.000001)),IF(ABS((Y14-X14)/(X14+0.000001))&lt;$A$3,"*****",(Y14-X14)/(X14+0.000001)),Z14)</f>
        <v>*****</v>
      </c>
      <c r="AB14" s="545" t="n">
        <v>2040.86666666667</v>
      </c>
      <c r="AC14" s="301" t="n">
        <f aca="false">'[9]Table1.A(d)'!$G15</f>
        <v>2052.77307522319</v>
      </c>
      <c r="AD14" s="546" t="n">
        <f aca="false">IF(ISNUMBER(AC14-AB14),(AC14-AB14),AC14)</f>
        <v>11.9064085565278</v>
      </c>
      <c r="AE14" s="285" t="str">
        <f aca="false">IF(ISNUMBER((AC14-AB14)/(AB14+0.000001)),IF(ABS((AC14-AB14)/(AB14+0.000001))&lt;$A$3,"*****",(AC14-AB14)/(AB14+0.000001)),AD14)</f>
        <v>*****</v>
      </c>
      <c r="AF14" s="545" t="n">
        <v>2785.56666666667</v>
      </c>
      <c r="AG14" s="301" t="n">
        <f aca="false">'[10]Table1.A(d)'!$G15</f>
        <v>2763.3773848844</v>
      </c>
      <c r="AH14" s="546" t="n">
        <f aca="false">IF(ISNUMBER(AG14-AF14),(AG14-AF14),AG14)</f>
        <v>-22.1892817822677</v>
      </c>
      <c r="AI14" s="285" t="str">
        <f aca="false">IF(ISNUMBER((AG14-AF14)/(AF14+0.000001)),IF(ABS((AG14-AF14)/(AF14+0.000001))&lt;$A$3,"*****",(AG14-AF14)/(AF14+0.000001)),AH14)</f>
        <v>*****</v>
      </c>
      <c r="AJ14" s="545" t="n">
        <v>3013.92666666667</v>
      </c>
      <c r="AK14" s="301" t="n">
        <f aca="false">'[11]Table1.A(d)'!$G15</f>
        <v>3005.2</v>
      </c>
      <c r="AL14" s="546" t="n">
        <f aca="false">IF(ISNUMBER(AK14-AJ14),(AK14-AJ14),AK14)</f>
        <v>-8.72666666666646</v>
      </c>
      <c r="AM14" s="285" t="str">
        <f aca="false">IF(ISNUMBER((AK14-AJ14)/(AJ14+0.000001)),IF(ABS((AK14-AJ14)/(AJ14+0.000001))&lt;$A$3,"*****",(AK14-AJ14)/(AJ14+0.000001)),AL14)</f>
        <v>*****</v>
      </c>
      <c r="AN14" s="545" t="n">
        <v>3171.3</v>
      </c>
      <c r="AO14" s="301" t="n">
        <f aca="false">'[1]Table1.A(d)'!$G15</f>
        <v>3171.3</v>
      </c>
      <c r="AP14" s="546" t="n">
        <f aca="false">IF(ISNUMBER(AO14-AN14),(AO14-AN14),AO14)</f>
        <v>0</v>
      </c>
      <c r="AQ14" s="285" t="str">
        <f aca="false">IF(ISNUMBER((AO14-AN14)/(AN14+0.000001)),IF(ABS((AO14-AN14)/(AN14+0.000001))&lt;$A$3,"*****",(AO14-AN14)/(AN14+0.000001)),AP14)</f>
        <v>*****</v>
      </c>
    </row>
    <row r="15" customFormat="false" ht="12.75" hidden="false" customHeight="false" outlineLevel="0" collapsed="false">
      <c r="A15" s="540" t="s">
        <v>194</v>
      </c>
      <c r="B15" s="542"/>
      <c r="C15" s="542"/>
      <c r="D15" s="472" t="n">
        <v>0</v>
      </c>
      <c r="E15" s="301" t="n">
        <f aca="false">'[3]Table1.A(d)'!$G16</f>
        <v>0</v>
      </c>
      <c r="F15" s="546" t="n">
        <f aca="false">IF(ISNUMBER(E15-D15),(E15-D15),E15)</f>
        <v>0</v>
      </c>
      <c r="G15" s="285" t="str">
        <f aca="false">IF(ISNUMBER((E15-D15)/(D15+0.000001)),IF(ABS((E15-D15)/(D15+0.000001))&lt;$A$3,"*****",(E15-D15)/(D15+0.000001)),F15)</f>
        <v>*****</v>
      </c>
      <c r="H15" s="472" t="n">
        <v>0</v>
      </c>
      <c r="I15" s="301" t="n">
        <f aca="false">'[4]Table1.A(d)'!$G16</f>
        <v>0</v>
      </c>
      <c r="J15" s="546" t="n">
        <f aca="false">IF(ISNUMBER(I15-H15),(I15-H15),I15)</f>
        <v>0</v>
      </c>
      <c r="K15" s="285" t="str">
        <f aca="false">IF(ISNUMBER((I15-H15)/(H15+0.000001)),IF(ABS((I15-H15)/(H15+0.000001))&lt;$A$3,"*****",(I15-H15)/(H15+0.000001)),J15)</f>
        <v>*****</v>
      </c>
      <c r="L15" s="472" t="n">
        <v>0</v>
      </c>
      <c r="M15" s="301" t="n">
        <f aca="false">'[5]Table1.A(d)'!$G16</f>
        <v>0</v>
      </c>
      <c r="N15" s="546" t="n">
        <f aca="false">IF(ISNUMBER(M15-L15),(M15-L15),M15)</f>
        <v>0</v>
      </c>
      <c r="O15" s="285" t="str">
        <f aca="false">IF(ISNUMBER((M15-L15)/(L15+0.000001)),IF(ABS((M15-L15)/(L15+0.000001))&lt;$A$3,"*****",(M15-L15)/(L15+0.000001)),N15)</f>
        <v>*****</v>
      </c>
      <c r="P15" s="472" t="n">
        <v>0</v>
      </c>
      <c r="Q15" s="301" t="n">
        <f aca="false">'[6]Table1.A(d)'!$G16</f>
        <v>0</v>
      </c>
      <c r="R15" s="546" t="n">
        <f aca="false">IF(ISNUMBER(Q15-P15),(Q15-P15),Q15)</f>
        <v>0</v>
      </c>
      <c r="S15" s="285" t="str">
        <f aca="false">IF(ISNUMBER((Q15-P15)/(P15+0.000001)),IF(ABS((Q15-P15)/(P15+0.000001))&lt;$A$3,"*****",(Q15-P15)/(P15+0.000001)),R15)</f>
        <v>*****</v>
      </c>
      <c r="T15" s="472" t="n">
        <v>0</v>
      </c>
      <c r="U15" s="301" t="n">
        <f aca="false">'[7]Table1.A(d)'!$G16</f>
        <v>0</v>
      </c>
      <c r="V15" s="546" t="n">
        <f aca="false">IF(ISNUMBER(U15-T15),(U15-T15),U15)</f>
        <v>0</v>
      </c>
      <c r="W15" s="285" t="str">
        <f aca="false">IF(ISNUMBER((U15-T15)/(T15+0.000001)),IF(ABS((U15-T15)/(T15+0.000001))&lt;$A$3,"*****",(U15-T15)/(T15+0.000001)),V15)</f>
        <v>*****</v>
      </c>
      <c r="X15" s="545" t="n">
        <v>0</v>
      </c>
      <c r="Y15" s="301" t="n">
        <f aca="false">'[8]Table1.A(d)'!$G16</f>
        <v>0</v>
      </c>
      <c r="Z15" s="546" t="n">
        <f aca="false">IF(ISNUMBER(Y15-X15),(Y15-X15),Y15)</f>
        <v>0</v>
      </c>
      <c r="AA15" s="285" t="str">
        <f aca="false">IF(ISNUMBER((Y15-X15)/(X15+0.000001)),IF(ABS((Y15-X15)/(X15+0.000001))&lt;$A$3,"*****",(Y15-X15)/(X15+0.000001)),Z15)</f>
        <v>*****</v>
      </c>
      <c r="AB15" s="545" t="n">
        <v>0</v>
      </c>
      <c r="AC15" s="301" t="n">
        <f aca="false">'[9]Table1.A(d)'!$G16</f>
        <v>0</v>
      </c>
      <c r="AD15" s="546" t="n">
        <f aca="false">IF(ISNUMBER(AC15-AB15),(AC15-AB15),AC15)</f>
        <v>0</v>
      </c>
      <c r="AE15" s="285" t="str">
        <f aca="false">IF(ISNUMBER((AC15-AB15)/(AB15+0.000001)),IF(ABS((AC15-AB15)/(AB15+0.000001))&lt;$A$3,"*****",(AC15-AB15)/(AB15+0.000001)),AD15)</f>
        <v>*****</v>
      </c>
      <c r="AF15" s="545" t="n">
        <v>0</v>
      </c>
      <c r="AG15" s="301" t="n">
        <f aca="false">'[10]Table1.A(d)'!$G16</f>
        <v>0</v>
      </c>
      <c r="AH15" s="546" t="n">
        <f aca="false">IF(ISNUMBER(AG15-AF15),(AG15-AF15),AG15)</f>
        <v>0</v>
      </c>
      <c r="AI15" s="285" t="str">
        <f aca="false">IF(ISNUMBER((AG15-AF15)/(AF15+0.000001)),IF(ABS((AG15-AF15)/(AF15+0.000001))&lt;$A$3,"*****",(AG15-AF15)/(AF15+0.000001)),AH15)</f>
        <v>*****</v>
      </c>
      <c r="AJ15" s="545" t="n">
        <v>0</v>
      </c>
      <c r="AK15" s="301" t="n">
        <f aca="false">'[11]Table1.A(d)'!$G16</f>
        <v>0</v>
      </c>
      <c r="AL15" s="546" t="n">
        <f aca="false">IF(ISNUMBER(AK15-AJ15),(AK15-AJ15),AK15)</f>
        <v>0</v>
      </c>
      <c r="AM15" s="285" t="str">
        <f aca="false">IF(ISNUMBER((AK15-AJ15)/(AJ15+0.000001)),IF(ABS((AK15-AJ15)/(AJ15+0.000001))&lt;$A$3,"*****",(AK15-AJ15)/(AJ15+0.000001)),AL15)</f>
        <v>*****</v>
      </c>
      <c r="AN15" s="545" t="n">
        <v>0</v>
      </c>
      <c r="AO15" s="301" t="n">
        <f aca="false">'[1]Table1.A(d)'!$G16</f>
        <v>0</v>
      </c>
      <c r="AP15" s="546" t="n">
        <f aca="false">IF(ISNUMBER(AO15-AN15),(AO15-AN15),AO15)</f>
        <v>0</v>
      </c>
      <c r="AQ15" s="285" t="str">
        <f aca="false">IF(ISNUMBER((AO15-AN15)/(AN15+0.000001)),IF(ABS((AO15-AN15)/(AN15+0.000001))&lt;$A$3,"*****",(AO15-AN15)/(AN15+0.000001)),AP15)</f>
        <v>*****</v>
      </c>
    </row>
    <row r="16" customFormat="false" ht="12.75" hidden="false" customHeight="false" outlineLevel="0" collapsed="false">
      <c r="A16" s="540" t="s">
        <v>195</v>
      </c>
      <c r="B16" s="542"/>
      <c r="C16" s="542"/>
      <c r="D16" s="472" t="n">
        <v>0</v>
      </c>
      <c r="E16" s="301" t="n">
        <f aca="false">'[3]Table1.A(d)'!$G17</f>
        <v>0</v>
      </c>
      <c r="F16" s="546" t="n">
        <f aca="false">IF(ISNUMBER(E16-D16),(E16-D16),E16)</f>
        <v>0</v>
      </c>
      <c r="G16" s="285" t="str">
        <f aca="false">IF(ISNUMBER((E16-D16)/(D16+0.000001)),IF(ABS((E16-D16)/(D16+0.000001))&lt;$A$3,"*****",(E16-D16)/(D16+0.000001)),F16)</f>
        <v>*****</v>
      </c>
      <c r="H16" s="472" t="n">
        <v>0</v>
      </c>
      <c r="I16" s="301" t="n">
        <f aca="false">'[4]Table1.A(d)'!$G17</f>
        <v>0</v>
      </c>
      <c r="J16" s="546" t="n">
        <f aca="false">IF(ISNUMBER(I16-H16),(I16-H16),I16)</f>
        <v>0</v>
      </c>
      <c r="K16" s="285" t="str">
        <f aca="false">IF(ISNUMBER((I16-H16)/(H16+0.000001)),IF(ABS((I16-H16)/(H16+0.000001))&lt;$A$3,"*****",(I16-H16)/(H16+0.000001)),J16)</f>
        <v>*****</v>
      </c>
      <c r="L16" s="472" t="n">
        <v>0</v>
      </c>
      <c r="M16" s="301" t="n">
        <f aca="false">'[5]Table1.A(d)'!$G17</f>
        <v>0</v>
      </c>
      <c r="N16" s="546" t="n">
        <f aca="false">IF(ISNUMBER(M16-L16),(M16-L16),M16)</f>
        <v>0</v>
      </c>
      <c r="O16" s="285" t="str">
        <f aca="false">IF(ISNUMBER((M16-L16)/(L16+0.000001)),IF(ABS((M16-L16)/(L16+0.000001))&lt;$A$3,"*****",(M16-L16)/(L16+0.000001)),N16)</f>
        <v>*****</v>
      </c>
      <c r="P16" s="472" t="n">
        <v>0</v>
      </c>
      <c r="Q16" s="301" t="n">
        <f aca="false">'[6]Table1.A(d)'!$G17</f>
        <v>0</v>
      </c>
      <c r="R16" s="546" t="n">
        <f aca="false">IF(ISNUMBER(Q16-P16),(Q16-P16),Q16)</f>
        <v>0</v>
      </c>
      <c r="S16" s="285" t="str">
        <f aca="false">IF(ISNUMBER((Q16-P16)/(P16+0.000001)),IF(ABS((Q16-P16)/(P16+0.000001))&lt;$A$3,"*****",(Q16-P16)/(P16+0.000001)),R16)</f>
        <v>*****</v>
      </c>
      <c r="T16" s="472" t="n">
        <v>0</v>
      </c>
      <c r="U16" s="301" t="n">
        <f aca="false">'[7]Table1.A(d)'!$G17</f>
        <v>0</v>
      </c>
      <c r="V16" s="546" t="n">
        <f aca="false">IF(ISNUMBER(U16-T16),(U16-T16),U16)</f>
        <v>0</v>
      </c>
      <c r="W16" s="285" t="str">
        <f aca="false">IF(ISNUMBER((U16-T16)/(T16+0.000001)),IF(ABS((U16-T16)/(T16+0.000001))&lt;$A$3,"*****",(U16-T16)/(T16+0.000001)),V16)</f>
        <v>*****</v>
      </c>
      <c r="X16" s="545" t="n">
        <v>0</v>
      </c>
      <c r="Y16" s="301" t="n">
        <f aca="false">'[8]Table1.A(d)'!$G17</f>
        <v>0</v>
      </c>
      <c r="Z16" s="546" t="n">
        <f aca="false">IF(ISNUMBER(Y16-X16),(Y16-X16),Y16)</f>
        <v>0</v>
      </c>
      <c r="AA16" s="285" t="str">
        <f aca="false">IF(ISNUMBER((Y16-X16)/(X16+0.000001)),IF(ABS((Y16-X16)/(X16+0.000001))&lt;$A$3,"*****",(Y16-X16)/(X16+0.000001)),Z16)</f>
        <v>*****</v>
      </c>
      <c r="AB16" s="545" t="n">
        <v>0</v>
      </c>
      <c r="AC16" s="301" t="n">
        <f aca="false">'[9]Table1.A(d)'!$G17</f>
        <v>0</v>
      </c>
      <c r="AD16" s="546" t="n">
        <f aca="false">IF(ISNUMBER(AC16-AB16),(AC16-AB16),AC16)</f>
        <v>0</v>
      </c>
      <c r="AE16" s="285" t="str">
        <f aca="false">IF(ISNUMBER((AC16-AB16)/(AB16+0.000001)),IF(ABS((AC16-AB16)/(AB16+0.000001))&lt;$A$3,"*****",(AC16-AB16)/(AB16+0.000001)),AD16)</f>
        <v>*****</v>
      </c>
      <c r="AF16" s="545" t="n">
        <v>0</v>
      </c>
      <c r="AG16" s="301" t="n">
        <f aca="false">'[10]Table1.A(d)'!$G17</f>
        <v>0</v>
      </c>
      <c r="AH16" s="546" t="n">
        <f aca="false">IF(ISNUMBER(AG16-AF16),(AG16-AF16),AG16)</f>
        <v>0</v>
      </c>
      <c r="AI16" s="285" t="str">
        <f aca="false">IF(ISNUMBER((AG16-AF16)/(AF16+0.000001)),IF(ABS((AG16-AF16)/(AF16+0.000001))&lt;$A$3,"*****",(AG16-AF16)/(AF16+0.000001)),AH16)</f>
        <v>*****</v>
      </c>
      <c r="AJ16" s="545" t="n">
        <v>0</v>
      </c>
      <c r="AK16" s="301" t="n">
        <f aca="false">'[11]Table1.A(d)'!$G17</f>
        <v>0</v>
      </c>
      <c r="AL16" s="546" t="n">
        <f aca="false">IF(ISNUMBER(AK16-AJ16),(AK16-AJ16),AK16)</f>
        <v>0</v>
      </c>
      <c r="AM16" s="285" t="str">
        <f aca="false">IF(ISNUMBER((AK16-AJ16)/(AJ16+0.000001)),IF(ABS((AK16-AJ16)/(AJ16+0.000001))&lt;$A$3,"*****",(AK16-AJ16)/(AJ16+0.000001)),AL16)</f>
        <v>*****</v>
      </c>
      <c r="AN16" s="545" t="n">
        <v>0</v>
      </c>
      <c r="AO16" s="301" t="n">
        <f aca="false">'[1]Table1.A(d)'!$G17</f>
        <v>0</v>
      </c>
      <c r="AP16" s="546" t="n">
        <f aca="false">IF(ISNUMBER(AO16-AN16),(AO16-AN16),AO16)</f>
        <v>0</v>
      </c>
      <c r="AQ16" s="285" t="str">
        <f aca="false">IF(ISNUMBER((AO16-AN16)/(AN16+0.000001)),IF(ABS((AO16-AN16)/(AN16+0.000001))&lt;$A$3,"*****",(AO16-AN16)/(AN16+0.000001)),AP16)</f>
        <v>*****</v>
      </c>
    </row>
    <row r="17" customFormat="false" ht="12.75" hidden="false" customHeight="false" outlineLevel="0" collapsed="false">
      <c r="A17" s="540" t="s">
        <v>196</v>
      </c>
      <c r="B17" s="542"/>
      <c r="C17" s="542"/>
      <c r="D17" s="472" t="n">
        <v>0</v>
      </c>
      <c r="E17" s="301" t="n">
        <f aca="false">'[3]Table1.A(d)'!$G18</f>
        <v>0</v>
      </c>
      <c r="F17" s="546" t="n">
        <f aca="false">IF(ISNUMBER(E17-D17),(E17-D17),E17)</f>
        <v>0</v>
      </c>
      <c r="G17" s="285" t="str">
        <f aca="false">IF(ISNUMBER((E17-D17)/(D17+0.000001)),IF(ABS((E17-D17)/(D17+0.000001))&lt;$A$3,"*****",(E17-D17)/(D17+0.000001)),F17)</f>
        <v>*****</v>
      </c>
      <c r="H17" s="472"/>
      <c r="I17" s="301" t="n">
        <f aca="false">'[4]Table1.A(d)'!$G18</f>
        <v>0</v>
      </c>
      <c r="J17" s="546" t="n">
        <f aca="false">IF(ISNUMBER(I17-H17),(I17-H17),I17)</f>
        <v>0</v>
      </c>
      <c r="K17" s="285" t="str">
        <f aca="false">IF(ISNUMBER((I17-H17)/(H17+0.000001)),IF(ABS((I17-H17)/(H17+0.000001))&lt;$A$3,"*****",(I17-H17)/(H17+0.000001)),J17)</f>
        <v>*****</v>
      </c>
      <c r="L17" s="472"/>
      <c r="M17" s="301" t="n">
        <f aca="false">'[5]Table1.A(d)'!$G18</f>
        <v>0</v>
      </c>
      <c r="N17" s="546" t="n">
        <f aca="false">IF(ISNUMBER(M17-L17),(M17-L17),M17)</f>
        <v>0</v>
      </c>
      <c r="O17" s="285" t="str">
        <f aca="false">IF(ISNUMBER((M17-L17)/(L17+0.000001)),IF(ABS((M17-L17)/(L17+0.000001))&lt;$A$3,"*****",(M17-L17)/(L17+0.000001)),N17)</f>
        <v>*****</v>
      </c>
      <c r="P17" s="472"/>
      <c r="Q17" s="301" t="n">
        <f aca="false">'[6]Table1.A(d)'!$G18</f>
        <v>0</v>
      </c>
      <c r="R17" s="546" t="n">
        <f aca="false">IF(ISNUMBER(Q17-P17),(Q17-P17),Q17)</f>
        <v>0</v>
      </c>
      <c r="S17" s="285" t="str">
        <f aca="false">IF(ISNUMBER((Q17-P17)/(P17+0.000001)),IF(ABS((Q17-P17)/(P17+0.000001))&lt;$A$3,"*****",(Q17-P17)/(P17+0.000001)),R17)</f>
        <v>*****</v>
      </c>
      <c r="T17" s="472"/>
      <c r="U17" s="301" t="n">
        <f aca="false">'[7]Table1.A(d)'!$G18</f>
        <v>0</v>
      </c>
      <c r="V17" s="546" t="n">
        <f aca="false">IF(ISNUMBER(U17-T17),(U17-T17),U17)</f>
        <v>0</v>
      </c>
      <c r="W17" s="285" t="str">
        <f aca="false">IF(ISNUMBER((U17-T17)/(T17+0.000001)),IF(ABS((U17-T17)/(T17+0.000001))&lt;$A$3,"*****",(U17-T17)/(T17+0.000001)),V17)</f>
        <v>*****</v>
      </c>
      <c r="X17" s="545" t="n">
        <v>0</v>
      </c>
      <c r="Y17" s="301" t="n">
        <f aca="false">'[8]Table1.A(d)'!$G18</f>
        <v>0</v>
      </c>
      <c r="Z17" s="546" t="n">
        <f aca="false">IF(ISNUMBER(Y17-X17),(Y17-X17),Y17)</f>
        <v>0</v>
      </c>
      <c r="AA17" s="285" t="str">
        <f aca="false">IF(ISNUMBER((Y17-X17)/(X17+0.000001)),IF(ABS((Y17-X17)/(X17+0.000001))&lt;$A$3,"*****",(Y17-X17)/(X17+0.000001)),Z17)</f>
        <v>*****</v>
      </c>
      <c r="AB17" s="545" t="n">
        <v>0</v>
      </c>
      <c r="AC17" s="301" t="n">
        <f aca="false">'[9]Table1.A(d)'!$G18</f>
        <v>0</v>
      </c>
      <c r="AD17" s="546" t="n">
        <f aca="false">IF(ISNUMBER(AC17-AB17),(AC17-AB17),AC17)</f>
        <v>0</v>
      </c>
      <c r="AE17" s="285" t="str">
        <f aca="false">IF(ISNUMBER((AC17-AB17)/(AB17+0.000001)),IF(ABS((AC17-AB17)/(AB17+0.000001))&lt;$A$3,"*****",(AC17-AB17)/(AB17+0.000001)),AD17)</f>
        <v>*****</v>
      </c>
      <c r="AF17" s="545" t="n">
        <v>0</v>
      </c>
      <c r="AG17" s="301" t="n">
        <f aca="false">'[10]Table1.A(d)'!$G18</f>
        <v>0</v>
      </c>
      <c r="AH17" s="546" t="n">
        <f aca="false">IF(ISNUMBER(AG17-AF17),(AG17-AF17),AG17)</f>
        <v>0</v>
      </c>
      <c r="AI17" s="285" t="str">
        <f aca="false">IF(ISNUMBER((AG17-AF17)/(AF17+0.000001)),IF(ABS((AG17-AF17)/(AF17+0.000001))&lt;$A$3,"*****",(AG17-AF17)/(AF17+0.000001)),AH17)</f>
        <v>*****</v>
      </c>
      <c r="AJ17" s="545" t="n">
        <v>0</v>
      </c>
      <c r="AK17" s="301" t="n">
        <f aca="false">'[11]Table1.A(d)'!$G18</f>
        <v>0</v>
      </c>
      <c r="AL17" s="546" t="n">
        <f aca="false">IF(ISNUMBER(AK17-AJ17),(AK17-AJ17),AK17)</f>
        <v>0</v>
      </c>
      <c r="AM17" s="285" t="str">
        <f aca="false">IF(ISNUMBER((AK17-AJ17)/(AJ17+0.000001)),IF(ABS((AK17-AJ17)/(AJ17+0.000001))&lt;$A$3,"*****",(AK17-AJ17)/(AJ17+0.000001)),AL17)</f>
        <v>*****</v>
      </c>
      <c r="AN17" s="545" t="n">
        <v>0</v>
      </c>
      <c r="AO17" s="301" t="n">
        <f aca="false">'[1]Table1.A(d)'!$G18</f>
        <v>0</v>
      </c>
      <c r="AP17" s="546" t="n">
        <f aca="false">IF(ISNUMBER(AO17-AN17),(AO17-AN17),AO17)</f>
        <v>0</v>
      </c>
      <c r="AQ17" s="285" t="str">
        <f aca="false">IF(ISNUMBER((AO17-AN17)/(AN17+0.000001)),IF(ABS((AO17-AN17)/(AN17+0.000001))&lt;$A$3,"*****",(AO17-AN17)/(AN17+0.000001)),AP17)</f>
        <v>*****</v>
      </c>
    </row>
    <row r="18" customFormat="false" ht="12.75" hidden="false" customHeight="false" outlineLevel="0" collapsed="false">
      <c r="A18" s="553" t="s">
        <v>197</v>
      </c>
      <c r="B18" s="542"/>
      <c r="C18" s="542"/>
      <c r="D18" s="472" t="n">
        <v>0</v>
      </c>
      <c r="E18" s="301" t="n">
        <f aca="false">'[3]Table1.A(d)'!$G19</f>
        <v>0</v>
      </c>
      <c r="F18" s="546" t="n">
        <f aca="false">IF(ISNUMBER(E18-D18),(E18-D18),E18)</f>
        <v>0</v>
      </c>
      <c r="G18" s="285" t="str">
        <f aca="false">IF(ISNUMBER((E18-D18)/(D18+0.000001)),IF(ABS((E18-D18)/(D18+0.000001))&lt;$A$3,"*****",(E18-D18)/(D18+0.000001)),F18)</f>
        <v>*****</v>
      </c>
      <c r="H18" s="472" t="n">
        <v>0</v>
      </c>
      <c r="I18" s="301" t="n">
        <f aca="false">'[4]Table1.A(d)'!$G19</f>
        <v>0</v>
      </c>
      <c r="J18" s="546" t="n">
        <f aca="false">IF(ISNUMBER(I18-H18),(I18-H18),I18)</f>
        <v>0</v>
      </c>
      <c r="K18" s="285" t="str">
        <f aca="false">IF(ISNUMBER((I18-H18)/(H18+0.000001)),IF(ABS((I18-H18)/(H18+0.000001))&lt;$A$3,"*****",(I18-H18)/(H18+0.000001)),J18)</f>
        <v>*****</v>
      </c>
      <c r="L18" s="472" t="n">
        <v>0</v>
      </c>
      <c r="M18" s="301" t="n">
        <f aca="false">'[5]Table1.A(d)'!$G19</f>
        <v>0</v>
      </c>
      <c r="N18" s="546" t="n">
        <f aca="false">IF(ISNUMBER(M18-L18),(M18-L18),M18)</f>
        <v>0</v>
      </c>
      <c r="O18" s="285" t="str">
        <f aca="false">IF(ISNUMBER((M18-L18)/(L18+0.000001)),IF(ABS((M18-L18)/(L18+0.000001))&lt;$A$3,"*****",(M18-L18)/(L18+0.000001)),N18)</f>
        <v>*****</v>
      </c>
      <c r="P18" s="472" t="n">
        <v>0</v>
      </c>
      <c r="Q18" s="301" t="n">
        <f aca="false">'[6]Table1.A(d)'!$G19</f>
        <v>0</v>
      </c>
      <c r="R18" s="546" t="n">
        <f aca="false">IF(ISNUMBER(Q18-P18),(Q18-P18),Q18)</f>
        <v>0</v>
      </c>
      <c r="S18" s="285" t="str">
        <f aca="false">IF(ISNUMBER((Q18-P18)/(P18+0.000001)),IF(ABS((Q18-P18)/(P18+0.000001))&lt;$A$3,"*****",(Q18-P18)/(P18+0.000001)),R18)</f>
        <v>*****</v>
      </c>
      <c r="T18" s="472" t="n">
        <v>0</v>
      </c>
      <c r="U18" s="301" t="n">
        <f aca="false">'[7]Table1.A(d)'!$G19</f>
        <v>0</v>
      </c>
      <c r="V18" s="546" t="n">
        <f aca="false">IF(ISNUMBER(U18-T18),(U18-T18),U18)</f>
        <v>0</v>
      </c>
      <c r="W18" s="285" t="str">
        <f aca="false">IF(ISNUMBER((U18-T18)/(T18+0.000001)),IF(ABS((U18-T18)/(T18+0.000001))&lt;$A$3,"*****",(U18-T18)/(T18+0.000001)),V18)</f>
        <v>*****</v>
      </c>
      <c r="X18" s="545" t="n">
        <v>0</v>
      </c>
      <c r="Y18" s="301" t="n">
        <f aca="false">'[8]Table1.A(d)'!$G19</f>
        <v>0</v>
      </c>
      <c r="Z18" s="546" t="n">
        <f aca="false">IF(ISNUMBER(Y18-X18),(Y18-X18),Y18)</f>
        <v>0</v>
      </c>
      <c r="AA18" s="285" t="str">
        <f aca="false">IF(ISNUMBER((Y18-X18)/(X18+0.000001)),IF(ABS((Y18-X18)/(X18+0.000001))&lt;$A$3,"*****",(Y18-X18)/(X18+0.000001)),Z18)</f>
        <v>*****</v>
      </c>
      <c r="AB18" s="545" t="n">
        <v>0</v>
      </c>
      <c r="AC18" s="301" t="n">
        <f aca="false">'[9]Table1.A(d)'!$G19</f>
        <v>0</v>
      </c>
      <c r="AD18" s="546" t="n">
        <f aca="false">IF(ISNUMBER(AC18-AB18),(AC18-AB18),AC18)</f>
        <v>0</v>
      </c>
      <c r="AE18" s="285" t="str">
        <f aca="false">IF(ISNUMBER((AC18-AB18)/(AB18+0.000001)),IF(ABS((AC18-AB18)/(AB18+0.000001))&lt;$A$3,"*****",(AC18-AB18)/(AB18+0.000001)),AD18)</f>
        <v>*****</v>
      </c>
      <c r="AF18" s="545" t="n">
        <v>0</v>
      </c>
      <c r="AG18" s="301" t="n">
        <f aca="false">'[10]Table1.A(d)'!$G19</f>
        <v>0</v>
      </c>
      <c r="AH18" s="546" t="n">
        <f aca="false">IF(ISNUMBER(AG18-AF18),(AG18-AF18),AG18)</f>
        <v>0</v>
      </c>
      <c r="AI18" s="285" t="str">
        <f aca="false">IF(ISNUMBER((AG18-AF18)/(AF18+0.000001)),IF(ABS((AG18-AF18)/(AF18+0.000001))&lt;$A$3,"*****",(AG18-AF18)/(AF18+0.000001)),AH18)</f>
        <v>*****</v>
      </c>
      <c r="AJ18" s="545" t="n">
        <v>0</v>
      </c>
      <c r="AK18" s="301" t="n">
        <f aca="false">'[11]Table1.A(d)'!$G19</f>
        <v>0</v>
      </c>
      <c r="AL18" s="546" t="n">
        <f aca="false">IF(ISNUMBER(AK18-AJ18),(AK18-AJ18),AK18)</f>
        <v>0</v>
      </c>
      <c r="AM18" s="285" t="str">
        <f aca="false">IF(ISNUMBER((AK18-AJ18)/(AJ18+0.000001)),IF(ABS((AK18-AJ18)/(AJ18+0.000001))&lt;$A$3,"*****",(AK18-AJ18)/(AJ18+0.000001)),AL18)</f>
        <v>*****</v>
      </c>
      <c r="AN18" s="545" t="n">
        <v>0</v>
      </c>
      <c r="AO18" s="301" t="n">
        <f aca="false">'[1]Table1.A(d)'!$G19</f>
        <v>0</v>
      </c>
      <c r="AP18" s="546" t="n">
        <f aca="false">IF(ISNUMBER(AO18-AN18),(AO18-AN18),AO18)</f>
        <v>0</v>
      </c>
      <c r="AQ18" s="285" t="str">
        <f aca="false">IF(ISNUMBER((AO18-AN18)/(AN18+0.000001)),IF(ABS((AO18-AN18)/(AN18+0.000001))&lt;$A$3,"*****",(AO18-AN18)/(AN18+0.000001)),AP18)</f>
        <v>*****</v>
      </c>
    </row>
    <row r="19" customFormat="false" ht="12.75" hidden="false" customHeight="false" outlineLevel="0" collapsed="false">
      <c r="A19" s="553" t="s">
        <v>198</v>
      </c>
      <c r="B19" s="542"/>
      <c r="C19" s="542"/>
      <c r="D19" s="472" t="n">
        <v>0</v>
      </c>
      <c r="E19" s="301" t="n">
        <f aca="false">'[3]Table1.A(d)'!$G20</f>
        <v>0</v>
      </c>
      <c r="F19" s="546" t="n">
        <f aca="false">IF(ISNUMBER(E19-D19),(E19-D19),E19)</f>
        <v>0</v>
      </c>
      <c r="G19" s="285" t="str">
        <f aca="false">IF(ISNUMBER((E19-D19)/(D19+0.000001)),IF(ABS((E19-D19)/(D19+0.000001))&lt;$A$3,"*****",(E19-D19)/(D19+0.000001)),F19)</f>
        <v>*****</v>
      </c>
      <c r="H19" s="472" t="n">
        <v>0</v>
      </c>
      <c r="I19" s="301" t="n">
        <f aca="false">'[4]Table1.A(d)'!$G20</f>
        <v>0</v>
      </c>
      <c r="J19" s="546" t="n">
        <f aca="false">IF(ISNUMBER(I19-H19),(I19-H19),I19)</f>
        <v>0</v>
      </c>
      <c r="K19" s="285" t="str">
        <f aca="false">IF(ISNUMBER((I19-H19)/(H19+0.000001)),IF(ABS((I19-H19)/(H19+0.000001))&lt;$A$3,"*****",(I19-H19)/(H19+0.000001)),J19)</f>
        <v>*****</v>
      </c>
      <c r="L19" s="472" t="n">
        <v>0</v>
      </c>
      <c r="M19" s="301" t="n">
        <f aca="false">'[5]Table1.A(d)'!$G20</f>
        <v>0</v>
      </c>
      <c r="N19" s="546" t="n">
        <f aca="false">IF(ISNUMBER(M19-L19),(M19-L19),M19)</f>
        <v>0</v>
      </c>
      <c r="O19" s="285" t="str">
        <f aca="false">IF(ISNUMBER((M19-L19)/(L19+0.000001)),IF(ABS((M19-L19)/(L19+0.000001))&lt;$A$3,"*****",(M19-L19)/(L19+0.000001)),N19)</f>
        <v>*****</v>
      </c>
      <c r="P19" s="472" t="n">
        <v>0</v>
      </c>
      <c r="Q19" s="301" t="n">
        <f aca="false">'[6]Table1.A(d)'!$G20</f>
        <v>0</v>
      </c>
      <c r="R19" s="546" t="n">
        <f aca="false">IF(ISNUMBER(Q19-P19),(Q19-P19),Q19)</f>
        <v>0</v>
      </c>
      <c r="S19" s="285" t="str">
        <f aca="false">IF(ISNUMBER((Q19-P19)/(P19+0.000001)),IF(ABS((Q19-P19)/(P19+0.000001))&lt;$A$3,"*****",(Q19-P19)/(P19+0.000001)),R19)</f>
        <v>*****</v>
      </c>
      <c r="T19" s="472" t="n">
        <v>0</v>
      </c>
      <c r="U19" s="301" t="n">
        <f aca="false">'[7]Table1.A(d)'!$G20</f>
        <v>0</v>
      </c>
      <c r="V19" s="546" t="n">
        <f aca="false">IF(ISNUMBER(U19-T19),(U19-T19),U19)</f>
        <v>0</v>
      </c>
      <c r="W19" s="285" t="str">
        <f aca="false">IF(ISNUMBER((U19-T19)/(T19+0.000001)),IF(ABS((U19-T19)/(T19+0.000001))&lt;$A$3,"*****",(U19-T19)/(T19+0.000001)),V19)</f>
        <v>*****</v>
      </c>
      <c r="X19" s="545" t="n">
        <v>0</v>
      </c>
      <c r="Y19" s="301" t="n">
        <f aca="false">'[8]Table1.A(d)'!$G20</f>
        <v>0</v>
      </c>
      <c r="Z19" s="546" t="n">
        <f aca="false">IF(ISNUMBER(Y19-X19),(Y19-X19),Y19)</f>
        <v>0</v>
      </c>
      <c r="AA19" s="285" t="str">
        <f aca="false">IF(ISNUMBER((Y19-X19)/(X19+0.000001)),IF(ABS((Y19-X19)/(X19+0.000001))&lt;$A$3,"*****",(Y19-X19)/(X19+0.000001)),Z19)</f>
        <v>*****</v>
      </c>
      <c r="AB19" s="545" t="n">
        <v>0</v>
      </c>
      <c r="AC19" s="301" t="n">
        <f aca="false">'[9]Table1.A(d)'!$G20</f>
        <v>0</v>
      </c>
      <c r="AD19" s="546" t="n">
        <f aca="false">IF(ISNUMBER(AC19-AB19),(AC19-AB19),AC19)</f>
        <v>0</v>
      </c>
      <c r="AE19" s="285" t="str">
        <f aca="false">IF(ISNUMBER((AC19-AB19)/(AB19+0.000001)),IF(ABS((AC19-AB19)/(AB19+0.000001))&lt;$A$3,"*****",(AC19-AB19)/(AB19+0.000001)),AD19)</f>
        <v>*****</v>
      </c>
      <c r="AF19" s="545" t="n">
        <v>0</v>
      </c>
      <c r="AG19" s="301" t="n">
        <f aca="false">'[10]Table1.A(d)'!$G20</f>
        <v>0</v>
      </c>
      <c r="AH19" s="546" t="n">
        <f aca="false">IF(ISNUMBER(AG19-AF19),(AG19-AF19),AG19)</f>
        <v>0</v>
      </c>
      <c r="AI19" s="285" t="str">
        <f aca="false">IF(ISNUMBER((AG19-AF19)/(AF19+0.000001)),IF(ABS((AG19-AF19)/(AF19+0.000001))&lt;$A$3,"*****",(AG19-AF19)/(AF19+0.000001)),AH19)</f>
        <v>*****</v>
      </c>
      <c r="AJ19" s="545" t="n">
        <v>0</v>
      </c>
      <c r="AK19" s="301" t="n">
        <f aca="false">'[11]Table1.A(d)'!$G20</f>
        <v>0</v>
      </c>
      <c r="AL19" s="546" t="n">
        <f aca="false">IF(ISNUMBER(AK19-AJ19),(AK19-AJ19),AK19)</f>
        <v>0</v>
      </c>
      <c r="AM19" s="285" t="str">
        <f aca="false">IF(ISNUMBER((AK19-AJ19)/(AJ19+0.000001)),IF(ABS((AK19-AJ19)/(AJ19+0.000001))&lt;$A$3,"*****",(AK19-AJ19)/(AJ19+0.000001)),AL19)</f>
        <v>*****</v>
      </c>
      <c r="AN19" s="545" t="n">
        <v>0</v>
      </c>
      <c r="AO19" s="301" t="n">
        <f aca="false">'[1]Table1.A(d)'!$G20</f>
        <v>0</v>
      </c>
      <c r="AP19" s="546" t="n">
        <f aca="false">IF(ISNUMBER(AO19-AN19),(AO19-AN19),AO19)</f>
        <v>0</v>
      </c>
      <c r="AQ19" s="285" t="str">
        <f aca="false">IF(ISNUMBER((AO19-AN19)/(AN19+0.000001)),IF(ABS((AO19-AN19)/(AN19+0.000001))&lt;$A$3,"*****",(AO19-AN19)/(AN19+0.000001)),AP19)</f>
        <v>*****</v>
      </c>
    </row>
    <row r="20" customFormat="false" ht="12.75" hidden="false" customHeight="false" outlineLevel="0" collapsed="false">
      <c r="A20" s="554" t="s">
        <v>199</v>
      </c>
      <c r="B20" s="542"/>
      <c r="C20" s="542"/>
      <c r="D20" s="472" t="n">
        <v>8408.29</v>
      </c>
      <c r="E20" s="301" t="n">
        <f aca="false">'[3]Table1.A(d)'!$G21</f>
        <v>4498.23</v>
      </c>
      <c r="F20" s="546" t="n">
        <f aca="false">IF(ISNUMBER(E20-D20),(E20-D20),E20)</f>
        <v>-3910.06</v>
      </c>
      <c r="G20" s="285" t="n">
        <f aca="false">IF(ISNUMBER((E20-D20)/(D20+0.000001)),IF(ABS((E20-D20)/(D20+0.000001))&lt;$A$3,"*****",(E20-D20)/(D20+0.000001)),F20)</f>
        <v>-0.465024398484707</v>
      </c>
      <c r="H20" s="472" t="n">
        <v>9875.39666666667</v>
      </c>
      <c r="I20" s="301" t="n">
        <f aca="false">'[4]Table1.A(d)'!$G21</f>
        <v>9875.39666666667</v>
      </c>
      <c r="J20" s="546" t="n">
        <f aca="false">IF(ISNUMBER(I20-H20),(I20-H20),I20)</f>
        <v>0</v>
      </c>
      <c r="K20" s="285" t="str">
        <f aca="false">IF(ISNUMBER((I20-H20)/(H20+0.000001)),IF(ABS((I20-H20)/(H20+0.000001))&lt;$A$3,"*****",(I20-H20)/(H20+0.000001)),J20)</f>
        <v>*****</v>
      </c>
      <c r="L20" s="472" t="n">
        <v>9794.62</v>
      </c>
      <c r="M20" s="301" t="n">
        <f aca="false">'[5]Table1.A(d)'!$G21</f>
        <v>9794.62</v>
      </c>
      <c r="N20" s="546" t="n">
        <f aca="false">IF(ISNUMBER(M20-L20),(M20-L20),M20)</f>
        <v>0</v>
      </c>
      <c r="O20" s="285" t="str">
        <f aca="false">IF(ISNUMBER((M20-L20)/(L20+0.000001)),IF(ABS((M20-L20)/(L20+0.000001))&lt;$A$3,"*****",(M20-L20)/(L20+0.000001)),N20)</f>
        <v>*****</v>
      </c>
      <c r="P20" s="472" t="n">
        <v>8692.49333333333</v>
      </c>
      <c r="Q20" s="301" t="n">
        <f aca="false">'[6]Table1.A(d)'!$G21</f>
        <v>8692.49333333333</v>
      </c>
      <c r="R20" s="546" t="n">
        <f aca="false">IF(ISNUMBER(Q20-P20),(Q20-P20),Q20)</f>
        <v>0</v>
      </c>
      <c r="S20" s="285" t="str">
        <f aca="false">IF(ISNUMBER((Q20-P20)/(P20+0.000001)),IF(ABS((Q20-P20)/(P20+0.000001))&lt;$A$3,"*****",(Q20-P20)/(P20+0.000001)),R20)</f>
        <v>*****</v>
      </c>
      <c r="T20" s="472" t="n">
        <v>9721.61666666667</v>
      </c>
      <c r="U20" s="301" t="n">
        <f aca="false">'[7]Table1.A(d)'!$G21</f>
        <v>9721.61666666667</v>
      </c>
      <c r="V20" s="546" t="n">
        <f aca="false">IF(ISNUMBER(U20-T20),(U20-T20),U20)</f>
        <v>0</v>
      </c>
      <c r="W20" s="285" t="str">
        <f aca="false">IF(ISNUMBER((U20-T20)/(T20+0.000001)),IF(ABS((U20-T20)/(T20+0.000001))&lt;$A$3,"*****",(U20-T20)/(T20+0.000001)),V20)</f>
        <v>*****</v>
      </c>
      <c r="X20" s="545" t="n">
        <v>10269.6</v>
      </c>
      <c r="Y20" s="301" t="n">
        <f aca="false">'[8]Table1.A(d)'!$G21</f>
        <v>8426.83277333333</v>
      </c>
      <c r="Z20" s="546" t="n">
        <f aca="false">IF(ISNUMBER(Y20-X20),(Y20-X20),Y20)</f>
        <v>-1842.76722666667</v>
      </c>
      <c r="AA20" s="285" t="n">
        <f aca="false">IF(ISNUMBER((Y20-X20)/(X20+0.000001)),IF(ABS((Y20-X20)/(X20+0.000001))&lt;$A$3,"*****",(Y20-X20)/(X20+0.000001)),Z20)</f>
        <v>-0.179439045969388</v>
      </c>
      <c r="AB20" s="545" t="n">
        <v>7844.1</v>
      </c>
      <c r="AC20" s="301" t="n">
        <f aca="false">'[9]Table1.A(d)'!$G21</f>
        <v>8248.57075514874</v>
      </c>
      <c r="AD20" s="546" t="n">
        <f aca="false">IF(ISNUMBER(AC20-AB20),(AC20-AB20),AC20)</f>
        <v>404.470755148741</v>
      </c>
      <c r="AE20" s="285" t="str">
        <f aca="false">IF(ISNUMBER((AC20-AB20)/(AB20+0.000001)),IF(ABS((AC20-AB20)/(AB20+0.000001))&lt;$A$3,"*****",(AC20-AB20)/(AB20+0.000001)),AD20)</f>
        <v>*****</v>
      </c>
      <c r="AF20" s="545" t="n">
        <v>7783.6</v>
      </c>
      <c r="AG20" s="301" t="n">
        <f aca="false">'[10]Table1.A(d)'!$G21</f>
        <v>9439.92709374759</v>
      </c>
      <c r="AH20" s="546" t="n">
        <f aca="false">IF(ISNUMBER(AG20-AF20),(AG20-AF20),AG20)</f>
        <v>1656.32709374759</v>
      </c>
      <c r="AI20" s="285" t="n">
        <f aca="false">IF(ISNUMBER((AG20-AF20)/(AF20+0.000001)),IF(ABS((AG20-AF20)/(AF20+0.000001))&lt;$A$3,"*****",(AG20-AF20)/(AF20+0.000001)),AH20)</f>
        <v>0.212797046808006</v>
      </c>
      <c r="AJ20" s="545" t="n">
        <v>8102.6</v>
      </c>
      <c r="AK20" s="301" t="n">
        <f aca="false">'[11]Table1.A(d)'!$G21</f>
        <v>9037.12333333334</v>
      </c>
      <c r="AL20" s="546" t="n">
        <f aca="false">IF(ISNUMBER(AK20-AJ20),(AK20-AJ20),AK20)</f>
        <v>934.523333333334</v>
      </c>
      <c r="AM20" s="285" t="n">
        <f aca="false">IF(ISNUMBER((AK20-AJ20)/(AJ20+0.000001)),IF(ABS((AK20-AJ20)/(AJ20+0.000001))&lt;$A$3,"*****",(AK20-AJ20)/(AJ20+0.000001)),AL20)</f>
        <v>0.115336229508799</v>
      </c>
      <c r="AN20" s="545" t="n">
        <v>10382.1666666667</v>
      </c>
      <c r="AO20" s="301" t="n">
        <f aca="false">'[1]Table1.A(d)'!$G21</f>
        <v>10382.1666666667</v>
      </c>
      <c r="AP20" s="546" t="n">
        <f aca="false">IF(ISNUMBER(AO20-AN20),(AO20-AN20),AO20)</f>
        <v>0</v>
      </c>
      <c r="AQ20" s="285" t="str">
        <f aca="false">IF(ISNUMBER((AO20-AN20)/(AN20+0.000001)),IF(ABS((AO20-AN20)/(AN20+0.000001))&lt;$A$3,"*****",(AO20-AN20)/(AN20+0.000001)),AP20)</f>
        <v>*****</v>
      </c>
    </row>
    <row r="21" customFormat="false" ht="12.75" hidden="false" customHeight="false" outlineLevel="0" collapsed="false">
      <c r="A21" s="553" t="s">
        <v>200</v>
      </c>
      <c r="B21" s="542"/>
      <c r="C21" s="542"/>
      <c r="D21" s="472" t="n">
        <v>1.79666666666667</v>
      </c>
      <c r="E21" s="301" t="n">
        <f aca="false">'[3]Table1.A(d)'!$G22</f>
        <v>1.79666666666667</v>
      </c>
      <c r="F21" s="546" t="n">
        <f aca="false">IF(ISNUMBER(E21-D21),(E21-D21),E21)</f>
        <v>0</v>
      </c>
      <c r="G21" s="285" t="str">
        <f aca="false">IF(ISNUMBER((E21-D21)/(D21+0.000001)),IF(ABS((E21-D21)/(D21+0.000001))&lt;$A$3,"*****",(E21-D21)/(D21+0.000001)),F21)</f>
        <v>*****</v>
      </c>
      <c r="H21" s="472" t="n">
        <v>7.18666666666667</v>
      </c>
      <c r="I21" s="301" t="n">
        <f aca="false">'[4]Table1.A(d)'!$G22</f>
        <v>7.18666666666667</v>
      </c>
      <c r="J21" s="546" t="n">
        <f aca="false">IF(ISNUMBER(I21-H21),(I21-H21),I21)</f>
        <v>0</v>
      </c>
      <c r="K21" s="285" t="str">
        <f aca="false">IF(ISNUMBER((I21-H21)/(H21+0.000001)),IF(ABS((I21-H21)/(H21+0.000001))&lt;$A$3,"*****",(I21-H21)/(H21+0.000001)),J21)</f>
        <v>*****</v>
      </c>
      <c r="L21" s="472" t="n">
        <v>16.7566666666667</v>
      </c>
      <c r="M21" s="301" t="n">
        <f aca="false">'[5]Table1.A(d)'!$G22</f>
        <v>16.7566666666667</v>
      </c>
      <c r="N21" s="546" t="n">
        <f aca="false">IF(ISNUMBER(M21-L21),(M21-L21),M21)</f>
        <v>0</v>
      </c>
      <c r="O21" s="285" t="str">
        <f aca="false">IF(ISNUMBER((M21-L21)/(L21+0.000001)),IF(ABS((M21-L21)/(L21+0.000001))&lt;$A$3,"*****",(M21-L21)/(L21+0.000001)),N21)</f>
        <v>*****</v>
      </c>
      <c r="P21" s="472" t="n">
        <v>12.5766666666667</v>
      </c>
      <c r="Q21" s="301" t="n">
        <f aca="false">'[6]Table1.A(d)'!$G22</f>
        <v>12.5766666666667</v>
      </c>
      <c r="R21" s="546" t="n">
        <f aca="false">IF(ISNUMBER(Q21-P21),(Q21-P21),Q21)</f>
        <v>0</v>
      </c>
      <c r="S21" s="285" t="str">
        <f aca="false">IF(ISNUMBER((Q21-P21)/(P21+0.000001)),IF(ABS((Q21-P21)/(P21+0.000001))&lt;$A$3,"*****",(Q21-P21)/(P21+0.000001)),R21)</f>
        <v>*****</v>
      </c>
      <c r="T21" s="472" t="n">
        <v>20.35</v>
      </c>
      <c r="U21" s="301" t="n">
        <f aca="false">'[7]Table1.A(d)'!$G22</f>
        <v>20.35</v>
      </c>
      <c r="V21" s="546" t="n">
        <f aca="false">IF(ISNUMBER(U21-T21),(U21-T21),U21)</f>
        <v>0</v>
      </c>
      <c r="W21" s="285" t="str">
        <f aca="false">IF(ISNUMBER((U21-T21)/(T21+0.000001)),IF(ABS((U21-T21)/(T21+0.000001))&lt;$A$3,"*****",(U21-T21)/(T21+0.000001)),V21)</f>
        <v>*****</v>
      </c>
      <c r="X21" s="545" t="n">
        <v>13.2</v>
      </c>
      <c r="Y21" s="301" t="n">
        <f aca="false">'[8]Table1.A(d)'!$G22</f>
        <v>13.2</v>
      </c>
      <c r="Z21" s="546" t="n">
        <f aca="false">IF(ISNUMBER(Y21-X21),(Y21-X21),Y21)</f>
        <v>0</v>
      </c>
      <c r="AA21" s="285" t="str">
        <f aca="false">IF(ISNUMBER((Y21-X21)/(X21+0.000001)),IF(ABS((Y21-X21)/(X21+0.000001))&lt;$A$3,"*****",(Y21-X21)/(X21+0.000001)),Z21)</f>
        <v>*****</v>
      </c>
      <c r="AB21" s="545" t="n">
        <v>23.9433333333333</v>
      </c>
      <c r="AC21" s="301" t="n">
        <f aca="false">'[9]Table1.A(d)'!$G22</f>
        <v>23.9433333333333</v>
      </c>
      <c r="AD21" s="546" t="n">
        <f aca="false">IF(ISNUMBER(AC21-AB21),(AC21-AB21),AC21)</f>
        <v>0</v>
      </c>
      <c r="AE21" s="285" t="str">
        <f aca="false">IF(ISNUMBER((AC21-AB21)/(AB21+0.000001)),IF(ABS((AC21-AB21)/(AB21+0.000001))&lt;$A$3,"*****",(AC21-AB21)/(AB21+0.000001)),AD21)</f>
        <v>*****</v>
      </c>
      <c r="AF21" s="545" t="n">
        <v>28.7466666666667</v>
      </c>
      <c r="AG21" s="301" t="n">
        <f aca="false">'[10]Table1.A(d)'!$G22</f>
        <v>28.7466666666667</v>
      </c>
      <c r="AH21" s="546" t="n">
        <f aca="false">IF(ISNUMBER(AG21-AF21),(AG21-AF21),AG21)</f>
        <v>0</v>
      </c>
      <c r="AI21" s="285" t="str">
        <f aca="false">IF(ISNUMBER((AG21-AF21)/(AF21+0.000001)),IF(ABS((AG21-AF21)/(AF21+0.000001))&lt;$A$3,"*****",(AG21-AF21)/(AF21+0.000001)),AH21)</f>
        <v>*****</v>
      </c>
      <c r="AJ21" s="545" t="n">
        <v>25.74</v>
      </c>
      <c r="AK21" s="301" t="n">
        <f aca="false">'[11]Table1.A(d)'!$G22</f>
        <v>25.74</v>
      </c>
      <c r="AL21" s="546" t="n">
        <f aca="false">IF(ISNUMBER(AK21-AJ21),(AK21-AJ21),AK21)</f>
        <v>0</v>
      </c>
      <c r="AM21" s="285" t="str">
        <f aca="false">IF(ISNUMBER((AK21-AJ21)/(AJ21+0.000001)),IF(ABS((AK21-AJ21)/(AJ21+0.000001))&lt;$A$3,"*****",(AK21-AJ21)/(AJ21+0.000001)),AL21)</f>
        <v>*****</v>
      </c>
      <c r="AN21" s="545" t="n">
        <v>26.9133333333333</v>
      </c>
      <c r="AO21" s="301" t="n">
        <f aca="false">'[1]Table1.A(d)'!$G22</f>
        <v>26.9133333333333</v>
      </c>
      <c r="AP21" s="546" t="n">
        <f aca="false">IF(ISNUMBER(AO21-AN21),(AO21-AN21),AO21)</f>
        <v>0</v>
      </c>
      <c r="AQ21" s="285" t="str">
        <f aca="false">IF(ISNUMBER((AO21-AN21)/(AN21+0.000001)),IF(ABS((AO21-AN21)/(AN21+0.000001))&lt;$A$3,"*****",(AO21-AN21)/(AN21+0.000001)),AP21)</f>
        <v>*****</v>
      </c>
    </row>
    <row r="22" customFormat="false" ht="12.75" hidden="false" customHeight="false" outlineLevel="0" collapsed="false">
      <c r="A22" s="553" t="s">
        <v>201</v>
      </c>
      <c r="B22" s="542"/>
      <c r="C22" s="542"/>
      <c r="D22" s="476" t="n">
        <v>31.57</v>
      </c>
      <c r="E22" s="28" t="n">
        <f aca="false">'[3]Table1.A(d)'!$G23</f>
        <v>31.57</v>
      </c>
      <c r="F22" s="546" t="n">
        <f aca="false">IF(ISNUMBER(E22-D22),(E22-D22),E22)</f>
        <v>0</v>
      </c>
      <c r="G22" s="285" t="str">
        <f aca="false">IF(ISNUMBER((E22-D22)/(D22+0.000001)),IF(ABS((E22-D22)/(D22+0.000001))&lt;$A$3,"*****",(E22-D22)/(D22+0.000001)),F22)</f>
        <v>*****</v>
      </c>
      <c r="H22" s="476" t="n">
        <v>36.0066666666667</v>
      </c>
      <c r="I22" s="301" t="n">
        <f aca="false">'[4]Table1.A(d)'!$G23</f>
        <v>36.0066666666667</v>
      </c>
      <c r="J22" s="546" t="n">
        <f aca="false">IF(ISNUMBER(I22-H22),(I22-H22),I22)</f>
        <v>0</v>
      </c>
      <c r="K22" s="285" t="str">
        <f aca="false">IF(ISNUMBER((I22-H22)/(H22+0.000001)),IF(ABS((I22-H22)/(H22+0.000001))&lt;$A$3,"*****",(I22-H22)/(H22+0.000001)),J22)</f>
        <v>*****</v>
      </c>
      <c r="L22" s="476" t="n">
        <v>28.4166666666667</v>
      </c>
      <c r="M22" s="301" t="n">
        <f aca="false">'[5]Table1.A(d)'!$G23</f>
        <v>28.4166666666667</v>
      </c>
      <c r="N22" s="546" t="n">
        <f aca="false">IF(ISNUMBER(M22-L22),(M22-L22),M22)</f>
        <v>0</v>
      </c>
      <c r="O22" s="285" t="str">
        <f aca="false">IF(ISNUMBER((M22-L22)/(L22+0.000001)),IF(ABS((M22-L22)/(L22+0.000001))&lt;$A$3,"*****",(M22-L22)/(L22+0.000001)),N22)</f>
        <v>*****</v>
      </c>
      <c r="P22" s="476" t="n">
        <v>20.8266666666667</v>
      </c>
      <c r="Q22" s="301" t="n">
        <f aca="false">'[6]Table1.A(d)'!$G23</f>
        <v>20.8266666666667</v>
      </c>
      <c r="R22" s="546" t="n">
        <f aca="false">IF(ISNUMBER(Q22-P22),(Q22-P22),Q22)</f>
        <v>0</v>
      </c>
      <c r="S22" s="285" t="str">
        <f aca="false">IF(ISNUMBER((Q22-P22)/(P22+0.000001)),IF(ABS((Q22-P22)/(P22+0.000001))&lt;$A$3,"*****",(Q22-P22)/(P22+0.000001)),R22)</f>
        <v>*****</v>
      </c>
      <c r="T22" s="476" t="n">
        <v>34.1</v>
      </c>
      <c r="U22" s="301" t="n">
        <f aca="false">'[7]Table1.A(d)'!$G23</f>
        <v>34.1</v>
      </c>
      <c r="V22" s="546" t="n">
        <f aca="false">IF(ISNUMBER(U22-T22),(U22-T22),U22)</f>
        <v>0</v>
      </c>
      <c r="W22" s="285" t="str">
        <f aca="false">IF(ISNUMBER((U22-T22)/(T22+0.000001)),IF(ABS((U22-T22)/(T22+0.000001))&lt;$A$3,"*****",(U22-T22)/(T22+0.000001)),V22)</f>
        <v>*****</v>
      </c>
      <c r="X22" s="533" t="n">
        <v>26.51</v>
      </c>
      <c r="Y22" s="28" t="n">
        <f aca="false">'[8]Table1.A(d)'!$G23</f>
        <v>26.51</v>
      </c>
      <c r="Z22" s="546" t="n">
        <f aca="false">IF(ISNUMBER(Y22-X22),(Y22-X22),Y22)</f>
        <v>0</v>
      </c>
      <c r="AA22" s="285" t="str">
        <f aca="false">IF(ISNUMBER((Y22-X22)/(X22+0.000001)),IF(ABS((Y22-X22)/(X22+0.000001))&lt;$A$3,"*****",(Y22-X22)/(X22+0.000001)),Z22)</f>
        <v>*****</v>
      </c>
      <c r="AB22" s="533" t="n">
        <v>24.64</v>
      </c>
      <c r="AC22" s="28" t="n">
        <f aca="false">'[9]Table1.A(d)'!$G23</f>
        <v>24.64</v>
      </c>
      <c r="AD22" s="546" t="n">
        <f aca="false">IF(ISNUMBER(AC22-AB22),(AC22-AB22),AC22)</f>
        <v>0</v>
      </c>
      <c r="AE22" s="285" t="str">
        <f aca="false">IF(ISNUMBER((AC22-AB22)/(AB22+0.000001)),IF(ABS((AC22-AB22)/(AB22+0.000001))&lt;$A$3,"*****",(AC22-AB22)/(AB22+0.000001)),AD22)</f>
        <v>*****</v>
      </c>
      <c r="AF22" s="533" t="n">
        <v>34.7233333333333</v>
      </c>
      <c r="AG22" s="28" t="n">
        <f aca="false">'[10]Table1.A(d)'!$G23</f>
        <v>34.7233333333333</v>
      </c>
      <c r="AH22" s="546" t="n">
        <f aca="false">IF(ISNUMBER(AG22-AF22),(AG22-AF22),AG22)</f>
        <v>0</v>
      </c>
      <c r="AI22" s="285" t="str">
        <f aca="false">IF(ISNUMBER((AG22-AF22)/(AF22+0.000001)),IF(ABS((AG22-AF22)/(AF22+0.000001))&lt;$A$3,"*****",(AG22-AF22)/(AF22+0.000001)),AH22)</f>
        <v>*****</v>
      </c>
      <c r="AJ22" s="533" t="n">
        <v>10.7433333333333</v>
      </c>
      <c r="AK22" s="28" t="n">
        <f aca="false">'[11]Table1.A(d)'!$G23</f>
        <v>10.7433333333333</v>
      </c>
      <c r="AL22" s="546" t="n">
        <f aca="false">IF(ISNUMBER(AK22-AJ22),(AK22-AJ22),AK22)</f>
        <v>0</v>
      </c>
      <c r="AM22" s="285" t="str">
        <f aca="false">IF(ISNUMBER((AK22-AJ22)/(AJ22+0.000001)),IF(ABS((AK22-AJ22)/(AJ22+0.000001))&lt;$A$3,"*****",(AK22-AJ22)/(AJ22+0.000001)),AL22)</f>
        <v>*****</v>
      </c>
      <c r="AN22" s="533" t="n">
        <v>0</v>
      </c>
      <c r="AO22" s="28" t="n">
        <f aca="false">'[1]Table1.A(d)'!$G23</f>
        <v>0</v>
      </c>
      <c r="AP22" s="546" t="n">
        <f aca="false">IF(ISNUMBER(AO22-AN22),(AO22-AN22),AO22)</f>
        <v>0</v>
      </c>
      <c r="AQ22" s="285" t="str">
        <f aca="false">IF(ISNUMBER((AO22-AN22)/(AN22+0.000001)),IF(ABS((AO22-AN22)/(AN22+0.000001))&lt;$A$3,"*****",(AO22-AN22)/(AN22+0.000001)),AP22)</f>
        <v>*****</v>
      </c>
    </row>
    <row r="23" customFormat="false" ht="12.75" hidden="false" customHeight="false" outlineLevel="0" collapsed="false">
      <c r="A23" s="553"/>
      <c r="B23" s="542"/>
      <c r="C23" s="542"/>
      <c r="D23" s="472" t="n">
        <v>0</v>
      </c>
      <c r="E23" s="301" t="n">
        <f aca="false">'[3]Table1.A(d)'!$G24</f>
        <v>0</v>
      </c>
      <c r="F23" s="546" t="n">
        <f aca="false">IF(ISNUMBER(E23-D23),(E23-D23),E23)</f>
        <v>0</v>
      </c>
      <c r="G23" s="285" t="str">
        <f aca="false">IF(ISNUMBER((E23-D23)/(D23+0.000001)),IF(ABS((E23-D23)/(D23+0.000001))&lt;$A$3,"*****",(E23-D23)/(D23+0.000001)),F23)</f>
        <v>*****</v>
      </c>
      <c r="H23" s="472" t="n">
        <v>0</v>
      </c>
      <c r="I23" s="301" t="n">
        <f aca="false">'[4]Table1.A(d)'!$G24</f>
        <v>0</v>
      </c>
      <c r="J23" s="546" t="n">
        <f aca="false">IF(ISNUMBER(I23-H23),(I23-H23),I23)</f>
        <v>0</v>
      </c>
      <c r="K23" s="285" t="str">
        <f aca="false">IF(ISNUMBER((I23-H23)/(H23+0.000001)),IF(ABS((I23-H23)/(H23+0.000001))&lt;$A$3,"*****",(I23-H23)/(H23+0.000001)),J23)</f>
        <v>*****</v>
      </c>
      <c r="L23" s="472" t="n">
        <v>0</v>
      </c>
      <c r="M23" s="301" t="n">
        <f aca="false">'[5]Table1.A(d)'!$G24</f>
        <v>0</v>
      </c>
      <c r="N23" s="546" t="n">
        <f aca="false">IF(ISNUMBER(M23-L23),(M23-L23),M23)</f>
        <v>0</v>
      </c>
      <c r="O23" s="285" t="str">
        <f aca="false">IF(ISNUMBER((M23-L23)/(L23+0.000001)),IF(ABS((M23-L23)/(L23+0.000001))&lt;$A$3,"*****",(M23-L23)/(L23+0.000001)),N23)</f>
        <v>*****</v>
      </c>
      <c r="P23" s="472" t="n">
        <v>0</v>
      </c>
      <c r="Q23" s="301" t="n">
        <f aca="false">'[6]Table1.A(d)'!$G24</f>
        <v>0</v>
      </c>
      <c r="R23" s="546" t="n">
        <f aca="false">IF(ISNUMBER(Q23-P23),(Q23-P23),Q23)</f>
        <v>0</v>
      </c>
      <c r="S23" s="285" t="str">
        <f aca="false">IF(ISNUMBER((Q23-P23)/(P23+0.000001)),IF(ABS((Q23-P23)/(P23+0.000001))&lt;$A$3,"*****",(Q23-P23)/(P23+0.000001)),R23)</f>
        <v>*****</v>
      </c>
      <c r="T23" s="472" t="n">
        <v>0</v>
      </c>
      <c r="U23" s="301" t="n">
        <f aca="false">'[7]Table1.A(d)'!$G24</f>
        <v>0</v>
      </c>
      <c r="V23" s="546" t="n">
        <f aca="false">IF(ISNUMBER(U23-T23),(U23-T23),U23)</f>
        <v>0</v>
      </c>
      <c r="W23" s="285" t="str">
        <f aca="false">IF(ISNUMBER((U23-T23)/(T23+0.000001)),IF(ABS((U23-T23)/(T23+0.000001))&lt;$A$3,"*****",(U23-T23)/(T23+0.000001)),V23)</f>
        <v>*****</v>
      </c>
      <c r="X23" s="545" t="n">
        <v>0</v>
      </c>
      <c r="Y23" s="301" t="n">
        <f aca="false">'[8]Table1.A(d)'!$G24</f>
        <v>0</v>
      </c>
      <c r="Z23" s="546" t="n">
        <f aca="false">IF(ISNUMBER(Y23-X23),(Y23-X23),Y23)</f>
        <v>0</v>
      </c>
      <c r="AA23" s="285" t="str">
        <f aca="false">IF(ISNUMBER((Y23-X23)/(X23+0.000001)),IF(ABS((Y23-X23)/(X23+0.000001))&lt;$A$3,"*****",(Y23-X23)/(X23+0.000001)),Z23)</f>
        <v>*****</v>
      </c>
      <c r="AB23" s="545" t="n">
        <v>0</v>
      </c>
      <c r="AC23" s="301" t="n">
        <f aca="false">'[9]Table1.A(d)'!$G24</f>
        <v>0</v>
      </c>
      <c r="AD23" s="546" t="n">
        <f aca="false">IF(ISNUMBER(AC23-AB23),(AC23-AB23),AC23)</f>
        <v>0</v>
      </c>
      <c r="AE23" s="285" t="str">
        <f aca="false">IF(ISNUMBER((AC23-AB23)/(AB23+0.000001)),IF(ABS((AC23-AB23)/(AB23+0.000001))&lt;$A$3,"*****",(AC23-AB23)/(AB23+0.000001)),AD23)</f>
        <v>*****</v>
      </c>
      <c r="AF23" s="545" t="n">
        <v>0</v>
      </c>
      <c r="AG23" s="301" t="n">
        <f aca="false">'[10]Table1.A(d)'!$G24</f>
        <v>0</v>
      </c>
      <c r="AH23" s="546" t="n">
        <f aca="false">IF(ISNUMBER(AG23-AF23),(AG23-AF23),AG23)</f>
        <v>0</v>
      </c>
      <c r="AI23" s="285" t="str">
        <f aca="false">IF(ISNUMBER((AG23-AF23)/(AF23+0.000001)),IF(ABS((AG23-AF23)/(AF23+0.000001))&lt;$A$3,"*****",(AG23-AF23)/(AF23+0.000001)),AH23)</f>
        <v>*****</v>
      </c>
      <c r="AJ23" s="545" t="n">
        <v>0</v>
      </c>
      <c r="AK23" s="301" t="n">
        <f aca="false">'[11]Table1.A(d)'!$G24</f>
        <v>0</v>
      </c>
      <c r="AL23" s="546" t="n">
        <f aca="false">IF(ISNUMBER(AK23-AJ23),(AK23-AJ23),AK23)</f>
        <v>0</v>
      </c>
      <c r="AM23" s="285" t="str">
        <f aca="false">IF(ISNUMBER((AK23-AJ23)/(AJ23+0.000001)),IF(ABS((AK23-AJ23)/(AJ23+0.000001))&lt;$A$3,"*****",(AK23-AJ23)/(AJ23+0.000001)),AL23)</f>
        <v>*****</v>
      </c>
      <c r="AN23" s="545" t="n">
        <v>0</v>
      </c>
      <c r="AO23" s="301" t="n">
        <f aca="false">'[1]Table1.A(d)'!$G24</f>
        <v>0</v>
      </c>
      <c r="AP23" s="546" t="n">
        <f aca="false">IF(ISNUMBER(AO23-AN23),(AO23-AN23),AO23)</f>
        <v>0</v>
      </c>
      <c r="AQ23" s="285" t="str">
        <f aca="false">IF(ISNUMBER((AO23-AN23)/(AN23+0.000001)),IF(ABS((AO23-AN23)/(AN23+0.000001))&lt;$A$3,"*****",(AO23-AN23)/(AN23+0.000001)),AP23)</f>
        <v>*****</v>
      </c>
    </row>
    <row r="24" s="3" customFormat="true" ht="12.75" hidden="false" customHeight="false" outlineLevel="0" collapsed="false">
      <c r="A24" s="542"/>
      <c r="B24" s="542"/>
      <c r="C24" s="542"/>
      <c r="D24" s="555"/>
      <c r="E24" s="556"/>
      <c r="F24" s="557"/>
      <c r="G24" s="558"/>
      <c r="H24" s="555"/>
      <c r="I24" s="556"/>
      <c r="J24" s="557"/>
      <c r="K24" s="558"/>
      <c r="L24" s="555"/>
      <c r="M24" s="556"/>
      <c r="N24" s="557"/>
      <c r="O24" s="558"/>
      <c r="P24" s="555"/>
      <c r="Q24" s="556"/>
      <c r="R24" s="557"/>
      <c r="S24" s="558"/>
      <c r="T24" s="555"/>
      <c r="U24" s="556"/>
      <c r="V24" s="557"/>
      <c r="W24" s="558"/>
      <c r="X24" s="555"/>
      <c r="Y24" s="556"/>
      <c r="Z24" s="557"/>
      <c r="AA24" s="558"/>
      <c r="AB24" s="555"/>
      <c r="AC24" s="556"/>
      <c r="AD24" s="557"/>
      <c r="AE24" s="558"/>
      <c r="AF24" s="555"/>
      <c r="AG24" s="556"/>
      <c r="AH24" s="557"/>
      <c r="AI24" s="558"/>
      <c r="AJ24" s="555"/>
      <c r="AK24" s="556"/>
      <c r="AL24" s="557"/>
      <c r="AM24" s="558"/>
      <c r="AN24" s="555"/>
      <c r="AO24" s="556"/>
      <c r="AP24" s="557"/>
      <c r="AQ24" s="558"/>
    </row>
    <row r="25" s="3" customFormat="true" ht="12.75" hidden="false" customHeight="false" outlineLevel="0" collapsed="false">
      <c r="A25" s="542"/>
      <c r="B25" s="542"/>
      <c r="C25" s="542"/>
      <c r="D25" s="559"/>
      <c r="E25" s="560"/>
      <c r="F25" s="561"/>
      <c r="G25" s="173"/>
      <c r="H25" s="559"/>
      <c r="I25" s="560"/>
      <c r="J25" s="561"/>
      <c r="K25" s="173"/>
      <c r="L25" s="559"/>
      <c r="M25" s="560"/>
      <c r="N25" s="561"/>
      <c r="O25" s="173"/>
      <c r="P25" s="559"/>
      <c r="Q25" s="560"/>
      <c r="R25" s="561"/>
      <c r="S25" s="173"/>
      <c r="T25" s="559"/>
      <c r="U25" s="560"/>
      <c r="V25" s="561"/>
      <c r="W25" s="173"/>
      <c r="X25" s="559"/>
      <c r="Y25" s="560"/>
      <c r="Z25" s="561"/>
      <c r="AA25" s="173"/>
      <c r="AB25" s="559"/>
      <c r="AC25" s="560"/>
      <c r="AD25" s="561"/>
      <c r="AE25" s="173"/>
      <c r="AF25" s="559"/>
      <c r="AG25" s="560"/>
      <c r="AH25" s="561"/>
      <c r="AI25" s="173"/>
      <c r="AJ25" s="559"/>
      <c r="AK25" s="560"/>
      <c r="AL25" s="561"/>
      <c r="AM25" s="173"/>
      <c r="AN25" s="559"/>
      <c r="AO25" s="560"/>
      <c r="AP25" s="561"/>
      <c r="AQ25" s="173"/>
    </row>
    <row r="26" s="3" customFormat="true" ht="13.5" hidden="false" customHeight="false" outlineLevel="0" collapsed="false">
      <c r="A26" s="542"/>
      <c r="B26" s="542"/>
      <c r="C26" s="542"/>
      <c r="D26" s="555"/>
      <c r="E26" s="556"/>
      <c r="F26" s="557"/>
      <c r="G26" s="558"/>
      <c r="H26" s="555"/>
      <c r="I26" s="556"/>
      <c r="J26" s="557"/>
      <c r="K26" s="558"/>
      <c r="L26" s="555"/>
      <c r="M26" s="556"/>
      <c r="N26" s="557"/>
      <c r="O26" s="558"/>
      <c r="P26" s="555"/>
      <c r="Q26" s="556"/>
      <c r="R26" s="557"/>
      <c r="S26" s="558"/>
      <c r="T26" s="555"/>
      <c r="U26" s="556"/>
      <c r="V26" s="557"/>
      <c r="W26" s="558"/>
      <c r="X26" s="555"/>
      <c r="Y26" s="556"/>
      <c r="Z26" s="557"/>
      <c r="AA26" s="558"/>
      <c r="AB26" s="555"/>
      <c r="AC26" s="556"/>
      <c r="AD26" s="557"/>
      <c r="AE26" s="558"/>
      <c r="AF26" s="555"/>
      <c r="AG26" s="556"/>
      <c r="AH26" s="557"/>
      <c r="AI26" s="558"/>
      <c r="AJ26" s="555"/>
      <c r="AK26" s="556"/>
      <c r="AL26" s="557"/>
      <c r="AM26" s="558"/>
      <c r="AN26" s="555"/>
      <c r="AO26" s="556"/>
      <c r="AP26" s="557"/>
      <c r="AQ26" s="558"/>
    </row>
    <row r="27" s="3" customFormat="true" ht="12.75" hidden="false" customHeight="false" outlineLevel="0" collapsed="false">
      <c r="A27" s="562" t="s">
        <v>202</v>
      </c>
      <c r="B27" s="542"/>
      <c r="C27" s="542"/>
      <c r="D27" s="9" t="n">
        <v>1990</v>
      </c>
      <c r="E27" s="9"/>
      <c r="F27" s="10"/>
      <c r="G27" s="11" t="s">
        <v>6</v>
      </c>
      <c r="H27" s="9" t="n">
        <v>1991</v>
      </c>
      <c r="I27" s="9"/>
      <c r="J27" s="10"/>
      <c r="K27" s="11" t="s">
        <v>6</v>
      </c>
      <c r="L27" s="9" t="n">
        <v>1992</v>
      </c>
      <c r="M27" s="9"/>
      <c r="N27" s="10"/>
      <c r="O27" s="11" t="s">
        <v>6</v>
      </c>
      <c r="P27" s="9" t="n">
        <v>1993</v>
      </c>
      <c r="Q27" s="9"/>
      <c r="R27" s="10"/>
      <c r="S27" s="11" t="s">
        <v>6</v>
      </c>
      <c r="T27" s="9" t="n">
        <v>1994</v>
      </c>
      <c r="U27" s="9"/>
      <c r="V27" s="10"/>
      <c r="W27" s="11" t="s">
        <v>6</v>
      </c>
      <c r="X27" s="9" t="n">
        <v>1995</v>
      </c>
      <c r="Y27" s="9"/>
      <c r="Z27" s="10"/>
      <c r="AA27" s="259" t="s">
        <v>6</v>
      </c>
      <c r="AB27" s="9" t="n">
        <v>1996</v>
      </c>
      <c r="AC27" s="9"/>
      <c r="AD27" s="10"/>
      <c r="AE27" s="259" t="s">
        <v>6</v>
      </c>
      <c r="AF27" s="9" t="n">
        <v>1997</v>
      </c>
      <c r="AG27" s="9"/>
      <c r="AH27" s="10"/>
      <c r="AI27" s="259" t="s">
        <v>6</v>
      </c>
      <c r="AJ27" s="9" t="n">
        <v>1998</v>
      </c>
      <c r="AK27" s="9"/>
      <c r="AL27" s="10"/>
      <c r="AM27" s="259" t="s">
        <v>6</v>
      </c>
      <c r="AN27" s="9" t="n">
        <v>1999</v>
      </c>
      <c r="AO27" s="9"/>
      <c r="AP27" s="10"/>
      <c r="AQ27" s="259" t="s">
        <v>6</v>
      </c>
      <c r="AR27" s="0"/>
      <c r="AS27" s="0"/>
    </row>
    <row r="28" s="3" customFormat="true" ht="13.5" hidden="false" customHeight="false" outlineLevel="0" collapsed="false">
      <c r="A28" s="563" t="s">
        <v>185</v>
      </c>
      <c r="B28" s="542"/>
      <c r="C28" s="542"/>
      <c r="D28" s="12" t="n">
        <v>2001</v>
      </c>
      <c r="E28" s="13" t="n">
        <v>2002</v>
      </c>
      <c r="F28" s="262" t="s">
        <v>7</v>
      </c>
      <c r="G28" s="15" t="s">
        <v>8</v>
      </c>
      <c r="H28" s="12" t="n">
        <v>2001</v>
      </c>
      <c r="I28" s="13" t="n">
        <v>2002</v>
      </c>
      <c r="J28" s="262" t="s">
        <v>7</v>
      </c>
      <c r="K28" s="15" t="s">
        <v>8</v>
      </c>
      <c r="L28" s="12" t="n">
        <v>2001</v>
      </c>
      <c r="M28" s="13" t="n">
        <v>2002</v>
      </c>
      <c r="N28" s="262" t="s">
        <v>7</v>
      </c>
      <c r="O28" s="15" t="s">
        <v>8</v>
      </c>
      <c r="P28" s="12" t="n">
        <v>2001</v>
      </c>
      <c r="Q28" s="13" t="n">
        <v>2002</v>
      </c>
      <c r="R28" s="262" t="s">
        <v>7</v>
      </c>
      <c r="S28" s="15" t="s">
        <v>8</v>
      </c>
      <c r="T28" s="12" t="n">
        <v>2001</v>
      </c>
      <c r="U28" s="13" t="n">
        <v>2002</v>
      </c>
      <c r="V28" s="262" t="s">
        <v>7</v>
      </c>
      <c r="W28" s="15" t="s">
        <v>8</v>
      </c>
      <c r="X28" s="12" t="n">
        <v>2001</v>
      </c>
      <c r="Y28" s="13" t="n">
        <v>2002</v>
      </c>
      <c r="Z28" s="262" t="s">
        <v>7</v>
      </c>
      <c r="AA28" s="15" t="s">
        <v>8</v>
      </c>
      <c r="AB28" s="12" t="n">
        <v>2001</v>
      </c>
      <c r="AC28" s="13" t="n">
        <v>2002</v>
      </c>
      <c r="AD28" s="262" t="s">
        <v>7</v>
      </c>
      <c r="AE28" s="15" t="s">
        <v>8</v>
      </c>
      <c r="AF28" s="12" t="n">
        <v>2001</v>
      </c>
      <c r="AG28" s="13" t="n">
        <v>2002</v>
      </c>
      <c r="AH28" s="262" t="s">
        <v>7</v>
      </c>
      <c r="AI28" s="15" t="s">
        <v>8</v>
      </c>
      <c r="AJ28" s="12" t="n">
        <v>2001</v>
      </c>
      <c r="AK28" s="13" t="n">
        <v>2002</v>
      </c>
      <c r="AL28" s="262" t="s">
        <v>7</v>
      </c>
      <c r="AM28" s="15" t="s">
        <v>8</v>
      </c>
      <c r="AN28" s="12" t="n">
        <v>2001</v>
      </c>
      <c r="AO28" s="13" t="n">
        <v>2002</v>
      </c>
      <c r="AP28" s="262" t="s">
        <v>7</v>
      </c>
      <c r="AQ28" s="15" t="s">
        <v>8</v>
      </c>
      <c r="AR28" s="0"/>
      <c r="AS28" s="0"/>
    </row>
    <row r="29" s="3" customFormat="true" ht="12.75" hidden="false" customHeight="false" outlineLevel="0" collapsed="false">
      <c r="A29" s="542" t="s">
        <v>203</v>
      </c>
      <c r="B29" s="542"/>
      <c r="C29" s="542"/>
      <c r="D29" s="476" t="n">
        <v>0</v>
      </c>
      <c r="E29" s="28" t="n">
        <f aca="false">'[3]Table1.A(d)'!$A$40</f>
        <v>11942</v>
      </c>
      <c r="F29" s="546" t="n">
        <f aca="false">IF(ISNUMBER(E29-D29),(E29-D29),E29)</f>
        <v>11942</v>
      </c>
      <c r="G29" s="285" t="n">
        <f aca="false">IF(ISNUMBER((E29-D29)/(D29+0.000001)),IF(ABS((E29-D29)/(D29+0.000001))&lt;$A$3,"*****",(E29-D29)/(D29+0.000001)),F29)</f>
        <v>11942000000</v>
      </c>
      <c r="H29" s="476" t="n">
        <v>0</v>
      </c>
      <c r="I29" s="28" t="n">
        <f aca="false">'[4]Table1.A(d)'!$A$40</f>
        <v>0</v>
      </c>
      <c r="J29" s="546" t="n">
        <f aca="false">IF(ISNUMBER(I29-H29),(I29-H29),I29)</f>
        <v>0</v>
      </c>
      <c r="K29" s="285" t="str">
        <f aca="false">IF(ISNUMBER((I29-H29)/(H29+0.000001)),IF(ABS((I29-H29)/(H29+0.000001))&lt;$A$3,"*****",(I29-H29)/(H29+0.000001)),J29)</f>
        <v>*****</v>
      </c>
      <c r="L29" s="476" t="n">
        <v>0</v>
      </c>
      <c r="M29" s="28" t="n">
        <f aca="false">'[5]Table1.A(d)'!$A$40</f>
        <v>0</v>
      </c>
      <c r="N29" s="546" t="n">
        <f aca="false">IF(ISNUMBER(M29-L29),(M29-L29),M29)</f>
        <v>0</v>
      </c>
      <c r="O29" s="285" t="str">
        <f aca="false">IF(ISNUMBER((M29-L29)/(L29+0.000001)),IF(ABS((M29-L29)/(L29+0.000001))&lt;$A$3,"*****",(M29-L29)/(L29+0.000001)),N29)</f>
        <v>*****</v>
      </c>
      <c r="P29" s="476" t="n">
        <v>0</v>
      </c>
      <c r="Q29" s="28" t="n">
        <f aca="false">'[6]Table1.A(d)'!$A$40</f>
        <v>0</v>
      </c>
      <c r="R29" s="546" t="n">
        <f aca="false">IF(ISNUMBER(Q29-P29),(Q29-P29),Q29)</f>
        <v>0</v>
      </c>
      <c r="S29" s="285" t="str">
        <f aca="false">IF(ISNUMBER((Q29-P29)/(P29+0.000001)),IF(ABS((Q29-P29)/(P29+0.000001))&lt;$A$3,"*****",(Q29-P29)/(P29+0.000001)),R29)</f>
        <v>*****</v>
      </c>
      <c r="T29" s="476" t="n">
        <v>0</v>
      </c>
      <c r="U29" s="28" t="n">
        <f aca="false">'[7]Table1.A(d)'!$A$40</f>
        <v>0</v>
      </c>
      <c r="V29" s="546" t="n">
        <f aca="false">IF(ISNUMBER(U29-T29),(U29-T29),U29)</f>
        <v>0</v>
      </c>
      <c r="W29" s="285" t="str">
        <f aca="false">IF(ISNUMBER((U29-T29)/(T29+0.000001)),IF(ABS((U29-T29)/(T29+0.000001))&lt;$A$3,"*****",(U29-T29)/(T29+0.000001)),V29)</f>
        <v>*****</v>
      </c>
      <c r="X29" s="533" t="n">
        <v>0</v>
      </c>
      <c r="Y29" s="28" t="n">
        <f aca="false">'[8]Table1.A(d)'!$A$40</f>
        <v>11139</v>
      </c>
      <c r="Z29" s="546" t="n">
        <f aca="false">IF(ISNUMBER(Y29-X29),(Y29-X29),Y29)</f>
        <v>11139</v>
      </c>
      <c r="AA29" s="285" t="n">
        <f aca="false">IF(ISNUMBER((Y29-X29)/(X29+0.000001)),IF(ABS((Y29-X29)/(X29+0.000001))&lt;$A$3,"*****",(Y29-X29)/(X29+0.000001)),Z29)</f>
        <v>11139000000</v>
      </c>
      <c r="AB29" s="533" t="n">
        <v>0</v>
      </c>
      <c r="AC29" s="28" t="n">
        <f aca="false">'[9]Table1.A(d)'!$A$40</f>
        <v>16556</v>
      </c>
      <c r="AD29" s="546" t="n">
        <f aca="false">IF(ISNUMBER(AC29-AB29),(AC29-AB29),AC29)</f>
        <v>16556</v>
      </c>
      <c r="AE29" s="285" t="n">
        <f aca="false">IF(ISNUMBER((AC29-AB29)/(AB29+0.000001)),IF(ABS((AC29-AB29)/(AB29+0.000001))&lt;$A$3,"*****",(AC29-AB29)/(AB29+0.000001)),AD29)</f>
        <v>16556000000</v>
      </c>
      <c r="AF29" s="533" t="n">
        <v>1606</v>
      </c>
      <c r="AG29" s="28" t="n">
        <f aca="false">'[10]Table1.A(d)'!$A$41</f>
        <v>20436</v>
      </c>
      <c r="AH29" s="546" t="n">
        <f aca="false">IF(ISNUMBER(AG29-AF29),(AG29-AF29),AG29)</f>
        <v>18830</v>
      </c>
      <c r="AI29" s="285" t="n">
        <f aca="false">IF(ISNUMBER((AG29-AF29)/(AF29+0.000001)),IF(ABS((AG29-AF29)/(AF29+0.000001))&lt;$A$3,"*****",(AG29-AF29)/(AF29+0.000001)),AH29)</f>
        <v>11.7247820599472</v>
      </c>
      <c r="AJ29" s="533" t="n">
        <v>0</v>
      </c>
      <c r="AK29" s="28" t="n">
        <f aca="false">'[11]Table1.A(d)'!$A$40</f>
        <v>19930</v>
      </c>
      <c r="AL29" s="546" t="n">
        <f aca="false">IF(ISNUMBER(AK29-AJ29),(AK29-AJ29),AK29)</f>
        <v>19930</v>
      </c>
      <c r="AM29" s="285" t="n">
        <f aca="false">IF(ISNUMBER((AK29-AJ29)/(AJ29+0.000001)),IF(ABS((AK29-AJ29)/(AJ29+0.000001))&lt;$A$3,"*****",(AK29-AJ29)/(AJ29+0.000001)),AL29)</f>
        <v>19930000000</v>
      </c>
      <c r="AN29" s="533" t="n">
        <v>0</v>
      </c>
      <c r="AO29" s="28" t="n">
        <f aca="false">'[1]Table1.A(d)'!$A$45</f>
        <v>20328</v>
      </c>
      <c r="AP29" s="546" t="n">
        <f aca="false">IF(ISNUMBER(AO29-AN29),(AO29-AN29),AO29)</f>
        <v>20328</v>
      </c>
      <c r="AQ29" s="285" t="n">
        <f aca="false">IF(ISNUMBER((AO29-AN29)/(AN29+0.000001)),IF(ABS((AO29-AN29)/(AN29+0.000001))&lt;$A$3,"*****",(AO29-AN29)/(AN29+0.000001)),AP29)</f>
        <v>20328000000</v>
      </c>
    </row>
    <row r="30" s="3" customFormat="true" ht="12.75" hidden="false" customHeight="false" outlineLevel="0" collapsed="false">
      <c r="A30" s="542" t="s">
        <v>204</v>
      </c>
      <c r="B30" s="542"/>
      <c r="C30" s="542"/>
      <c r="D30" s="472" t="n">
        <v>3024</v>
      </c>
      <c r="E30" s="301" t="n">
        <f aca="false">'[3]Table1.A(d)'!$A$41</f>
        <v>2125</v>
      </c>
      <c r="F30" s="546" t="n">
        <f aca="false">IF(ISNUMBER(E30-D30),(E30-D30),E30)</f>
        <v>-899</v>
      </c>
      <c r="G30" s="285" t="n">
        <f aca="false">IF(ISNUMBER((E30-D30)/(D30+0.000001)),IF(ABS((E30-D30)/(D30+0.000001))&lt;$A$3,"*****",(E30-D30)/(D30+0.000001)),F30)</f>
        <v>-0.29728835969005</v>
      </c>
      <c r="H30" s="472" t="n">
        <v>1800</v>
      </c>
      <c r="I30" s="28" t="n">
        <f aca="false">'[4]Table1.A(d)'!$A$41</f>
        <v>1800</v>
      </c>
      <c r="J30" s="546" t="n">
        <f aca="false">IF(ISNUMBER(I30-H30),(I30-H30),I30)</f>
        <v>0</v>
      </c>
      <c r="K30" s="285" t="str">
        <f aca="false">IF(ISNUMBER((I30-H30)/(H30+0.000001)),IF(ABS((I30-H30)/(H30+0.000001))&lt;$A$3,"*****",(I30-H30)/(H30+0.000001)),J30)</f>
        <v>*****</v>
      </c>
      <c r="L30" s="472" t="n">
        <v>3200</v>
      </c>
      <c r="M30" s="28" t="n">
        <f aca="false">'[5]Table1.A(d)'!$A$41</f>
        <v>3200</v>
      </c>
      <c r="N30" s="546" t="n">
        <f aca="false">IF(ISNUMBER(M30-L30),(M30-L30),M30)</f>
        <v>0</v>
      </c>
      <c r="O30" s="285" t="str">
        <f aca="false">IF(ISNUMBER((M30-L30)/(L30+0.000001)),IF(ABS((M30-L30)/(L30+0.000001))&lt;$A$3,"*****",(M30-L30)/(L30+0.000001)),N30)</f>
        <v>*****</v>
      </c>
      <c r="P30" s="472" t="n">
        <v>3000</v>
      </c>
      <c r="Q30" s="28" t="n">
        <f aca="false">'[6]Table1.A(d)'!$A$41</f>
        <v>3000</v>
      </c>
      <c r="R30" s="546" t="n">
        <f aca="false">IF(ISNUMBER(Q30-P30),(Q30-P30),Q30)</f>
        <v>0</v>
      </c>
      <c r="S30" s="285" t="str">
        <f aca="false">IF(ISNUMBER((Q30-P30)/(P30+0.000001)),IF(ABS((Q30-P30)/(P30+0.000001))&lt;$A$3,"*****",(Q30-P30)/(P30+0.000001)),R30)</f>
        <v>*****</v>
      </c>
      <c r="T30" s="472" t="n">
        <v>3100</v>
      </c>
      <c r="U30" s="28" t="n">
        <f aca="false">'[7]Table1.A(d)'!$A$41</f>
        <v>3100</v>
      </c>
      <c r="V30" s="546" t="n">
        <f aca="false">IF(ISNUMBER(U30-T30),(U30-T30),U30)</f>
        <v>0</v>
      </c>
      <c r="W30" s="285" t="str">
        <f aca="false">IF(ISNUMBER((U30-T30)/(T30+0.000001)),IF(ABS((U30-T30)/(T30+0.000001))&lt;$A$3,"*****",(U30-T30)/(T30+0.000001)),V30)</f>
        <v>*****</v>
      </c>
      <c r="X30" s="545" t="n">
        <v>3019</v>
      </c>
      <c r="Y30" s="301" t="n">
        <f aca="false">'[8]Table1.A(d)'!$A$41</f>
        <v>2772</v>
      </c>
      <c r="Z30" s="546" t="n">
        <f aca="false">IF(ISNUMBER(Y30-X30),(Y30-X30),Y30)</f>
        <v>-247</v>
      </c>
      <c r="AA30" s="285" t="str">
        <f aca="false">IF(ISNUMBER((Y30-X30)/(X30+0.000001)),IF(ABS((Y30-X30)/(X30+0.000001))&lt;$A$3,"*****",(Y30-X30)/(X30+0.000001)),Z30)</f>
        <v>*****</v>
      </c>
      <c r="AB30" s="545" t="n">
        <v>2576</v>
      </c>
      <c r="AC30" s="301" t="n">
        <f aca="false">'[9]Table1.A(d)'!$A$41</f>
        <v>2969</v>
      </c>
      <c r="AD30" s="546" t="n">
        <f aca="false">IF(ISNUMBER(AC30-AB30),(AC30-AB30),AC30)</f>
        <v>393</v>
      </c>
      <c r="AE30" s="285" t="n">
        <f aca="false">IF(ISNUMBER((AC30-AB30)/(AB30+0.000001)),IF(ABS((AC30-AB30)/(AB30+0.000001))&lt;$A$3,"*****",(AC30-AB30)/(AB30+0.000001)),AD30)</f>
        <v>0.152562111742018</v>
      </c>
      <c r="AF30" s="545" t="n">
        <v>2423</v>
      </c>
      <c r="AG30" s="301" t="n">
        <f aca="false">'[10]Table1.A(d)'!$A$42</f>
        <v>2819</v>
      </c>
      <c r="AH30" s="546" t="n">
        <f aca="false">IF(ISNUMBER(AG30-AF30),(AG30-AF30),AG30)</f>
        <v>396</v>
      </c>
      <c r="AI30" s="285" t="n">
        <f aca="false">IF(ISNUMBER((AG30-AF30)/(AF30+0.000001)),IF(ABS((AG30-AF30)/(AF30+0.000001))&lt;$A$3,"*****",(AG30-AF30)/(AF30+0.000001)),AH30)</f>
        <v>0.163433759734448</v>
      </c>
      <c r="AJ30" s="545" t="n">
        <v>3024</v>
      </c>
      <c r="AK30" s="301" t="n">
        <f aca="false">'[11]Table1.A(d)'!$A$41</f>
        <v>2841</v>
      </c>
      <c r="AL30" s="546" t="n">
        <f aca="false">IF(ISNUMBER(AK30-AJ30),(AK30-AJ30),AK30)</f>
        <v>-183</v>
      </c>
      <c r="AM30" s="285" t="str">
        <f aca="false">IF(ISNUMBER((AK30-AJ30)/(AJ30+0.000001)),IF(ABS((AK30-AJ30)/(AJ30+0.000001))&lt;$A$3,"*****",(AK30-AJ30)/(AJ30+0.000001)),AL30)</f>
        <v>*****</v>
      </c>
      <c r="AN30" s="545" t="n">
        <v>3024</v>
      </c>
      <c r="AO30" s="301" t="n">
        <f aca="false">'[1]Table1.A(d)'!$A$46</f>
        <v>3217</v>
      </c>
      <c r="AP30" s="546" t="n">
        <f aca="false">IF(ISNUMBER(AO30-AN30),(AO30-AN30),AO30)</f>
        <v>193</v>
      </c>
      <c r="AQ30" s="285" t="str">
        <f aca="false">IF(ISNUMBER((AO30-AN30)/(AN30+0.000001)),IF(ABS((AO30-AN30)/(AN30+0.000001))&lt;$A$3,"*****",(AO30-AN30)/(AN30+0.000001)),AP30)</f>
        <v>*****</v>
      </c>
    </row>
    <row r="31" s="3" customFormat="true" ht="12.75" hidden="false" customHeight="false" outlineLevel="0" collapsed="false">
      <c r="A31" s="542"/>
      <c r="B31" s="542"/>
      <c r="C31" s="542"/>
      <c r="D31" s="555"/>
      <c r="E31" s="556"/>
      <c r="F31" s="557"/>
      <c r="G31" s="558"/>
      <c r="H31" s="555"/>
      <c r="I31" s="556"/>
      <c r="J31" s="557"/>
      <c r="K31" s="558"/>
      <c r="L31" s="555"/>
      <c r="M31" s="556"/>
      <c r="N31" s="557"/>
      <c r="O31" s="558"/>
      <c r="P31" s="555"/>
      <c r="Q31" s="556"/>
      <c r="R31" s="557"/>
      <c r="S31" s="558"/>
      <c r="T31" s="555"/>
      <c r="U31" s="556"/>
      <c r="V31" s="557"/>
      <c r="W31" s="558"/>
      <c r="X31" s="555"/>
      <c r="Y31" s="556"/>
      <c r="Z31" s="557"/>
      <c r="AA31" s="558"/>
      <c r="AB31" s="555"/>
      <c r="AC31" s="556"/>
      <c r="AD31" s="557"/>
      <c r="AE31" s="558"/>
      <c r="AF31" s="555"/>
      <c r="AH31" s="557"/>
      <c r="AI31" s="558"/>
      <c r="AJ31" s="555"/>
      <c r="AK31" s="556"/>
      <c r="AL31" s="557"/>
      <c r="AM31" s="558"/>
      <c r="AN31" s="555"/>
      <c r="AP31" s="557"/>
      <c r="AQ31" s="558"/>
    </row>
    <row r="32" s="3" customFormat="true" ht="12.75" hidden="false" customHeight="false" outlineLevel="0" collapsed="false">
      <c r="A32" s="542"/>
      <c r="B32" s="542"/>
      <c r="C32" s="542"/>
      <c r="D32" s="555"/>
      <c r="E32" s="556"/>
      <c r="F32" s="557"/>
      <c r="G32" s="558"/>
      <c r="H32" s="555"/>
      <c r="I32" s="556"/>
      <c r="J32" s="557"/>
      <c r="K32" s="558"/>
      <c r="L32" s="555"/>
      <c r="M32" s="556"/>
      <c r="N32" s="557"/>
      <c r="O32" s="558"/>
      <c r="P32" s="555"/>
      <c r="Q32" s="556"/>
      <c r="R32" s="557"/>
      <c r="S32" s="558"/>
      <c r="T32" s="555"/>
      <c r="U32" s="556"/>
      <c r="V32" s="557"/>
      <c r="W32" s="558"/>
      <c r="X32" s="555"/>
      <c r="Y32" s="556"/>
      <c r="Z32" s="557"/>
      <c r="AA32" s="558"/>
      <c r="AB32" s="555"/>
      <c r="AC32" s="556"/>
      <c r="AD32" s="557"/>
      <c r="AE32" s="558"/>
      <c r="AF32" s="555"/>
      <c r="AG32" s="556"/>
      <c r="AH32" s="557"/>
      <c r="AI32" s="558"/>
      <c r="AJ32" s="555"/>
      <c r="AK32" s="556"/>
      <c r="AL32" s="557"/>
      <c r="AM32" s="558"/>
      <c r="AN32" s="555"/>
      <c r="AO32" s="556"/>
      <c r="AP32" s="557"/>
      <c r="AQ32" s="558"/>
    </row>
    <row r="33" s="3" customFormat="true" ht="12.75" hidden="false" customHeight="false" outlineLevel="0" collapsed="false">
      <c r="A33" s="542"/>
      <c r="B33" s="542"/>
      <c r="C33" s="542"/>
      <c r="D33" s="555"/>
      <c r="E33" s="556"/>
      <c r="F33" s="557"/>
      <c r="G33" s="558"/>
      <c r="H33" s="555"/>
      <c r="I33" s="556"/>
      <c r="J33" s="557"/>
      <c r="K33" s="558"/>
      <c r="L33" s="555"/>
      <c r="M33" s="556"/>
      <c r="N33" s="557"/>
      <c r="O33" s="558"/>
      <c r="P33" s="555"/>
      <c r="Q33" s="556"/>
      <c r="R33" s="557"/>
      <c r="S33" s="558"/>
      <c r="T33" s="555"/>
      <c r="U33" s="556"/>
      <c r="V33" s="557"/>
      <c r="W33" s="558"/>
      <c r="X33" s="555"/>
      <c r="Y33" s="556"/>
      <c r="Z33" s="557"/>
      <c r="AA33" s="558"/>
      <c r="AB33" s="555"/>
      <c r="AC33" s="556"/>
      <c r="AD33" s="557"/>
      <c r="AE33" s="558"/>
      <c r="AF33" s="555"/>
      <c r="AG33" s="556"/>
      <c r="AH33" s="557"/>
      <c r="AI33" s="558"/>
      <c r="AJ33" s="555"/>
      <c r="AK33" s="556"/>
      <c r="AL33" s="557"/>
      <c r="AM33" s="558"/>
      <c r="AN33" s="555"/>
      <c r="AO33" s="556"/>
      <c r="AP33" s="557"/>
      <c r="AQ33" s="558"/>
    </row>
    <row r="34" s="3" customFormat="true" ht="12.75" hidden="false" customHeight="false" outlineLevel="0" collapsed="false">
      <c r="A34" s="542"/>
      <c r="B34" s="542"/>
      <c r="C34" s="542"/>
      <c r="D34" s="555"/>
      <c r="E34" s="556"/>
      <c r="F34" s="557"/>
      <c r="G34" s="558"/>
      <c r="H34" s="555"/>
      <c r="I34" s="556"/>
      <c r="J34" s="557"/>
      <c r="K34" s="558"/>
      <c r="L34" s="555"/>
      <c r="M34" s="556"/>
      <c r="N34" s="557"/>
      <c r="O34" s="558"/>
      <c r="P34" s="555"/>
      <c r="Q34" s="556"/>
      <c r="R34" s="557"/>
      <c r="S34" s="558"/>
      <c r="T34" s="555"/>
      <c r="U34" s="556"/>
      <c r="V34" s="557"/>
      <c r="W34" s="558"/>
      <c r="X34" s="555"/>
      <c r="Y34" s="556"/>
      <c r="Z34" s="557"/>
      <c r="AA34" s="558"/>
      <c r="AB34" s="555"/>
      <c r="AC34" s="556"/>
      <c r="AD34" s="557"/>
      <c r="AE34" s="558"/>
      <c r="AF34" s="555"/>
      <c r="AG34" s="556"/>
      <c r="AH34" s="557"/>
      <c r="AI34" s="558"/>
      <c r="AJ34" s="555"/>
      <c r="AK34" s="556"/>
      <c r="AL34" s="557"/>
      <c r="AM34" s="558"/>
      <c r="AN34" s="555"/>
      <c r="AO34" s="556"/>
      <c r="AP34" s="557"/>
      <c r="AQ34" s="558"/>
    </row>
    <row r="35" s="3" customFormat="true" ht="12.75" hidden="false" customHeight="false" outlineLevel="0" collapsed="false">
      <c r="A35" s="542"/>
      <c r="B35" s="542"/>
      <c r="C35" s="542"/>
      <c r="D35" s="559"/>
      <c r="E35" s="560"/>
      <c r="F35" s="561"/>
      <c r="G35" s="173"/>
      <c r="H35" s="559"/>
      <c r="I35" s="560"/>
      <c r="J35" s="561"/>
      <c r="K35" s="173"/>
      <c r="L35" s="559"/>
      <c r="M35" s="560"/>
      <c r="N35" s="561"/>
      <c r="O35" s="173"/>
      <c r="P35" s="559"/>
      <c r="Q35" s="560"/>
      <c r="R35" s="561"/>
      <c r="S35" s="173"/>
      <c r="T35" s="559"/>
      <c r="U35" s="560"/>
      <c r="V35" s="561"/>
      <c r="W35" s="173"/>
      <c r="X35" s="559"/>
      <c r="Y35" s="560"/>
      <c r="Z35" s="561"/>
      <c r="AA35" s="173"/>
      <c r="AB35" s="559"/>
      <c r="AC35" s="560"/>
      <c r="AD35" s="561"/>
      <c r="AE35" s="173"/>
      <c r="AF35" s="559"/>
      <c r="AG35" s="560"/>
      <c r="AH35" s="561"/>
      <c r="AI35" s="173"/>
      <c r="AJ35" s="559"/>
      <c r="AK35" s="560"/>
      <c r="AL35" s="561"/>
      <c r="AM35" s="173"/>
      <c r="AN35" s="559"/>
      <c r="AO35" s="560"/>
      <c r="AP35" s="561"/>
      <c r="AQ35" s="173"/>
    </row>
    <row r="36" s="3" customFormat="true" ht="12.75" hidden="false" customHeight="false" outlineLevel="0" collapsed="false">
      <c r="A36" s="542"/>
      <c r="B36" s="542"/>
      <c r="C36" s="542"/>
      <c r="D36" s="559"/>
      <c r="E36" s="560"/>
      <c r="F36" s="561"/>
      <c r="G36" s="173"/>
      <c r="H36" s="559"/>
      <c r="I36" s="560"/>
      <c r="J36" s="561"/>
      <c r="K36" s="173"/>
      <c r="L36" s="559"/>
      <c r="M36" s="560"/>
      <c r="N36" s="561"/>
      <c r="O36" s="173"/>
      <c r="P36" s="559"/>
      <c r="Q36" s="560"/>
      <c r="R36" s="561"/>
      <c r="S36" s="173"/>
      <c r="T36" s="559"/>
      <c r="U36" s="560"/>
      <c r="V36" s="561"/>
      <c r="W36" s="173"/>
      <c r="X36" s="559"/>
      <c r="Y36" s="560"/>
      <c r="Z36" s="561"/>
      <c r="AA36" s="173"/>
      <c r="AB36" s="559"/>
      <c r="AC36" s="560"/>
      <c r="AD36" s="561"/>
      <c r="AE36" s="173"/>
      <c r="AF36" s="559"/>
      <c r="AG36" s="560"/>
      <c r="AH36" s="561"/>
      <c r="AI36" s="173"/>
      <c r="AJ36" s="559"/>
      <c r="AK36" s="560"/>
      <c r="AL36" s="561"/>
      <c r="AM36" s="173"/>
      <c r="AN36" s="559"/>
      <c r="AO36" s="560"/>
      <c r="AP36" s="561"/>
      <c r="AQ36" s="173"/>
    </row>
    <row r="37" s="3" customFormat="true" ht="12.75" hidden="false" customHeight="false" outlineLevel="0" collapsed="false">
      <c r="A37" s="564"/>
      <c r="B37" s="564"/>
      <c r="C37" s="564"/>
      <c r="D37" s="565"/>
      <c r="E37" s="566"/>
      <c r="F37" s="567"/>
      <c r="G37" s="568"/>
      <c r="H37" s="565"/>
      <c r="I37" s="566"/>
      <c r="J37" s="567"/>
      <c r="K37" s="568"/>
      <c r="L37" s="565"/>
      <c r="M37" s="566"/>
      <c r="N37" s="567"/>
      <c r="O37" s="568"/>
      <c r="P37" s="565"/>
      <c r="Q37" s="566"/>
      <c r="R37" s="567"/>
      <c r="S37" s="568"/>
      <c r="T37" s="565"/>
      <c r="U37" s="566"/>
      <c r="V37" s="567"/>
      <c r="W37" s="568"/>
      <c r="X37" s="565"/>
      <c r="Y37" s="566"/>
      <c r="Z37" s="567"/>
      <c r="AA37" s="568"/>
      <c r="AB37" s="565"/>
      <c r="AC37" s="566"/>
      <c r="AD37" s="567"/>
      <c r="AE37" s="568"/>
      <c r="AF37" s="565"/>
      <c r="AG37" s="566"/>
      <c r="AH37" s="567"/>
      <c r="AI37" s="568"/>
      <c r="AJ37" s="565"/>
      <c r="AK37" s="566"/>
      <c r="AL37" s="567"/>
      <c r="AM37" s="568"/>
      <c r="AN37" s="565"/>
      <c r="AO37" s="566"/>
      <c r="AP37" s="567"/>
      <c r="AQ37" s="568"/>
    </row>
    <row r="38" s="3" customFormat="true" ht="12.75" hidden="false" customHeight="false" outlineLevel="0" collapsed="false">
      <c r="A38" s="542"/>
      <c r="B38" s="542"/>
      <c r="C38" s="542"/>
      <c r="D38" s="555"/>
      <c r="E38" s="556"/>
      <c r="F38" s="557"/>
      <c r="G38" s="558"/>
      <c r="H38" s="555"/>
      <c r="I38" s="556"/>
      <c r="J38" s="557"/>
      <c r="K38" s="558"/>
      <c r="L38" s="555"/>
      <c r="M38" s="556"/>
      <c r="N38" s="557"/>
      <c r="O38" s="558"/>
      <c r="P38" s="555"/>
      <c r="Q38" s="556"/>
      <c r="R38" s="557"/>
      <c r="S38" s="558"/>
      <c r="T38" s="555"/>
      <c r="U38" s="556"/>
      <c r="V38" s="557"/>
      <c r="W38" s="558"/>
      <c r="X38" s="555"/>
      <c r="Y38" s="556"/>
      <c r="Z38" s="557"/>
      <c r="AA38" s="558"/>
      <c r="AB38" s="555"/>
      <c r="AC38" s="556"/>
      <c r="AD38" s="557"/>
      <c r="AE38" s="558"/>
      <c r="AF38" s="555"/>
      <c r="AG38" s="556"/>
      <c r="AH38" s="557"/>
      <c r="AI38" s="558"/>
      <c r="AJ38" s="555"/>
      <c r="AK38" s="556"/>
      <c r="AL38" s="557"/>
      <c r="AM38" s="558"/>
      <c r="AN38" s="555"/>
      <c r="AO38" s="556"/>
      <c r="AP38" s="557"/>
      <c r="AQ38" s="558"/>
    </row>
    <row r="39" s="3" customFormat="true" ht="12.75" hidden="false" customHeight="false" outlineLevel="0" collapsed="false">
      <c r="A39" s="542"/>
      <c r="B39" s="542"/>
      <c r="C39" s="542"/>
      <c r="D39" s="555"/>
      <c r="E39" s="556"/>
      <c r="F39" s="557"/>
      <c r="G39" s="558"/>
      <c r="H39" s="555"/>
      <c r="I39" s="556"/>
      <c r="J39" s="557"/>
      <c r="K39" s="558"/>
      <c r="L39" s="555"/>
      <c r="M39" s="556"/>
      <c r="N39" s="557"/>
      <c r="O39" s="558"/>
      <c r="P39" s="555"/>
      <c r="Q39" s="556"/>
      <c r="R39" s="557"/>
      <c r="S39" s="558"/>
      <c r="T39" s="555"/>
      <c r="U39" s="556"/>
      <c r="V39" s="557"/>
      <c r="W39" s="558"/>
      <c r="X39" s="555"/>
      <c r="Y39" s="556"/>
      <c r="Z39" s="557"/>
      <c r="AA39" s="558"/>
      <c r="AB39" s="555"/>
      <c r="AC39" s="556"/>
      <c r="AD39" s="557"/>
      <c r="AE39" s="558"/>
      <c r="AF39" s="555"/>
      <c r="AG39" s="556"/>
      <c r="AH39" s="557"/>
      <c r="AI39" s="558"/>
      <c r="AJ39" s="555"/>
      <c r="AK39" s="556"/>
      <c r="AL39" s="557"/>
      <c r="AM39" s="558"/>
      <c r="AN39" s="555"/>
      <c r="AO39" s="556"/>
      <c r="AP39" s="557"/>
      <c r="AQ39" s="558"/>
    </row>
    <row r="40" s="3" customFormat="true" ht="12.75" hidden="false" customHeight="false" outlineLevel="0" collapsed="false">
      <c r="A40" s="542"/>
      <c r="B40" s="542"/>
      <c r="C40" s="542"/>
      <c r="D40" s="555"/>
      <c r="E40" s="556"/>
      <c r="F40" s="557"/>
      <c r="G40" s="558"/>
      <c r="H40" s="555"/>
      <c r="I40" s="556"/>
      <c r="J40" s="557"/>
      <c r="K40" s="558"/>
      <c r="L40" s="555"/>
      <c r="M40" s="556"/>
      <c r="N40" s="557"/>
      <c r="O40" s="558"/>
      <c r="P40" s="555"/>
      <c r="Q40" s="556"/>
      <c r="R40" s="557"/>
      <c r="S40" s="558"/>
      <c r="T40" s="555"/>
      <c r="U40" s="556"/>
      <c r="V40" s="557"/>
      <c r="W40" s="558"/>
      <c r="X40" s="555"/>
      <c r="Y40" s="556"/>
      <c r="Z40" s="557"/>
      <c r="AA40" s="558"/>
      <c r="AB40" s="555"/>
      <c r="AC40" s="556"/>
      <c r="AD40" s="557"/>
      <c r="AE40" s="558"/>
      <c r="AF40" s="555"/>
      <c r="AG40" s="556"/>
      <c r="AH40" s="557"/>
      <c r="AI40" s="558"/>
      <c r="AJ40" s="555"/>
      <c r="AK40" s="556"/>
      <c r="AL40" s="557"/>
      <c r="AM40" s="558"/>
      <c r="AN40" s="555"/>
      <c r="AO40" s="556"/>
      <c r="AP40" s="557"/>
      <c r="AQ40" s="558"/>
    </row>
    <row r="41" s="3" customFormat="true" ht="12.75" hidden="false" customHeight="false" outlineLevel="0" collapsed="false">
      <c r="A41" s="542"/>
      <c r="B41" s="542"/>
      <c r="C41" s="542"/>
      <c r="D41" s="555"/>
      <c r="E41" s="556"/>
      <c r="F41" s="557"/>
      <c r="G41" s="558"/>
      <c r="H41" s="555"/>
      <c r="I41" s="556"/>
      <c r="J41" s="557"/>
      <c r="K41" s="558"/>
      <c r="L41" s="555"/>
      <c r="M41" s="556"/>
      <c r="N41" s="557"/>
      <c r="O41" s="558"/>
      <c r="P41" s="555"/>
      <c r="Q41" s="556"/>
      <c r="R41" s="557"/>
      <c r="S41" s="558"/>
      <c r="T41" s="555"/>
      <c r="U41" s="556"/>
      <c r="V41" s="557"/>
      <c r="W41" s="558"/>
      <c r="X41" s="555"/>
      <c r="Y41" s="556"/>
      <c r="Z41" s="557"/>
      <c r="AA41" s="558"/>
      <c r="AB41" s="555"/>
      <c r="AC41" s="556"/>
      <c r="AD41" s="557"/>
      <c r="AE41" s="558"/>
      <c r="AF41" s="555"/>
      <c r="AG41" s="556"/>
      <c r="AH41" s="557"/>
      <c r="AI41" s="558"/>
      <c r="AJ41" s="555"/>
      <c r="AK41" s="556"/>
      <c r="AL41" s="557"/>
      <c r="AM41" s="558"/>
      <c r="AN41" s="555"/>
      <c r="AO41" s="556"/>
      <c r="AP41" s="557"/>
      <c r="AQ41" s="558"/>
    </row>
    <row r="42" s="3" customFormat="true" ht="12.75" hidden="false" customHeight="false" outlineLevel="0" collapsed="false">
      <c r="D42" s="555"/>
      <c r="E42" s="555"/>
      <c r="H42" s="555"/>
      <c r="I42" s="555"/>
      <c r="L42" s="555"/>
      <c r="M42" s="555"/>
      <c r="P42" s="555"/>
      <c r="Q42" s="555"/>
      <c r="T42" s="555"/>
      <c r="U42" s="555"/>
      <c r="X42" s="555"/>
      <c r="Y42" s="555"/>
      <c r="AB42" s="555"/>
      <c r="AC42" s="555"/>
      <c r="AF42" s="555"/>
      <c r="AG42" s="555"/>
      <c r="AJ42" s="555"/>
      <c r="AK42" s="555"/>
      <c r="AN42" s="555"/>
      <c r="AO42" s="555"/>
    </row>
    <row r="43" s="3" customFormat="true" ht="12.75" hidden="false" customHeight="false" outlineLevel="0" collapsed="false"/>
    <row r="44" s="3" customFormat="true" ht="12.75" hidden="false" customHeight="false" outlineLevel="0" collapsed="false">
      <c r="A44" s="564"/>
      <c r="B44" s="569"/>
      <c r="C44" s="569"/>
      <c r="D44" s="570"/>
      <c r="E44" s="571"/>
      <c r="F44" s="572"/>
      <c r="G44" s="573"/>
      <c r="H44" s="570"/>
      <c r="I44" s="571"/>
      <c r="J44" s="572"/>
      <c r="K44" s="573"/>
      <c r="L44" s="570"/>
      <c r="M44" s="571"/>
      <c r="N44" s="572"/>
      <c r="O44" s="573"/>
      <c r="P44" s="570"/>
      <c r="Q44" s="571"/>
      <c r="R44" s="572"/>
      <c r="S44" s="573"/>
      <c r="T44" s="570"/>
      <c r="U44" s="571"/>
      <c r="V44" s="572"/>
      <c r="W44" s="573"/>
      <c r="X44" s="570"/>
      <c r="Y44" s="571"/>
      <c r="Z44" s="572"/>
      <c r="AA44" s="573"/>
      <c r="AB44" s="570"/>
      <c r="AC44" s="571"/>
      <c r="AD44" s="572"/>
      <c r="AE44" s="573"/>
      <c r="AF44" s="570"/>
      <c r="AG44" s="571"/>
      <c r="AH44" s="572"/>
      <c r="AI44" s="573"/>
      <c r="AJ44" s="570"/>
      <c r="AK44" s="571"/>
      <c r="AL44" s="572"/>
      <c r="AM44" s="573"/>
      <c r="AN44" s="570"/>
      <c r="AO44" s="571"/>
      <c r="AP44" s="572"/>
      <c r="AQ44" s="573"/>
      <c r="AR44" s="574"/>
      <c r="AS44" s="574"/>
      <c r="AT44" s="574"/>
      <c r="AU44" s="574"/>
      <c r="AV44" s="574"/>
    </row>
    <row r="45" s="3" customFormat="true" ht="12.75" hidden="false" customHeight="false" outlineLevel="0" collapsed="false">
      <c r="A45" s="564"/>
      <c r="B45" s="575"/>
      <c r="C45" s="575"/>
      <c r="D45" s="555"/>
      <c r="E45" s="576"/>
      <c r="F45" s="557"/>
      <c r="G45" s="558"/>
      <c r="H45" s="555"/>
      <c r="I45" s="576"/>
      <c r="J45" s="557"/>
      <c r="K45" s="558"/>
      <c r="L45" s="555"/>
      <c r="M45" s="576"/>
      <c r="N45" s="557"/>
      <c r="O45" s="558"/>
      <c r="P45" s="555"/>
      <c r="Q45" s="576"/>
      <c r="R45" s="557"/>
      <c r="S45" s="558"/>
      <c r="T45" s="555"/>
      <c r="U45" s="576"/>
      <c r="V45" s="557"/>
      <c r="W45" s="558"/>
      <c r="X45" s="555"/>
      <c r="Y45" s="576"/>
      <c r="Z45" s="557"/>
      <c r="AA45" s="558"/>
      <c r="AB45" s="555"/>
      <c r="AC45" s="576"/>
      <c r="AD45" s="557"/>
      <c r="AE45" s="558"/>
      <c r="AF45" s="555"/>
      <c r="AG45" s="576"/>
      <c r="AH45" s="557"/>
      <c r="AI45" s="558"/>
      <c r="AJ45" s="555"/>
      <c r="AK45" s="576"/>
      <c r="AL45" s="557"/>
      <c r="AM45" s="558"/>
      <c r="AN45" s="555"/>
      <c r="AO45" s="576"/>
      <c r="AP45" s="557"/>
      <c r="AQ45" s="558"/>
      <c r="AR45" s="574"/>
      <c r="AS45" s="574"/>
      <c r="AT45" s="574"/>
      <c r="AU45" s="574"/>
      <c r="AV45" s="574"/>
    </row>
    <row r="46" s="3" customFormat="true" ht="12.75" hidden="false" customHeight="false" outlineLevel="0" collapsed="false">
      <c r="A46" s="564"/>
      <c r="B46" s="569"/>
      <c r="C46" s="569"/>
      <c r="D46" s="570"/>
      <c r="E46" s="571"/>
      <c r="F46" s="572"/>
      <c r="G46" s="573"/>
      <c r="H46" s="570"/>
      <c r="I46" s="571"/>
      <c r="J46" s="572"/>
      <c r="K46" s="573"/>
      <c r="L46" s="570"/>
      <c r="M46" s="571"/>
      <c r="N46" s="572"/>
      <c r="O46" s="573"/>
      <c r="P46" s="570"/>
      <c r="Q46" s="571"/>
      <c r="R46" s="572"/>
      <c r="S46" s="573"/>
      <c r="T46" s="570"/>
      <c r="U46" s="571"/>
      <c r="V46" s="572"/>
      <c r="W46" s="573"/>
      <c r="X46" s="570"/>
      <c r="Y46" s="571"/>
      <c r="Z46" s="572"/>
      <c r="AA46" s="573"/>
      <c r="AB46" s="570"/>
      <c r="AC46" s="571"/>
      <c r="AD46" s="572"/>
      <c r="AE46" s="573"/>
      <c r="AF46" s="570"/>
      <c r="AG46" s="571"/>
      <c r="AH46" s="572"/>
      <c r="AI46" s="573"/>
      <c r="AJ46" s="570"/>
      <c r="AK46" s="571"/>
      <c r="AL46" s="572"/>
      <c r="AM46" s="573"/>
      <c r="AN46" s="570"/>
      <c r="AO46" s="571"/>
      <c r="AP46" s="572"/>
      <c r="AQ46" s="573"/>
      <c r="AR46" s="574"/>
      <c r="AS46" s="574"/>
      <c r="AT46" s="574"/>
      <c r="AU46" s="574"/>
      <c r="AV46" s="574"/>
    </row>
    <row r="47" s="3" customFormat="true" ht="12.75" hidden="false" customHeight="false" outlineLevel="0" collapsed="false">
      <c r="A47" s="564"/>
      <c r="B47" s="575"/>
      <c r="C47" s="575"/>
      <c r="D47" s="555"/>
      <c r="E47" s="576"/>
      <c r="F47" s="557"/>
      <c r="G47" s="558"/>
      <c r="H47" s="555"/>
      <c r="I47" s="576"/>
      <c r="J47" s="557"/>
      <c r="K47" s="558"/>
      <c r="L47" s="555"/>
      <c r="M47" s="576"/>
      <c r="N47" s="557"/>
      <c r="O47" s="558"/>
      <c r="P47" s="555"/>
      <c r="Q47" s="576"/>
      <c r="R47" s="557"/>
      <c r="S47" s="558"/>
      <c r="T47" s="555"/>
      <c r="U47" s="576"/>
      <c r="V47" s="557"/>
      <c r="W47" s="558"/>
      <c r="X47" s="555"/>
      <c r="Y47" s="576"/>
      <c r="Z47" s="557"/>
      <c r="AA47" s="558"/>
      <c r="AB47" s="555"/>
      <c r="AC47" s="576"/>
      <c r="AD47" s="557"/>
      <c r="AE47" s="558"/>
      <c r="AF47" s="555"/>
      <c r="AG47" s="576"/>
      <c r="AH47" s="557"/>
      <c r="AI47" s="558"/>
      <c r="AJ47" s="555"/>
      <c r="AK47" s="576"/>
      <c r="AL47" s="557"/>
      <c r="AM47" s="558"/>
      <c r="AN47" s="555"/>
      <c r="AO47" s="576"/>
      <c r="AP47" s="557"/>
      <c r="AQ47" s="558"/>
      <c r="AR47" s="574"/>
      <c r="AS47" s="574"/>
      <c r="AT47" s="574"/>
      <c r="AU47" s="574"/>
      <c r="AV47" s="574"/>
    </row>
    <row r="48" s="3" customFormat="true" ht="12.75" hidden="false" customHeight="false" outlineLevel="0" collapsed="false">
      <c r="A48" s="564"/>
      <c r="B48" s="569"/>
      <c r="C48" s="569"/>
      <c r="D48" s="577"/>
      <c r="E48" s="573"/>
      <c r="F48" s="572"/>
      <c r="G48" s="573"/>
      <c r="H48" s="577"/>
      <c r="I48" s="573"/>
      <c r="J48" s="572"/>
      <c r="K48" s="573"/>
      <c r="L48" s="577"/>
      <c r="M48" s="573"/>
      <c r="N48" s="572"/>
      <c r="O48" s="573"/>
      <c r="P48" s="577"/>
      <c r="Q48" s="573"/>
      <c r="R48" s="572"/>
      <c r="S48" s="573"/>
      <c r="T48" s="577"/>
      <c r="U48" s="573"/>
      <c r="V48" s="572"/>
      <c r="W48" s="573"/>
      <c r="X48" s="577"/>
      <c r="Y48" s="573"/>
      <c r="Z48" s="572"/>
      <c r="AA48" s="573"/>
      <c r="AB48" s="577"/>
      <c r="AC48" s="573"/>
      <c r="AD48" s="572"/>
      <c r="AE48" s="573"/>
      <c r="AF48" s="577"/>
      <c r="AG48" s="573"/>
      <c r="AH48" s="572"/>
      <c r="AI48" s="573"/>
      <c r="AJ48" s="577"/>
      <c r="AK48" s="573"/>
      <c r="AL48" s="572"/>
      <c r="AM48" s="573"/>
      <c r="AN48" s="577"/>
      <c r="AO48" s="573"/>
      <c r="AP48" s="572"/>
      <c r="AQ48" s="573"/>
      <c r="AR48" s="574"/>
      <c r="AS48" s="574"/>
      <c r="AT48" s="574"/>
      <c r="AU48" s="574"/>
      <c r="AV48" s="574"/>
    </row>
    <row r="49" s="3" customFormat="true" ht="12.75" hidden="false" customHeight="false" outlineLevel="0" collapsed="false">
      <c r="A49" s="564"/>
      <c r="B49" s="575"/>
      <c r="C49" s="575"/>
      <c r="D49" s="255"/>
      <c r="E49" s="558"/>
      <c r="F49" s="557"/>
      <c r="G49" s="558"/>
      <c r="H49" s="255"/>
      <c r="I49" s="558"/>
      <c r="J49" s="557"/>
      <c r="K49" s="558"/>
      <c r="L49" s="255"/>
      <c r="M49" s="558"/>
      <c r="N49" s="557"/>
      <c r="O49" s="558"/>
      <c r="P49" s="255"/>
      <c r="Q49" s="558"/>
      <c r="R49" s="557"/>
      <c r="S49" s="558"/>
      <c r="T49" s="255"/>
      <c r="U49" s="558"/>
      <c r="V49" s="557"/>
      <c r="W49" s="558"/>
      <c r="X49" s="255"/>
      <c r="Y49" s="558"/>
      <c r="Z49" s="557"/>
      <c r="AA49" s="558"/>
      <c r="AB49" s="255"/>
      <c r="AC49" s="558"/>
      <c r="AD49" s="557"/>
      <c r="AE49" s="558"/>
      <c r="AF49" s="255"/>
      <c r="AG49" s="558"/>
      <c r="AH49" s="557"/>
      <c r="AI49" s="558"/>
      <c r="AJ49" s="255"/>
      <c r="AK49" s="558"/>
      <c r="AL49" s="557"/>
      <c r="AM49" s="558"/>
      <c r="AN49" s="255"/>
      <c r="AO49" s="558"/>
      <c r="AP49" s="557"/>
      <c r="AQ49" s="558"/>
      <c r="AR49" s="574"/>
      <c r="AS49" s="574"/>
      <c r="AT49" s="574"/>
      <c r="AU49" s="574"/>
      <c r="AV49" s="574"/>
    </row>
    <row r="50" s="3" customFormat="true" ht="12.75" hidden="false" customHeight="false" outlineLevel="0" collapsed="false">
      <c r="D50" s="574"/>
      <c r="E50" s="574"/>
      <c r="F50" s="574"/>
      <c r="G50" s="574"/>
      <c r="H50" s="574"/>
      <c r="I50" s="574"/>
      <c r="J50" s="574"/>
      <c r="K50" s="574"/>
      <c r="L50" s="574"/>
      <c r="M50" s="574"/>
      <c r="N50" s="574"/>
      <c r="O50" s="574"/>
      <c r="P50" s="574"/>
      <c r="Q50" s="574"/>
      <c r="R50" s="574"/>
      <c r="S50" s="574"/>
      <c r="T50" s="574"/>
      <c r="U50" s="574"/>
      <c r="V50" s="574"/>
      <c r="W50" s="574"/>
      <c r="X50" s="574"/>
      <c r="Y50" s="574"/>
      <c r="Z50" s="574"/>
      <c r="AA50" s="574"/>
      <c r="AB50" s="574"/>
      <c r="AC50" s="574"/>
      <c r="AD50" s="574"/>
      <c r="AE50" s="574"/>
      <c r="AF50" s="574"/>
      <c r="AG50" s="574"/>
      <c r="AH50" s="574"/>
      <c r="AI50" s="574"/>
      <c r="AJ50" s="574"/>
      <c r="AK50" s="574"/>
      <c r="AL50" s="574"/>
      <c r="AM50" s="574"/>
      <c r="AN50" s="574"/>
      <c r="AO50" s="574"/>
      <c r="AP50" s="574"/>
      <c r="AQ50" s="574"/>
      <c r="AR50" s="574"/>
      <c r="AS50" s="574"/>
      <c r="AT50" s="574"/>
      <c r="AU50" s="574"/>
      <c r="AV50" s="574"/>
    </row>
    <row r="51" s="3" customFormat="true" ht="12.75" hidden="false" customHeight="false" outlineLevel="0" collapsed="false">
      <c r="D51" s="574"/>
      <c r="E51" s="574"/>
      <c r="F51" s="574"/>
      <c r="G51" s="574"/>
      <c r="H51" s="574"/>
      <c r="I51" s="574"/>
      <c r="J51" s="574"/>
      <c r="K51" s="574"/>
      <c r="L51" s="574"/>
      <c r="M51" s="574"/>
      <c r="N51" s="574"/>
      <c r="O51" s="574"/>
      <c r="P51" s="574"/>
      <c r="Q51" s="574"/>
      <c r="R51" s="574"/>
      <c r="S51" s="574"/>
      <c r="T51" s="574"/>
      <c r="U51" s="574"/>
      <c r="V51" s="574"/>
      <c r="W51" s="574"/>
      <c r="X51" s="574"/>
      <c r="Y51" s="574"/>
      <c r="Z51" s="574"/>
      <c r="AA51" s="574"/>
      <c r="AB51" s="574"/>
      <c r="AC51" s="574"/>
      <c r="AD51" s="574"/>
      <c r="AE51" s="574"/>
      <c r="AF51" s="574"/>
      <c r="AG51" s="574"/>
      <c r="AH51" s="574"/>
      <c r="AI51" s="574"/>
      <c r="AJ51" s="574"/>
      <c r="AK51" s="574"/>
      <c r="AL51" s="574"/>
      <c r="AM51" s="574"/>
      <c r="AN51" s="574"/>
      <c r="AO51" s="574"/>
      <c r="AP51" s="574"/>
      <c r="AQ51" s="574"/>
      <c r="AR51" s="574"/>
      <c r="AS51" s="574"/>
      <c r="AT51" s="574"/>
      <c r="AU51" s="574"/>
      <c r="AV51" s="574"/>
    </row>
    <row r="52" s="3" customFormat="true" ht="12.75" hidden="false" customHeight="false" outlineLevel="0" collapsed="false">
      <c r="D52" s="574"/>
      <c r="E52" s="574"/>
      <c r="F52" s="574"/>
      <c r="G52" s="574"/>
      <c r="H52" s="574"/>
      <c r="I52" s="574"/>
      <c r="J52" s="574"/>
      <c r="K52" s="574"/>
      <c r="L52" s="574"/>
      <c r="M52" s="574"/>
      <c r="N52" s="574"/>
      <c r="O52" s="574"/>
      <c r="P52" s="574"/>
      <c r="Q52" s="574"/>
      <c r="R52" s="574"/>
      <c r="S52" s="574"/>
      <c r="T52" s="574"/>
      <c r="U52" s="574"/>
      <c r="V52" s="574"/>
      <c r="W52" s="574"/>
      <c r="X52" s="574"/>
      <c r="Y52" s="574"/>
      <c r="Z52" s="574"/>
      <c r="AA52" s="574"/>
      <c r="AB52" s="574"/>
      <c r="AC52" s="574"/>
      <c r="AD52" s="574"/>
      <c r="AE52" s="574"/>
      <c r="AF52" s="574"/>
      <c r="AG52" s="574"/>
      <c r="AH52" s="574"/>
      <c r="AI52" s="574"/>
      <c r="AJ52" s="574"/>
      <c r="AK52" s="574"/>
      <c r="AL52" s="574"/>
      <c r="AM52" s="574"/>
      <c r="AN52" s="574"/>
      <c r="AO52" s="574"/>
      <c r="AP52" s="574"/>
      <c r="AQ52" s="574"/>
      <c r="AR52" s="574"/>
      <c r="AS52" s="574"/>
      <c r="AT52" s="574"/>
      <c r="AU52" s="574"/>
      <c r="AV52" s="574"/>
    </row>
    <row r="53" s="3" customFormat="true" ht="12.75" hidden="false" customHeight="false" outlineLevel="0" collapsed="false">
      <c r="D53" s="574"/>
      <c r="E53" s="574"/>
      <c r="F53" s="574"/>
      <c r="G53" s="574"/>
      <c r="H53" s="574"/>
      <c r="I53" s="574"/>
      <c r="J53" s="574"/>
      <c r="K53" s="574"/>
      <c r="L53" s="574"/>
      <c r="M53" s="574"/>
      <c r="N53" s="574"/>
      <c r="O53" s="574"/>
      <c r="P53" s="574"/>
      <c r="Q53" s="574"/>
      <c r="R53" s="574"/>
      <c r="S53" s="574"/>
      <c r="T53" s="574"/>
      <c r="U53" s="574"/>
      <c r="V53" s="574"/>
      <c r="W53" s="574"/>
      <c r="X53" s="574"/>
      <c r="Y53" s="574"/>
      <c r="Z53" s="574"/>
      <c r="AA53" s="574"/>
      <c r="AB53" s="574"/>
      <c r="AC53" s="574"/>
      <c r="AD53" s="574"/>
      <c r="AE53" s="574"/>
      <c r="AF53" s="574"/>
      <c r="AG53" s="574"/>
      <c r="AH53" s="574"/>
      <c r="AI53" s="574"/>
      <c r="AJ53" s="574"/>
      <c r="AK53" s="574"/>
      <c r="AL53" s="574"/>
      <c r="AM53" s="574"/>
      <c r="AN53" s="574"/>
      <c r="AO53" s="574"/>
      <c r="AP53" s="574"/>
      <c r="AQ53" s="574"/>
      <c r="AR53" s="574"/>
      <c r="AS53" s="574"/>
      <c r="AT53" s="574"/>
      <c r="AU53" s="574"/>
      <c r="AV53" s="574"/>
    </row>
    <row r="54" s="3" customFormat="true" ht="12.75" hidden="false" customHeight="false" outlineLevel="0" collapsed="false"/>
    <row r="55" s="3" customFormat="true" ht="12.75" hidden="false" customHeight="false" outlineLevel="0" collapsed="false"/>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sheetData>
  <mergeCells count="20">
    <mergeCell ref="D5:E5"/>
    <mergeCell ref="H5:I5"/>
    <mergeCell ref="L5:M5"/>
    <mergeCell ref="P5:Q5"/>
    <mergeCell ref="T5:U5"/>
    <mergeCell ref="X5:Y5"/>
    <mergeCell ref="AB5:AC5"/>
    <mergeCell ref="AF5:AG5"/>
    <mergeCell ref="AJ5:AK5"/>
    <mergeCell ref="AN5:AO5"/>
    <mergeCell ref="D27:E27"/>
    <mergeCell ref="H27:I27"/>
    <mergeCell ref="L27:M27"/>
    <mergeCell ref="P27:Q27"/>
    <mergeCell ref="T27:U27"/>
    <mergeCell ref="X27:Y27"/>
    <mergeCell ref="AB27:AC27"/>
    <mergeCell ref="AF27:AG27"/>
    <mergeCell ref="AJ27:AK27"/>
    <mergeCell ref="AN27:AO27"/>
  </mergeCells>
  <conditionalFormatting sqref="AP44:AP49 F44:F49 Z44:Z49 AL44:AL49 AD44:AD49 AH44:AH49 AP29:AP41 AH29:AH41 AD29:AD41 Z29:Z41 AL29:AL41 AL8:AL26 Z8:Z26 AD8:AD26 AH8:AH26 AP8:AP26 F8:F26 F29:F41 J44:J49 J8:J26 J29:J41 N44:N49 N8:N26 N29:N41 R44:R49 R8:R26 R29:R41 V44:V49 V8:V26 V29:V41">
    <cfRule type="cellIs" priority="2" operator="lessThan" aboveAverage="0" equalAverage="0" bottom="0" percent="0" rank="0" text="" dxfId="36">
      <formula>-100</formula>
    </cfRule>
    <cfRule type="cellIs" priority="3" operator="greaterThan" aboveAverage="0" equalAverage="0" bottom="0" percent="0" rank="0" text="" dxfId="37">
      <formula>100</formula>
    </cfRule>
  </conditionalFormatting>
  <printOptions headings="false" gridLines="false" gridLinesSet="true" horizontalCentered="false" verticalCentered="false"/>
  <pageMargins left="0.747916666666667"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L&amp;F&amp;C&amp;P&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1" ySplit="6" topLeftCell="B22" activePane="bottomRight" state="frozen"/>
      <selection pane="topLeft" activeCell="A1" activeCellId="0" sqref="A1"/>
      <selection pane="topRight" activeCell="B1" activeCellId="0" sqref="B1"/>
      <selection pane="bottomLeft" activeCell="A22" activeCellId="0" sqref="A22"/>
      <selection pane="bottomRight" activeCell="C48" activeCellId="0" sqref="C48"/>
    </sheetView>
  </sheetViews>
  <sheetFormatPr defaultColWidth="18.9921875" defaultRowHeight="12.75" zeroHeight="false" outlineLevelRow="0" outlineLevelCol="0"/>
  <cols>
    <col collapsed="false" customWidth="true" hidden="false" outlineLevel="0" max="1" min="1" style="0" width="56.7"/>
    <col collapsed="false" customWidth="true" hidden="false" outlineLevel="0" max="2" min="2" style="0" width="14.14"/>
    <col collapsed="false" customWidth="true" hidden="false" outlineLevel="0" max="4" min="3" style="0" width="11.7"/>
    <col collapsed="false" customWidth="true" hidden="false" outlineLevel="0" max="7" min="5" style="104" width="13.7"/>
    <col collapsed="false" customWidth="true" hidden="false" outlineLevel="0" max="8" min="8" style="0" width="11.7"/>
    <col collapsed="false" customWidth="true" hidden="false" outlineLevel="0" max="21" min="9" style="104" width="13.7"/>
    <col collapsed="false" customWidth="true" hidden="false" outlineLevel="0" max="22" min="22" style="0" width="12.14"/>
    <col collapsed="false" customWidth="true" hidden="false" outlineLevel="0" max="24" min="23" style="0" width="11.7"/>
    <col collapsed="false" customWidth="true" hidden="false" outlineLevel="0" max="25" min="25" style="105" width="11.13"/>
    <col collapsed="false" customWidth="true" hidden="false" outlineLevel="0" max="26" min="26" style="0" width="12.14"/>
    <col collapsed="false" customWidth="true" hidden="false" outlineLevel="0" max="28" min="27" style="0" width="11.7"/>
    <col collapsed="false" customWidth="true" hidden="false" outlineLevel="0" max="29" min="29" style="104" width="11.13"/>
    <col collapsed="false" customWidth="true" hidden="false" outlineLevel="0" max="30" min="30" style="0" width="12.14"/>
    <col collapsed="false" customWidth="true" hidden="false" outlineLevel="0" max="32" min="31" style="0" width="11.7"/>
    <col collapsed="false" customWidth="true" hidden="false" outlineLevel="0" max="33" min="33" style="104" width="11.13"/>
    <col collapsed="false" customWidth="true" hidden="false" outlineLevel="0" max="34" min="34" style="0" width="10.28"/>
    <col collapsed="false" customWidth="true" hidden="false" outlineLevel="0" max="36" min="35" style="0" width="12.85"/>
    <col collapsed="false" customWidth="true" hidden="false" outlineLevel="0" max="37" min="37" style="104" width="11.13"/>
    <col collapsed="false" customWidth="true" hidden="false" outlineLevel="0" max="38" min="38" style="0" width="10.28"/>
    <col collapsed="false" customWidth="true" hidden="false" outlineLevel="0" max="40" min="39" style="0" width="12.85"/>
    <col collapsed="false" customWidth="true" hidden="false" outlineLevel="0" max="41" min="41" style="104" width="11.13"/>
  </cols>
  <sheetData>
    <row r="1" customFormat="false" ht="15.75" hidden="false" customHeight="false" outlineLevel="0" collapsed="false">
      <c r="A1" s="1" t="s">
        <v>60</v>
      </c>
      <c r="B1" s="0" t="s">
        <v>1</v>
      </c>
    </row>
    <row r="2" customFormat="false" ht="12.75" hidden="false" customHeight="false" outlineLevel="0" collapsed="false">
      <c r="A2" s="2" t="s">
        <v>2</v>
      </c>
      <c r="B2" s="0" t="s">
        <v>3</v>
      </c>
    </row>
    <row r="3" customFormat="false" ht="25.5" hidden="false" customHeight="false" outlineLevel="0" collapsed="false">
      <c r="A3" s="5" t="n">
        <v>0.1</v>
      </c>
      <c r="B3" s="6" t="s">
        <v>61</v>
      </c>
      <c r="C3" s="6" t="s">
        <v>62</v>
      </c>
      <c r="D3" s="6"/>
    </row>
    <row r="4" customFormat="false" ht="13.5" hidden="false" customHeight="false" outlineLevel="0" collapsed="false"/>
    <row r="5" customFormat="false" ht="12.75" hidden="false" customHeight="false" outlineLevel="0" collapsed="false">
      <c r="A5" s="106" t="s">
        <v>5</v>
      </c>
      <c r="B5" s="107" t="n">
        <v>1990</v>
      </c>
      <c r="C5" s="107"/>
      <c r="D5" s="108"/>
      <c r="E5" s="109" t="s">
        <v>6</v>
      </c>
      <c r="F5" s="107" t="n">
        <v>1991</v>
      </c>
      <c r="G5" s="107"/>
      <c r="H5" s="108"/>
      <c r="I5" s="109" t="s">
        <v>6</v>
      </c>
      <c r="J5" s="107" t="n">
        <v>1992</v>
      </c>
      <c r="K5" s="107"/>
      <c r="L5" s="108"/>
      <c r="M5" s="109" t="s">
        <v>6</v>
      </c>
      <c r="N5" s="107" t="n">
        <v>1993</v>
      </c>
      <c r="O5" s="107"/>
      <c r="P5" s="108"/>
      <c r="Q5" s="109" t="s">
        <v>6</v>
      </c>
      <c r="R5" s="107" t="n">
        <v>1994</v>
      </c>
      <c r="S5" s="107"/>
      <c r="T5" s="108"/>
      <c r="U5" s="109" t="s">
        <v>6</v>
      </c>
      <c r="V5" s="107" t="n">
        <v>1995</v>
      </c>
      <c r="W5" s="107"/>
      <c r="X5" s="110"/>
      <c r="Y5" s="111" t="s">
        <v>6</v>
      </c>
      <c r="Z5" s="112" t="n">
        <v>1996</v>
      </c>
      <c r="AA5" s="112"/>
      <c r="AB5" s="110"/>
      <c r="AC5" s="113" t="s">
        <v>6</v>
      </c>
      <c r="AD5" s="112" t="n">
        <v>1997</v>
      </c>
      <c r="AE5" s="112"/>
      <c r="AF5" s="110"/>
      <c r="AG5" s="113" t="s">
        <v>6</v>
      </c>
      <c r="AH5" s="112" t="n">
        <v>1998</v>
      </c>
      <c r="AI5" s="112"/>
      <c r="AJ5" s="110"/>
      <c r="AK5" s="113" t="s">
        <v>6</v>
      </c>
      <c r="AL5" s="112" t="n">
        <v>1999</v>
      </c>
      <c r="AM5" s="112"/>
      <c r="AN5" s="110"/>
      <c r="AO5" s="113" t="s">
        <v>6</v>
      </c>
    </row>
    <row r="6" s="118" customFormat="true" ht="12.75" hidden="false" customHeight="false" outlineLevel="0" collapsed="false">
      <c r="A6" s="106"/>
      <c r="B6" s="114" t="n">
        <v>2001</v>
      </c>
      <c r="C6" s="115" t="n">
        <v>2002</v>
      </c>
      <c r="D6" s="116" t="s">
        <v>7</v>
      </c>
      <c r="E6" s="117" t="s">
        <v>8</v>
      </c>
      <c r="F6" s="114" t="n">
        <v>2001</v>
      </c>
      <c r="G6" s="115" t="n">
        <v>2002</v>
      </c>
      <c r="H6" s="116" t="s">
        <v>7</v>
      </c>
      <c r="I6" s="117" t="s">
        <v>8</v>
      </c>
      <c r="J6" s="114" t="n">
        <v>2001</v>
      </c>
      <c r="K6" s="115" t="n">
        <v>2002</v>
      </c>
      <c r="L6" s="116" t="s">
        <v>7</v>
      </c>
      <c r="M6" s="117" t="s">
        <v>8</v>
      </c>
      <c r="N6" s="114" t="n">
        <v>2001</v>
      </c>
      <c r="O6" s="115" t="n">
        <v>2002</v>
      </c>
      <c r="P6" s="116" t="s">
        <v>7</v>
      </c>
      <c r="Q6" s="117" t="s">
        <v>8</v>
      </c>
      <c r="R6" s="114" t="n">
        <v>2001</v>
      </c>
      <c r="S6" s="115" t="n">
        <v>2002</v>
      </c>
      <c r="T6" s="116" t="s">
        <v>7</v>
      </c>
      <c r="U6" s="117" t="s">
        <v>8</v>
      </c>
      <c r="V6" s="114" t="n">
        <v>2001</v>
      </c>
      <c r="W6" s="115" t="n">
        <v>2002</v>
      </c>
      <c r="X6" s="116" t="s">
        <v>7</v>
      </c>
      <c r="Y6" s="117" t="s">
        <v>8</v>
      </c>
      <c r="Z6" s="114" t="n">
        <v>2001</v>
      </c>
      <c r="AA6" s="115" t="n">
        <v>2002</v>
      </c>
      <c r="AB6" s="116" t="s">
        <v>7</v>
      </c>
      <c r="AC6" s="117" t="s">
        <v>8</v>
      </c>
      <c r="AD6" s="114" t="n">
        <v>2001</v>
      </c>
      <c r="AE6" s="115" t="n">
        <v>2002</v>
      </c>
      <c r="AF6" s="116" t="s">
        <v>7</v>
      </c>
      <c r="AG6" s="117" t="s">
        <v>8</v>
      </c>
      <c r="AH6" s="114" t="n">
        <v>2001</v>
      </c>
      <c r="AI6" s="115" t="n">
        <v>2002</v>
      </c>
      <c r="AJ6" s="116" t="s">
        <v>7</v>
      </c>
      <c r="AK6" s="117" t="s">
        <v>8</v>
      </c>
      <c r="AL6" s="114" t="n">
        <v>2001</v>
      </c>
      <c r="AM6" s="115" t="n">
        <v>2002</v>
      </c>
      <c r="AN6" s="116" t="s">
        <v>7</v>
      </c>
      <c r="AO6" s="117" t="s">
        <v>8</v>
      </c>
    </row>
    <row r="7" customFormat="false" ht="14.25" hidden="false" customHeight="false" outlineLevel="0" collapsed="false">
      <c r="A7" s="21" t="s">
        <v>63</v>
      </c>
      <c r="B7" s="119" t="n">
        <v>1292.72561030381</v>
      </c>
      <c r="C7" s="120" t="n">
        <f aca="false">[2]Table10s2!C7</f>
        <v>1292.24490613473</v>
      </c>
      <c r="D7" s="121"/>
      <c r="E7" s="122" t="str">
        <f aca="false">IF(ABS((C7-B7)/(B7+0.000001))&lt;$A$3,"*****",(C7-B7)/(B7+0.000001))</f>
        <v>*****</v>
      </c>
      <c r="F7" s="119" t="n">
        <v>1292.72561030381</v>
      </c>
      <c r="G7" s="120" t="n">
        <f aca="false">[2]Table10s2!D7</f>
        <v>1308.90050485367</v>
      </c>
      <c r="H7" s="121"/>
      <c r="I7" s="122" t="str">
        <f aca="false">IF(ABS((G7-F7)/(F7+0.000001))&lt;$A$3,"*****",(G7-F7)/(F7+0.000001))</f>
        <v>*****</v>
      </c>
      <c r="J7" s="119" t="n">
        <v>1292.72561030381</v>
      </c>
      <c r="K7" s="120" t="n">
        <f aca="false">[2]Table10s2!E7</f>
        <v>1257.09755535583</v>
      </c>
      <c r="L7" s="121"/>
      <c r="M7" s="122" t="str">
        <f aca="false">IF(ABS((K7-J7)/(J7+0.000001))&lt;$A$3,"*****",(K7-J7)/(J7+0.000001))</f>
        <v>*****</v>
      </c>
      <c r="N7" s="119" t="n">
        <v>1292.72561030381</v>
      </c>
      <c r="O7" s="120" t="n">
        <f aca="false">[2]Table10s2!F7</f>
        <v>1226.03992774745</v>
      </c>
      <c r="P7" s="121"/>
      <c r="Q7" s="122" t="str">
        <f aca="false">IF(ABS((O7-N7)/(N7+0.000001))&lt;$A$3,"*****",(O7-N7)/(N7+0.000001))</f>
        <v>*****</v>
      </c>
      <c r="R7" s="119" t="n">
        <v>1292.72561030381</v>
      </c>
      <c r="S7" s="120" t="n">
        <f aca="false">[2]Table10s2!G7</f>
        <v>1202.96540146972</v>
      </c>
      <c r="T7" s="121"/>
      <c r="U7" s="122" t="str">
        <f aca="false">IF(ABS((S7-R7)/(R7+0.000001))&lt;$A$3,"*****",(S7-R7)/(R7+0.000001))</f>
        <v>*****</v>
      </c>
      <c r="V7" s="119" t="n">
        <v>1172.4</v>
      </c>
      <c r="W7" s="120" t="n">
        <f aca="false">[2]Table10s2!H7</f>
        <v>1170.02885908467</v>
      </c>
      <c r="X7" s="123"/>
      <c r="Y7" s="122" t="str">
        <f aca="false">IF(ABS((W7-V7)/(V7+0.000001))&lt;$A$3,"*****",(W7-V7)/(V7+0.000001))</f>
        <v>*****</v>
      </c>
      <c r="Z7" s="119" t="n">
        <v>1163.14</v>
      </c>
      <c r="AA7" s="120" t="n">
        <f aca="false">[2]Table10s2!I7</f>
        <v>1173.10797421318</v>
      </c>
      <c r="AB7" s="123"/>
      <c r="AC7" s="122" t="str">
        <f aca="false">IF(ABS((AA7-Z7)/(Z7+0.000001))&lt;$A$3,"*****",(AA7-Z7)/(Z7+0.000001))</f>
        <v>*****</v>
      </c>
      <c r="AD7" s="119" t="n">
        <v>1102.77035655662</v>
      </c>
      <c r="AE7" s="120" t="n">
        <f aca="false">[2]Table10s2!J7</f>
        <v>1100.71061709574</v>
      </c>
      <c r="AF7" s="123"/>
      <c r="AG7" s="122" t="str">
        <f aca="false">IF(ABS((AE7-AD7)/(AD7+0.000001))&lt;$A$3,"*****",(AE7-AD7)/(AD7+0.000001))</f>
        <v>*****</v>
      </c>
      <c r="AH7" s="119" t="n">
        <v>1061.77090173446</v>
      </c>
      <c r="AI7" s="120" t="n">
        <f aca="false">[2]Table10s2!K7</f>
        <v>1064.5988793906</v>
      </c>
      <c r="AJ7" s="123"/>
      <c r="AK7" s="122" t="str">
        <f aca="false">IF(ABS((AI7-AH7)/(AH7+0.000001))&lt;$A$3,"*****",(AI7-AH7)/(AH7+0.000001))</f>
        <v>*****</v>
      </c>
      <c r="AL7" s="119" t="n">
        <v>1033.50133310405</v>
      </c>
      <c r="AM7" s="120" t="n">
        <f aca="false">[2]Table10s2!L7</f>
        <v>1037.78239860281</v>
      </c>
      <c r="AN7" s="123"/>
      <c r="AO7" s="122" t="str">
        <f aca="false">IF(ABS((AM7-AL7)/(AL7+0.000001))&lt;$A$3,"*****",(AM7-AL7)/(AL7+0.000001))</f>
        <v>*****</v>
      </c>
    </row>
    <row r="8" customFormat="false" ht="12.75" hidden="false" customHeight="false" outlineLevel="0" collapsed="false">
      <c r="A8" s="48" t="s">
        <v>10</v>
      </c>
      <c r="B8" s="22" t="n">
        <v>214.050610303807</v>
      </c>
      <c r="C8" s="23" t="n">
        <f aca="false">[2]Table10s2!C8</f>
        <v>212.900413962061</v>
      </c>
      <c r="D8" s="124" t="n">
        <f aca="false">IF(ISNUMBER(C8-B8),(C8-B8),C8)</f>
        <v>-1.15019634174567</v>
      </c>
      <c r="E8" s="125" t="str">
        <f aca="false">IF(ISNUMBER((C8-B8)/(B8+0.000001)),IF(ABS((C8-B8)/(B8+0.000001))&lt;$A$3,"*****",(C8-B8)/(B8+0.000001)),D8)</f>
        <v>*****</v>
      </c>
      <c r="F8" s="22" t="n">
        <v>223.8</v>
      </c>
      <c r="G8" s="23" t="n">
        <f aca="false">[2]Table10s2!D8</f>
        <v>223.863081605748</v>
      </c>
      <c r="H8" s="124" t="n">
        <f aca="false">IF(ISNUMBER(G8-F8),(G8-F8),G8)</f>
        <v>0.0630816057474988</v>
      </c>
      <c r="I8" s="125" t="str">
        <f aca="false">IF(ISNUMBER((G8-F8)/(F8+0.000001)),IF(ABS((G8-F8)/(F8+0.000001))&lt;$A$3,"*****",(G8-F8)/(F8+0.000001)),H8)</f>
        <v>*****</v>
      </c>
      <c r="J8" s="22" t="n">
        <v>199.1</v>
      </c>
      <c r="K8" s="23" t="n">
        <f aca="false">[2]Table10s2!E8</f>
        <v>199.111400424313</v>
      </c>
      <c r="L8" s="124" t="n">
        <f aca="false">IF(ISNUMBER(K8-J8),(K8-J8),K8)</f>
        <v>0.0114004243134502</v>
      </c>
      <c r="M8" s="125" t="str">
        <f aca="false">IF(ISNUMBER((K8-J8)/(J8+0.000001)),IF(ABS((K8-J8)/(J8+0.000001))&lt;$A$3,"*****",(K8-J8)/(J8+0.000001)),L8)</f>
        <v>*****</v>
      </c>
      <c r="N8" s="22" t="n">
        <v>192.4</v>
      </c>
      <c r="O8" s="23" t="n">
        <f aca="false">[2]Table10s2!F8</f>
        <v>192.522267030335</v>
      </c>
      <c r="P8" s="124" t="n">
        <f aca="false">IF(ISNUMBER(O8-N8),(O8-N8),O8)</f>
        <v>0.122267030334996</v>
      </c>
      <c r="Q8" s="125" t="str">
        <f aca="false">IF(ISNUMBER((O8-N8)/(N8+0.000001)),IF(ABS((O8-N8)/(N8+0.000001))&lt;$A$3,"*****",(O8-N8)/(N8+0.000001)),P8)</f>
        <v>*****</v>
      </c>
      <c r="R8" s="22" t="n">
        <v>202.3</v>
      </c>
      <c r="S8" s="23" t="n">
        <f aca="false">[2]Table10s2!G8</f>
        <v>202.278909601878</v>
      </c>
      <c r="T8" s="124" t="n">
        <f aca="false">IF(ISNUMBER(S8-R8),(S8-R8),S8)</f>
        <v>-0.021090398122027</v>
      </c>
      <c r="U8" s="125" t="str">
        <f aca="false">IF(ISNUMBER((S8-R8)/(R8+0.000001)),IF(ABS((S8-R8)/(R8+0.000001))&lt;$A$3,"*****",(S8-R8)/(R8+0.000001)),T8)</f>
        <v>*****</v>
      </c>
      <c r="V8" s="22" t="n">
        <v>209.3</v>
      </c>
      <c r="W8" s="23" t="n">
        <f aca="false">[2]Table10s2!H8</f>
        <v>206.972198293241</v>
      </c>
      <c r="X8" s="126" t="n">
        <f aca="false">IF(ISNUMBER(W8-V8),(W8-V8),W8)</f>
        <v>-2.32780170675892</v>
      </c>
      <c r="Y8" s="125" t="str">
        <f aca="false">IF(ISNUMBER((W8-V8)/(V8+0.000001)),IF(ABS((W8-V8)/(V8+0.000001))&lt;$A$3,"*****",(W8-V8)/(V8+0.000001)),X8)</f>
        <v>*****</v>
      </c>
      <c r="Z8" s="22" t="n">
        <v>214.44</v>
      </c>
      <c r="AA8" s="23" t="n">
        <f aca="false">[2]Table10s2!I8</f>
        <v>225.370553596113</v>
      </c>
      <c r="AB8" s="126" t="n">
        <f aca="false">IF(ISNUMBER(AA8-Z8),(AA8-Z8),AA8)</f>
        <v>10.9305535961127</v>
      </c>
      <c r="AC8" s="125" t="str">
        <f aca="false">IF(ISNUMBER((AA8-Z8)/(Z8+0.000001)),IF(ABS((AA8-Z8)/(Z8+0.000001))&lt;$A$3,"*****",(AA8-Z8)/(Z8+0.000001)),AB8)</f>
        <v>*****</v>
      </c>
      <c r="AD8" s="22" t="n">
        <v>186.5603349699</v>
      </c>
      <c r="AE8" s="23" t="n">
        <f aca="false">[2]Table10s2!J8</f>
        <v>185.894477433708</v>
      </c>
      <c r="AF8" s="126" t="n">
        <f aca="false">IF(ISNUMBER(AE8-AD8),(AE8-AD8),AE8)</f>
        <v>-0.665857536192306</v>
      </c>
      <c r="AG8" s="125" t="str">
        <f aca="false">IF(ISNUMBER((AE8-AD8)/(AD8+0.000001)),IF(ABS((AE8-AD8)/(AD8+0.000001))&lt;$A$3,"*****",(AE8-AD8)/(AD8+0.000001)),AF8)</f>
        <v>*****</v>
      </c>
      <c r="AH8" s="22" t="n">
        <v>176.781884543005</v>
      </c>
      <c r="AI8" s="23" t="n">
        <f aca="false">[2]Table10s2!K8</f>
        <v>177.226168568196</v>
      </c>
      <c r="AJ8" s="126" t="n">
        <f aca="false">IF(ISNUMBER(AI8-AH8),(AI8-AH8),AI8)</f>
        <v>0.444284025190797</v>
      </c>
      <c r="AK8" s="125" t="str">
        <f aca="false">IF(ISNUMBER((AI8-AH8)/(AH8+0.000001)),IF(ABS((AI8-AH8)/(AH8+0.000001))&lt;$A$3,"*****",(AI8-AH8)/(AH8+0.000001)),AJ8)</f>
        <v>*****</v>
      </c>
      <c r="AL8" s="22" t="n">
        <v>174.119258096543</v>
      </c>
      <c r="AM8" s="23" t="n">
        <f aca="false">[2]Table10s2!L8</f>
        <v>177.331353098046</v>
      </c>
      <c r="AN8" s="126" t="n">
        <f aca="false">IF(ISNUMBER(AM8-AL8),(AM8-AL8),AM8)</f>
        <v>3.21209500150292</v>
      </c>
      <c r="AO8" s="125" t="str">
        <f aca="false">IF(ISNUMBER((AM8-AL8)/(AL8+0.000001)),IF(ABS((AM8-AL8)/(AL8+0.000001))&lt;$A$3,"*****",(AM8-AL8)/(AL8+0.000001)),AN8)</f>
        <v>*****</v>
      </c>
    </row>
    <row r="9" customFormat="false" ht="12.75" hidden="false" customHeight="false" outlineLevel="0" collapsed="false">
      <c r="A9" s="26" t="s">
        <v>11</v>
      </c>
      <c r="B9" s="27" t="n">
        <v>34.9686473538066</v>
      </c>
      <c r="C9" s="28" t="n">
        <f aca="false">[2]Table10s2!C9</f>
        <v>34.1473600120609</v>
      </c>
      <c r="D9" s="127" t="n">
        <f aca="false">IF(ISNUMBER(C9-B9),(C9-B9),C9)</f>
        <v>-0.821287341745702</v>
      </c>
      <c r="E9" s="128" t="str">
        <f aca="false">IF(ISNUMBER((C9-B9)/(B9+0.000001)),IF(ABS((C9-B9)/(B9+0.000001))&lt;$A$3,"*****",(C9-B9)/(B9+0.000001)),D9)</f>
        <v>*****</v>
      </c>
      <c r="F9" s="27" t="n">
        <v>35.7</v>
      </c>
      <c r="G9" s="28" t="n">
        <f aca="false">[2]Table10s2!D9</f>
        <v>35.7630816057475</v>
      </c>
      <c r="H9" s="127" t="n">
        <f aca="false">IF(ISNUMBER(G9-F9),(G9-F9),G9)</f>
        <v>0.063081605747513</v>
      </c>
      <c r="I9" s="128" t="str">
        <f aca="false">IF(ISNUMBER((G9-F9)/(F9+0.000001)),IF(ABS((G9-F9)/(F9+0.000001))&lt;$A$3,"*****",(G9-F9)/(F9+0.000001)),H9)</f>
        <v>*****</v>
      </c>
      <c r="J9" s="27" t="n">
        <v>36</v>
      </c>
      <c r="K9" s="28" t="n">
        <f aca="false">[2]Table10s2!E9</f>
        <v>36.0114004243134</v>
      </c>
      <c r="L9" s="127" t="n">
        <f aca="false">IF(ISNUMBER(K9-J9),(K9-J9),K9)</f>
        <v>0.011400424313436</v>
      </c>
      <c r="M9" s="128" t="str">
        <f aca="false">IF(ISNUMBER((K9-J9)/(J9+0.000001)),IF(ABS((K9-J9)/(J9+0.000001))&lt;$A$3,"*****",(K9-J9)/(J9+0.000001)),L9)</f>
        <v>*****</v>
      </c>
      <c r="N9" s="27" t="n">
        <v>34.4</v>
      </c>
      <c r="O9" s="28" t="n">
        <f aca="false">[2]Table10s2!F9</f>
        <v>34.522267030335</v>
      </c>
      <c r="P9" s="127" t="n">
        <f aca="false">IF(ISNUMBER(O9-N9),(O9-N9),O9)</f>
        <v>0.12226703033501</v>
      </c>
      <c r="Q9" s="128" t="str">
        <f aca="false">IF(ISNUMBER((O9-N9)/(N9+0.000001)),IF(ABS((O9-N9)/(N9+0.000001))&lt;$A$3,"*****",(O9-N9)/(N9+0.000001)),P9)</f>
        <v>*****</v>
      </c>
      <c r="R9" s="27" t="n">
        <v>33.8</v>
      </c>
      <c r="S9" s="28" t="n">
        <f aca="false">[2]Table10s2!G9</f>
        <v>33.778909601878</v>
      </c>
      <c r="T9" s="127" t="n">
        <f aca="false">IF(ISNUMBER(S9-R9),(S9-R9),S9)</f>
        <v>-0.0210903981220056</v>
      </c>
      <c r="U9" s="128" t="str">
        <f aca="false">IF(ISNUMBER((S9-R9)/(R9+0.000001)),IF(ABS((S9-R9)/(R9+0.000001))&lt;$A$3,"*****",(S9-R9)/(R9+0.000001)),T9)</f>
        <v>*****</v>
      </c>
      <c r="V9" s="27" t="n">
        <v>35.3</v>
      </c>
      <c r="W9" s="28" t="n">
        <f aca="false">[2]Table10s2!H9</f>
        <v>36.6621758432411</v>
      </c>
      <c r="X9" s="129" t="n">
        <f aca="false">IF(ISNUMBER(W9-V9),(W9-V9),W9)</f>
        <v>1.36217584324109</v>
      </c>
      <c r="Y9" s="128" t="str">
        <f aca="false">IF(ISNUMBER((W9-V9)/(V9+0.000001)),IF(ABS((W9-V9)/(V9+0.000001))&lt;$A$3,"*****",(W9-V9)/(V9+0.000001)),X9)</f>
        <v>*****</v>
      </c>
      <c r="Z9" s="27" t="n">
        <v>36.9</v>
      </c>
      <c r="AA9" s="28" t="n">
        <f aca="false">[2]Table10s2!I9</f>
        <v>37.0325535961127</v>
      </c>
      <c r="AB9" s="129" t="n">
        <f aca="false">IF(ISNUMBER(AA9-Z9),(AA9-Z9),AA9)</f>
        <v>0.132553596112672</v>
      </c>
      <c r="AC9" s="128" t="str">
        <f aca="false">IF(ISNUMBER((AA9-Z9)/(Z9+0.000001)),IF(ABS((AA9-Z9)/(Z9+0.000001))&lt;$A$3,"*****",(AA9-Z9)/(Z9+0.000001)),AB9)</f>
        <v>*****</v>
      </c>
      <c r="AD9" s="27" t="n">
        <v>30.1040693004659</v>
      </c>
      <c r="AE9" s="28" t="n">
        <f aca="false">[2]Table10s2!J9</f>
        <v>29.4382117642735</v>
      </c>
      <c r="AF9" s="129" t="n">
        <f aca="false">IF(ISNUMBER(AE9-AD9),(AE9-AD9),AE9)</f>
        <v>-0.665857536192309</v>
      </c>
      <c r="AG9" s="128" t="str">
        <f aca="false">IF(ISNUMBER((AE9-AD9)/(AD9+0.000001)),IF(ABS((AE9-AD9)/(AD9+0.000001))&lt;$A$3,"*****",(AE9-AD9)/(AD9+0.000001)),AF9)</f>
        <v>*****</v>
      </c>
      <c r="AH9" s="27" t="n">
        <v>30.6864645510023</v>
      </c>
      <c r="AI9" s="28" t="n">
        <f aca="false">[2]Table10s2!K9</f>
        <v>30.6707330181955</v>
      </c>
      <c r="AJ9" s="129" t="n">
        <f aca="false">IF(ISNUMBER(AI9-AH9),(AI9-AH9),AI9)</f>
        <v>-0.0157315328067895</v>
      </c>
      <c r="AK9" s="128" t="str">
        <f aca="false">IF(ISNUMBER((AI9-AH9)/(AH9+0.000001)),IF(ABS((AI9-AH9)/(AH9+0.000001))&lt;$A$3,"*****",(AI9-AH9)/(AH9+0.000001)),AJ9)</f>
        <v>*****</v>
      </c>
      <c r="AL9" s="27" t="n">
        <v>29.8891435636085</v>
      </c>
      <c r="AM9" s="28" t="n">
        <f aca="false">[2]Table10s2!L9</f>
        <v>33.0560280980457</v>
      </c>
      <c r="AN9" s="129" t="n">
        <f aca="false">IF(ISNUMBER(AM9-AL9),(AM9-AL9),AM9)</f>
        <v>3.16688453443715</v>
      </c>
      <c r="AO9" s="128" t="n">
        <f aca="false">IF(ISNUMBER((AM9-AL9)/(AL9+0.000001)),IF(ABS((AM9-AL9)/(AL9+0.000001))&lt;$A$3,"*****",(AM9-AL9)/(AL9+0.000001)),AN9)</f>
        <v>0.10595433829488</v>
      </c>
    </row>
    <row r="10" customFormat="false" ht="12.75" hidden="false" customHeight="false" outlineLevel="0" collapsed="false">
      <c r="A10" s="42" t="s">
        <v>12</v>
      </c>
      <c r="B10" s="55" t="n">
        <v>1.25967627311704</v>
      </c>
      <c r="C10" s="32" t="n">
        <f aca="false">[2]Table10s2!C10</f>
        <v>3.28987085904</v>
      </c>
      <c r="D10" s="130" t="n">
        <f aca="false">IF(ISNUMBER(C10-B10),(C10-B10),C10)</f>
        <v>2.03019458592296</v>
      </c>
      <c r="E10" s="131" t="n">
        <f aca="false">IF(ISNUMBER((C10-B10)/(B10+0.000001)),IF(ABS((C10-B10)/(B10+0.000001))&lt;$A$3,"*****",(C10-B10)/(B10+0.000001)),D10)</f>
        <v>1.61167834750189</v>
      </c>
      <c r="F10" s="55" t="n">
        <v>3.2</v>
      </c>
      <c r="G10" s="32" t="n">
        <f aca="false">[2]Table10s2!D10</f>
        <v>3.2</v>
      </c>
      <c r="H10" s="130" t="n">
        <f aca="false">IF(ISNUMBER(G10-F10),(G10-F10),G10)</f>
        <v>0</v>
      </c>
      <c r="I10" s="131" t="str">
        <f aca="false">IF(ISNUMBER((G10-F10)/(F10+0.000001)),IF(ABS((G10-F10)/(F10+0.000001))&lt;$A$3,"*****",(G10-F10)/(F10+0.000001)),H10)</f>
        <v>*****</v>
      </c>
      <c r="J10" s="55" t="n">
        <v>3.8</v>
      </c>
      <c r="K10" s="32" t="n">
        <f aca="false">[2]Table10s2!E10</f>
        <v>3.8</v>
      </c>
      <c r="L10" s="130" t="n">
        <f aca="false">IF(ISNUMBER(K10-J10),(K10-J10),K10)</f>
        <v>0</v>
      </c>
      <c r="M10" s="131" t="str">
        <f aca="false">IF(ISNUMBER((K10-J10)/(J10+0.000001)),IF(ABS((K10-J10)/(J10+0.000001))&lt;$A$3,"*****",(K10-J10)/(J10+0.000001)),L10)</f>
        <v>*****</v>
      </c>
      <c r="N10" s="55" t="n">
        <v>3.4</v>
      </c>
      <c r="O10" s="32" t="n">
        <f aca="false">[2]Table10s2!F10</f>
        <v>3.4</v>
      </c>
      <c r="P10" s="130" t="n">
        <f aca="false">IF(ISNUMBER(O10-N10),(O10-N10),O10)</f>
        <v>0</v>
      </c>
      <c r="Q10" s="131" t="str">
        <f aca="false">IF(ISNUMBER((O10-N10)/(N10+0.000001)),IF(ABS((O10-N10)/(N10+0.000001))&lt;$A$3,"*****",(O10-N10)/(N10+0.000001)),P10)</f>
        <v>*****</v>
      </c>
      <c r="R10" s="55" t="n">
        <v>3.7</v>
      </c>
      <c r="S10" s="32" t="n">
        <f aca="false">[2]Table10s2!G10</f>
        <v>3.7</v>
      </c>
      <c r="T10" s="130" t="n">
        <f aca="false">IF(ISNUMBER(S10-R10),(S10-R10),S10)</f>
        <v>0</v>
      </c>
      <c r="U10" s="131" t="str">
        <f aca="false">IF(ISNUMBER((S10-R10)/(R10+0.000001)),IF(ABS((S10-R10)/(R10+0.000001))&lt;$A$3,"*****",(S10-R10)/(R10+0.000001)),T10)</f>
        <v>*****</v>
      </c>
      <c r="V10" s="55" t="n">
        <v>4.9</v>
      </c>
      <c r="W10" s="32" t="n">
        <f aca="false">[2]Table10s2!H10</f>
        <v>4.84018298228317</v>
      </c>
      <c r="X10" s="132" t="n">
        <f aca="false">IF(ISNUMBER(W10-V10),(W10-V10),W10)</f>
        <v>-0.0598170177168296</v>
      </c>
      <c r="Y10" s="131" t="str">
        <f aca="false">IF(ISNUMBER((W10-V10)/(V10+0.000001)),IF(ABS((W10-V10)/(V10+0.000001))&lt;$A$3,"*****",(W10-V10)/(V10+0.000001)),X10)</f>
        <v>*****</v>
      </c>
      <c r="Z10" s="55" t="n">
        <v>5.7</v>
      </c>
      <c r="AA10" s="32" t="n">
        <f aca="false">[2]Table10s2!I10</f>
        <v>5.70001212494508</v>
      </c>
      <c r="AB10" s="132" t="n">
        <f aca="false">IF(ISNUMBER(AA10-Z10),(AA10-Z10),AA10)</f>
        <v>1.21249450790728E-005</v>
      </c>
      <c r="AC10" s="131" t="str">
        <f aca="false">IF(ISNUMBER((AA10-Z10)/(Z10+0.000001)),IF(ABS((AA10-Z10)/(Z10+0.000001))&lt;$A$3,"*****",(AA10-Z10)/(Z10+0.000001)),AB10)</f>
        <v>*****</v>
      </c>
      <c r="AD10" s="55" t="n">
        <v>3.05892578971838</v>
      </c>
      <c r="AE10" s="32" t="n">
        <f aca="false">[2]Table10s2!J10</f>
        <v>2.95481072504597</v>
      </c>
      <c r="AF10" s="132" t="n">
        <f aca="false">IF(ISNUMBER(AE10-AD10),(AE10-AD10),AE10)</f>
        <v>-0.104115064672411</v>
      </c>
      <c r="AG10" s="131" t="str">
        <f aca="false">IF(ISNUMBER((AE10-AD10)/(AD10+0.000001)),IF(ABS((AE10-AD10)/(AD10+0.000001))&lt;$A$3,"*****",(AE10-AD10)/(AD10+0.000001)),AF10)</f>
        <v>*****</v>
      </c>
      <c r="AH10" s="55" t="n">
        <v>4.40113247633725</v>
      </c>
      <c r="AI10" s="32" t="n">
        <f aca="false">[2]Table10s2!K10</f>
        <v>4.25148184053877</v>
      </c>
      <c r="AJ10" s="132" t="n">
        <f aca="false">IF(ISNUMBER(AI10-AH10),(AI10-AH10),AI10)</f>
        <v>-0.149650635798484</v>
      </c>
      <c r="AK10" s="131" t="str">
        <f aca="false">IF(ISNUMBER((AI10-AH10)/(AH10+0.000001)),IF(ABS((AI10-AH10)/(AH10+0.000001))&lt;$A$3,"*****",(AI10-AH10)/(AH10+0.000001)),AJ10)</f>
        <v>*****</v>
      </c>
      <c r="AL10" s="55" t="n">
        <v>4.10729703109251</v>
      </c>
      <c r="AM10" s="32" t="n">
        <f aca="false">[2]Table10s2!L10</f>
        <v>6.03510444354473</v>
      </c>
      <c r="AN10" s="132" t="n">
        <f aca="false">IF(ISNUMBER(AM10-AL10),(AM10-AL10),AM10)</f>
        <v>1.92780741245222</v>
      </c>
      <c r="AO10" s="131" t="n">
        <f aca="false">IF(ISNUMBER((AM10-AL10)/(AL10+0.000001)),IF(ABS((AM10-AL10)/(AL10+0.000001))&lt;$A$3,"*****",(AM10-AL10)/(AL10+0.000001)),AN10)</f>
        <v>0.469361462903006</v>
      </c>
    </row>
    <row r="11" customFormat="false" ht="12.75" hidden="false" customHeight="false" outlineLevel="0" collapsed="false">
      <c r="A11" s="42" t="s">
        <v>64</v>
      </c>
      <c r="B11" s="55" t="n">
        <v>5.78441931206334</v>
      </c>
      <c r="C11" s="32" t="n">
        <f aca="false">[2]Table10s2!C11</f>
        <v>2.90202682727026</v>
      </c>
      <c r="D11" s="130" t="n">
        <f aca="false">IF(ISNUMBER(C11-B11),(C11-B11),C11)</f>
        <v>-2.88239248479308</v>
      </c>
      <c r="E11" s="131" t="n">
        <f aca="false">IF(ISNUMBER((C11-B11)/(B11+0.000001)),IF(ABS((C11-B11)/(B11+0.000001))&lt;$A$3,"*****",(C11-B11)/(B11+0.000001)),D11)</f>
        <v>-0.498302738959318</v>
      </c>
      <c r="F11" s="55" t="n">
        <v>3.5</v>
      </c>
      <c r="G11" s="32" t="n">
        <f aca="false">[2]Table10s2!D11</f>
        <v>3.5</v>
      </c>
      <c r="H11" s="130" t="n">
        <f aca="false">IF(ISNUMBER(G11-F11),(G11-F11),G11)</f>
        <v>0</v>
      </c>
      <c r="I11" s="131" t="str">
        <f aca="false">IF(ISNUMBER((G11-F11)/(F11+0.000001)),IF(ABS((G11-F11)/(F11+0.000001))&lt;$A$3,"*****",(G11-F11)/(F11+0.000001)),H11)</f>
        <v>*****</v>
      </c>
      <c r="J11" s="55" t="n">
        <v>4.9</v>
      </c>
      <c r="K11" s="32" t="n">
        <f aca="false">[2]Table10s2!E11</f>
        <v>4.9</v>
      </c>
      <c r="L11" s="130" t="n">
        <f aca="false">IF(ISNUMBER(K11-J11),(K11-J11),K11)</f>
        <v>0</v>
      </c>
      <c r="M11" s="131" t="str">
        <f aca="false">IF(ISNUMBER((K11-J11)/(J11+0.000001)),IF(ABS((K11-J11)/(J11+0.000001))&lt;$A$3,"*****",(K11-J11)/(J11+0.000001)),L11)</f>
        <v>*****</v>
      </c>
      <c r="N11" s="55" t="n">
        <v>3.2</v>
      </c>
      <c r="O11" s="32" t="n">
        <f aca="false">[2]Table10s2!F11</f>
        <v>3.2</v>
      </c>
      <c r="P11" s="130" t="n">
        <f aca="false">IF(ISNUMBER(O11-N11),(O11-N11),O11)</f>
        <v>0</v>
      </c>
      <c r="Q11" s="131" t="str">
        <f aca="false">IF(ISNUMBER((O11-N11)/(N11+0.000001)),IF(ABS((O11-N11)/(N11+0.000001))&lt;$A$3,"*****",(O11-N11)/(N11+0.000001)),P11)</f>
        <v>*****</v>
      </c>
      <c r="R11" s="55" t="n">
        <v>2.6</v>
      </c>
      <c r="S11" s="32" t="n">
        <f aca="false">[2]Table10s2!G11</f>
        <v>2.6</v>
      </c>
      <c r="T11" s="130" t="n">
        <f aca="false">IF(ISNUMBER(S11-R11),(S11-R11),S11)</f>
        <v>0</v>
      </c>
      <c r="U11" s="131" t="str">
        <f aca="false">IF(ISNUMBER((S11-R11)/(R11+0.000001)),IF(ABS((S11-R11)/(R11+0.000001))&lt;$A$3,"*****",(S11-R11)/(R11+0.000001)),T11)</f>
        <v>*****</v>
      </c>
      <c r="V11" s="55" t="n">
        <v>2.8</v>
      </c>
      <c r="W11" s="32" t="n">
        <f aca="false">[2]Table10s2!H11</f>
        <v>5.06273843605286</v>
      </c>
      <c r="X11" s="132" t="n">
        <f aca="false">IF(ISNUMBER(W11-V11),(W11-V11),W11)</f>
        <v>2.26273843605286</v>
      </c>
      <c r="Y11" s="131" t="n">
        <f aca="false">IF(ISNUMBER((W11-V11)/(V11+0.000001)),IF(ABS((W11-V11)/(V11+0.000001))&lt;$A$3,"*****",(W11-V11)/(V11+0.000001)),X11)</f>
        <v>0.808120581404385</v>
      </c>
      <c r="Z11" s="55" t="n">
        <v>1.51</v>
      </c>
      <c r="AA11" s="32" t="n">
        <f aca="false">[2]Table10s2!I11</f>
        <v>1.82367629906837</v>
      </c>
      <c r="AB11" s="132" t="n">
        <f aca="false">IF(ISNUMBER(AA11-Z11),(AA11-Z11),AA11)</f>
        <v>0.313676299068368</v>
      </c>
      <c r="AC11" s="131" t="n">
        <f aca="false">IF(ISNUMBER((AA11-Z11)/(Z11+0.000001)),IF(ABS((AA11-Z11)/(Z11+0.000001))&lt;$A$3,"*****",(AA11-Z11)/(Z11+0.000001)),AB11)</f>
        <v>0.207732510818448</v>
      </c>
      <c r="AD11" s="55" t="n">
        <v>1.59178184580648</v>
      </c>
      <c r="AE11" s="32" t="n">
        <f aca="false">[2]Table10s2!J11</f>
        <v>1.10610008517552</v>
      </c>
      <c r="AF11" s="132" t="n">
        <f aca="false">IF(ISNUMBER(AE11-AD11),(AE11-AD11),AE11)</f>
        <v>-0.485681760630962</v>
      </c>
      <c r="AG11" s="131" t="n">
        <f aca="false">IF(ISNUMBER((AE11-AD11)/(AD11+0.000001)),IF(ABS((AE11-AD11)/(AD11+0.000001))&lt;$A$3,"*****",(AE11-AD11)/(AD11+0.000001)),AF11)</f>
        <v>-0.305118101951205</v>
      </c>
      <c r="AH11" s="55" t="n">
        <v>1.80736404182459</v>
      </c>
      <c r="AI11" s="32" t="n">
        <f aca="false">[2]Table10s2!K11</f>
        <v>1.75493805754398</v>
      </c>
      <c r="AJ11" s="132" t="n">
        <f aca="false">IF(ISNUMBER(AI11-AH11),(AI11-AH11),AI11)</f>
        <v>-0.0524259842806023</v>
      </c>
      <c r="AK11" s="131" t="str">
        <f aca="false">IF(ISNUMBER((AI11-AH11)/(AH11+0.000001)),IF(ABS((AI11-AH11)/(AH11+0.000001))&lt;$A$3,"*****",(AI11-AH11)/(AH11+0.000001)),AJ11)</f>
        <v>*****</v>
      </c>
      <c r="AL11" s="55" t="n">
        <v>1.59210614046706</v>
      </c>
      <c r="AM11" s="32" t="n">
        <f aca="false">[2]Table10s2!L11</f>
        <v>3.1505103451655</v>
      </c>
      <c r="AN11" s="132" t="n">
        <f aca="false">IF(ISNUMBER(AM11-AL11),(AM11-AL11),AM11)</f>
        <v>1.55840420469844</v>
      </c>
      <c r="AO11" s="131" t="n">
        <f aca="false">IF(ISNUMBER((AM11-AL11)/(AL11+0.000001)),IF(ABS((AM11-AL11)/(AL11+0.000001))&lt;$A$3,"*****",(AM11-AL11)/(AL11+0.000001)),AN11)</f>
        <v>0.978831238858254</v>
      </c>
    </row>
    <row r="12" customFormat="false" ht="12.75" hidden="false" customHeight="false" outlineLevel="0" collapsed="false">
      <c r="A12" s="42" t="s">
        <v>14</v>
      </c>
      <c r="B12" s="55" t="n">
        <v>7.92410776862619</v>
      </c>
      <c r="C12" s="32" t="n">
        <f aca="false">[2]Table10s2!C12</f>
        <v>7.87078076785956</v>
      </c>
      <c r="D12" s="133" t="n">
        <f aca="false">IF(ISNUMBER(C12-B12),(C12-B12),C12)</f>
        <v>-0.0533270007666316</v>
      </c>
      <c r="E12" s="134" t="str">
        <f aca="false">IF(ISNUMBER((C12-B12)/(B12+0.000001)),IF(ABS((C12-B12)/(B12+0.000001))&lt;$A$3,"*****",(C12-B12)/(B12+0.000001)),D12)</f>
        <v>*****</v>
      </c>
      <c r="F12" s="55" t="n">
        <v>6.9</v>
      </c>
      <c r="G12" s="32" t="n">
        <f aca="false">[2]Table10s2!D12</f>
        <v>6.96308160574751</v>
      </c>
      <c r="H12" s="133" t="n">
        <f aca="false">IF(ISNUMBER(G12-F12),(G12-F12),G12)</f>
        <v>0.0630816057475121</v>
      </c>
      <c r="I12" s="134" t="str">
        <f aca="false">IF(ISNUMBER((G12-F12)/(F12+0.000001)),IF(ABS((G12-F12)/(F12+0.000001))&lt;$A$3,"*****",(G12-F12)/(F12+0.000001)),H12)</f>
        <v>*****</v>
      </c>
      <c r="J12" s="55" t="n">
        <v>6.8</v>
      </c>
      <c r="K12" s="32" t="n">
        <f aca="false">[2]Table10s2!E12</f>
        <v>6.81140042431344</v>
      </c>
      <c r="L12" s="133" t="n">
        <f aca="false">IF(ISNUMBER(K12-J12),(K12-J12),K12)</f>
        <v>0.0114004243134405</v>
      </c>
      <c r="M12" s="134" t="str">
        <f aca="false">IF(ISNUMBER((K12-J12)/(J12+0.000001)),IF(ABS((K12-J12)/(J12+0.000001))&lt;$A$3,"*****",(K12-J12)/(J12+0.000001)),L12)</f>
        <v>*****</v>
      </c>
      <c r="N12" s="55" t="n">
        <v>6.4</v>
      </c>
      <c r="O12" s="32" t="n">
        <f aca="false">[2]Table10s2!F12</f>
        <v>6.52226703033501</v>
      </c>
      <c r="P12" s="133" t="n">
        <f aca="false">IF(ISNUMBER(O12-N12),(O12-N12),O12)</f>
        <v>0.122267030335012</v>
      </c>
      <c r="Q12" s="134" t="str">
        <f aca="false">IF(ISNUMBER((O12-N12)/(N12+0.000001)),IF(ABS((O12-N12)/(N12+0.000001))&lt;$A$3,"*****",(O12-N12)/(N12+0.000001)),P12)</f>
        <v>*****</v>
      </c>
      <c r="R12" s="55" t="n">
        <v>6.3</v>
      </c>
      <c r="S12" s="32" t="n">
        <f aca="false">[2]Table10s2!G12</f>
        <v>6.27890960187799</v>
      </c>
      <c r="T12" s="133" t="n">
        <f aca="false">IF(ISNUMBER(S12-R12),(S12-R12),S12)</f>
        <v>-0.0210903981220074</v>
      </c>
      <c r="U12" s="134" t="str">
        <f aca="false">IF(ISNUMBER((S12-R12)/(R12+0.000001)),IF(ABS((S12-R12)/(R12+0.000001))&lt;$A$3,"*****",(S12-R12)/(R12+0.000001)),T12)</f>
        <v>*****</v>
      </c>
      <c r="V12" s="55" t="n">
        <v>6.3</v>
      </c>
      <c r="W12" s="32" t="n">
        <f aca="false">[2]Table10s2!H12</f>
        <v>6.18467975227209</v>
      </c>
      <c r="X12" s="135" t="n">
        <f aca="false">IF(ISNUMBER(W12-V12),(W12-V12),W12)</f>
        <v>-0.115320247727911</v>
      </c>
      <c r="Y12" s="134" t="str">
        <f aca="false">IF(ISNUMBER((W12-V12)/(V12+0.000001)),IF(ABS((W12-V12)/(V12+0.000001))&lt;$A$3,"*****",(W12-V12)/(V12+0.000001)),X12)</f>
        <v>*****</v>
      </c>
      <c r="Z12" s="55" t="n">
        <v>5.67</v>
      </c>
      <c r="AA12" s="32" t="n">
        <f aca="false">[2]Table10s2!I12</f>
        <v>5.62983705146517</v>
      </c>
      <c r="AB12" s="135" t="n">
        <f aca="false">IF(ISNUMBER(AA12-Z12),(AA12-Z12),AA12)</f>
        <v>-0.0401629485348289</v>
      </c>
      <c r="AC12" s="134" t="str">
        <f aca="false">IF(ISNUMBER((AA12-Z12)/(Z12+0.000001)),IF(ABS((AA12-Z12)/(Z12+0.000001))&lt;$A$3,"*****",(AA12-Z12)/(Z12+0.000001)),AB12)</f>
        <v>*****</v>
      </c>
      <c r="AD12" s="55" t="n">
        <v>5.27864834312208</v>
      </c>
      <c r="AE12" s="32" t="n">
        <f aca="false">[2]Table10s2!J12</f>
        <v>5.27421860280877</v>
      </c>
      <c r="AF12" s="135" t="n">
        <f aca="false">IF(ISNUMBER(AE12-AD12),(AE12-AD12),AE12)</f>
        <v>-0.00442974031331378</v>
      </c>
      <c r="AG12" s="134" t="str">
        <f aca="false">IF(ISNUMBER((AE12-AD12)/(AD12+0.000001)),IF(ABS((AE12-AD12)/(AD12+0.000001))&lt;$A$3,"*****",(AE12-AD12)/(AD12+0.000001)),AF12)</f>
        <v>*****</v>
      </c>
      <c r="AH12" s="55" t="n">
        <v>4.86134735863563</v>
      </c>
      <c r="AI12" s="32" t="n">
        <f aca="false">[2]Table10s2!K12</f>
        <v>5.05202131835716</v>
      </c>
      <c r="AJ12" s="135" t="n">
        <f aca="false">IF(ISNUMBER(AI12-AH12),(AI12-AH12),AI12)</f>
        <v>0.190673959721523</v>
      </c>
      <c r="AK12" s="134" t="str">
        <f aca="false">IF(ISNUMBER((AI12-AH12)/(AH12+0.000001)),IF(ABS((AI12-AH12)/(AH12+0.000001))&lt;$A$3,"*****",(AI12-AH12)/(AH12+0.000001)),AJ12)</f>
        <v>*****</v>
      </c>
      <c r="AL12" s="55" t="n">
        <v>4.56832310055202</v>
      </c>
      <c r="AM12" s="32" t="n">
        <f aca="false">[2]Table10s2!L12</f>
        <v>4.78088892923894</v>
      </c>
      <c r="AN12" s="135" t="n">
        <f aca="false">IF(ISNUMBER(AM12-AL12),(AM12-AL12),AM12)</f>
        <v>0.212565828686919</v>
      </c>
      <c r="AO12" s="134" t="str">
        <f aca="false">IF(ISNUMBER((AM12-AL12)/(AL12+0.000001)),IF(ABS((AM12-AL12)/(AL12+0.000001))&lt;$A$3,"*****",(AM12-AL12)/(AL12+0.000001)),AN12)</f>
        <v>*****</v>
      </c>
    </row>
    <row r="13" customFormat="false" ht="12.75" hidden="false" customHeight="false" outlineLevel="0" collapsed="false">
      <c r="A13" s="42" t="s">
        <v>15</v>
      </c>
      <c r="B13" s="55" t="n">
        <v>20</v>
      </c>
      <c r="C13" s="32" t="n">
        <f aca="false">[2]Table10s2!C13</f>
        <v>20</v>
      </c>
      <c r="D13" s="130" t="n">
        <f aca="false">IF(ISNUMBER(C13-B13),(C13-B13),C13)</f>
        <v>0</v>
      </c>
      <c r="E13" s="131" t="str">
        <f aca="false">IF(ISNUMBER((C13-B13)/(B13+0.000001)),IF(ABS((C13-B13)/(B13+0.000001))&lt;$A$3,"*****",(C13-B13)/(B13+0.000001)),D13)</f>
        <v>*****</v>
      </c>
      <c r="F13" s="55" t="n">
        <v>22.1</v>
      </c>
      <c r="G13" s="32" t="n">
        <f aca="false">[2]Table10s2!D13</f>
        <v>22.1</v>
      </c>
      <c r="H13" s="130" t="n">
        <f aca="false">IF(ISNUMBER(G13-F13),(G13-F13),G13)</f>
        <v>0</v>
      </c>
      <c r="I13" s="131" t="str">
        <f aca="false">IF(ISNUMBER((G13-F13)/(F13+0.000001)),IF(ABS((G13-F13)/(F13+0.000001))&lt;$A$3,"*****",(G13-F13)/(F13+0.000001)),H13)</f>
        <v>*****</v>
      </c>
      <c r="J13" s="55" t="n">
        <v>20.5</v>
      </c>
      <c r="K13" s="32" t="n">
        <f aca="false">[2]Table10s2!E13</f>
        <v>20.5</v>
      </c>
      <c r="L13" s="130" t="n">
        <f aca="false">IF(ISNUMBER(K13-J13),(K13-J13),K13)</f>
        <v>0</v>
      </c>
      <c r="M13" s="131" t="str">
        <f aca="false">IF(ISNUMBER((K13-J13)/(J13+0.000001)),IF(ABS((K13-J13)/(J13+0.000001))&lt;$A$3,"*****",(K13-J13)/(J13+0.000001)),L13)</f>
        <v>*****</v>
      </c>
      <c r="N13" s="55" t="n">
        <v>21.4</v>
      </c>
      <c r="O13" s="32" t="n">
        <f aca="false">[2]Table10s2!F13</f>
        <v>21.4</v>
      </c>
      <c r="P13" s="130" t="n">
        <f aca="false">IF(ISNUMBER(O13-N13),(O13-N13),O13)</f>
        <v>0</v>
      </c>
      <c r="Q13" s="131" t="str">
        <f aca="false">IF(ISNUMBER((O13-N13)/(N13+0.000001)),IF(ABS((O13-N13)/(N13+0.000001))&lt;$A$3,"*****",(O13-N13)/(N13+0.000001)),P13)</f>
        <v>*****</v>
      </c>
      <c r="R13" s="55" t="n">
        <v>21.2</v>
      </c>
      <c r="S13" s="32" t="n">
        <f aca="false">[2]Table10s2!G13</f>
        <v>21.2</v>
      </c>
      <c r="T13" s="130" t="n">
        <f aca="false">IF(ISNUMBER(S13-R13),(S13-R13),S13)</f>
        <v>0</v>
      </c>
      <c r="U13" s="131" t="str">
        <f aca="false">IF(ISNUMBER((S13-R13)/(R13+0.000001)),IF(ABS((S13-R13)/(R13+0.000001))&lt;$A$3,"*****",(S13-R13)/(R13+0.000001)),T13)</f>
        <v>*****</v>
      </c>
      <c r="V13" s="55" t="n">
        <v>21.3</v>
      </c>
      <c r="W13" s="32" t="n">
        <f aca="false">[2]Table10s2!H13</f>
        <v>20.489986963133</v>
      </c>
      <c r="X13" s="132" t="n">
        <f aca="false">IF(ISNUMBER(W13-V13),(W13-V13),W13)</f>
        <v>-0.810013036867034</v>
      </c>
      <c r="Y13" s="131" t="str">
        <f aca="false">IF(ISNUMBER((W13-V13)/(V13+0.000001)),IF(ABS((W13-V13)/(V13+0.000001))&lt;$A$3,"*****",(W13-V13)/(V13+0.000001)),X13)</f>
        <v>*****</v>
      </c>
      <c r="Z13" s="55" t="n">
        <v>24.02</v>
      </c>
      <c r="AA13" s="32" t="n">
        <f aca="false">[2]Table10s2!I13</f>
        <v>23.8684837706341</v>
      </c>
      <c r="AB13" s="132" t="n">
        <f aca="false">IF(ISNUMBER(AA13-Z13),(AA13-Z13),AA13)</f>
        <v>-0.151516229365949</v>
      </c>
      <c r="AC13" s="131" t="str">
        <f aca="false">IF(ISNUMBER((AA13-Z13)/(Z13+0.000001)),IF(ABS((AA13-Z13)/(Z13+0.000001))&lt;$A$3,"*****",(AA13-Z13)/(Z13+0.000001)),AB13)</f>
        <v>*****</v>
      </c>
      <c r="AD13" s="55" t="n">
        <v>20.1741983218189</v>
      </c>
      <c r="AE13" s="32" t="n">
        <f aca="false">[2]Table10s2!J13</f>
        <v>20.1030823512433</v>
      </c>
      <c r="AF13" s="132" t="n">
        <f aca="false">IF(ISNUMBER(AE13-AD13),(AE13-AD13),AE13)</f>
        <v>-0.0711159705756224</v>
      </c>
      <c r="AG13" s="131" t="str">
        <f aca="false">IF(ISNUMBER((AE13-AD13)/(AD13+0.000001)),IF(ABS((AE13-AD13)/(AD13+0.000001))&lt;$A$3,"*****",(AE13-AD13)/(AD13+0.000001)),AF13)</f>
        <v>*****</v>
      </c>
      <c r="AH13" s="55" t="n">
        <v>19.6158708742048</v>
      </c>
      <c r="AI13" s="32" t="n">
        <f aca="false">[2]Table10s2!K13</f>
        <v>19.5323138440972</v>
      </c>
      <c r="AJ13" s="132" t="n">
        <f aca="false">IF(ISNUMBER(AI13-AH13),(AI13-AH13),AI13)</f>
        <v>-0.0835570301076274</v>
      </c>
      <c r="AK13" s="131" t="str">
        <f aca="false">IF(ISNUMBER((AI13-AH13)/(AH13+0.000001)),IF(ABS((AI13-AH13)/(AH13+0.000001))&lt;$A$3,"*****",(AI13-AH13)/(AH13+0.000001)),AJ13)</f>
        <v>*****</v>
      </c>
      <c r="AL13" s="55" t="n">
        <v>19.6114403776385</v>
      </c>
      <c r="AM13" s="32" t="n">
        <f aca="false">[2]Table10s2!L13</f>
        <v>19.0102962224381</v>
      </c>
      <c r="AN13" s="132" t="n">
        <f aca="false">IF(ISNUMBER(AM13-AL13),(AM13-AL13),AM13)</f>
        <v>-0.601144155200434</v>
      </c>
      <c r="AO13" s="131" t="str">
        <f aca="false">IF(ISNUMBER((AM13-AL13)/(AL13+0.000001)),IF(ABS((AM13-AL13)/(AL13+0.000001))&lt;$A$3,"*****",(AM13-AL13)/(AL13+0.000001)),AN13)</f>
        <v>*****</v>
      </c>
    </row>
    <row r="14" customFormat="false" ht="12.75" hidden="false" customHeight="false" outlineLevel="0" collapsed="false">
      <c r="A14" s="42" t="s">
        <v>16</v>
      </c>
      <c r="B14" s="55" t="n">
        <v>0.000444</v>
      </c>
      <c r="C14" s="32" t="n">
        <f aca="false">[2]Table10s2!C14</f>
        <v>0.08468155789105</v>
      </c>
      <c r="D14" s="130" t="n">
        <f aca="false">IF(ISNUMBER(C14-B14),(C14-B14),C14)</f>
        <v>0.08423755789105</v>
      </c>
      <c r="E14" s="131" t="n">
        <f aca="false">IF(ISNUMBER((C14-B14)/(B14+0.000001)),IF(ABS((C14-B14)/(B14+0.000001))&lt;$A$3,"*****",(C14-B14)/(B14+0.000001)),D14)</f>
        <v>189.297882901236</v>
      </c>
      <c r="F14" s="55" t="n">
        <v>0</v>
      </c>
      <c r="G14" s="32" t="n">
        <f aca="false">[2]Table10s2!D14</f>
        <v>0</v>
      </c>
      <c r="H14" s="130" t="n">
        <f aca="false">IF(ISNUMBER(G14-F14),(G14-F14),G14)</f>
        <v>0</v>
      </c>
      <c r="I14" s="131" t="str">
        <f aca="false">IF(ISNUMBER((G14-F14)/(F14+0.000001)),IF(ABS((G14-F14)/(F14+0.000001))&lt;$A$3,"*****",(G14-F14)/(F14+0.000001)),H14)</f>
        <v>*****</v>
      </c>
      <c r="J14" s="55" t="n">
        <v>0</v>
      </c>
      <c r="K14" s="32" t="n">
        <f aca="false">[2]Table10s2!E14</f>
        <v>0</v>
      </c>
      <c r="L14" s="130" t="n">
        <f aca="false">IF(ISNUMBER(K14-J14),(K14-J14),K14)</f>
        <v>0</v>
      </c>
      <c r="M14" s="131" t="str">
        <f aca="false">IF(ISNUMBER((K14-J14)/(J14+0.000001)),IF(ABS((K14-J14)/(J14+0.000001))&lt;$A$3,"*****",(K14-J14)/(J14+0.000001)),L14)</f>
        <v>*****</v>
      </c>
      <c r="N14" s="55" t="n">
        <v>0</v>
      </c>
      <c r="O14" s="32" t="n">
        <f aca="false">[2]Table10s2!F14</f>
        <v>0</v>
      </c>
      <c r="P14" s="130" t="n">
        <f aca="false">IF(ISNUMBER(O14-N14),(O14-N14),O14)</f>
        <v>0</v>
      </c>
      <c r="Q14" s="131" t="str">
        <f aca="false">IF(ISNUMBER((O14-N14)/(N14+0.000001)),IF(ABS((O14-N14)/(N14+0.000001))&lt;$A$3,"*****",(O14-N14)/(N14+0.000001)),P14)</f>
        <v>*****</v>
      </c>
      <c r="R14" s="55" t="n">
        <v>0</v>
      </c>
      <c r="S14" s="32" t="n">
        <f aca="false">[2]Table10s2!G14</f>
        <v>0</v>
      </c>
      <c r="T14" s="130" t="n">
        <f aca="false">IF(ISNUMBER(S14-R14),(S14-R14),S14)</f>
        <v>0</v>
      </c>
      <c r="U14" s="131" t="str">
        <f aca="false">IF(ISNUMBER((S14-R14)/(R14+0.000001)),IF(ABS((S14-R14)/(R14+0.000001))&lt;$A$3,"*****",(S14-R14)/(R14+0.000001)),T14)</f>
        <v>*****</v>
      </c>
      <c r="V14" s="55" t="n">
        <v>0</v>
      </c>
      <c r="W14" s="32" t="n">
        <f aca="false">[2]Table10s2!H14</f>
        <v>0.0845877095</v>
      </c>
      <c r="X14" s="132" t="n">
        <f aca="false">IF(ISNUMBER(W14-V14),(W14-V14),W14)</f>
        <v>0.0845877095</v>
      </c>
      <c r="Y14" s="131" t="n">
        <f aca="false">IF(ISNUMBER((W14-V14)/(V14+0.000001)),IF(ABS((W14-V14)/(V14+0.000001))&lt;$A$3,"*****",(W14-V14)/(V14+0.000001)),X14)</f>
        <v>84587.7095</v>
      </c>
      <c r="Z14" s="55" t="n">
        <v>0</v>
      </c>
      <c r="AA14" s="32" t="n">
        <f aca="false">[2]Table10s2!I14</f>
        <v>0.01054435</v>
      </c>
      <c r="AB14" s="132" t="n">
        <f aca="false">IF(ISNUMBER(AA14-Z14),(AA14-Z14),AA14)</f>
        <v>0.01054435</v>
      </c>
      <c r="AC14" s="131" t="n">
        <f aca="false">IF(ISNUMBER((AA14-Z14)/(Z14+0.000001)),IF(ABS((AA14-Z14)/(Z14+0.000001))&lt;$A$3,"*****",(AA14-Z14)/(Z14+0.000001)),AB14)</f>
        <v>10544.35</v>
      </c>
      <c r="AD14" s="55" t="n">
        <v>0.000515</v>
      </c>
      <c r="AE14" s="32" t="n">
        <f aca="false">[2]Table10s2!J14</f>
        <v>0</v>
      </c>
      <c r="AF14" s="132" t="n">
        <f aca="false">IF(ISNUMBER(AE14-AD14),(AE14-AD14),AE14)</f>
        <v>-0.000515</v>
      </c>
      <c r="AG14" s="131" t="n">
        <f aca="false">IF(ISNUMBER((AE14-AD14)/(AD14+0.000001)),IF(ABS((AE14-AD14)/(AD14+0.000001))&lt;$A$3,"*****",(AE14-AD14)/(AD14+0.000001)),AF14)</f>
        <v>-0.998062015503876</v>
      </c>
      <c r="AH14" s="55" t="n">
        <v>0.0007498</v>
      </c>
      <c r="AI14" s="32" t="n">
        <f aca="false">[2]Table10s2!K14</f>
        <v>0.0799779576584022</v>
      </c>
      <c r="AJ14" s="132" t="n">
        <f aca="false">IF(ISNUMBER(AI14-AH14),(AI14-AH14),AI14)</f>
        <v>0.0792281576584022</v>
      </c>
      <c r="AK14" s="131" t="n">
        <f aca="false">IF(ISNUMBER((AI14-AH14)/(AH14+0.000001)),IF(ABS((AI14-AH14)/(AH14+0.000001))&lt;$A$3,"*****",(AI14-AH14)/(AH14+0.000001)),AJ14)</f>
        <v>105.52498356207</v>
      </c>
      <c r="AL14" s="55" t="n">
        <v>0.00997691385840124</v>
      </c>
      <c r="AM14" s="32" t="n">
        <f aca="false">[2]Table10s2!L14</f>
        <v>0.0792281576584022</v>
      </c>
      <c r="AN14" s="132" t="n">
        <f aca="false">IF(ISNUMBER(AM14-AL14),(AM14-AL14),AM14)</f>
        <v>0.069251243800001</v>
      </c>
      <c r="AO14" s="131" t="n">
        <f aca="false">IF(ISNUMBER((AM14-AL14)/(AL14+0.000001)),IF(ABS((AM14-AL14)/(AL14+0.000001))&lt;$A$3,"*****",(AM14-AL14)/(AL14+0.000001)),AN14)</f>
        <v>6.94045316313215</v>
      </c>
    </row>
    <row r="15" customFormat="false" ht="12.75" hidden="false" customHeight="false" outlineLevel="0" collapsed="false">
      <c r="A15" s="26" t="s">
        <v>17</v>
      </c>
      <c r="B15" s="27" t="n">
        <v>179.08196295</v>
      </c>
      <c r="C15" s="28" t="n">
        <f aca="false">[2]Table10s2!C15</f>
        <v>178.75305395</v>
      </c>
      <c r="D15" s="136" t="n">
        <f aca="false">IF(ISNUMBER(C15-B15),(C15-B15),C15)</f>
        <v>-0.328908999999982</v>
      </c>
      <c r="E15" s="137" t="str">
        <f aca="false">IF(ISNUMBER((C15-B15)/(B15+0.000001)),IF(ABS((C15-B15)/(B15+0.000001))&lt;$A$3,"*****",(C15-B15)/(B15+0.000001)),D15)</f>
        <v>*****</v>
      </c>
      <c r="F15" s="27" t="n">
        <v>188.1</v>
      </c>
      <c r="G15" s="28" t="n">
        <f aca="false">[2]Table10s2!D15</f>
        <v>188.1</v>
      </c>
      <c r="H15" s="136" t="n">
        <f aca="false">IF(ISNUMBER(G15-F15),(G15-F15),G15)</f>
        <v>0</v>
      </c>
      <c r="I15" s="137" t="str">
        <f aca="false">IF(ISNUMBER((G15-F15)/(F15+0.000001)),IF(ABS((G15-F15)/(F15+0.000001))&lt;$A$3,"*****",(G15-F15)/(F15+0.000001)),H15)</f>
        <v>*****</v>
      </c>
      <c r="J15" s="27" t="n">
        <v>163.1</v>
      </c>
      <c r="K15" s="28" t="n">
        <f aca="false">[2]Table10s2!E15</f>
        <v>163.1</v>
      </c>
      <c r="L15" s="136" t="n">
        <f aca="false">IF(ISNUMBER(K15-J15),(K15-J15),K15)</f>
        <v>0</v>
      </c>
      <c r="M15" s="137" t="str">
        <f aca="false">IF(ISNUMBER((K15-J15)/(J15+0.000001)),IF(ABS((K15-J15)/(J15+0.000001))&lt;$A$3,"*****",(K15-J15)/(J15+0.000001)),L15)</f>
        <v>*****</v>
      </c>
      <c r="N15" s="27" t="n">
        <v>158</v>
      </c>
      <c r="O15" s="28" t="n">
        <f aca="false">[2]Table10s2!F15</f>
        <v>158</v>
      </c>
      <c r="P15" s="136" t="n">
        <f aca="false">IF(ISNUMBER(O15-N15),(O15-N15),O15)</f>
        <v>0</v>
      </c>
      <c r="Q15" s="137" t="str">
        <f aca="false">IF(ISNUMBER((O15-N15)/(N15+0.000001)),IF(ABS((O15-N15)/(N15+0.000001))&lt;$A$3,"*****",(O15-N15)/(N15+0.000001)),P15)</f>
        <v>*****</v>
      </c>
      <c r="R15" s="27" t="n">
        <v>168.5</v>
      </c>
      <c r="S15" s="28" t="n">
        <f aca="false">[2]Table10s2!G15</f>
        <v>168.5</v>
      </c>
      <c r="T15" s="136" t="n">
        <f aca="false">IF(ISNUMBER(S15-R15),(S15-R15),S15)</f>
        <v>0</v>
      </c>
      <c r="U15" s="137" t="str">
        <f aca="false">IF(ISNUMBER((S15-R15)/(R15+0.000001)),IF(ABS((S15-R15)/(R15+0.000001))&lt;$A$3,"*****",(S15-R15)/(R15+0.000001)),T15)</f>
        <v>*****</v>
      </c>
      <c r="V15" s="27" t="n">
        <v>174</v>
      </c>
      <c r="W15" s="28" t="n">
        <f aca="false">[2]Table10s2!H15</f>
        <v>170.31002245</v>
      </c>
      <c r="X15" s="138" t="n">
        <f aca="false">IF(ISNUMBER(W15-V15),(W15-V15),W15)</f>
        <v>-3.68997755000001</v>
      </c>
      <c r="Y15" s="137" t="str">
        <f aca="false">IF(ISNUMBER((W15-V15)/(V15+0.000001)),IF(ABS((W15-V15)/(V15+0.000001))&lt;$A$3,"*****",(W15-V15)/(V15+0.000001)),X15)</f>
        <v>*****</v>
      </c>
      <c r="Z15" s="27" t="n">
        <v>177.54</v>
      </c>
      <c r="AA15" s="28" t="n">
        <f aca="false">[2]Table10s2!I15</f>
        <v>188.338</v>
      </c>
      <c r="AB15" s="138" t="n">
        <f aca="false">IF(ISNUMBER(AA15-Z15),(AA15-Z15),AA15)</f>
        <v>10.798</v>
      </c>
      <c r="AC15" s="137" t="str">
        <f aca="false">IF(ISNUMBER((AA15-Z15)/(Z15+0.000001)),IF(ABS((AA15-Z15)/(Z15+0.000001))&lt;$A$3,"*****",(AA15-Z15)/(Z15+0.000001)),AB15)</f>
        <v>*****</v>
      </c>
      <c r="AD15" s="27" t="n">
        <v>156.456265669434</v>
      </c>
      <c r="AE15" s="28" t="n">
        <f aca="false">[2]Table10s2!J15</f>
        <v>156.456265669434</v>
      </c>
      <c r="AF15" s="138" t="n">
        <f aca="false">IF(ISNUMBER(AE15-AD15),(AE15-AD15),AE15)</f>
        <v>0</v>
      </c>
      <c r="AG15" s="137" t="str">
        <f aca="false">IF(ISNUMBER((AE15-AD15)/(AD15+0.000001)),IF(ABS((AE15-AD15)/(AD15+0.000001))&lt;$A$3,"*****",(AE15-AD15)/(AD15+0.000001)),AF15)</f>
        <v>*****</v>
      </c>
      <c r="AH15" s="27" t="n">
        <v>146.095419992002</v>
      </c>
      <c r="AI15" s="28" t="n">
        <f aca="false">[2]Table10s2!K15</f>
        <v>146.55543555</v>
      </c>
      <c r="AJ15" s="138" t="n">
        <f aca="false">IF(ISNUMBER(AI15-AH15),(AI15-AH15),AI15)</f>
        <v>0.460015557997565</v>
      </c>
      <c r="AK15" s="137" t="str">
        <f aca="false">IF(ISNUMBER((AI15-AH15)/(AH15+0.000001)),IF(ABS((AI15-AH15)/(AH15+0.000001))&lt;$A$3,"*****",(AI15-AH15)/(AH15+0.000001)),AJ15)</f>
        <v>*****</v>
      </c>
      <c r="AL15" s="27" t="n">
        <v>144.230114532934</v>
      </c>
      <c r="AM15" s="28" t="n">
        <f aca="false">[2]Table10s2!L15</f>
        <v>144.275325</v>
      </c>
      <c r="AN15" s="138" t="n">
        <f aca="false">IF(ISNUMBER(AM15-AL15),(AM15-AL15),AM15)</f>
        <v>0.0452104670657718</v>
      </c>
      <c r="AO15" s="137" t="str">
        <f aca="false">IF(ISNUMBER((AM15-AL15)/(AL15+0.000001)),IF(ABS((AM15-AL15)/(AL15+0.000001))&lt;$A$3,"*****",(AM15-AL15)/(AL15+0.000001)),AN15)</f>
        <v>*****</v>
      </c>
    </row>
    <row r="16" customFormat="false" ht="12.75" hidden="false" customHeight="false" outlineLevel="0" collapsed="false">
      <c r="A16" s="42" t="s">
        <v>18</v>
      </c>
      <c r="B16" s="55" t="s">
        <v>19</v>
      </c>
      <c r="C16" s="32" t="str">
        <f aca="false">[2]Table10s2!C16</f>
        <v>IE</v>
      </c>
      <c r="D16" s="130" t="str">
        <f aca="false">IF(ISNUMBER(C16-B16),(C16-B16),C16)</f>
        <v>IE</v>
      </c>
      <c r="E16" s="131" t="str">
        <f aca="false">IF(ISNUMBER((C16-B16)/(B16+0.000001)),IF(ABS((C16-B16)/(B16+0.000001))&lt;$A$3,"*****",(C16-B16)/(B16+0.000001)),D16)</f>
        <v>IE</v>
      </c>
      <c r="F16" s="55" t="s">
        <v>19</v>
      </c>
      <c r="G16" s="32" t="str">
        <f aca="false">[2]Table10s2!D16</f>
        <v>IE</v>
      </c>
      <c r="H16" s="130" t="str">
        <f aca="false">IF(ISNUMBER(G16-F16),(G16-F16),G16)</f>
        <v>IE</v>
      </c>
      <c r="I16" s="131" t="str">
        <f aca="false">IF(ISNUMBER((G16-F16)/(F16+0.000001)),IF(ABS((G16-F16)/(F16+0.000001))&lt;$A$3,"*****",(G16-F16)/(F16+0.000001)),H16)</f>
        <v>IE</v>
      </c>
      <c r="J16" s="55" t="s">
        <v>19</v>
      </c>
      <c r="K16" s="32" t="str">
        <f aca="false">[2]Table10s2!E16</f>
        <v>IE</v>
      </c>
      <c r="L16" s="130" t="str">
        <f aca="false">IF(ISNUMBER(K16-J16),(K16-J16),K16)</f>
        <v>IE</v>
      </c>
      <c r="M16" s="131" t="str">
        <f aca="false">IF(ISNUMBER((K16-J16)/(J16+0.000001)),IF(ABS((K16-J16)/(J16+0.000001))&lt;$A$3,"*****",(K16-J16)/(J16+0.000001)),L16)</f>
        <v>IE</v>
      </c>
      <c r="N16" s="55" t="s">
        <v>19</v>
      </c>
      <c r="O16" s="32" t="str">
        <f aca="false">[2]Table10s2!F16</f>
        <v>IE</v>
      </c>
      <c r="P16" s="130" t="str">
        <f aca="false">IF(ISNUMBER(O16-N16),(O16-N16),O16)</f>
        <v>IE</v>
      </c>
      <c r="Q16" s="131" t="str">
        <f aca="false">IF(ISNUMBER((O16-N16)/(N16+0.000001)),IF(ABS((O16-N16)/(N16+0.000001))&lt;$A$3,"*****",(O16-N16)/(N16+0.000001)),P16)</f>
        <v>IE</v>
      </c>
      <c r="R16" s="55" t="s">
        <v>19</v>
      </c>
      <c r="S16" s="32" t="str">
        <f aca="false">[2]Table10s2!G16</f>
        <v>IE</v>
      </c>
      <c r="T16" s="130" t="str">
        <f aca="false">IF(ISNUMBER(S16-R16),(S16-R16),S16)</f>
        <v>IE</v>
      </c>
      <c r="U16" s="131" t="str">
        <f aca="false">IF(ISNUMBER((S16-R16)/(R16+0.000001)),IF(ABS((S16-R16)/(R16+0.000001))&lt;$A$3,"*****",(S16-R16)/(R16+0.000001)),T16)</f>
        <v>IE</v>
      </c>
      <c r="V16" s="55" t="s">
        <v>19</v>
      </c>
      <c r="W16" s="32" t="str">
        <f aca="false">[2]Table10s2!H16</f>
        <v>IE</v>
      </c>
      <c r="X16" s="132" t="str">
        <f aca="false">IF(ISNUMBER(W16-V16),(W16-V16),W16)</f>
        <v>IE</v>
      </c>
      <c r="Y16" s="131" t="str">
        <f aca="false">IF(ISNUMBER((W16-V16)/(V16+0.000001)),IF(ABS((W16-V16)/(V16+0.000001))&lt;$A$3,"*****",(W16-V16)/(V16+0.000001)),X16)</f>
        <v>IE</v>
      </c>
      <c r="Z16" s="55" t="s">
        <v>19</v>
      </c>
      <c r="AA16" s="32" t="str">
        <f aca="false">[2]Table10s2!I16</f>
        <v>IE</v>
      </c>
      <c r="AB16" s="132" t="str">
        <f aca="false">IF(ISNUMBER(AA16-Z16),(AA16-Z16),AA16)</f>
        <v>IE</v>
      </c>
      <c r="AC16" s="131" t="str">
        <f aca="false">IF(ISNUMBER((AA16-Z16)/(Z16+0.000001)),IF(ABS((AA16-Z16)/(Z16+0.000001))&lt;$A$3,"*****",(AA16-Z16)/(Z16+0.000001)),AB16)</f>
        <v>IE</v>
      </c>
      <c r="AD16" s="55" t="s">
        <v>19</v>
      </c>
      <c r="AE16" s="32" t="str">
        <f aca="false">[2]Table10s2!J16</f>
        <v>IE</v>
      </c>
      <c r="AF16" s="132" t="str">
        <f aca="false">IF(ISNUMBER(AE16-AD16),(AE16-AD16),AE16)</f>
        <v>IE</v>
      </c>
      <c r="AG16" s="131" t="str">
        <f aca="false">IF(ISNUMBER((AE16-AD16)/(AD16+0.000001)),IF(ABS((AE16-AD16)/(AD16+0.000001))&lt;$A$3,"*****",(AE16-AD16)/(AD16+0.000001)),AF16)</f>
        <v>IE</v>
      </c>
      <c r="AH16" s="55" t="s">
        <v>19</v>
      </c>
      <c r="AI16" s="32" t="str">
        <f aca="false">[2]Table10s2!K16</f>
        <v>IE</v>
      </c>
      <c r="AJ16" s="132" t="str">
        <f aca="false">IF(ISNUMBER(AI16-AH16),(AI16-AH16),AI16)</f>
        <v>IE</v>
      </c>
      <c r="AK16" s="131" t="str">
        <f aca="false">IF(ISNUMBER((AI16-AH16)/(AH16+0.000001)),IF(ABS((AI16-AH16)/(AH16+0.000001))&lt;$A$3,"*****",(AI16-AH16)/(AH16+0.000001)),AJ16)</f>
        <v>IE</v>
      </c>
      <c r="AL16" s="55" t="s">
        <v>19</v>
      </c>
      <c r="AM16" s="32" t="str">
        <f aca="false">[2]Table10s2!L16</f>
        <v>IE</v>
      </c>
      <c r="AN16" s="132" t="str">
        <f aca="false">IF(ISNUMBER(AM16-AL16),(AM16-AL16),AM16)</f>
        <v>IE</v>
      </c>
      <c r="AO16" s="131" t="str">
        <f aca="false">IF(ISNUMBER((AM16-AL16)/(AL16+0.000001)),IF(ABS((AM16-AL16)/(AL16+0.000001))&lt;$A$3,"*****",(AM16-AL16)/(AL16+0.000001)),AN16)</f>
        <v>IE</v>
      </c>
    </row>
    <row r="17" customFormat="false" ht="13.5" hidden="false" customHeight="false" outlineLevel="0" collapsed="false">
      <c r="A17" s="42" t="s">
        <v>20</v>
      </c>
      <c r="B17" s="55" t="n">
        <v>179.08196295</v>
      </c>
      <c r="C17" s="32" t="n">
        <f aca="false">[2]Table10s2!C17</f>
        <v>178.75305395</v>
      </c>
      <c r="D17" s="139" t="n">
        <f aca="false">IF(ISNUMBER(C17-B17),(C17-B17),C17)</f>
        <v>-0.328908999999982</v>
      </c>
      <c r="E17" s="140" t="str">
        <f aca="false">IF(ISNUMBER((C17-B17)/(B17+0.000001)),IF(ABS((C17-B17)/(B17+0.000001))&lt;$A$3,"*****",(C17-B17)/(B17+0.000001)),D17)</f>
        <v>*****</v>
      </c>
      <c r="F17" s="55" t="n">
        <v>188.1</v>
      </c>
      <c r="G17" s="32" t="n">
        <f aca="false">[2]Table10s2!D17</f>
        <v>188.1</v>
      </c>
      <c r="H17" s="139" t="n">
        <f aca="false">IF(ISNUMBER(G17-F17),(G17-F17),G17)</f>
        <v>0</v>
      </c>
      <c r="I17" s="140" t="str">
        <f aca="false">IF(ISNUMBER((G17-F17)/(F17+0.000001)),IF(ABS((G17-F17)/(F17+0.000001))&lt;$A$3,"*****",(G17-F17)/(F17+0.000001)),H17)</f>
        <v>*****</v>
      </c>
      <c r="J17" s="55" t="n">
        <v>163.1</v>
      </c>
      <c r="K17" s="32" t="n">
        <f aca="false">[2]Table10s2!E17</f>
        <v>163.1</v>
      </c>
      <c r="L17" s="139" t="n">
        <f aca="false">IF(ISNUMBER(K17-J17),(K17-J17),K17)</f>
        <v>0</v>
      </c>
      <c r="M17" s="140" t="str">
        <f aca="false">IF(ISNUMBER((K17-J17)/(J17+0.000001)),IF(ABS((K17-J17)/(J17+0.000001))&lt;$A$3,"*****",(K17-J17)/(J17+0.000001)),L17)</f>
        <v>*****</v>
      </c>
      <c r="N17" s="55" t="n">
        <v>158</v>
      </c>
      <c r="O17" s="32" t="n">
        <f aca="false">[2]Table10s2!F17</f>
        <v>158</v>
      </c>
      <c r="P17" s="139" t="n">
        <f aca="false">IF(ISNUMBER(O17-N17),(O17-N17),O17)</f>
        <v>0</v>
      </c>
      <c r="Q17" s="140" t="str">
        <f aca="false">IF(ISNUMBER((O17-N17)/(N17+0.000001)),IF(ABS((O17-N17)/(N17+0.000001))&lt;$A$3,"*****",(O17-N17)/(N17+0.000001)),P17)</f>
        <v>*****</v>
      </c>
      <c r="R17" s="55" t="n">
        <v>168.5</v>
      </c>
      <c r="S17" s="32" t="n">
        <f aca="false">[2]Table10s2!G17</f>
        <v>168.5</v>
      </c>
      <c r="T17" s="139" t="n">
        <f aca="false">IF(ISNUMBER(S17-R17),(S17-R17),S17)</f>
        <v>0</v>
      </c>
      <c r="U17" s="140" t="str">
        <f aca="false">IF(ISNUMBER((S17-R17)/(R17+0.000001)),IF(ABS((S17-R17)/(R17+0.000001))&lt;$A$3,"*****",(S17-R17)/(R17+0.000001)),T17)</f>
        <v>*****</v>
      </c>
      <c r="V17" s="55" t="n">
        <v>174</v>
      </c>
      <c r="W17" s="32" t="n">
        <f aca="false">[2]Table10s2!H17</f>
        <v>170.31002245</v>
      </c>
      <c r="X17" s="141" t="n">
        <f aca="false">IF(ISNUMBER(W17-V17),(W17-V17),W17)</f>
        <v>-3.68997755000001</v>
      </c>
      <c r="Y17" s="140" t="str">
        <f aca="false">IF(ISNUMBER((W17-V17)/(V17+0.000001)),IF(ABS((W17-V17)/(V17+0.000001))&lt;$A$3,"*****",(W17-V17)/(V17+0.000001)),X17)</f>
        <v>*****</v>
      </c>
      <c r="Z17" s="55" t="n">
        <v>177.54</v>
      </c>
      <c r="AA17" s="32" t="n">
        <f aca="false">[2]Table10s2!I17</f>
        <v>188.338</v>
      </c>
      <c r="AB17" s="141" t="n">
        <f aca="false">IF(ISNUMBER(AA17-Z17),(AA17-Z17),AA17)</f>
        <v>10.798</v>
      </c>
      <c r="AC17" s="140" t="str">
        <f aca="false">IF(ISNUMBER((AA17-Z17)/(Z17+0.000001)),IF(ABS((AA17-Z17)/(Z17+0.000001))&lt;$A$3,"*****",(AA17-Z17)/(Z17+0.000001)),AB17)</f>
        <v>*****</v>
      </c>
      <c r="AD17" s="55" t="n">
        <v>156.456265669434</v>
      </c>
      <c r="AE17" s="32" t="n">
        <f aca="false">[2]Table10s2!J17</f>
        <v>156.456265669434</v>
      </c>
      <c r="AF17" s="141" t="n">
        <f aca="false">IF(ISNUMBER(AE17-AD17),(AE17-AD17),AE17)</f>
        <v>0</v>
      </c>
      <c r="AG17" s="140" t="str">
        <f aca="false">IF(ISNUMBER((AE17-AD17)/(AD17+0.000001)),IF(ABS((AE17-AD17)/(AD17+0.000001))&lt;$A$3,"*****",(AE17-AD17)/(AD17+0.000001)),AF17)</f>
        <v>*****</v>
      </c>
      <c r="AH17" s="55" t="n">
        <v>146.095419992002</v>
      </c>
      <c r="AI17" s="32" t="n">
        <f aca="false">[2]Table10s2!K17</f>
        <v>146.55543555</v>
      </c>
      <c r="AJ17" s="141" t="n">
        <f aca="false">IF(ISNUMBER(AI17-AH17),(AI17-AH17),AI17)</f>
        <v>0.460015557997565</v>
      </c>
      <c r="AK17" s="140" t="str">
        <f aca="false">IF(ISNUMBER((AI17-AH17)/(AH17+0.000001)),IF(ABS((AI17-AH17)/(AH17+0.000001))&lt;$A$3,"*****",(AI17-AH17)/(AH17+0.000001)),AJ17)</f>
        <v>*****</v>
      </c>
      <c r="AL17" s="55" t="n">
        <v>144.230114532934</v>
      </c>
      <c r="AM17" s="32" t="n">
        <f aca="false">[2]Table10s2!L17</f>
        <v>144.275325</v>
      </c>
      <c r="AN17" s="141" t="n">
        <f aca="false">IF(ISNUMBER(AM17-AL17),(AM17-AL17),AM17)</f>
        <v>0.0452104670657718</v>
      </c>
      <c r="AO17" s="140" t="str">
        <f aca="false">IF(ISNUMBER((AM17-AL17)/(AL17+0.000001)),IF(ABS((AM17-AL17)/(AL17+0.000001))&lt;$A$3,"*****",(AM17-AL17)/(AL17+0.000001)),AN17)</f>
        <v>*****</v>
      </c>
    </row>
    <row r="18" customFormat="false" ht="12.75" hidden="false" customHeight="false" outlineLevel="0" collapsed="false">
      <c r="A18" s="48" t="s">
        <v>21</v>
      </c>
      <c r="B18" s="49" t="n">
        <v>3.4</v>
      </c>
      <c r="C18" s="50" t="n">
        <f aca="false">[2]Table10s2!C18</f>
        <v>3.26604617488</v>
      </c>
      <c r="D18" s="142" t="n">
        <f aca="false">IF(ISNUMBER(C18-B18),(C18-B18),C18)</f>
        <v>-0.13395382512</v>
      </c>
      <c r="E18" s="143" t="str">
        <f aca="false">IF(ISNUMBER((C18-B18)/(B18+0.000001)),IF(ABS((C18-B18)/(B18+0.000001))&lt;$A$3,"*****",(C18-B18)/(B18+0.000001)),D18)</f>
        <v>*****</v>
      </c>
      <c r="F18" s="49" t="n">
        <v>3.5</v>
      </c>
      <c r="G18" s="50" t="n">
        <f aca="false">[2]Table10s2!D18</f>
        <v>3.5</v>
      </c>
      <c r="H18" s="142" t="n">
        <f aca="false">IF(ISNUMBER(G18-F18),(G18-F18),G18)</f>
        <v>0</v>
      </c>
      <c r="I18" s="143" t="str">
        <f aca="false">IF(ISNUMBER((G18-F18)/(F18+0.000001)),IF(ABS((G18-F18)/(F18+0.000001))&lt;$A$3,"*****",(G18-F18)/(F18+0.000001)),H18)</f>
        <v>*****</v>
      </c>
      <c r="J18" s="49" t="n">
        <v>3.7</v>
      </c>
      <c r="K18" s="50" t="n">
        <f aca="false">[2]Table10s2!E18</f>
        <v>3.7</v>
      </c>
      <c r="L18" s="142" t="n">
        <f aca="false">IF(ISNUMBER(K18-J18),(K18-J18),K18)</f>
        <v>0</v>
      </c>
      <c r="M18" s="143" t="str">
        <f aca="false">IF(ISNUMBER((K18-J18)/(J18+0.000001)),IF(ABS((K18-J18)/(J18+0.000001))&lt;$A$3,"*****",(K18-J18)/(J18+0.000001)),L18)</f>
        <v>*****</v>
      </c>
      <c r="N18" s="49" t="n">
        <v>4.9</v>
      </c>
      <c r="O18" s="50" t="n">
        <f aca="false">[2]Table10s2!F18</f>
        <v>4.9</v>
      </c>
      <c r="P18" s="142" t="n">
        <f aca="false">IF(ISNUMBER(O18-N18),(O18-N18),O18)</f>
        <v>0</v>
      </c>
      <c r="Q18" s="143" t="str">
        <f aca="false">IF(ISNUMBER((O18-N18)/(N18+0.000001)),IF(ABS((O18-N18)/(N18+0.000001))&lt;$A$3,"*****",(O18-N18)/(N18+0.000001)),P18)</f>
        <v>*****</v>
      </c>
      <c r="R18" s="49" t="n">
        <v>5.3</v>
      </c>
      <c r="S18" s="50" t="n">
        <f aca="false">[2]Table10s2!G18</f>
        <v>5.3</v>
      </c>
      <c r="T18" s="142" t="n">
        <f aca="false">IF(ISNUMBER(S18-R18),(S18-R18),S18)</f>
        <v>0</v>
      </c>
      <c r="U18" s="143" t="str">
        <f aca="false">IF(ISNUMBER((S18-R18)/(R18+0.000001)),IF(ABS((S18-R18)/(R18+0.000001))&lt;$A$3,"*****",(S18-R18)/(R18+0.000001)),T18)</f>
        <v>*****</v>
      </c>
      <c r="V18" s="49" t="n">
        <v>4.9</v>
      </c>
      <c r="W18" s="50" t="n">
        <f aca="false">[2]Table10s2!H18</f>
        <v>2.63331025088</v>
      </c>
      <c r="X18" s="144" t="n">
        <f aca="false">IF(ISNUMBER(W18-V18),(W18-V18),W18)</f>
        <v>-2.26668974912</v>
      </c>
      <c r="Y18" s="143" t="n">
        <f aca="false">IF(ISNUMBER((W18-V18)/(V18+0.000001)),IF(ABS((W18-V18)/(V18+0.000001))&lt;$A$3,"*****",(W18-V18)/(V18+0.000001)),X18)</f>
        <v>-0.462589650312316</v>
      </c>
      <c r="Z18" s="49" t="n">
        <v>5.74</v>
      </c>
      <c r="AA18" s="50" t="n">
        <f aca="false">[2]Table10s2!I18</f>
        <v>5.74</v>
      </c>
      <c r="AB18" s="144" t="n">
        <f aca="false">IF(ISNUMBER(AA18-Z18),(AA18-Z18),AA18)</f>
        <v>0</v>
      </c>
      <c r="AC18" s="143" t="str">
        <f aca="false">IF(ISNUMBER((AA18-Z18)/(Z18+0.000001)),IF(ABS((AA18-Z18)/(Z18+0.000001))&lt;$A$3,"*****",(AA18-Z18)/(Z18+0.000001)),AB18)</f>
        <v>*****</v>
      </c>
      <c r="AD18" s="49" t="n">
        <v>2.72535786551997</v>
      </c>
      <c r="AE18" s="50" t="n">
        <f aca="false">[2]Table10s2!J18</f>
        <v>2.72535786551997</v>
      </c>
      <c r="AF18" s="144" t="n">
        <f aca="false">IF(ISNUMBER(AE18-AD18),(AE18-AD18),AE18)</f>
        <v>0</v>
      </c>
      <c r="AG18" s="143" t="str">
        <f aca="false">IF(ISNUMBER((AE18-AD18)/(AD18+0.000001)),IF(ABS((AE18-AD18)/(AD18+0.000001))&lt;$A$3,"*****",(AE18-AD18)/(AD18+0.000001)),AF18)</f>
        <v>*****</v>
      </c>
      <c r="AH18" s="49" t="n">
        <v>2.40823988445997</v>
      </c>
      <c r="AI18" s="50" t="n">
        <f aca="false">[2]Table10s2!K18</f>
        <v>2.40398105295997</v>
      </c>
      <c r="AJ18" s="144" t="n">
        <f aca="false">IF(ISNUMBER(AI18-AH18),(AI18-AH18),AI18)</f>
        <v>-0.00425883150000006</v>
      </c>
      <c r="AK18" s="143" t="str">
        <f aca="false">IF(ISNUMBER((AI18-AH18)/(AH18+0.000001)),IF(ABS((AI18-AH18)/(AH18+0.000001))&lt;$A$3,"*****",(AI18-AH18)/(AH18+0.000001)),AJ18)</f>
        <v>*****</v>
      </c>
      <c r="AL18" s="49" t="n">
        <v>2.47765832430997</v>
      </c>
      <c r="AM18" s="50" t="n">
        <f aca="false">[2]Table10s2!L18</f>
        <v>2.71008312114706</v>
      </c>
      <c r="AN18" s="144" t="n">
        <f aca="false">IF(ISNUMBER(AM18-AL18),(AM18-AL18),AM18)</f>
        <v>0.232424796837092</v>
      </c>
      <c r="AO18" s="143" t="str">
        <f aca="false">IF(ISNUMBER((AM18-AL18)/(AL18+0.000001)),IF(ABS((AM18-AL18)/(AL18+0.000001))&lt;$A$3,"*****",(AM18-AL18)/(AL18+0.000001)),AN18)</f>
        <v>*****</v>
      </c>
    </row>
    <row r="19" customFormat="false" ht="12.75" hidden="false" customHeight="false" outlineLevel="0" collapsed="false">
      <c r="A19" s="68" t="s">
        <v>22</v>
      </c>
      <c r="B19" s="55" t="n">
        <v>0</v>
      </c>
      <c r="C19" s="32" t="n">
        <f aca="false">[2]Table10s2!C19</f>
        <v>0.2105560764</v>
      </c>
      <c r="D19" s="145" t="n">
        <f aca="false">IF(ISNUMBER(C19-B19),(C19-B19),C19)</f>
        <v>0.2105560764</v>
      </c>
      <c r="E19" s="125" t="n">
        <f aca="false">IF(ISNUMBER((C19-B19)/(B19+0.000001)),IF(ABS((C19-B19)/(B19+0.000001))&lt;$A$3,"*****",(C19-B19)/(B19+0.000001)),D19)</f>
        <v>210556.0764</v>
      </c>
      <c r="F19" s="55" t="n">
        <v>0</v>
      </c>
      <c r="G19" s="32" t="n">
        <f aca="false">[2]Table10s2!D19</f>
        <v>0</v>
      </c>
      <c r="H19" s="145" t="n">
        <f aca="false">IF(ISNUMBER(G19-F19),(G19-F19),G19)</f>
        <v>0</v>
      </c>
      <c r="I19" s="125" t="str">
        <f aca="false">IF(ISNUMBER((G19-F19)/(F19+0.000001)),IF(ABS((G19-F19)/(F19+0.000001))&lt;$A$3,"*****",(G19-F19)/(F19+0.000001)),H19)</f>
        <v>*****</v>
      </c>
      <c r="J19" s="55" t="n">
        <v>0</v>
      </c>
      <c r="K19" s="32" t="n">
        <f aca="false">[2]Table10s2!E19</f>
        <v>0</v>
      </c>
      <c r="L19" s="145" t="n">
        <f aca="false">IF(ISNUMBER(K19-J19),(K19-J19),K19)</f>
        <v>0</v>
      </c>
      <c r="M19" s="125" t="str">
        <f aca="false">IF(ISNUMBER((K19-J19)/(J19+0.000001)),IF(ABS((K19-J19)/(J19+0.000001))&lt;$A$3,"*****",(K19-J19)/(J19+0.000001)),L19)</f>
        <v>*****</v>
      </c>
      <c r="N19" s="55" t="n">
        <v>0</v>
      </c>
      <c r="O19" s="32" t="n">
        <f aca="false">[2]Table10s2!F19</f>
        <v>0</v>
      </c>
      <c r="P19" s="145" t="n">
        <f aca="false">IF(ISNUMBER(O19-N19),(O19-N19),O19)</f>
        <v>0</v>
      </c>
      <c r="Q19" s="125" t="str">
        <f aca="false">IF(ISNUMBER((O19-N19)/(N19+0.000001)),IF(ABS((O19-N19)/(N19+0.000001))&lt;$A$3,"*****",(O19-N19)/(N19+0.000001)),P19)</f>
        <v>*****</v>
      </c>
      <c r="R19" s="55" t="n">
        <v>0</v>
      </c>
      <c r="S19" s="32" t="n">
        <f aca="false">[2]Table10s2!G19</f>
        <v>0</v>
      </c>
      <c r="T19" s="145" t="n">
        <f aca="false">IF(ISNUMBER(S19-R19),(S19-R19),S19)</f>
        <v>0</v>
      </c>
      <c r="U19" s="125" t="str">
        <f aca="false">IF(ISNUMBER((S19-R19)/(R19+0.000001)),IF(ABS((S19-R19)/(R19+0.000001))&lt;$A$3,"*****",(S19-R19)/(R19+0.000001)),T19)</f>
        <v>*****</v>
      </c>
      <c r="V19" s="55" t="n">
        <v>0</v>
      </c>
      <c r="W19" s="32" t="n">
        <f aca="false">[2]Table10s2!H19</f>
        <v>0.103527868</v>
      </c>
      <c r="X19" s="146" t="n">
        <f aca="false">IF(ISNUMBER(W19-V19),(W19-V19),W19)</f>
        <v>0.103527868</v>
      </c>
      <c r="Y19" s="125" t="n">
        <f aca="false">IF(ISNUMBER((W19-V19)/(V19+0.000001)),IF(ABS((W19-V19)/(V19+0.000001))&lt;$A$3,"*****",(W19-V19)/(V19+0.000001)),X19)</f>
        <v>103527.868</v>
      </c>
      <c r="Z19" s="55" t="n">
        <v>0.11</v>
      </c>
      <c r="AA19" s="32" t="n">
        <f aca="false">[2]Table10s2!I19</f>
        <v>0.11</v>
      </c>
      <c r="AB19" s="146" t="n">
        <f aca="false">IF(ISNUMBER(AA19-Z19),(AA19-Z19),AA19)</f>
        <v>0</v>
      </c>
      <c r="AC19" s="125" t="str">
        <f aca="false">IF(ISNUMBER((AA19-Z19)/(Z19+0.000001)),IF(ABS((AA19-Z19)/(Z19+0.000001))&lt;$A$3,"*****",(AA19-Z19)/(Z19+0.000001)),AB19)</f>
        <v>*****</v>
      </c>
      <c r="AD19" s="55" t="n">
        <v>0.14</v>
      </c>
      <c r="AE19" s="32" t="n">
        <f aca="false">[2]Table10s2!J19</f>
        <v>0.14</v>
      </c>
      <c r="AF19" s="146" t="n">
        <f aca="false">IF(ISNUMBER(AE19-AD19),(AE19-AD19),AE19)</f>
        <v>0</v>
      </c>
      <c r="AG19" s="125" t="str">
        <f aca="false">IF(ISNUMBER((AE19-AD19)/(AD19+0.000001)),IF(ABS((AE19-AD19)/(AD19+0.000001))&lt;$A$3,"*****",(AE19-AD19)/(AD19+0.000001)),AF19)</f>
        <v>*****</v>
      </c>
      <c r="AH19" s="55" t="n">
        <v>0.127762598</v>
      </c>
      <c r="AI19" s="32" t="n">
        <f aca="false">[2]Table10s2!K19</f>
        <v>0.127762598</v>
      </c>
      <c r="AJ19" s="146" t="n">
        <f aca="false">IF(ISNUMBER(AI19-AH19),(AI19-AH19),AI19)</f>
        <v>0</v>
      </c>
      <c r="AK19" s="125" t="str">
        <f aca="false">IF(ISNUMBER((AI19-AH19)/(AH19+0.000001)),IF(ABS((AI19-AH19)/(AH19+0.000001))&lt;$A$3,"*****",(AI19-AH19)/(AH19+0.000001)),AJ19)</f>
        <v>*****</v>
      </c>
      <c r="AL19" s="55" t="n">
        <v>0.127762598</v>
      </c>
      <c r="AM19" s="32" t="n">
        <f aca="false">[2]Table10s2!L19</f>
        <v>0.140522332653061</v>
      </c>
      <c r="AN19" s="146" t="n">
        <f aca="false">IF(ISNUMBER(AM19-AL19),(AM19-AL19),AM19)</f>
        <v>0.0127597346530612</v>
      </c>
      <c r="AO19" s="125" t="str">
        <f aca="false">IF(ISNUMBER((AM19-AL19)/(AL19+0.000001)),IF(ABS((AM19-AL19)/(AL19+0.000001))&lt;$A$3,"*****",(AM19-AL19)/(AL19+0.000001)),AN19)</f>
        <v>*****</v>
      </c>
    </row>
    <row r="20" customFormat="false" ht="12.75" hidden="false" customHeight="false" outlineLevel="0" collapsed="false">
      <c r="A20" s="68" t="s">
        <v>23</v>
      </c>
      <c r="B20" s="55" t="n">
        <v>0</v>
      </c>
      <c r="C20" s="32" t="n">
        <f aca="false">[2]Table10s2!C20</f>
        <v>3.02354842508</v>
      </c>
      <c r="D20" s="145" t="n">
        <f aca="false">IF(ISNUMBER(C20-B20),(C20-B20),C20)</f>
        <v>3.02354842508</v>
      </c>
      <c r="E20" s="125" t="n">
        <f aca="false">IF(ISNUMBER((C20-B20)/(B20+0.000001)),IF(ABS((C20-B20)/(B20+0.000001))&lt;$A$3,"*****",(C20-B20)/(B20+0.000001)),D20)</f>
        <v>3023548.42508</v>
      </c>
      <c r="F20" s="55" t="n">
        <v>0</v>
      </c>
      <c r="G20" s="32" t="n">
        <f aca="false">[2]Table10s2!D20</f>
        <v>0</v>
      </c>
      <c r="H20" s="145" t="n">
        <f aca="false">IF(ISNUMBER(G20-F20),(G20-F20),G20)</f>
        <v>0</v>
      </c>
      <c r="I20" s="125" t="str">
        <f aca="false">IF(ISNUMBER((G20-F20)/(F20+0.000001)),IF(ABS((G20-F20)/(F20+0.000001))&lt;$A$3,"*****",(G20-F20)/(F20+0.000001)),H20)</f>
        <v>*****</v>
      </c>
      <c r="J20" s="55" t="n">
        <v>0</v>
      </c>
      <c r="K20" s="32" t="n">
        <f aca="false">[2]Table10s2!E20</f>
        <v>0</v>
      </c>
      <c r="L20" s="145" t="n">
        <f aca="false">IF(ISNUMBER(K20-J20),(K20-J20),K20)</f>
        <v>0</v>
      </c>
      <c r="M20" s="125" t="str">
        <f aca="false">IF(ISNUMBER((K20-J20)/(J20+0.000001)),IF(ABS((K20-J20)/(J20+0.000001))&lt;$A$3,"*****",(K20-J20)/(J20+0.000001)),L20)</f>
        <v>*****</v>
      </c>
      <c r="N20" s="55" t="n">
        <v>0</v>
      </c>
      <c r="O20" s="32" t="n">
        <f aca="false">[2]Table10s2!F20</f>
        <v>0</v>
      </c>
      <c r="P20" s="145" t="n">
        <f aca="false">IF(ISNUMBER(O20-N20),(O20-N20),O20)</f>
        <v>0</v>
      </c>
      <c r="Q20" s="125" t="str">
        <f aca="false">IF(ISNUMBER((O20-N20)/(N20+0.000001)),IF(ABS((O20-N20)/(N20+0.000001))&lt;$A$3,"*****",(O20-N20)/(N20+0.000001)),P20)</f>
        <v>*****</v>
      </c>
      <c r="R20" s="55" t="n">
        <v>0</v>
      </c>
      <c r="S20" s="32" t="n">
        <f aca="false">[2]Table10s2!G20</f>
        <v>0</v>
      </c>
      <c r="T20" s="145" t="n">
        <f aca="false">IF(ISNUMBER(S20-R20),(S20-R20),S20)</f>
        <v>0</v>
      </c>
      <c r="U20" s="125" t="str">
        <f aca="false">IF(ISNUMBER((S20-R20)/(R20+0.000001)),IF(ABS((S20-R20)/(R20+0.000001))&lt;$A$3,"*****",(S20-R20)/(R20+0.000001)),T20)</f>
        <v>*****</v>
      </c>
      <c r="V20" s="55" t="n">
        <v>0</v>
      </c>
      <c r="W20" s="32" t="n">
        <f aca="false">[2]Table10s2!H20</f>
        <v>2.48949632352</v>
      </c>
      <c r="X20" s="146" t="n">
        <f aca="false">IF(ISNUMBER(W20-V20),(W20-V20),W20)</f>
        <v>2.48949632352</v>
      </c>
      <c r="Y20" s="125" t="n">
        <f aca="false">IF(ISNUMBER((W20-V20)/(V20+0.000001)),IF(ABS((W20-V20)/(V20+0.000001))&lt;$A$3,"*****",(W20-V20)/(V20+0.000001)),X20)</f>
        <v>2489496.32352</v>
      </c>
      <c r="Z20" s="55" t="n">
        <v>5.2</v>
      </c>
      <c r="AA20" s="32" t="n">
        <f aca="false">[2]Table10s2!I20</f>
        <v>5.2</v>
      </c>
      <c r="AB20" s="146" t="n">
        <f aca="false">IF(ISNUMBER(AA20-Z20),(AA20-Z20),AA20)</f>
        <v>0</v>
      </c>
      <c r="AC20" s="125" t="str">
        <f aca="false">IF(ISNUMBER((AA20-Z20)/(Z20+0.000001)),IF(ABS((AA20-Z20)/(Z20+0.000001))&lt;$A$3,"*****",(AA20-Z20)/(Z20+0.000001)),AB20)</f>
        <v>*****</v>
      </c>
      <c r="AD20" s="55" t="n">
        <v>2.4631700192</v>
      </c>
      <c r="AE20" s="32" t="n">
        <f aca="false">[2]Table10s2!J20</f>
        <v>2.4631700192</v>
      </c>
      <c r="AF20" s="146" t="n">
        <f aca="false">IF(ISNUMBER(AE20-AD20),(AE20-AD20),AE20)</f>
        <v>0</v>
      </c>
      <c r="AG20" s="125" t="str">
        <f aca="false">IF(ISNUMBER((AE20-AD20)/(AD20+0.000001)),IF(ABS((AE20-AD20)/(AD20+0.000001))&lt;$A$3,"*****",(AE20-AD20)/(AD20+0.000001)),AF20)</f>
        <v>*****</v>
      </c>
      <c r="AH20" s="55" t="n">
        <v>2.2246103</v>
      </c>
      <c r="AI20" s="32" t="n">
        <f aca="false">[2]Table10s2!K20</f>
        <v>2.2246103</v>
      </c>
      <c r="AJ20" s="146" t="n">
        <f aca="false">IF(ISNUMBER(AI20-AH20),(AI20-AH20),AI20)</f>
        <v>0</v>
      </c>
      <c r="AK20" s="125" t="str">
        <f aca="false">IF(ISNUMBER((AI20-AH20)/(AH20+0.000001)),IF(ABS((AI20-AH20)/(AH20+0.000001))&lt;$A$3,"*****",(AI20-AH20)/(AH20+0.000001)),AJ20)</f>
        <v>*****</v>
      </c>
      <c r="AL20" s="55" t="n">
        <v>2.29106316724</v>
      </c>
      <c r="AM20" s="32" t="n">
        <f aca="false">[2]Table10s2!L20</f>
        <v>2.53208731082</v>
      </c>
      <c r="AN20" s="146" t="n">
        <f aca="false">IF(ISNUMBER(AM20-AL20),(AM20-AL20),AM20)</f>
        <v>0.241024143580001</v>
      </c>
      <c r="AO20" s="125" t="n">
        <f aca="false">IF(ISNUMBER((AM20-AL20)/(AL20+0.000001)),IF(ABS((AM20-AL20)/(AL20+0.000001))&lt;$A$3,"*****",(AM20-AL20)/(AL20+0.000001)),AN20)</f>
        <v>0.10520183023523</v>
      </c>
    </row>
    <row r="21" customFormat="false" ht="12.75" hidden="false" customHeight="false" outlineLevel="0" collapsed="false">
      <c r="A21" s="68" t="s">
        <v>24</v>
      </c>
      <c r="B21" s="55" t="n">
        <v>0</v>
      </c>
      <c r="C21" s="32" t="n">
        <f aca="false">[2]Table10s2!C21</f>
        <v>0</v>
      </c>
      <c r="D21" s="130" t="n">
        <f aca="false">IF(ISNUMBER(C21-B21),(C21-B21),C21)</f>
        <v>0</v>
      </c>
      <c r="E21" s="131" t="str">
        <f aca="false">IF(ISNUMBER((C21-B21)/(B21+0.000001)),IF(ABS((C21-B21)/(B21+0.000001))&lt;$A$3,"*****",(C21-B21)/(B21+0.000001)),D21)</f>
        <v>*****</v>
      </c>
      <c r="F21" s="55" t="n">
        <v>0</v>
      </c>
      <c r="G21" s="32" t="n">
        <f aca="false">[2]Table10s2!D21</f>
        <v>0</v>
      </c>
      <c r="H21" s="130" t="n">
        <f aca="false">IF(ISNUMBER(G21-F21),(G21-F21),G21)</f>
        <v>0</v>
      </c>
      <c r="I21" s="131" t="str">
        <f aca="false">IF(ISNUMBER((G21-F21)/(F21+0.000001)),IF(ABS((G21-F21)/(F21+0.000001))&lt;$A$3,"*****",(G21-F21)/(F21+0.000001)),H21)</f>
        <v>*****</v>
      </c>
      <c r="J21" s="55" t="n">
        <v>0</v>
      </c>
      <c r="K21" s="32" t="n">
        <f aca="false">[2]Table10s2!E21</f>
        <v>0</v>
      </c>
      <c r="L21" s="130" t="n">
        <f aca="false">IF(ISNUMBER(K21-J21),(K21-J21),K21)</f>
        <v>0</v>
      </c>
      <c r="M21" s="131" t="str">
        <f aca="false">IF(ISNUMBER((K21-J21)/(J21+0.000001)),IF(ABS((K21-J21)/(J21+0.000001))&lt;$A$3,"*****",(K21-J21)/(J21+0.000001)),L21)</f>
        <v>*****</v>
      </c>
      <c r="N21" s="55" t="n">
        <v>0</v>
      </c>
      <c r="O21" s="32" t="n">
        <f aca="false">[2]Table10s2!F21</f>
        <v>0</v>
      </c>
      <c r="P21" s="130" t="n">
        <f aca="false">IF(ISNUMBER(O21-N21),(O21-N21),O21)</f>
        <v>0</v>
      </c>
      <c r="Q21" s="131" t="str">
        <f aca="false">IF(ISNUMBER((O21-N21)/(N21+0.000001)),IF(ABS((O21-N21)/(N21+0.000001))&lt;$A$3,"*****",(O21-N21)/(N21+0.000001)),P21)</f>
        <v>*****</v>
      </c>
      <c r="R21" s="55" t="n">
        <v>0</v>
      </c>
      <c r="S21" s="32" t="n">
        <f aca="false">[2]Table10s2!G21</f>
        <v>0</v>
      </c>
      <c r="T21" s="130" t="n">
        <f aca="false">IF(ISNUMBER(S21-R21),(S21-R21),S21)</f>
        <v>0</v>
      </c>
      <c r="U21" s="131" t="str">
        <f aca="false">IF(ISNUMBER((S21-R21)/(R21+0.000001)),IF(ABS((S21-R21)/(R21+0.000001))&lt;$A$3,"*****",(S21-R21)/(R21+0.000001)),T21)</f>
        <v>*****</v>
      </c>
      <c r="V21" s="55" t="n">
        <v>0</v>
      </c>
      <c r="W21" s="32" t="n">
        <f aca="false">[2]Table10s2!H21</f>
        <v>0</v>
      </c>
      <c r="X21" s="132" t="n">
        <f aca="false">IF(ISNUMBER(W21-V21),(W21-V21),W21)</f>
        <v>0</v>
      </c>
      <c r="Y21" s="131" t="str">
        <f aca="false">IF(ISNUMBER((W21-V21)/(V21+0.000001)),IF(ABS((W21-V21)/(V21+0.000001))&lt;$A$3,"*****",(W21-V21)/(V21+0.000001)),X21)</f>
        <v>*****</v>
      </c>
      <c r="Z21" s="55" t="n">
        <v>0.3</v>
      </c>
      <c r="AA21" s="32" t="n">
        <f aca="false">[2]Table10s2!I21</f>
        <v>0.3</v>
      </c>
      <c r="AB21" s="132" t="n">
        <f aca="false">IF(ISNUMBER(AA21-Z21),(AA21-Z21),AA21)</f>
        <v>0</v>
      </c>
      <c r="AC21" s="131" t="str">
        <f aca="false">IF(ISNUMBER((AA21-Z21)/(Z21+0.000001)),IF(ABS((AA21-Z21)/(Z21+0.000001))&lt;$A$3,"*****",(AA21-Z21)/(Z21+0.000001)),AB21)</f>
        <v>*****</v>
      </c>
      <c r="AD21" s="55" t="n">
        <v>0</v>
      </c>
      <c r="AE21" s="32" t="n">
        <f aca="false">[2]Table10s2!J21</f>
        <v>0</v>
      </c>
      <c r="AF21" s="132" t="n">
        <f aca="false">IF(ISNUMBER(AE21-AD21),(AE21-AD21),AE21)</f>
        <v>0</v>
      </c>
      <c r="AG21" s="131" t="str">
        <f aca="false">IF(ISNUMBER((AE21-AD21)/(AD21+0.000001)),IF(ABS((AE21-AD21)/(AD21+0.000001))&lt;$A$3,"*****",(AE21-AD21)/(AD21+0.000001)),AF21)</f>
        <v>*****</v>
      </c>
      <c r="AH21" s="55" t="n">
        <v>0</v>
      </c>
      <c r="AI21" s="32" t="n">
        <f aca="false">[2]Table10s2!K21</f>
        <v>0</v>
      </c>
      <c r="AJ21" s="132" t="n">
        <f aca="false">IF(ISNUMBER(AI21-AH21),(AI21-AH21),AI21)</f>
        <v>0</v>
      </c>
      <c r="AK21" s="131" t="str">
        <f aca="false">IF(ISNUMBER((AI21-AH21)/(AH21+0.000001)),IF(ABS((AI21-AH21)/(AH21+0.000001))&lt;$A$3,"*****",(AI21-AH21)/(AH21+0.000001)),AJ21)</f>
        <v>*****</v>
      </c>
      <c r="AL21" s="55" t="n">
        <v>0.00353763439</v>
      </c>
      <c r="AM21" s="32" t="n">
        <f aca="false">[2]Table10s2!L21</f>
        <v>0</v>
      </c>
      <c r="AN21" s="132" t="n">
        <f aca="false">IF(ISNUMBER(AM21-AL21),(AM21-AL21),AM21)</f>
        <v>-0.00353763439</v>
      </c>
      <c r="AO21" s="131" t="n">
        <f aca="false">IF(ISNUMBER((AM21-AL21)/(AL21+0.000001)),IF(ABS((AM21-AL21)/(AL21+0.000001))&lt;$A$3,"*****",(AM21-AL21)/(AL21+0.000001)),AN21)</f>
        <v>-0.999717405108924</v>
      </c>
    </row>
    <row r="22" customFormat="false" ht="12.75" hidden="false" customHeight="false" outlineLevel="0" collapsed="false">
      <c r="A22" s="68" t="s">
        <v>25</v>
      </c>
      <c r="B22" s="55" t="n">
        <v>0</v>
      </c>
      <c r="C22" s="32" t="n">
        <f aca="false">[2]Table10s2!C22</f>
        <v>0</v>
      </c>
      <c r="D22" s="130" t="n">
        <f aca="false">IF(ISNUMBER(C22-B22),(C22-B22),C22)</f>
        <v>0</v>
      </c>
      <c r="E22" s="131" t="str">
        <f aca="false">IF(ISNUMBER((C22-B22)/(B22+0.000001)),IF(ABS((C22-B22)/(B22+0.000001))&lt;$A$3,"*****",(C22-B22)/(B22+0.000001)),D22)</f>
        <v>*****</v>
      </c>
      <c r="F22" s="55" t="n">
        <v>0</v>
      </c>
      <c r="G22" s="32" t="n">
        <f aca="false">[2]Table10s2!D22</f>
        <v>0</v>
      </c>
      <c r="H22" s="130" t="n">
        <f aca="false">IF(ISNUMBER(G22-F22),(G22-F22),G22)</f>
        <v>0</v>
      </c>
      <c r="I22" s="131" t="str">
        <f aca="false">IF(ISNUMBER((G22-F22)/(F22+0.000001)),IF(ABS((G22-F22)/(F22+0.000001))&lt;$A$3,"*****",(G22-F22)/(F22+0.000001)),H22)</f>
        <v>*****</v>
      </c>
      <c r="J22" s="55" t="n">
        <v>0</v>
      </c>
      <c r="K22" s="32" t="n">
        <f aca="false">[2]Table10s2!E22</f>
        <v>0</v>
      </c>
      <c r="L22" s="130" t="n">
        <f aca="false">IF(ISNUMBER(K22-J22),(K22-J22),K22)</f>
        <v>0</v>
      </c>
      <c r="M22" s="131" t="str">
        <f aca="false">IF(ISNUMBER((K22-J22)/(J22+0.000001)),IF(ABS((K22-J22)/(J22+0.000001))&lt;$A$3,"*****",(K22-J22)/(J22+0.000001)),L22)</f>
        <v>*****</v>
      </c>
      <c r="N22" s="55" t="n">
        <v>0</v>
      </c>
      <c r="O22" s="32" t="n">
        <f aca="false">[2]Table10s2!F22</f>
        <v>0</v>
      </c>
      <c r="P22" s="130" t="n">
        <f aca="false">IF(ISNUMBER(O22-N22),(O22-N22),O22)</f>
        <v>0</v>
      </c>
      <c r="Q22" s="131" t="str">
        <f aca="false">IF(ISNUMBER((O22-N22)/(N22+0.000001)),IF(ABS((O22-N22)/(N22+0.000001))&lt;$A$3,"*****",(O22-N22)/(N22+0.000001)),P22)</f>
        <v>*****</v>
      </c>
      <c r="R22" s="55" t="n">
        <v>0</v>
      </c>
      <c r="S22" s="32" t="n">
        <f aca="false">[2]Table10s2!G22</f>
        <v>0</v>
      </c>
      <c r="T22" s="130" t="n">
        <f aca="false">IF(ISNUMBER(S22-R22),(S22-R22),S22)</f>
        <v>0</v>
      </c>
      <c r="U22" s="131" t="str">
        <f aca="false">IF(ISNUMBER((S22-R22)/(R22+0.000001)),IF(ABS((S22-R22)/(R22+0.000001))&lt;$A$3,"*****",(S22-R22)/(R22+0.000001)),T22)</f>
        <v>*****</v>
      </c>
      <c r="V22" s="55" t="n">
        <v>0</v>
      </c>
      <c r="W22" s="32" t="n">
        <f aca="false">[2]Table10s2!H22</f>
        <v>0</v>
      </c>
      <c r="X22" s="132" t="n">
        <f aca="false">IF(ISNUMBER(W22-V22),(W22-V22),W22)</f>
        <v>0</v>
      </c>
      <c r="Y22" s="131" t="str">
        <f aca="false">IF(ISNUMBER((W22-V22)/(V22+0.000001)),IF(ABS((W22-V22)/(V22+0.000001))&lt;$A$3,"*****",(W22-V22)/(V22+0.000001)),X22)</f>
        <v>*****</v>
      </c>
      <c r="Z22" s="55" t="n">
        <v>0</v>
      </c>
      <c r="AA22" s="32" t="n">
        <f aca="false">[2]Table10s2!I22</f>
        <v>0</v>
      </c>
      <c r="AB22" s="132" t="n">
        <f aca="false">IF(ISNUMBER(AA22-Z22),(AA22-Z22),AA22)</f>
        <v>0</v>
      </c>
      <c r="AC22" s="131" t="str">
        <f aca="false">IF(ISNUMBER((AA22-Z22)/(Z22+0.000001)),IF(ABS((AA22-Z22)/(Z22+0.000001))&lt;$A$3,"*****",(AA22-Z22)/(Z22+0.000001)),AB22)</f>
        <v>*****</v>
      </c>
      <c r="AD22" s="55" t="n">
        <v>0</v>
      </c>
      <c r="AE22" s="32" t="n">
        <f aca="false">[2]Table10s2!J22</f>
        <v>0</v>
      </c>
      <c r="AF22" s="132" t="n">
        <f aca="false">IF(ISNUMBER(AE22-AD22),(AE22-AD22),AE22)</f>
        <v>0</v>
      </c>
      <c r="AG22" s="131" t="str">
        <f aca="false">IF(ISNUMBER((AE22-AD22)/(AD22+0.000001)),IF(ABS((AE22-AD22)/(AD22+0.000001))&lt;$A$3,"*****",(AE22-AD22)/(AD22+0.000001)),AF22)</f>
        <v>*****</v>
      </c>
      <c r="AH22" s="55" t="n">
        <v>0</v>
      </c>
      <c r="AI22" s="32" t="n">
        <f aca="false">[2]Table10s2!K22</f>
        <v>0</v>
      </c>
      <c r="AJ22" s="132" t="n">
        <f aca="false">IF(ISNUMBER(AI22-AH22),(AI22-AH22),AI22)</f>
        <v>0</v>
      </c>
      <c r="AK22" s="131" t="str">
        <f aca="false">IF(ISNUMBER((AI22-AH22)/(AH22+0.000001)),IF(ABS((AI22-AH22)/(AH22+0.000001))&lt;$A$3,"*****",(AI22-AH22)/(AH22+0.000001)),AJ22)</f>
        <v>*****</v>
      </c>
      <c r="AL22" s="55" t="n">
        <v>0</v>
      </c>
      <c r="AM22" s="32" t="n">
        <f aca="false">[2]Table10s2!L22</f>
        <v>0</v>
      </c>
      <c r="AN22" s="132" t="n">
        <f aca="false">IF(ISNUMBER(AM22-AL22),(AM22-AL22),AM22)</f>
        <v>0</v>
      </c>
      <c r="AO22" s="131" t="str">
        <f aca="false">IF(ISNUMBER((AM22-AL22)/(AL22+0.000001)),IF(ABS((AM22-AL22)/(AL22+0.000001))&lt;$A$3,"*****",(AM22-AL22)/(AL22+0.000001)),AN22)</f>
        <v>*****</v>
      </c>
    </row>
    <row r="23" customFormat="false" ht="13.5" hidden="false" customHeight="false" outlineLevel="0" collapsed="false">
      <c r="A23" s="56" t="s">
        <v>26</v>
      </c>
      <c r="B23" s="147" t="n">
        <v>0</v>
      </c>
      <c r="C23" s="148" t="n">
        <f aca="false">[2]Table10s2!C23</f>
        <v>0</v>
      </c>
      <c r="D23" s="149"/>
      <c r="E23" s="131"/>
      <c r="F23" s="147"/>
      <c r="G23" s="148" t="n">
        <f aca="false">[2]Table10s2!D23</f>
        <v>0</v>
      </c>
      <c r="H23" s="149"/>
      <c r="I23" s="131"/>
      <c r="J23" s="147"/>
      <c r="K23" s="148" t="n">
        <f aca="false">[2]Table10s2!E23</f>
        <v>0</v>
      </c>
      <c r="L23" s="149"/>
      <c r="M23" s="131"/>
      <c r="N23" s="147"/>
      <c r="O23" s="148" t="n">
        <f aca="false">[2]Table10s2!F23</f>
        <v>0</v>
      </c>
      <c r="P23" s="149"/>
      <c r="Q23" s="131"/>
      <c r="R23" s="147"/>
      <c r="S23" s="148" t="n">
        <f aca="false">[2]Table10s2!G23</f>
        <v>0</v>
      </c>
      <c r="T23" s="149"/>
      <c r="U23" s="131"/>
      <c r="V23" s="147" t="n">
        <v>0</v>
      </c>
      <c r="W23" s="148" t="n">
        <f aca="false">[2]Table10s2!H23</f>
        <v>0</v>
      </c>
      <c r="X23" s="150"/>
      <c r="Y23" s="131"/>
      <c r="Z23" s="147" t="n">
        <v>0</v>
      </c>
      <c r="AA23" s="148" t="n">
        <f aca="false">[2]Table10s2!I23</f>
        <v>0</v>
      </c>
      <c r="AB23" s="148"/>
      <c r="AC23" s="131"/>
      <c r="AD23" s="147" t="n">
        <v>0</v>
      </c>
      <c r="AE23" s="148" t="n">
        <f aca="false">[2]Table10s2!J23</f>
        <v>0</v>
      </c>
      <c r="AF23" s="148"/>
      <c r="AG23" s="131"/>
      <c r="AH23" s="147" t="n">
        <v>0</v>
      </c>
      <c r="AI23" s="148" t="n">
        <f aca="false">[2]Table10s2!K23</f>
        <v>0</v>
      </c>
      <c r="AJ23" s="148"/>
      <c r="AK23" s="131"/>
      <c r="AL23" s="147" t="n">
        <v>0</v>
      </c>
      <c r="AM23" s="148" t="n">
        <f aca="false">[2]Table10s2!L23</f>
        <v>0</v>
      </c>
      <c r="AN23" s="148"/>
      <c r="AO23" s="131"/>
    </row>
    <row r="24" customFormat="false" ht="13.5" hidden="false" customHeight="false" outlineLevel="0" collapsed="false">
      <c r="A24" s="56" t="s">
        <v>27</v>
      </c>
      <c r="B24" s="147" t="n">
        <v>0</v>
      </c>
      <c r="C24" s="148" t="n">
        <f aca="false">[2]Table10s2!C24</f>
        <v>0</v>
      </c>
      <c r="D24" s="149"/>
      <c r="E24" s="151"/>
      <c r="F24" s="147"/>
      <c r="G24" s="148" t="n">
        <f aca="false">[2]Table10s2!D24</f>
        <v>0</v>
      </c>
      <c r="H24" s="149"/>
      <c r="I24" s="151"/>
      <c r="J24" s="147"/>
      <c r="K24" s="148" t="n">
        <f aca="false">[2]Table10s2!E24</f>
        <v>0</v>
      </c>
      <c r="L24" s="149"/>
      <c r="M24" s="151"/>
      <c r="N24" s="147"/>
      <c r="O24" s="148" t="n">
        <f aca="false">[2]Table10s2!F24</f>
        <v>0</v>
      </c>
      <c r="P24" s="149"/>
      <c r="Q24" s="151"/>
      <c r="R24" s="147"/>
      <c r="S24" s="148" t="n">
        <f aca="false">[2]Table10s2!G24</f>
        <v>0</v>
      </c>
      <c r="T24" s="149"/>
      <c r="U24" s="151"/>
      <c r="V24" s="147" t="n">
        <v>0</v>
      </c>
      <c r="W24" s="148" t="n">
        <f aca="false">[2]Table10s2!H24</f>
        <v>0</v>
      </c>
      <c r="X24" s="150"/>
      <c r="Y24" s="151"/>
      <c r="Z24" s="147" t="n">
        <v>0</v>
      </c>
      <c r="AA24" s="148" t="n">
        <f aca="false">[2]Table10s2!I24</f>
        <v>0</v>
      </c>
      <c r="AB24" s="148"/>
      <c r="AC24" s="151"/>
      <c r="AD24" s="147" t="n">
        <v>0</v>
      </c>
      <c r="AE24" s="148" t="n">
        <f aca="false">[2]Table10s2!J24</f>
        <v>0</v>
      </c>
      <c r="AF24" s="148"/>
      <c r="AG24" s="151"/>
      <c r="AH24" s="147" t="n">
        <v>0</v>
      </c>
      <c r="AI24" s="148" t="n">
        <f aca="false">[2]Table10s2!K24</f>
        <v>0</v>
      </c>
      <c r="AJ24" s="148"/>
      <c r="AK24" s="151"/>
      <c r="AL24" s="147" t="n">
        <v>0</v>
      </c>
      <c r="AM24" s="148" t="n">
        <f aca="false">[2]Table10s2!L24</f>
        <v>0</v>
      </c>
      <c r="AN24" s="148"/>
      <c r="AO24" s="151"/>
    </row>
    <row r="25" customFormat="false" ht="13.5" hidden="false" customHeight="false" outlineLevel="0" collapsed="false">
      <c r="A25" s="68" t="s">
        <v>28</v>
      </c>
      <c r="B25" s="55" t="n">
        <v>3.4</v>
      </c>
      <c r="C25" s="32" t="n">
        <f aca="false">[2]Table10s2!C25</f>
        <v>0.0319416734</v>
      </c>
      <c r="D25" s="133" t="n">
        <f aca="false">IF(ISNUMBER(C25-B25),(C25-B25),C25)</f>
        <v>-3.3680583266</v>
      </c>
      <c r="E25" s="134" t="n">
        <f aca="false">IF(ISNUMBER((C25-B25)/(B25+0.000001)),IF(ABS((C25-B25)/(B25+0.000001))&lt;$A$3,"*****",(C25-B25)/(B25+0.000001)),D25)</f>
        <v>-0.99060509882203</v>
      </c>
      <c r="F25" s="55" t="n">
        <v>3.5</v>
      </c>
      <c r="G25" s="32" t="n">
        <f aca="false">[2]Table10s2!D25</f>
        <v>3.5</v>
      </c>
      <c r="H25" s="133" t="n">
        <f aca="false">IF(ISNUMBER(G25-F25),(G25-F25),G25)</f>
        <v>0</v>
      </c>
      <c r="I25" s="134" t="str">
        <f aca="false">IF(ISNUMBER((G25-F25)/(F25+0.000001)),IF(ABS((G25-F25)/(F25+0.000001))&lt;$A$3,"*****",(G25-F25)/(F25+0.000001)),H25)</f>
        <v>*****</v>
      </c>
      <c r="J25" s="55" t="n">
        <v>3.7</v>
      </c>
      <c r="K25" s="32" t="n">
        <f aca="false">[2]Table10s2!E25</f>
        <v>3.7</v>
      </c>
      <c r="L25" s="133" t="n">
        <f aca="false">IF(ISNUMBER(K25-J25),(K25-J25),K25)</f>
        <v>0</v>
      </c>
      <c r="M25" s="134" t="str">
        <f aca="false">IF(ISNUMBER((K25-J25)/(J25+0.000001)),IF(ABS((K25-J25)/(J25+0.000001))&lt;$A$3,"*****",(K25-J25)/(J25+0.000001)),L25)</f>
        <v>*****</v>
      </c>
      <c r="N25" s="55" t="n">
        <v>4.9</v>
      </c>
      <c r="O25" s="32" t="n">
        <f aca="false">[2]Table10s2!F25</f>
        <v>4.9</v>
      </c>
      <c r="P25" s="133" t="n">
        <f aca="false">IF(ISNUMBER(O25-N25),(O25-N25),O25)</f>
        <v>0</v>
      </c>
      <c r="Q25" s="134" t="str">
        <f aca="false">IF(ISNUMBER((O25-N25)/(N25+0.000001)),IF(ABS((O25-N25)/(N25+0.000001))&lt;$A$3,"*****",(O25-N25)/(N25+0.000001)),P25)</f>
        <v>*****</v>
      </c>
      <c r="R25" s="55" t="n">
        <v>5.3</v>
      </c>
      <c r="S25" s="32" t="n">
        <f aca="false">[2]Table10s2!G25</f>
        <v>5.3</v>
      </c>
      <c r="T25" s="133" t="n">
        <f aca="false">IF(ISNUMBER(S25-R25),(S25-R25),S25)</f>
        <v>0</v>
      </c>
      <c r="U25" s="134" t="str">
        <f aca="false">IF(ISNUMBER((S25-R25)/(R25+0.000001)),IF(ABS((S25-R25)/(R25+0.000001))&lt;$A$3,"*****",(S25-R25)/(R25+0.000001)),T25)</f>
        <v>*****</v>
      </c>
      <c r="V25" s="55" t="n">
        <v>4.9</v>
      </c>
      <c r="W25" s="32" t="n">
        <f aca="false">[2]Table10s2!H25</f>
        <v>0.04028605936</v>
      </c>
      <c r="X25" s="135" t="n">
        <f aca="false">IF(ISNUMBER(W25-V25),(W25-V25),W25)</f>
        <v>-4.85971394064</v>
      </c>
      <c r="Y25" s="134" t="n">
        <f aca="false">IF(ISNUMBER((W25-V25)/(V25+0.000001)),IF(ABS((W25-V25)/(V25+0.000001))&lt;$A$3,"*****",(W25-V25)/(V25+0.000001)),X25)</f>
        <v>-0.991778152828948</v>
      </c>
      <c r="Z25" s="55" t="n">
        <v>0.13</v>
      </c>
      <c r="AA25" s="32" t="n">
        <f aca="false">[2]Table10s2!I25</f>
        <v>0.13</v>
      </c>
      <c r="AB25" s="135" t="n">
        <f aca="false">IF(ISNUMBER(AA25-Z25),(AA25-Z25),AA25)</f>
        <v>0</v>
      </c>
      <c r="AC25" s="134" t="str">
        <f aca="false">IF(ISNUMBER((AA25-Z25)/(Z25+0.000001)),IF(ABS((AA25-Z25)/(Z25+0.000001))&lt;$A$3,"*****",(AA25-Z25)/(Z25+0.000001)),AB25)</f>
        <v>*****</v>
      </c>
      <c r="AD25" s="55" t="n">
        <v>0.12218784631997</v>
      </c>
      <c r="AE25" s="32" t="n">
        <f aca="false">[2]Table10s2!J25</f>
        <v>0.12218784631997</v>
      </c>
      <c r="AF25" s="135" t="n">
        <f aca="false">IF(ISNUMBER(AE25-AD25),(AE25-AD25),AE25)</f>
        <v>0</v>
      </c>
      <c r="AG25" s="134" t="str">
        <f aca="false">IF(ISNUMBER((AE25-AD25)/(AD25+0.000001)),IF(ABS((AE25-AD25)/(AD25+0.000001))&lt;$A$3,"*****",(AE25-AD25)/(AD25+0.000001)),AF25)</f>
        <v>*****</v>
      </c>
      <c r="AH25" s="55" t="n">
        <v>0.0558669864599704</v>
      </c>
      <c r="AI25" s="32" t="n">
        <f aca="false">[2]Table10s2!K25</f>
        <v>0.0516081549599704</v>
      </c>
      <c r="AJ25" s="135" t="n">
        <f aca="false">IF(ISNUMBER(AI25-AH25),(AI25-AH25),AI25)</f>
        <v>-0.0042588315</v>
      </c>
      <c r="AK25" s="134" t="str">
        <f aca="false">IF(ISNUMBER((AI25-AH25)/(AH25+0.000001)),IF(ABS((AI25-AH25)/(AH25+0.000001))&lt;$A$3,"*****",(AI25-AH25)/(AH25+0.000001)),AJ25)</f>
        <v>*****</v>
      </c>
      <c r="AL25" s="55" t="n">
        <v>0.0552949246799704</v>
      </c>
      <c r="AM25" s="32" t="n">
        <f aca="false">[2]Table10s2!L25</f>
        <v>0.037473477674</v>
      </c>
      <c r="AN25" s="135" t="n">
        <f aca="false">IF(ISNUMBER(AM25-AL25),(AM25-AL25),AM25)</f>
        <v>-0.0178214470059704</v>
      </c>
      <c r="AO25" s="134" t="n">
        <f aca="false">IF(ISNUMBER((AM25-AL25)/(AL25+0.000001)),IF(ABS((AM25-AL25)/(AL25+0.000001))&lt;$A$3,"*****",(AM25-AL25)/(AL25+0.000001)),AN25)</f>
        <v>-0.322292232368179</v>
      </c>
    </row>
    <row r="26" customFormat="false" ht="13.5" hidden="false" customHeight="false" outlineLevel="0" collapsed="false">
      <c r="A26" s="74" t="s">
        <v>29</v>
      </c>
      <c r="B26" s="62" t="n">
        <v>0</v>
      </c>
      <c r="C26" s="63" t="n">
        <f aca="false">[2]Table10s2!C26</f>
        <v>0</v>
      </c>
      <c r="D26" s="152" t="n">
        <f aca="false">IF(ISNUMBER(C26-B26),(C26-B26),C26)</f>
        <v>0</v>
      </c>
      <c r="E26" s="153" t="str">
        <f aca="false">IF(ISNUMBER((C26-B26)/(B26+0.000001)),IF(ABS((C26-B26)/(B26+0.000001))&lt;$A$3,"*****",(C26-B26)/(B26+0.000001)),D26)</f>
        <v>*****</v>
      </c>
      <c r="F26" s="62" t="n">
        <v>0</v>
      </c>
      <c r="G26" s="63" t="n">
        <f aca="false">[2]Table10s2!D26</f>
        <v>0</v>
      </c>
      <c r="H26" s="152" t="n">
        <f aca="false">IF(ISNUMBER(G26-F26),(G26-F26),G26)</f>
        <v>0</v>
      </c>
      <c r="I26" s="153" t="str">
        <f aca="false">IF(ISNUMBER((G26-F26)/(F26+0.000001)),IF(ABS((G26-F26)/(F26+0.000001))&lt;$A$3,"*****",(G26-F26)/(F26+0.000001)),H26)</f>
        <v>*****</v>
      </c>
      <c r="J26" s="62" t="n">
        <v>0</v>
      </c>
      <c r="K26" s="63" t="n">
        <f aca="false">[2]Table10s2!E26</f>
        <v>0</v>
      </c>
      <c r="L26" s="152" t="n">
        <f aca="false">IF(ISNUMBER(K26-J26),(K26-J26),K26)</f>
        <v>0</v>
      </c>
      <c r="M26" s="153" t="str">
        <f aca="false">IF(ISNUMBER((K26-J26)/(J26+0.000001)),IF(ABS((K26-J26)/(J26+0.000001))&lt;$A$3,"*****",(K26-J26)/(J26+0.000001)),L26)</f>
        <v>*****</v>
      </c>
      <c r="N26" s="62" t="n">
        <v>0</v>
      </c>
      <c r="O26" s="63" t="n">
        <f aca="false">[2]Table10s2!F26</f>
        <v>0</v>
      </c>
      <c r="P26" s="152" t="n">
        <f aca="false">IF(ISNUMBER(O26-N26),(O26-N26),O26)</f>
        <v>0</v>
      </c>
      <c r="Q26" s="153" t="str">
        <f aca="false">IF(ISNUMBER((O26-N26)/(N26+0.000001)),IF(ABS((O26-N26)/(N26+0.000001))&lt;$A$3,"*****",(O26-N26)/(N26+0.000001)),P26)</f>
        <v>*****</v>
      </c>
      <c r="R26" s="62" t="n">
        <v>0</v>
      </c>
      <c r="S26" s="63" t="n">
        <f aca="false">[2]Table10s2!G26</f>
        <v>0</v>
      </c>
      <c r="T26" s="152" t="n">
        <f aca="false">IF(ISNUMBER(S26-R26),(S26-R26),S26)</f>
        <v>0</v>
      </c>
      <c r="U26" s="153" t="str">
        <f aca="false">IF(ISNUMBER((S26-R26)/(R26+0.000001)),IF(ABS((S26-R26)/(R26+0.000001))&lt;$A$3,"*****",(S26-R26)/(R26+0.000001)),T26)</f>
        <v>*****</v>
      </c>
      <c r="V26" s="62" t="n">
        <v>0</v>
      </c>
      <c r="W26" s="63" t="n">
        <f aca="false">[2]Table10s2!H26</f>
        <v>0</v>
      </c>
      <c r="X26" s="154" t="n">
        <f aca="false">IF(ISNUMBER(W26-V26),(W26-V26),W26)</f>
        <v>0</v>
      </c>
      <c r="Y26" s="153" t="str">
        <f aca="false">IF(ISNUMBER((W26-V26)/(V26+0.000001)),IF(ABS((W26-V26)/(V26+0.000001))&lt;$A$3,"*****",(W26-V26)/(V26+0.000001)),X26)</f>
        <v>*****</v>
      </c>
      <c r="Z26" s="62" t="n">
        <v>0</v>
      </c>
      <c r="AA26" s="63" t="n">
        <f aca="false">[2]Table10s2!I26</f>
        <v>0</v>
      </c>
      <c r="AB26" s="154" t="n">
        <f aca="false">IF(ISNUMBER(AA26-Z26),(AA26-Z26),AA26)</f>
        <v>0</v>
      </c>
      <c r="AC26" s="153" t="str">
        <f aca="false">IF(ISNUMBER((AA26-Z26)/(Z26+0.000001)),IF(ABS((AA26-Z26)/(Z26+0.000001))&lt;$A$3,"*****",(AA26-Z26)/(Z26+0.000001)),AB26)</f>
        <v>*****</v>
      </c>
      <c r="AD26" s="62" t="n">
        <v>0</v>
      </c>
      <c r="AE26" s="63" t="n">
        <f aca="false">[2]Table10s2!J26</f>
        <v>0</v>
      </c>
      <c r="AF26" s="154" t="n">
        <f aca="false">IF(ISNUMBER(AE26-AD26),(AE26-AD26),AE26)</f>
        <v>0</v>
      </c>
      <c r="AG26" s="153" t="str">
        <f aca="false">IF(ISNUMBER((AE26-AD26)/(AD26+0.000001)),IF(ABS((AE26-AD26)/(AD26+0.000001))&lt;$A$3,"*****",(AE26-AD26)/(AD26+0.000001)),AF26)</f>
        <v>*****</v>
      </c>
      <c r="AH26" s="62" t="n">
        <v>0</v>
      </c>
      <c r="AI26" s="63" t="n">
        <f aca="false">[2]Table10s2!K26</f>
        <v>0</v>
      </c>
      <c r="AJ26" s="154" t="n">
        <f aca="false">IF(ISNUMBER(AI26-AH26),(AI26-AH26),AI26)</f>
        <v>0</v>
      </c>
      <c r="AK26" s="153" t="str">
        <f aca="false">IF(ISNUMBER((AI26-AH26)/(AH26+0.000001)),IF(ABS((AI26-AH26)/(AH26+0.000001))&lt;$A$3,"*****",(AI26-AH26)/(AH26+0.000001)),AJ26)</f>
        <v>*****</v>
      </c>
      <c r="AL26" s="62" t="n">
        <v>0</v>
      </c>
      <c r="AM26" s="63" t="n">
        <f aca="false">[2]Table10s2!L26</f>
        <v>0</v>
      </c>
      <c r="AN26" s="154" t="n">
        <f aca="false">IF(ISNUMBER(AM26-AL26),(AM26-AL26),AM26)</f>
        <v>0</v>
      </c>
      <c r="AO26" s="153" t="str">
        <f aca="false">IF(ISNUMBER((AM26-AL26)/(AL26+0.000001)),IF(ABS((AM26-AL26)/(AL26+0.000001))&lt;$A$3,"*****",(AM26-AL26)/(AL26+0.000001)),AN26)</f>
        <v>*****</v>
      </c>
    </row>
    <row r="27" customFormat="false" ht="12.75" hidden="false" customHeight="false" outlineLevel="0" collapsed="false">
      <c r="A27" s="48" t="s">
        <v>65</v>
      </c>
      <c r="B27" s="22" t="n">
        <v>504.875</v>
      </c>
      <c r="C27" s="23" t="n">
        <f aca="false">[2]Table10s2!C27</f>
        <v>505.33</v>
      </c>
      <c r="D27" s="127" t="n">
        <f aca="false">IF(ISNUMBER(C27-B27),(C27-B27),C27)</f>
        <v>0.454999999999984</v>
      </c>
      <c r="E27" s="125" t="str">
        <f aca="false">IF(ISNUMBER((C27-B27)/(B27+0.000001)),IF(ABS((C27-B27)/(B27+0.000001))&lt;$A$3,"*****",(C27-B27)/(B27+0.000001)),D27)</f>
        <v>*****</v>
      </c>
      <c r="F27" s="22" t="n">
        <v>517</v>
      </c>
      <c r="G27" s="23" t="n">
        <f aca="false">[2]Table10s2!D27</f>
        <v>517.09</v>
      </c>
      <c r="H27" s="127" t="n">
        <f aca="false">IF(ISNUMBER(G27-F27),(G27-F27),G27)</f>
        <v>0.0900000000000318</v>
      </c>
      <c r="I27" s="125" t="str">
        <f aca="false">IF(ISNUMBER((G27-F27)/(F27+0.000001)),IF(ABS((G27-F27)/(F27+0.000001))&lt;$A$3,"*****",(G27-F27)/(F27+0.000001)),H27)</f>
        <v>*****</v>
      </c>
      <c r="J27" s="22" t="n">
        <v>505</v>
      </c>
      <c r="K27" s="23" t="n">
        <f aca="false">[2]Table10s2!E27</f>
        <v>505.78</v>
      </c>
      <c r="L27" s="127" t="n">
        <f aca="false">IF(ISNUMBER(K27-J27),(K27-J27),K27)</f>
        <v>0.780000000000086</v>
      </c>
      <c r="M27" s="125" t="str">
        <f aca="false">IF(ISNUMBER((K27-J27)/(J27+0.000001)),IF(ABS((K27-J27)/(J27+0.000001))&lt;$A$3,"*****",(K27-J27)/(J27+0.000001)),L27)</f>
        <v>*****</v>
      </c>
      <c r="N27" s="22" t="n">
        <v>497</v>
      </c>
      <c r="O27" s="23" t="n">
        <f aca="false">[2]Table10s2!F27</f>
        <v>497.83</v>
      </c>
      <c r="P27" s="127" t="n">
        <f aca="false">IF(ISNUMBER(O27-N27),(O27-N27),O27)</f>
        <v>0.829999999999927</v>
      </c>
      <c r="Q27" s="125" t="str">
        <f aca="false">IF(ISNUMBER((O27-N27)/(N27+0.000001)),IF(ABS((O27-N27)/(N27+0.000001))&lt;$A$3,"*****",(O27-N27)/(N27+0.000001)),P27)</f>
        <v>*****</v>
      </c>
      <c r="R27" s="22" t="n">
        <v>483</v>
      </c>
      <c r="S27" s="23" t="n">
        <f aca="false">[2]Table10s2!G27</f>
        <v>483.13</v>
      </c>
      <c r="T27" s="127" t="n">
        <f aca="false">IF(ISNUMBER(S27-R27),(S27-R27),S27)</f>
        <v>0.129999999999995</v>
      </c>
      <c r="U27" s="125" t="str">
        <f aca="false">IF(ISNUMBER((S27-R27)/(R27+0.000001)),IF(ABS((S27-R27)/(R27+0.000001))&lt;$A$3,"*****",(S27-R27)/(R27+0.000001)),T27)</f>
        <v>*****</v>
      </c>
      <c r="V27" s="22" t="n">
        <v>475.7</v>
      </c>
      <c r="W27" s="23" t="n">
        <f aca="false">[2]Table10s2!H27</f>
        <v>477.04</v>
      </c>
      <c r="X27" s="129" t="n">
        <f aca="false">IF(ISNUMBER(W27-V27),(W27-V27),W27)</f>
        <v>1.34000000000003</v>
      </c>
      <c r="Y27" s="125" t="str">
        <f aca="false">IF(ISNUMBER((W27-V27)/(V27+0.000001)),IF(ABS((W27-V27)/(V27+0.000001))&lt;$A$3,"*****",(W27-V27)/(V27+0.000001)),X27)</f>
        <v>*****</v>
      </c>
      <c r="Z27" s="22" t="n">
        <v>463.39</v>
      </c>
      <c r="AA27" s="23" t="n">
        <f aca="false">[2]Table10s2!I27</f>
        <v>463.575</v>
      </c>
      <c r="AB27" s="129" t="n">
        <f aca="false">IF(ISNUMBER(AA27-Z27),(AA27-Z27),AA27)</f>
        <v>0.184999999999945</v>
      </c>
      <c r="AC27" s="125" t="str">
        <f aca="false">IF(ISNUMBER((AA27-Z27)/(Z27+0.000001)),IF(ABS((AA27-Z27)/(Z27+0.000001))&lt;$A$3,"*****",(AA27-Z27)/(Z27+0.000001)),AB27)</f>
        <v>*****</v>
      </c>
      <c r="AD27" s="22" t="n">
        <v>446.225</v>
      </c>
      <c r="AE27" s="23" t="n">
        <f aca="false">[2]Table10s2!J27</f>
        <v>445.8</v>
      </c>
      <c r="AF27" s="129" t="n">
        <f aca="false">IF(ISNUMBER(AE27-AD27),(AE27-AD27),AE27)</f>
        <v>-0.425000000000011</v>
      </c>
      <c r="AG27" s="125" t="str">
        <f aca="false">IF(ISNUMBER((AE27-AD27)/(AD27+0.000001)),IF(ABS((AE27-AD27)/(AD27+0.000001))&lt;$A$3,"*****",(AE27-AD27)/(AD27+0.000001)),AF27)</f>
        <v>*****</v>
      </c>
      <c r="AH27" s="22" t="n">
        <v>432.35</v>
      </c>
      <c r="AI27" s="23" t="n">
        <f aca="false">[2]Table10s2!K27</f>
        <v>434.71</v>
      </c>
      <c r="AJ27" s="129" t="n">
        <f aca="false">IF(ISNUMBER(AI27-AH27),(AI27-AH27),AI27)</f>
        <v>2.36000000000001</v>
      </c>
      <c r="AK27" s="125" t="str">
        <f aca="false">IF(ISNUMBER((AI27-AH27)/(AH27+0.000001)),IF(ABS((AI27-AH27)/(AH27+0.000001))&lt;$A$3,"*****",(AI27-AH27)/(AH27+0.000001)),AJ27)</f>
        <v>*****</v>
      </c>
      <c r="AL27" s="22" t="n">
        <v>422.86</v>
      </c>
      <c r="AM27" s="23" t="n">
        <f aca="false">[2]Table10s2!L27</f>
        <v>425.01</v>
      </c>
      <c r="AN27" s="129" t="n">
        <f aca="false">IF(ISNUMBER(AM27-AL27),(AM27-AL27),AM27)</f>
        <v>2.14999999999998</v>
      </c>
      <c r="AO27" s="125" t="str">
        <f aca="false">IF(ISNUMBER((AM27-AL27)/(AL27+0.000001)),IF(ABS((AM27-AL27)/(AL27+0.000001))&lt;$A$3,"*****",(AM27-AL27)/(AL27+0.000001)),AN27)</f>
        <v>*****</v>
      </c>
    </row>
    <row r="28" customFormat="false" ht="12.75" hidden="false" customHeight="false" outlineLevel="0" collapsed="false">
      <c r="A28" s="68" t="s">
        <v>31</v>
      </c>
      <c r="B28" s="55" t="n">
        <v>401.9</v>
      </c>
      <c r="C28" s="32" t="n">
        <f aca="false">[2]Table10s2!C28</f>
        <v>401.86</v>
      </c>
      <c r="D28" s="145" t="n">
        <f aca="false">IF(ISNUMBER(C28-B28),(C28-B28),C28)</f>
        <v>-0.0399999999999636</v>
      </c>
      <c r="E28" s="125" t="str">
        <f aca="false">IF(ISNUMBER((C28-B28)/(B28+0.000001)),IF(ABS((C28-B28)/(B28+0.000001))&lt;$A$3,"*****",(C28-B28)/(B28+0.000001)),D28)</f>
        <v>*****</v>
      </c>
      <c r="F28" s="55" t="n">
        <v>412</v>
      </c>
      <c r="G28" s="32" t="n">
        <f aca="false">[2]Table10s2!D28</f>
        <v>411.63</v>
      </c>
      <c r="H28" s="145" t="n">
        <f aca="false">IF(ISNUMBER(G28-F28),(G28-F28),G28)</f>
        <v>-0.369999999999948</v>
      </c>
      <c r="I28" s="125" t="str">
        <f aca="false">IF(ISNUMBER((G28-F28)/(F28+0.000001)),IF(ABS((G28-F28)/(F28+0.000001))&lt;$A$3,"*****",(G28-F28)/(F28+0.000001)),H28)</f>
        <v>*****</v>
      </c>
      <c r="J28" s="55" t="n">
        <v>401</v>
      </c>
      <c r="K28" s="32" t="n">
        <f aca="false">[2]Table10s2!E28</f>
        <v>401.22</v>
      </c>
      <c r="L28" s="145" t="n">
        <f aca="false">IF(ISNUMBER(K28-J28),(K28-J28),K28)</f>
        <v>0.220000000000084</v>
      </c>
      <c r="M28" s="125" t="str">
        <f aca="false">IF(ISNUMBER((K28-J28)/(J28+0.000001)),IF(ABS((K28-J28)/(J28+0.000001))&lt;$A$3,"*****",(K28-J28)/(J28+0.000001)),L28)</f>
        <v>*****</v>
      </c>
      <c r="N28" s="55" t="n">
        <v>393</v>
      </c>
      <c r="O28" s="32" t="n">
        <f aca="false">[2]Table10s2!F28</f>
        <v>392.69</v>
      </c>
      <c r="P28" s="145" t="n">
        <f aca="false">IF(ISNUMBER(O28-N28),(O28-N28),O28)</f>
        <v>-0.310000000000059</v>
      </c>
      <c r="Q28" s="125" t="str">
        <f aca="false">IF(ISNUMBER((O28-N28)/(N28+0.000001)),IF(ABS((O28-N28)/(N28+0.000001))&lt;$A$3,"*****",(O28-N28)/(N28+0.000001)),P28)</f>
        <v>*****</v>
      </c>
      <c r="R28" s="55" t="n">
        <v>382</v>
      </c>
      <c r="S28" s="32" t="n">
        <f aca="false">[2]Table10s2!G28</f>
        <v>381.67</v>
      </c>
      <c r="T28" s="145" t="n">
        <f aca="false">IF(ISNUMBER(S28-R28),(S28-R28),S28)</f>
        <v>-0.329999999999984</v>
      </c>
      <c r="U28" s="125" t="str">
        <f aca="false">IF(ISNUMBER((S28-R28)/(R28+0.000001)),IF(ABS((S28-R28)/(R28+0.000001))&lt;$A$3,"*****",(S28-R28)/(R28+0.000001)),T28)</f>
        <v>*****</v>
      </c>
      <c r="V28" s="55" t="n">
        <v>376.7</v>
      </c>
      <c r="W28" s="32" t="n">
        <f aca="false">[2]Table10s2!H28</f>
        <v>376.72</v>
      </c>
      <c r="X28" s="146" t="n">
        <f aca="false">IF(ISNUMBER(W28-V28),(W28-V28),W28)</f>
        <v>0.0200000000000387</v>
      </c>
      <c r="Y28" s="125" t="str">
        <f aca="false">IF(ISNUMBER((W28-V28)/(V28+0.000001)),IF(ABS((W28-V28)/(V28+0.000001))&lt;$A$3,"*****",(W28-V28)/(V28+0.000001)),X28)</f>
        <v>*****</v>
      </c>
      <c r="Z28" s="55" t="n">
        <v>365.3</v>
      </c>
      <c r="AA28" s="32" t="n">
        <f aca="false">[2]Table10s2!I28</f>
        <v>365.863</v>
      </c>
      <c r="AB28" s="146" t="n">
        <f aca="false">IF(ISNUMBER(AA28-Z28),(AA28-Z28),AA28)</f>
        <v>0.562999999999931</v>
      </c>
      <c r="AC28" s="125" t="str">
        <f aca="false">IF(ISNUMBER((AA28-Z28)/(Z28+0.000001)),IF(ABS((AA28-Z28)/(Z28+0.000001))&lt;$A$3,"*****",(AA28-Z28)/(Z28+0.000001)),AB28)</f>
        <v>*****</v>
      </c>
      <c r="AD28" s="55" t="n">
        <v>352.64</v>
      </c>
      <c r="AE28" s="32" t="n">
        <f aca="false">[2]Table10s2!J28</f>
        <v>352.64</v>
      </c>
      <c r="AF28" s="146" t="n">
        <f aca="false">IF(ISNUMBER(AE28-AD28),(AE28-AD28),AE28)</f>
        <v>0</v>
      </c>
      <c r="AG28" s="125" t="str">
        <f aca="false">IF(ISNUMBER((AE28-AD28)/(AD28+0.000001)),IF(ABS((AE28-AD28)/(AD28+0.000001))&lt;$A$3,"*****",(AE28-AD28)/(AD28+0.000001)),AF28)</f>
        <v>*****</v>
      </c>
      <c r="AH28" s="55" t="n">
        <v>339.35</v>
      </c>
      <c r="AI28" s="32" t="n">
        <f aca="false">[2]Table10s2!K28</f>
        <v>341.39</v>
      </c>
      <c r="AJ28" s="146" t="n">
        <f aca="false">IF(ISNUMBER(AI28-AH28),(AI28-AH28),AI28)</f>
        <v>2.04000000000002</v>
      </c>
      <c r="AK28" s="125" t="str">
        <f aca="false">IF(ISNUMBER((AI28-AH28)/(AH28+0.000001)),IF(ABS((AI28-AH28)/(AH28+0.000001))&lt;$A$3,"*****",(AI28-AH28)/(AH28+0.000001)),AJ28)</f>
        <v>*****</v>
      </c>
      <c r="AL28" s="55" t="n">
        <v>331.815</v>
      </c>
      <c r="AM28" s="32" t="n">
        <f aca="false">[2]Table10s2!L28</f>
        <v>333.885</v>
      </c>
      <c r="AN28" s="146" t="n">
        <f aca="false">IF(ISNUMBER(AM28-AL28),(AM28-AL28),AM28)</f>
        <v>2.06999999999999</v>
      </c>
      <c r="AO28" s="125" t="str">
        <f aca="false">IF(ISNUMBER((AM28-AL28)/(AL28+0.000001)),IF(ABS((AM28-AL28)/(AL28+0.000001))&lt;$A$3,"*****",(AM28-AL28)/(AL28+0.000001)),AN28)</f>
        <v>*****</v>
      </c>
    </row>
    <row r="29" customFormat="false" ht="12.75" hidden="false" customHeight="false" outlineLevel="0" collapsed="false">
      <c r="A29" s="68" t="s">
        <v>32</v>
      </c>
      <c r="B29" s="55" t="n">
        <v>102.975</v>
      </c>
      <c r="C29" s="32" t="n">
        <f aca="false">[2]Table10s2!C29</f>
        <v>103.47</v>
      </c>
      <c r="D29" s="155" t="n">
        <f aca="false">IF(ISNUMBER(C29-B29),(C29-B29),C29)</f>
        <v>0.49499999999999</v>
      </c>
      <c r="E29" s="156" t="str">
        <f aca="false">IF(ISNUMBER((C29-B29)/(B29+0.000001)),IF(ABS((C29-B29)/(B29+0.000001))&lt;$A$3,"*****",(C29-B29)/(B29+0.000001)),D29)</f>
        <v>*****</v>
      </c>
      <c r="F29" s="55" t="n">
        <v>105</v>
      </c>
      <c r="G29" s="32" t="n">
        <f aca="false">[2]Table10s2!D29</f>
        <v>105.46</v>
      </c>
      <c r="H29" s="155" t="n">
        <f aca="false">IF(ISNUMBER(G29-F29),(G29-F29),G29)</f>
        <v>0.459999999999994</v>
      </c>
      <c r="I29" s="156" t="str">
        <f aca="false">IF(ISNUMBER((G29-F29)/(F29+0.000001)),IF(ABS((G29-F29)/(F29+0.000001))&lt;$A$3,"*****",(G29-F29)/(F29+0.000001)),H29)</f>
        <v>*****</v>
      </c>
      <c r="J29" s="55" t="n">
        <v>104</v>
      </c>
      <c r="K29" s="32" t="n">
        <f aca="false">[2]Table10s2!E29</f>
        <v>104.56</v>
      </c>
      <c r="L29" s="155" t="n">
        <f aca="false">IF(ISNUMBER(K29-J29),(K29-J29),K29)</f>
        <v>0.559999999999988</v>
      </c>
      <c r="M29" s="156" t="str">
        <f aca="false">IF(ISNUMBER((K29-J29)/(J29+0.000001)),IF(ABS((K29-J29)/(J29+0.000001))&lt;$A$3,"*****",(K29-J29)/(J29+0.000001)),L29)</f>
        <v>*****</v>
      </c>
      <c r="N29" s="55" t="n">
        <v>104</v>
      </c>
      <c r="O29" s="32" t="n">
        <f aca="false">[2]Table10s2!F29</f>
        <v>105.14</v>
      </c>
      <c r="P29" s="155" t="n">
        <f aca="false">IF(ISNUMBER(O29-N29),(O29-N29),O29)</f>
        <v>1.14000000000001</v>
      </c>
      <c r="Q29" s="156" t="str">
        <f aca="false">IF(ISNUMBER((O29-N29)/(N29+0.000001)),IF(ABS((O29-N29)/(N29+0.000001))&lt;$A$3,"*****",(O29-N29)/(N29+0.000001)),P29)</f>
        <v>*****</v>
      </c>
      <c r="R29" s="55" t="n">
        <v>101</v>
      </c>
      <c r="S29" s="32" t="n">
        <f aca="false">[2]Table10s2!G29</f>
        <v>101.46</v>
      </c>
      <c r="T29" s="155" t="n">
        <f aca="false">IF(ISNUMBER(S29-R29),(S29-R29),S29)</f>
        <v>0.460000000000008</v>
      </c>
      <c r="U29" s="156" t="str">
        <f aca="false">IF(ISNUMBER((S29-R29)/(R29+0.000001)),IF(ABS((S29-R29)/(R29+0.000001))&lt;$A$3,"*****",(S29-R29)/(R29+0.000001)),T29)</f>
        <v>*****</v>
      </c>
      <c r="V29" s="55" t="n">
        <v>99</v>
      </c>
      <c r="W29" s="32" t="n">
        <f aca="false">[2]Table10s2!H29</f>
        <v>100.32</v>
      </c>
      <c r="X29" s="157" t="n">
        <f aca="false">IF(ISNUMBER(W29-V29),(W29-V29),W29)</f>
        <v>1.31999999999999</v>
      </c>
      <c r="Y29" s="156" t="str">
        <f aca="false">IF(ISNUMBER((W29-V29)/(V29+0.000001)),IF(ABS((W29-V29)/(V29+0.000001))&lt;$A$3,"*****",(W29-V29)/(V29+0.000001)),X29)</f>
        <v>*****</v>
      </c>
      <c r="Z29" s="55" t="n">
        <v>98.09</v>
      </c>
      <c r="AA29" s="32" t="n">
        <f aca="false">[2]Table10s2!I29</f>
        <v>97.712</v>
      </c>
      <c r="AB29" s="157" t="n">
        <f aca="false">IF(ISNUMBER(AA29-Z29),(AA29-Z29),AA29)</f>
        <v>-0.378</v>
      </c>
      <c r="AC29" s="156" t="str">
        <f aca="false">IF(ISNUMBER((AA29-Z29)/(Z29+0.000001)),IF(ABS((AA29-Z29)/(Z29+0.000001))&lt;$A$3,"*****",(AA29-Z29)/(Z29+0.000001)),AB29)</f>
        <v>*****</v>
      </c>
      <c r="AD29" s="55" t="n">
        <v>93.585</v>
      </c>
      <c r="AE29" s="32" t="n">
        <f aca="false">[2]Table10s2!J29</f>
        <v>93.16</v>
      </c>
      <c r="AF29" s="157" t="n">
        <f aca="false">IF(ISNUMBER(AE29-AD29),(AE29-AD29),AE29)</f>
        <v>-0.424999999999983</v>
      </c>
      <c r="AG29" s="156" t="str">
        <f aca="false">IF(ISNUMBER((AE29-AD29)/(AD29+0.000001)),IF(ABS((AE29-AD29)/(AD29+0.000001))&lt;$A$3,"*****",(AE29-AD29)/(AD29+0.000001)),AF29)</f>
        <v>*****</v>
      </c>
      <c r="AH29" s="55" t="n">
        <v>93</v>
      </c>
      <c r="AI29" s="32" t="n">
        <f aca="false">[2]Table10s2!K29</f>
        <v>93.32</v>
      </c>
      <c r="AJ29" s="157" t="n">
        <f aca="false">IF(ISNUMBER(AI29-AH29),(AI29-AH29),AI29)</f>
        <v>0.319999999999993</v>
      </c>
      <c r="AK29" s="156" t="str">
        <f aca="false">IF(ISNUMBER((AI29-AH29)/(AH29+0.000001)),IF(ABS((AI29-AH29)/(AH29+0.000001))&lt;$A$3,"*****",(AI29-AH29)/(AH29+0.000001)),AJ29)</f>
        <v>*****</v>
      </c>
      <c r="AL29" s="55" t="n">
        <v>91.045</v>
      </c>
      <c r="AM29" s="32" t="n">
        <f aca="false">[2]Table10s2!L29</f>
        <v>91.125</v>
      </c>
      <c r="AN29" s="157" t="n">
        <f aca="false">IF(ISNUMBER(AM29-AL29),(AM29-AL29),AM29)</f>
        <v>0.0799999999999983</v>
      </c>
      <c r="AO29" s="156" t="str">
        <f aca="false">IF(ISNUMBER((AM29-AL29)/(AL29+0.000001)),IF(ABS((AM29-AL29)/(AL29+0.000001))&lt;$A$3,"*****",(AM29-AL29)/(AL29+0.000001)),AN29)</f>
        <v>*****</v>
      </c>
    </row>
    <row r="30" customFormat="false" ht="12.75" hidden="false" customHeight="false" outlineLevel="0" collapsed="false">
      <c r="A30" s="68" t="s">
        <v>33</v>
      </c>
      <c r="B30" s="55" t="s">
        <v>40</v>
      </c>
      <c r="C30" s="32" t="str">
        <f aca="false">[2]Table10s2!C30</f>
        <v>NO</v>
      </c>
      <c r="D30" s="155" t="str">
        <f aca="false">IF(ISNUMBER(C30-B30),(C30-B30),C30)</f>
        <v>NO</v>
      </c>
      <c r="E30" s="156" t="str">
        <f aca="false">IF(ISNUMBER((C30-B30)/(B30+0.000001)),IF(ABS((C30-B30)/(B30+0.000001))&lt;$A$3,"*****",(C30-B30)/(B30+0.000001)),D30)</f>
        <v>NO</v>
      </c>
      <c r="F30" s="55" t="s">
        <v>40</v>
      </c>
      <c r="G30" s="32" t="str">
        <f aca="false">[2]Table10s2!D30</f>
        <v>NO</v>
      </c>
      <c r="H30" s="155" t="str">
        <f aca="false">IF(ISNUMBER(G30-F30),(G30-F30),G30)</f>
        <v>NO</v>
      </c>
      <c r="I30" s="156" t="str">
        <f aca="false">IF(ISNUMBER((G30-F30)/(F30+0.000001)),IF(ABS((G30-F30)/(F30+0.000001))&lt;$A$3,"*****",(G30-F30)/(F30+0.000001)),H30)</f>
        <v>NO</v>
      </c>
      <c r="J30" s="55" t="s">
        <v>40</v>
      </c>
      <c r="K30" s="32" t="str">
        <f aca="false">[2]Table10s2!E30</f>
        <v>NO</v>
      </c>
      <c r="L30" s="155" t="str">
        <f aca="false">IF(ISNUMBER(K30-J30),(K30-J30),K30)</f>
        <v>NO</v>
      </c>
      <c r="M30" s="156" t="str">
        <f aca="false">IF(ISNUMBER((K30-J30)/(J30+0.000001)),IF(ABS((K30-J30)/(J30+0.000001))&lt;$A$3,"*****",(K30-J30)/(J30+0.000001)),L30)</f>
        <v>NO</v>
      </c>
      <c r="N30" s="55" t="s">
        <v>40</v>
      </c>
      <c r="O30" s="32" t="str">
        <f aca="false">[2]Table10s2!F30</f>
        <v>NO</v>
      </c>
      <c r="P30" s="155" t="str">
        <f aca="false">IF(ISNUMBER(O30-N30),(O30-N30),O30)</f>
        <v>NO</v>
      </c>
      <c r="Q30" s="156" t="str">
        <f aca="false">IF(ISNUMBER((O30-N30)/(N30+0.000001)),IF(ABS((O30-N30)/(N30+0.000001))&lt;$A$3,"*****",(O30-N30)/(N30+0.000001)),P30)</f>
        <v>NO</v>
      </c>
      <c r="R30" s="55" t="s">
        <v>40</v>
      </c>
      <c r="S30" s="32" t="str">
        <f aca="false">[2]Table10s2!G30</f>
        <v>NO</v>
      </c>
      <c r="T30" s="155" t="str">
        <f aca="false">IF(ISNUMBER(S30-R30),(S30-R30),S30)</f>
        <v>NO</v>
      </c>
      <c r="U30" s="156" t="str">
        <f aca="false">IF(ISNUMBER((S30-R30)/(R30+0.000001)),IF(ABS((S30-R30)/(R30+0.000001))&lt;$A$3,"*****",(S30-R30)/(R30+0.000001)),T30)</f>
        <v>NO</v>
      </c>
      <c r="V30" s="55" t="s">
        <v>40</v>
      </c>
      <c r="W30" s="32" t="str">
        <f aca="false">[2]Table10s2!H30</f>
        <v>NO</v>
      </c>
      <c r="X30" s="157" t="str">
        <f aca="false">IF(ISNUMBER(W30-V30),(W30-V30),W30)</f>
        <v>NO</v>
      </c>
      <c r="Y30" s="156" t="str">
        <f aca="false">IF(ISNUMBER((W30-V30)/(V30+0.000001)),IF(ABS((W30-V30)/(V30+0.000001))&lt;$A$3,"*****",(W30-V30)/(V30+0.000001)),X30)</f>
        <v>NO</v>
      </c>
      <c r="Z30" s="55" t="s">
        <v>40</v>
      </c>
      <c r="AA30" s="32" t="str">
        <f aca="false">[2]Table10s2!I30</f>
        <v>NO</v>
      </c>
      <c r="AB30" s="157" t="str">
        <f aca="false">IF(ISNUMBER(AA30-Z30),(AA30-Z30),AA30)</f>
        <v>NO</v>
      </c>
      <c r="AC30" s="156" t="str">
        <f aca="false">IF(ISNUMBER((AA30-Z30)/(Z30+0.000001)),IF(ABS((AA30-Z30)/(Z30+0.000001))&lt;$A$3,"*****",(AA30-Z30)/(Z30+0.000001)),AB30)</f>
        <v>NO</v>
      </c>
      <c r="AD30" s="55" t="s">
        <v>40</v>
      </c>
      <c r="AE30" s="32" t="str">
        <f aca="false">[2]Table10s2!J30</f>
        <v>NO</v>
      </c>
      <c r="AF30" s="157" t="str">
        <f aca="false">IF(ISNUMBER(AE30-AD30),(AE30-AD30),AE30)</f>
        <v>NO</v>
      </c>
      <c r="AG30" s="156" t="str">
        <f aca="false">IF(ISNUMBER((AE30-AD30)/(AD30+0.000001)),IF(ABS((AE30-AD30)/(AD30+0.000001))&lt;$A$3,"*****",(AE30-AD30)/(AD30+0.000001)),AF30)</f>
        <v>NO</v>
      </c>
      <c r="AH30" s="55" t="s">
        <v>40</v>
      </c>
      <c r="AI30" s="32" t="str">
        <f aca="false">[2]Table10s2!K30</f>
        <v>NO</v>
      </c>
      <c r="AJ30" s="157" t="str">
        <f aca="false">IF(ISNUMBER(AI30-AH30),(AI30-AH30),AI30)</f>
        <v>NO</v>
      </c>
      <c r="AK30" s="156" t="str">
        <f aca="false">IF(ISNUMBER((AI30-AH30)/(AH30+0.000001)),IF(ABS((AI30-AH30)/(AH30+0.000001))&lt;$A$3,"*****",(AI30-AH30)/(AH30+0.000001)),AJ30)</f>
        <v>NO</v>
      </c>
      <c r="AL30" s="55" t="s">
        <v>40</v>
      </c>
      <c r="AM30" s="32" t="str">
        <f aca="false">[2]Table10s2!L30</f>
        <v>NO</v>
      </c>
      <c r="AN30" s="157" t="str">
        <f aca="false">IF(ISNUMBER(AM30-AL30),(AM30-AL30),AM30)</f>
        <v>NO</v>
      </c>
      <c r="AO30" s="156" t="str">
        <f aca="false">IF(ISNUMBER((AM30-AL30)/(AL30+0.000001)),IF(ABS((AM30-AL30)/(AL30+0.000001))&lt;$A$3,"*****",(AM30-AL30)/(AL30+0.000001)),AN30)</f>
        <v>NO</v>
      </c>
    </row>
    <row r="31" customFormat="false" ht="12.75" hidden="false" customHeight="false" outlineLevel="0" collapsed="false">
      <c r="A31" s="68" t="s">
        <v>66</v>
      </c>
      <c r="B31" s="55" t="s">
        <v>19</v>
      </c>
      <c r="C31" s="32" t="str">
        <f aca="false">[2]Table10s2!C31</f>
        <v>IE</v>
      </c>
      <c r="D31" s="155" t="str">
        <f aca="false">IF(ISNUMBER(C31-B31),(C31-B31),C31)</f>
        <v>IE</v>
      </c>
      <c r="E31" s="156" t="str">
        <f aca="false">IF(ISNUMBER((C31-B31)/(B31+0.000001)),IF(ABS((C31-B31)/(B31+0.000001))&lt;$A$3,"*****",(C31-B31)/(B31+0.000001)),D31)</f>
        <v>IE</v>
      </c>
      <c r="F31" s="55" t="s">
        <v>19</v>
      </c>
      <c r="G31" s="32" t="str">
        <f aca="false">[2]Table10s2!D31</f>
        <v>IE</v>
      </c>
      <c r="H31" s="155" t="str">
        <f aca="false">IF(ISNUMBER(G31-F31),(G31-F31),G31)</f>
        <v>IE</v>
      </c>
      <c r="I31" s="156" t="str">
        <f aca="false">IF(ISNUMBER((G31-F31)/(F31+0.000001)),IF(ABS((G31-F31)/(F31+0.000001))&lt;$A$3,"*****",(G31-F31)/(F31+0.000001)),H31)</f>
        <v>IE</v>
      </c>
      <c r="J31" s="55" t="s">
        <v>19</v>
      </c>
      <c r="K31" s="32" t="str">
        <f aca="false">[2]Table10s2!E31</f>
        <v>IE</v>
      </c>
      <c r="L31" s="155" t="str">
        <f aca="false">IF(ISNUMBER(K31-J31),(K31-J31),K31)</f>
        <v>IE</v>
      </c>
      <c r="M31" s="156" t="str">
        <f aca="false">IF(ISNUMBER((K31-J31)/(J31+0.000001)),IF(ABS((K31-J31)/(J31+0.000001))&lt;$A$3,"*****",(K31-J31)/(J31+0.000001)),L31)</f>
        <v>IE</v>
      </c>
      <c r="N31" s="55" t="s">
        <v>19</v>
      </c>
      <c r="O31" s="32" t="str">
        <f aca="false">[2]Table10s2!F31</f>
        <v>IE</v>
      </c>
      <c r="P31" s="155" t="str">
        <f aca="false">IF(ISNUMBER(O31-N31),(O31-N31),O31)</f>
        <v>IE</v>
      </c>
      <c r="Q31" s="156" t="str">
        <f aca="false">IF(ISNUMBER((O31-N31)/(N31+0.000001)),IF(ABS((O31-N31)/(N31+0.000001))&lt;$A$3,"*****",(O31-N31)/(N31+0.000001)),P31)</f>
        <v>IE</v>
      </c>
      <c r="R31" s="55" t="s">
        <v>19</v>
      </c>
      <c r="S31" s="32" t="str">
        <f aca="false">[2]Table10s2!G31</f>
        <v>IE</v>
      </c>
      <c r="T31" s="155" t="str">
        <f aca="false">IF(ISNUMBER(S31-R31),(S31-R31),S31)</f>
        <v>IE</v>
      </c>
      <c r="U31" s="156" t="str">
        <f aca="false">IF(ISNUMBER((S31-R31)/(R31+0.000001)),IF(ABS((S31-R31)/(R31+0.000001))&lt;$A$3,"*****",(S31-R31)/(R31+0.000001)),T31)</f>
        <v>IE</v>
      </c>
      <c r="V31" s="55" t="s">
        <v>19</v>
      </c>
      <c r="W31" s="32" t="str">
        <f aca="false">[2]Table10s2!H31</f>
        <v>IE</v>
      </c>
      <c r="X31" s="157" t="str">
        <f aca="false">IF(ISNUMBER(W31-V31),(W31-V31),W31)</f>
        <v>IE</v>
      </c>
      <c r="Y31" s="156" t="str">
        <f aca="false">IF(ISNUMBER((W31-V31)/(V31+0.000001)),IF(ABS((W31-V31)/(V31+0.000001))&lt;$A$3,"*****",(W31-V31)/(V31+0.000001)),X31)</f>
        <v>IE</v>
      </c>
      <c r="Z31" s="55" t="s">
        <v>19</v>
      </c>
      <c r="AA31" s="32" t="str">
        <f aca="false">[2]Table10s2!I31</f>
        <v>IE</v>
      </c>
      <c r="AB31" s="157" t="str">
        <f aca="false">IF(ISNUMBER(AA31-Z31),(AA31-Z31),AA31)</f>
        <v>IE</v>
      </c>
      <c r="AC31" s="156" t="str">
        <f aca="false">IF(ISNUMBER((AA31-Z31)/(Z31+0.000001)),IF(ABS((AA31-Z31)/(Z31+0.000001))&lt;$A$3,"*****",(AA31-Z31)/(Z31+0.000001)),AB31)</f>
        <v>IE</v>
      </c>
      <c r="AD31" s="55" t="s">
        <v>19</v>
      </c>
      <c r="AE31" s="32" t="str">
        <f aca="false">[2]Table10s2!J31</f>
        <v>IE</v>
      </c>
      <c r="AF31" s="157" t="str">
        <f aca="false">IF(ISNUMBER(AE31-AD31),(AE31-AD31),AE31)</f>
        <v>IE</v>
      </c>
      <c r="AG31" s="156" t="str">
        <f aca="false">IF(ISNUMBER((AE31-AD31)/(AD31+0.000001)),IF(ABS((AE31-AD31)/(AD31+0.000001))&lt;$A$3,"*****",(AE31-AD31)/(AD31+0.000001)),AF31)</f>
        <v>IE</v>
      </c>
      <c r="AH31" s="55" t="s">
        <v>19</v>
      </c>
      <c r="AI31" s="32" t="str">
        <f aca="false">[2]Table10s2!K31</f>
        <v>IE</v>
      </c>
      <c r="AJ31" s="157" t="str">
        <f aca="false">IF(ISNUMBER(AI31-AH31),(AI31-AH31),AI31)</f>
        <v>IE</v>
      </c>
      <c r="AK31" s="156" t="str">
        <f aca="false">IF(ISNUMBER((AI31-AH31)/(AH31+0.000001)),IF(ABS((AI31-AH31)/(AH31+0.000001))&lt;$A$3,"*****",(AI31-AH31)/(AH31+0.000001)),AJ31)</f>
        <v>IE</v>
      </c>
      <c r="AL31" s="55" t="s">
        <v>19</v>
      </c>
      <c r="AM31" s="32" t="str">
        <f aca="false">[2]Table10s2!L31</f>
        <v>IE</v>
      </c>
      <c r="AN31" s="157" t="str">
        <f aca="false">IF(ISNUMBER(AM31-AL31),(AM31-AL31),AM31)</f>
        <v>IE</v>
      </c>
      <c r="AO31" s="156" t="str">
        <f aca="false">IF(ISNUMBER((AM31-AL31)/(AL31+0.000001)),IF(ABS((AM31-AL31)/(AL31+0.000001))&lt;$A$3,"*****",(AM31-AL31)/(AL31+0.000001)),AN31)</f>
        <v>IE</v>
      </c>
    </row>
    <row r="32" customFormat="false" ht="12.75" hidden="false" customHeight="false" outlineLevel="0" collapsed="false">
      <c r="A32" s="68" t="s">
        <v>35</v>
      </c>
      <c r="B32" s="55" t="s">
        <v>40</v>
      </c>
      <c r="C32" s="32" t="str">
        <f aca="false">[2]Table10s2!C32</f>
        <v>NO</v>
      </c>
      <c r="D32" s="155" t="str">
        <f aca="false">IF(ISNUMBER(C32-B32),(C32-B32),C32)</f>
        <v>NO</v>
      </c>
      <c r="E32" s="156" t="str">
        <f aca="false">IF(ISNUMBER((C32-B32)/(B32+0.000001)),IF(ABS((C32-B32)/(B32+0.000001))&lt;$A$3,"*****",(C32-B32)/(B32+0.000001)),D32)</f>
        <v>NO</v>
      </c>
      <c r="F32" s="55" t="s">
        <v>40</v>
      </c>
      <c r="G32" s="32" t="str">
        <f aca="false">[2]Table10s2!D32</f>
        <v>NO</v>
      </c>
      <c r="H32" s="155" t="str">
        <f aca="false">IF(ISNUMBER(G32-F32),(G32-F32),G32)</f>
        <v>NO</v>
      </c>
      <c r="I32" s="156" t="str">
        <f aca="false">IF(ISNUMBER((G32-F32)/(F32+0.000001)),IF(ABS((G32-F32)/(F32+0.000001))&lt;$A$3,"*****",(G32-F32)/(F32+0.000001)),H32)</f>
        <v>NO</v>
      </c>
      <c r="J32" s="55" t="s">
        <v>40</v>
      </c>
      <c r="K32" s="32" t="str">
        <f aca="false">[2]Table10s2!E32</f>
        <v>NO</v>
      </c>
      <c r="L32" s="155" t="str">
        <f aca="false">IF(ISNUMBER(K32-J32),(K32-J32),K32)</f>
        <v>NO</v>
      </c>
      <c r="M32" s="156" t="str">
        <f aca="false">IF(ISNUMBER((K32-J32)/(J32+0.000001)),IF(ABS((K32-J32)/(J32+0.000001))&lt;$A$3,"*****",(K32-J32)/(J32+0.000001)),L32)</f>
        <v>NO</v>
      </c>
      <c r="N32" s="55" t="s">
        <v>40</v>
      </c>
      <c r="O32" s="32" t="str">
        <f aca="false">[2]Table10s2!F32</f>
        <v>NO</v>
      </c>
      <c r="P32" s="155" t="str">
        <f aca="false">IF(ISNUMBER(O32-N32),(O32-N32),O32)</f>
        <v>NO</v>
      </c>
      <c r="Q32" s="156" t="str">
        <f aca="false">IF(ISNUMBER((O32-N32)/(N32+0.000001)),IF(ABS((O32-N32)/(N32+0.000001))&lt;$A$3,"*****",(O32-N32)/(N32+0.000001)),P32)</f>
        <v>NO</v>
      </c>
      <c r="R32" s="55" t="s">
        <v>40</v>
      </c>
      <c r="S32" s="32" t="str">
        <f aca="false">[2]Table10s2!G32</f>
        <v>NO</v>
      </c>
      <c r="T32" s="155" t="str">
        <f aca="false">IF(ISNUMBER(S32-R32),(S32-R32),S32)</f>
        <v>NO</v>
      </c>
      <c r="U32" s="156" t="str">
        <f aca="false">IF(ISNUMBER((S32-R32)/(R32+0.000001)),IF(ABS((S32-R32)/(R32+0.000001))&lt;$A$3,"*****",(S32-R32)/(R32+0.000001)),T32)</f>
        <v>NO</v>
      </c>
      <c r="V32" s="55" t="s">
        <v>40</v>
      </c>
      <c r="W32" s="32" t="str">
        <f aca="false">[2]Table10s2!H32</f>
        <v>NO</v>
      </c>
      <c r="X32" s="157" t="str">
        <f aca="false">IF(ISNUMBER(W32-V32),(W32-V32),W32)</f>
        <v>NO</v>
      </c>
      <c r="Y32" s="156" t="str">
        <f aca="false">IF(ISNUMBER((W32-V32)/(V32+0.000001)),IF(ABS((W32-V32)/(V32+0.000001))&lt;$A$3,"*****",(W32-V32)/(V32+0.000001)),X32)</f>
        <v>NO</v>
      </c>
      <c r="Z32" s="55" t="s">
        <v>40</v>
      </c>
      <c r="AA32" s="32" t="str">
        <f aca="false">[2]Table10s2!I32</f>
        <v>NO</v>
      </c>
      <c r="AB32" s="157" t="str">
        <f aca="false">IF(ISNUMBER(AA32-Z32),(AA32-Z32),AA32)</f>
        <v>NO</v>
      </c>
      <c r="AC32" s="156" t="str">
        <f aca="false">IF(ISNUMBER((AA32-Z32)/(Z32+0.000001)),IF(ABS((AA32-Z32)/(Z32+0.000001))&lt;$A$3,"*****",(AA32-Z32)/(Z32+0.000001)),AB32)</f>
        <v>NO</v>
      </c>
      <c r="AD32" s="55" t="s">
        <v>40</v>
      </c>
      <c r="AE32" s="32" t="str">
        <f aca="false">[2]Table10s2!J32</f>
        <v>NO</v>
      </c>
      <c r="AF32" s="157" t="str">
        <f aca="false">IF(ISNUMBER(AE32-AD32),(AE32-AD32),AE32)</f>
        <v>NO</v>
      </c>
      <c r="AG32" s="156" t="str">
        <f aca="false">IF(ISNUMBER((AE32-AD32)/(AD32+0.000001)),IF(ABS((AE32-AD32)/(AD32+0.000001))&lt;$A$3,"*****",(AE32-AD32)/(AD32+0.000001)),AF32)</f>
        <v>NO</v>
      </c>
      <c r="AH32" s="55" t="s">
        <v>40</v>
      </c>
      <c r="AI32" s="32" t="str">
        <f aca="false">[2]Table10s2!K32</f>
        <v>NO</v>
      </c>
      <c r="AJ32" s="157" t="str">
        <f aca="false">IF(ISNUMBER(AI32-AH32),(AI32-AH32),AI32)</f>
        <v>NO</v>
      </c>
      <c r="AK32" s="156" t="str">
        <f aca="false">IF(ISNUMBER((AI32-AH32)/(AH32+0.000001)),IF(ABS((AI32-AH32)/(AH32+0.000001))&lt;$A$3,"*****",(AI32-AH32)/(AH32+0.000001)),AJ32)</f>
        <v>NO</v>
      </c>
      <c r="AL32" s="55" t="s">
        <v>40</v>
      </c>
      <c r="AM32" s="32" t="str">
        <f aca="false">[2]Table10s2!L32</f>
        <v>NO</v>
      </c>
      <c r="AN32" s="157" t="str">
        <f aca="false">IF(ISNUMBER(AM32-AL32),(AM32-AL32),AM32)</f>
        <v>NO</v>
      </c>
      <c r="AO32" s="156" t="str">
        <f aca="false">IF(ISNUMBER((AM32-AL32)/(AL32+0.000001)),IF(ABS((AM32-AL32)/(AL32+0.000001))&lt;$A$3,"*****",(AM32-AL32)/(AL32+0.000001)),AN32)</f>
        <v>NO</v>
      </c>
    </row>
    <row r="33" customFormat="false" ht="12.75" hidden="false" customHeight="false" outlineLevel="0" collapsed="false">
      <c r="A33" s="68" t="s">
        <v>36</v>
      </c>
      <c r="B33" s="55" t="s">
        <v>40</v>
      </c>
      <c r="C33" s="32" t="str">
        <f aca="false">[2]Table10s2!C33</f>
        <v>NO</v>
      </c>
      <c r="D33" s="155" t="str">
        <f aca="false">IF(ISNUMBER(C33-B33),(C33-B33),C33)</f>
        <v>NO</v>
      </c>
      <c r="E33" s="156" t="str">
        <f aca="false">IF(ISNUMBER((C33-B33)/(B33+0.000001)),IF(ABS((C33-B33)/(B33+0.000001))&lt;$A$3,"*****",(C33-B33)/(B33+0.000001)),D33)</f>
        <v>NO</v>
      </c>
      <c r="F33" s="55" t="s">
        <v>40</v>
      </c>
      <c r="G33" s="32" t="str">
        <f aca="false">[2]Table10s2!D33</f>
        <v>NO</v>
      </c>
      <c r="H33" s="155" t="str">
        <f aca="false">IF(ISNUMBER(G33-F33),(G33-F33),G33)</f>
        <v>NO</v>
      </c>
      <c r="I33" s="156" t="str">
        <f aca="false">IF(ISNUMBER((G33-F33)/(F33+0.000001)),IF(ABS((G33-F33)/(F33+0.000001))&lt;$A$3,"*****",(G33-F33)/(F33+0.000001)),H33)</f>
        <v>NO</v>
      </c>
      <c r="J33" s="55" t="s">
        <v>40</v>
      </c>
      <c r="K33" s="32" t="str">
        <f aca="false">[2]Table10s2!E33</f>
        <v>NO</v>
      </c>
      <c r="L33" s="155" t="str">
        <f aca="false">IF(ISNUMBER(K33-J33),(K33-J33),K33)</f>
        <v>NO</v>
      </c>
      <c r="M33" s="156" t="str">
        <f aca="false">IF(ISNUMBER((K33-J33)/(J33+0.000001)),IF(ABS((K33-J33)/(J33+0.000001))&lt;$A$3,"*****",(K33-J33)/(J33+0.000001)),L33)</f>
        <v>NO</v>
      </c>
      <c r="N33" s="55" t="s">
        <v>40</v>
      </c>
      <c r="O33" s="32" t="str">
        <f aca="false">[2]Table10s2!F33</f>
        <v>NO</v>
      </c>
      <c r="P33" s="155" t="str">
        <f aca="false">IF(ISNUMBER(O33-N33),(O33-N33),O33)</f>
        <v>NO</v>
      </c>
      <c r="Q33" s="156" t="str">
        <f aca="false">IF(ISNUMBER((O33-N33)/(N33+0.000001)),IF(ABS((O33-N33)/(N33+0.000001))&lt;$A$3,"*****",(O33-N33)/(N33+0.000001)),P33)</f>
        <v>NO</v>
      </c>
      <c r="R33" s="55" t="s">
        <v>40</v>
      </c>
      <c r="S33" s="32" t="str">
        <f aca="false">[2]Table10s2!G33</f>
        <v>NO</v>
      </c>
      <c r="T33" s="155" t="str">
        <f aca="false">IF(ISNUMBER(S33-R33),(S33-R33),S33)</f>
        <v>NO</v>
      </c>
      <c r="U33" s="156" t="str">
        <f aca="false">IF(ISNUMBER((S33-R33)/(R33+0.000001)),IF(ABS((S33-R33)/(R33+0.000001))&lt;$A$3,"*****",(S33-R33)/(R33+0.000001)),T33)</f>
        <v>NO</v>
      </c>
      <c r="V33" s="55" t="s">
        <v>40</v>
      </c>
      <c r="W33" s="32" t="str">
        <f aca="false">[2]Table10s2!H33</f>
        <v>NO</v>
      </c>
      <c r="X33" s="157" t="str">
        <f aca="false">IF(ISNUMBER(W33-V33),(W33-V33),W33)</f>
        <v>NO</v>
      </c>
      <c r="Y33" s="156" t="str">
        <f aca="false">IF(ISNUMBER((W33-V33)/(V33+0.000001)),IF(ABS((W33-V33)/(V33+0.000001))&lt;$A$3,"*****",(W33-V33)/(V33+0.000001)),X33)</f>
        <v>NO</v>
      </c>
      <c r="Z33" s="55" t="s">
        <v>40</v>
      </c>
      <c r="AA33" s="32" t="str">
        <f aca="false">[2]Table10s2!I33</f>
        <v>NO</v>
      </c>
      <c r="AB33" s="157" t="str">
        <f aca="false">IF(ISNUMBER(AA33-Z33),(AA33-Z33),AA33)</f>
        <v>NO</v>
      </c>
      <c r="AC33" s="156" t="str">
        <f aca="false">IF(ISNUMBER((AA33-Z33)/(Z33+0.000001)),IF(ABS((AA33-Z33)/(Z33+0.000001))&lt;$A$3,"*****",(AA33-Z33)/(Z33+0.000001)),AB33)</f>
        <v>NO</v>
      </c>
      <c r="AD33" s="55" t="s">
        <v>40</v>
      </c>
      <c r="AE33" s="32" t="str">
        <f aca="false">[2]Table10s2!J33</f>
        <v>NO</v>
      </c>
      <c r="AF33" s="157" t="str">
        <f aca="false">IF(ISNUMBER(AE33-AD33),(AE33-AD33),AE33)</f>
        <v>NO</v>
      </c>
      <c r="AG33" s="156" t="str">
        <f aca="false">IF(ISNUMBER((AE33-AD33)/(AD33+0.000001)),IF(ABS((AE33-AD33)/(AD33+0.000001))&lt;$A$3,"*****",(AE33-AD33)/(AD33+0.000001)),AF33)</f>
        <v>NO</v>
      </c>
      <c r="AH33" s="55" t="s">
        <v>40</v>
      </c>
      <c r="AI33" s="32" t="str">
        <f aca="false">[2]Table10s2!K33</f>
        <v>NO</v>
      </c>
      <c r="AJ33" s="157" t="str">
        <f aca="false">IF(ISNUMBER(AI33-AH33),(AI33-AH33),AI33)</f>
        <v>NO</v>
      </c>
      <c r="AK33" s="156" t="str">
        <f aca="false">IF(ISNUMBER((AI33-AH33)/(AH33+0.000001)),IF(ABS((AI33-AH33)/(AH33+0.000001))&lt;$A$3,"*****",(AI33-AH33)/(AH33+0.000001)),AJ33)</f>
        <v>NO</v>
      </c>
      <c r="AL33" s="55" t="s">
        <v>40</v>
      </c>
      <c r="AM33" s="32" t="str">
        <f aca="false">[2]Table10s2!L33</f>
        <v>NO</v>
      </c>
      <c r="AN33" s="157" t="str">
        <f aca="false">IF(ISNUMBER(AM33-AL33),(AM33-AL33),AM33)</f>
        <v>NO</v>
      </c>
      <c r="AO33" s="156" t="str">
        <f aca="false">IF(ISNUMBER((AM33-AL33)/(AL33+0.000001)),IF(ABS((AM33-AL33)/(AL33+0.000001))&lt;$A$3,"*****",(AM33-AL33)/(AL33+0.000001)),AN33)</f>
        <v>NO</v>
      </c>
    </row>
    <row r="34" customFormat="false" ht="13.5" hidden="false" customHeight="false" outlineLevel="0" collapsed="false">
      <c r="A34" s="68" t="s">
        <v>28</v>
      </c>
      <c r="B34" s="55" t="s">
        <v>40</v>
      </c>
      <c r="C34" s="32" t="str">
        <f aca="false">[2]Table10s2!C34</f>
        <v>NO</v>
      </c>
      <c r="D34" s="158" t="str">
        <f aca="false">IF(ISNUMBER(C34-B34),(C34-B34),C34)</f>
        <v>NO</v>
      </c>
      <c r="E34" s="159" t="str">
        <f aca="false">IF(ISNUMBER((C34-B34)/(B34+0.000001)),IF(ABS((C34-B34)/(B34+0.000001))&lt;$A$3,"*****",(C34-B34)/(B34+0.000001)),D34)</f>
        <v>NO</v>
      </c>
      <c r="F34" s="55" t="s">
        <v>40</v>
      </c>
      <c r="G34" s="32" t="str">
        <f aca="false">[2]Table10s2!D34</f>
        <v>NO</v>
      </c>
      <c r="H34" s="158" t="str">
        <f aca="false">IF(ISNUMBER(G34-F34),(G34-F34),G34)</f>
        <v>NO</v>
      </c>
      <c r="I34" s="159" t="str">
        <f aca="false">IF(ISNUMBER((G34-F34)/(F34+0.000001)),IF(ABS((G34-F34)/(F34+0.000001))&lt;$A$3,"*****",(G34-F34)/(F34+0.000001)),H34)</f>
        <v>NO</v>
      </c>
      <c r="J34" s="55" t="s">
        <v>40</v>
      </c>
      <c r="K34" s="32" t="str">
        <f aca="false">[2]Table10s2!E34</f>
        <v>NO</v>
      </c>
      <c r="L34" s="158" t="str">
        <f aca="false">IF(ISNUMBER(K34-J34),(K34-J34),K34)</f>
        <v>NO</v>
      </c>
      <c r="M34" s="159" t="str">
        <f aca="false">IF(ISNUMBER((K34-J34)/(J34+0.000001)),IF(ABS((K34-J34)/(J34+0.000001))&lt;$A$3,"*****",(K34-J34)/(J34+0.000001)),L34)</f>
        <v>NO</v>
      </c>
      <c r="N34" s="55" t="s">
        <v>40</v>
      </c>
      <c r="O34" s="32" t="str">
        <f aca="false">[2]Table10s2!F34</f>
        <v>NO</v>
      </c>
      <c r="P34" s="158" t="str">
        <f aca="false">IF(ISNUMBER(O34-N34),(O34-N34),O34)</f>
        <v>NO</v>
      </c>
      <c r="Q34" s="159" t="str">
        <f aca="false">IF(ISNUMBER((O34-N34)/(N34+0.000001)),IF(ABS((O34-N34)/(N34+0.000001))&lt;$A$3,"*****",(O34-N34)/(N34+0.000001)),P34)</f>
        <v>NO</v>
      </c>
      <c r="R34" s="55" t="s">
        <v>40</v>
      </c>
      <c r="S34" s="32" t="str">
        <f aca="false">[2]Table10s2!G34</f>
        <v>NO</v>
      </c>
      <c r="T34" s="158" t="str">
        <f aca="false">IF(ISNUMBER(S34-R34),(S34-R34),S34)</f>
        <v>NO</v>
      </c>
      <c r="U34" s="159" t="str">
        <f aca="false">IF(ISNUMBER((S34-R34)/(R34+0.000001)),IF(ABS((S34-R34)/(R34+0.000001))&lt;$A$3,"*****",(S34-R34)/(R34+0.000001)),T34)</f>
        <v>NO</v>
      </c>
      <c r="V34" s="55" t="s">
        <v>40</v>
      </c>
      <c r="W34" s="32" t="str">
        <f aca="false">[2]Table10s2!H34</f>
        <v>NO</v>
      </c>
      <c r="X34" s="160" t="str">
        <f aca="false">IF(ISNUMBER(W34-V34),(W34-V34),W34)</f>
        <v>NO</v>
      </c>
      <c r="Y34" s="159" t="str">
        <f aca="false">IF(ISNUMBER((W34-V34)/(V34+0.000001)),IF(ABS((W34-V34)/(V34+0.000001))&lt;$A$3,"*****",(W34-V34)/(V34+0.000001)),X34)</f>
        <v>NO</v>
      </c>
      <c r="Z34" s="55" t="s">
        <v>40</v>
      </c>
      <c r="AA34" s="32" t="str">
        <f aca="false">[2]Table10s2!I34</f>
        <v>NO</v>
      </c>
      <c r="AB34" s="160" t="str">
        <f aca="false">IF(ISNUMBER(AA34-Z34),(AA34-Z34),AA34)</f>
        <v>NO</v>
      </c>
      <c r="AC34" s="159" t="str">
        <f aca="false">IF(ISNUMBER((AA34-Z34)/(Z34+0.000001)),IF(ABS((AA34-Z34)/(Z34+0.000001))&lt;$A$3,"*****",(AA34-Z34)/(Z34+0.000001)),AB34)</f>
        <v>NO</v>
      </c>
      <c r="AD34" s="55" t="s">
        <v>40</v>
      </c>
      <c r="AE34" s="32" t="str">
        <f aca="false">[2]Table10s2!J34</f>
        <v>NO</v>
      </c>
      <c r="AF34" s="160" t="str">
        <f aca="false">IF(ISNUMBER(AE34-AD34),(AE34-AD34),AE34)</f>
        <v>NO</v>
      </c>
      <c r="AG34" s="159" t="str">
        <f aca="false">IF(ISNUMBER((AE34-AD34)/(AD34+0.000001)),IF(ABS((AE34-AD34)/(AD34+0.000001))&lt;$A$3,"*****",(AE34-AD34)/(AD34+0.000001)),AF34)</f>
        <v>NO</v>
      </c>
      <c r="AH34" s="55" t="s">
        <v>40</v>
      </c>
      <c r="AI34" s="32" t="str">
        <f aca="false">[2]Table10s2!K34</f>
        <v>NO</v>
      </c>
      <c r="AJ34" s="160" t="str">
        <f aca="false">IF(ISNUMBER(AI34-AH34),(AI34-AH34),AI34)</f>
        <v>NO</v>
      </c>
      <c r="AK34" s="159" t="str">
        <f aca="false">IF(ISNUMBER((AI34-AH34)/(AH34+0.000001)),IF(ABS((AI34-AH34)/(AH34+0.000001))&lt;$A$3,"*****",(AI34-AH34)/(AH34+0.000001)),AJ34)</f>
        <v>NO</v>
      </c>
      <c r="AL34" s="55" t="s">
        <v>40</v>
      </c>
      <c r="AM34" s="32" t="str">
        <f aca="false">[2]Table10s2!L34</f>
        <v>NO</v>
      </c>
      <c r="AN34" s="160" t="str">
        <f aca="false">IF(ISNUMBER(AM34-AL34),(AM34-AL34),AM34)</f>
        <v>NO</v>
      </c>
      <c r="AO34" s="159" t="str">
        <f aca="false">IF(ISNUMBER((AM34-AL34)/(AL34+0.000001)),IF(ABS((AM34-AL34)/(AL34+0.000001))&lt;$A$3,"*****",(AM34-AL34)/(AL34+0.000001)),AN34)</f>
        <v>NO</v>
      </c>
    </row>
    <row r="35" customFormat="false" ht="12.75" hidden="false" customHeight="false" outlineLevel="0" collapsed="false">
      <c r="A35" s="48" t="s">
        <v>67</v>
      </c>
      <c r="B35" s="49" t="n">
        <v>0</v>
      </c>
      <c r="C35" s="50" t="n">
        <f aca="false">[2]Table10s2!C35</f>
        <v>0</v>
      </c>
      <c r="D35" s="142" t="n">
        <f aca="false">IF(ISNUMBER(C35-B35),(C35-B35),C35)</f>
        <v>0</v>
      </c>
      <c r="E35" s="143" t="str">
        <f aca="false">IF(ISNUMBER((C35-B35)/(B35+0.000001)),IF(ABS((C35-B35)/(B35+0.000001))&lt;$A$3,"*****",(C35-B35)/(B35+0.000001)),D35)</f>
        <v>*****</v>
      </c>
      <c r="F35" s="49" t="n">
        <v>0</v>
      </c>
      <c r="G35" s="50" t="n">
        <f aca="false">[2]Table10s2!D35</f>
        <v>0</v>
      </c>
      <c r="H35" s="142" t="n">
        <f aca="false">IF(ISNUMBER(G35-F35),(G35-F35),G35)</f>
        <v>0</v>
      </c>
      <c r="I35" s="143" t="str">
        <f aca="false">IF(ISNUMBER((G35-F35)/(F35+0.000001)),IF(ABS((G35-F35)/(F35+0.000001))&lt;$A$3,"*****",(G35-F35)/(F35+0.000001)),H35)</f>
        <v>*****</v>
      </c>
      <c r="J35" s="49" t="n">
        <v>0</v>
      </c>
      <c r="K35" s="50" t="n">
        <f aca="false">[2]Table10s2!E35</f>
        <v>0</v>
      </c>
      <c r="L35" s="142" t="n">
        <f aca="false">IF(ISNUMBER(K35-J35),(K35-J35),K35)</f>
        <v>0</v>
      </c>
      <c r="M35" s="143" t="str">
        <f aca="false">IF(ISNUMBER((K35-J35)/(J35+0.000001)),IF(ABS((K35-J35)/(J35+0.000001))&lt;$A$3,"*****",(K35-J35)/(J35+0.000001)),L35)</f>
        <v>*****</v>
      </c>
      <c r="N35" s="49" t="n">
        <v>0</v>
      </c>
      <c r="O35" s="50" t="n">
        <f aca="false">[2]Table10s2!F35</f>
        <v>0</v>
      </c>
      <c r="P35" s="142" t="n">
        <f aca="false">IF(ISNUMBER(O35-N35),(O35-N35),O35)</f>
        <v>0</v>
      </c>
      <c r="Q35" s="143" t="str">
        <f aca="false">IF(ISNUMBER((O35-N35)/(N35+0.000001)),IF(ABS((O35-N35)/(N35+0.000001))&lt;$A$3,"*****",(O35-N35)/(N35+0.000001)),P35)</f>
        <v>*****</v>
      </c>
      <c r="R35" s="49" t="n">
        <v>0</v>
      </c>
      <c r="S35" s="50" t="n">
        <f aca="false">[2]Table10s2!G35</f>
        <v>0</v>
      </c>
      <c r="T35" s="142" t="n">
        <f aca="false">IF(ISNUMBER(S35-R35),(S35-R35),S35)</f>
        <v>0</v>
      </c>
      <c r="U35" s="143" t="str">
        <f aca="false">IF(ISNUMBER((S35-R35)/(R35+0.000001)),IF(ABS((S35-R35)/(R35+0.000001))&lt;$A$3,"*****",(S35-R35)/(R35+0.000001)),T35)</f>
        <v>*****</v>
      </c>
      <c r="V35" s="49" t="n">
        <v>0</v>
      </c>
      <c r="W35" s="50" t="n">
        <f aca="false">[2]Table10s2!H35</f>
        <v>0</v>
      </c>
      <c r="X35" s="144" t="n">
        <f aca="false">IF(ISNUMBER(W35-V35),(W35-V35),W35)</f>
        <v>0</v>
      </c>
      <c r="Y35" s="143" t="str">
        <f aca="false">IF(ISNUMBER((W35-V35)/(V35+0.000001)),IF(ABS((W35-V35)/(V35+0.000001))&lt;$A$3,"*****",(W35-V35)/(V35+0.000001)),X35)</f>
        <v>*****</v>
      </c>
      <c r="Z35" s="49" t="n">
        <v>0</v>
      </c>
      <c r="AA35" s="50" t="n">
        <f aca="false">[2]Table10s2!I35</f>
        <v>0</v>
      </c>
      <c r="AB35" s="144" t="n">
        <f aca="false">IF(ISNUMBER(AA35-Z35),(AA35-Z35),AA35)</f>
        <v>0</v>
      </c>
      <c r="AC35" s="143" t="str">
        <f aca="false">IF(ISNUMBER((AA35-Z35)/(Z35+0.000001)),IF(ABS((AA35-Z35)/(Z35+0.000001))&lt;$A$3,"*****",(AA35-Z35)/(Z35+0.000001)),AB35)</f>
        <v>*****</v>
      </c>
      <c r="AD35" s="49" t="n">
        <v>0</v>
      </c>
      <c r="AE35" s="50" t="n">
        <f aca="false">[2]Table10s2!J35</f>
        <v>0</v>
      </c>
      <c r="AF35" s="144" t="n">
        <f aca="false">IF(ISNUMBER(AE35-AD35),(AE35-AD35),AE35)</f>
        <v>0</v>
      </c>
      <c r="AG35" s="143" t="str">
        <f aca="false">IF(ISNUMBER((AE35-AD35)/(AD35+0.000001)),IF(ABS((AE35-AD35)/(AD35+0.000001))&lt;$A$3,"*****",(AE35-AD35)/(AD35+0.000001)),AF35)</f>
        <v>*****</v>
      </c>
      <c r="AH35" s="49" t="n">
        <v>0</v>
      </c>
      <c r="AI35" s="50" t="n">
        <f aca="false">[2]Table10s2!K35</f>
        <v>0</v>
      </c>
      <c r="AJ35" s="144" t="n">
        <f aca="false">IF(ISNUMBER(AI35-AH35),(AI35-AH35),AI35)</f>
        <v>0</v>
      </c>
      <c r="AK35" s="143" t="str">
        <f aca="false">IF(ISNUMBER((AI35-AH35)/(AH35+0.000001)),IF(ABS((AI35-AH35)/(AH35+0.000001))&lt;$A$3,"*****",(AI35-AH35)/(AH35+0.000001)),AJ35)</f>
        <v>*****</v>
      </c>
      <c r="AL35" s="49" t="n">
        <v>0</v>
      </c>
      <c r="AM35" s="50" t="n">
        <f aca="false">[2]Table10s2!L35</f>
        <v>0</v>
      </c>
      <c r="AN35" s="144" t="n">
        <f aca="false">IF(ISNUMBER(AM35-AL35),(AM35-AL35),AM35)</f>
        <v>0</v>
      </c>
      <c r="AO35" s="143" t="str">
        <f aca="false">IF(ISNUMBER((AM35-AL35)/(AL35+0.000001)),IF(ABS((AM35-AL35)/(AL35+0.000001))&lt;$A$3,"*****",(AM35-AL35)/(AL35+0.000001)),AN35)</f>
        <v>*****</v>
      </c>
    </row>
    <row r="36" customFormat="false" ht="12.75" hidden="false" customHeight="false" outlineLevel="0" collapsed="false">
      <c r="A36" s="68" t="s">
        <v>38</v>
      </c>
      <c r="B36" s="55" t="n">
        <v>0</v>
      </c>
      <c r="C36" s="32" t="n">
        <f aca="false">[2]Table10s2!C36</f>
        <v>0</v>
      </c>
      <c r="D36" s="130" t="n">
        <f aca="false">IF(ISNUMBER(C36-B36),(C36-B36),C36)</f>
        <v>0</v>
      </c>
      <c r="E36" s="131" t="str">
        <f aca="false">IF(ISNUMBER((C36-B36)/(B36+0.000001)),IF(ABS((C36-B36)/(B36+0.000001))&lt;$A$3,"*****",(C36-B36)/(B36+0.000001)),D36)</f>
        <v>*****</v>
      </c>
      <c r="F36" s="55" t="n">
        <v>0</v>
      </c>
      <c r="G36" s="32" t="n">
        <f aca="false">[2]Table10s2!D36</f>
        <v>0</v>
      </c>
      <c r="H36" s="130" t="n">
        <f aca="false">IF(ISNUMBER(G36-F36),(G36-F36),G36)</f>
        <v>0</v>
      </c>
      <c r="I36" s="131" t="str">
        <f aca="false">IF(ISNUMBER((G36-F36)/(F36+0.000001)),IF(ABS((G36-F36)/(F36+0.000001))&lt;$A$3,"*****",(G36-F36)/(F36+0.000001)),H36)</f>
        <v>*****</v>
      </c>
      <c r="J36" s="55" t="n">
        <v>0</v>
      </c>
      <c r="K36" s="32" t="n">
        <f aca="false">[2]Table10s2!E36</f>
        <v>0</v>
      </c>
      <c r="L36" s="130" t="n">
        <f aca="false">IF(ISNUMBER(K36-J36),(K36-J36),K36)</f>
        <v>0</v>
      </c>
      <c r="M36" s="131" t="str">
        <f aca="false">IF(ISNUMBER((K36-J36)/(J36+0.000001)),IF(ABS((K36-J36)/(J36+0.000001))&lt;$A$3,"*****",(K36-J36)/(J36+0.000001)),L36)</f>
        <v>*****</v>
      </c>
      <c r="N36" s="55" t="n">
        <v>0</v>
      </c>
      <c r="O36" s="32" t="n">
        <f aca="false">[2]Table10s2!F36</f>
        <v>0</v>
      </c>
      <c r="P36" s="130" t="n">
        <f aca="false">IF(ISNUMBER(O36-N36),(O36-N36),O36)</f>
        <v>0</v>
      </c>
      <c r="Q36" s="131" t="str">
        <f aca="false">IF(ISNUMBER((O36-N36)/(N36+0.000001)),IF(ABS((O36-N36)/(N36+0.000001))&lt;$A$3,"*****",(O36-N36)/(N36+0.000001)),P36)</f>
        <v>*****</v>
      </c>
      <c r="R36" s="55" t="n">
        <v>0</v>
      </c>
      <c r="S36" s="32" t="n">
        <f aca="false">[2]Table10s2!G36</f>
        <v>0</v>
      </c>
      <c r="T36" s="130" t="n">
        <f aca="false">IF(ISNUMBER(S36-R36),(S36-R36),S36)</f>
        <v>0</v>
      </c>
      <c r="U36" s="131" t="str">
        <f aca="false">IF(ISNUMBER((S36-R36)/(R36+0.000001)),IF(ABS((S36-R36)/(R36+0.000001))&lt;$A$3,"*****",(S36-R36)/(R36+0.000001)),T36)</f>
        <v>*****</v>
      </c>
      <c r="V36" s="55" t="n">
        <v>0</v>
      </c>
      <c r="W36" s="32" t="n">
        <f aca="false">[2]Table10s2!H36</f>
        <v>0</v>
      </c>
      <c r="X36" s="132" t="n">
        <f aca="false">IF(ISNUMBER(W36-V36),(W36-V36),W36)</f>
        <v>0</v>
      </c>
      <c r="Y36" s="131" t="str">
        <f aca="false">IF(ISNUMBER((W36-V36)/(V36+0.000001)),IF(ABS((W36-V36)/(V36+0.000001))&lt;$A$3,"*****",(W36-V36)/(V36+0.000001)),X36)</f>
        <v>*****</v>
      </c>
      <c r="Z36" s="55" t="n">
        <v>0</v>
      </c>
      <c r="AA36" s="32" t="n">
        <f aca="false">[2]Table10s2!I36</f>
        <v>0</v>
      </c>
      <c r="AB36" s="132" t="n">
        <f aca="false">IF(ISNUMBER(AA36-Z36),(AA36-Z36),AA36)</f>
        <v>0</v>
      </c>
      <c r="AC36" s="131" t="str">
        <f aca="false">IF(ISNUMBER((AA36-Z36)/(Z36+0.000001)),IF(ABS((AA36-Z36)/(Z36+0.000001))&lt;$A$3,"*****",(AA36-Z36)/(Z36+0.000001)),AB36)</f>
        <v>*****</v>
      </c>
      <c r="AD36" s="55" t="n">
        <v>0</v>
      </c>
      <c r="AE36" s="32" t="n">
        <f aca="false">[2]Table10s2!J36</f>
        <v>0</v>
      </c>
      <c r="AF36" s="132" t="n">
        <f aca="false">IF(ISNUMBER(AE36-AD36),(AE36-AD36),AE36)</f>
        <v>0</v>
      </c>
      <c r="AG36" s="131" t="str">
        <f aca="false">IF(ISNUMBER((AE36-AD36)/(AD36+0.000001)),IF(ABS((AE36-AD36)/(AD36+0.000001))&lt;$A$3,"*****",(AE36-AD36)/(AD36+0.000001)),AF36)</f>
        <v>*****</v>
      </c>
      <c r="AH36" s="55" t="n">
        <v>0</v>
      </c>
      <c r="AI36" s="32" t="n">
        <f aca="false">[2]Table10s2!K36</f>
        <v>0</v>
      </c>
      <c r="AJ36" s="132" t="n">
        <f aca="false">IF(ISNUMBER(AI36-AH36),(AI36-AH36),AI36)</f>
        <v>0</v>
      </c>
      <c r="AK36" s="131" t="str">
        <f aca="false">IF(ISNUMBER((AI36-AH36)/(AH36+0.000001)),IF(ABS((AI36-AH36)/(AH36+0.000001))&lt;$A$3,"*****",(AI36-AH36)/(AH36+0.000001)),AJ36)</f>
        <v>*****</v>
      </c>
      <c r="AL36" s="55" t="n">
        <v>0</v>
      </c>
      <c r="AM36" s="32" t="n">
        <f aca="false">[2]Table10s2!L36</f>
        <v>0</v>
      </c>
      <c r="AN36" s="132" t="n">
        <f aca="false">IF(ISNUMBER(AM36-AL36),(AM36-AL36),AM36)</f>
        <v>0</v>
      </c>
      <c r="AO36" s="131" t="str">
        <f aca="false">IF(ISNUMBER((AM36-AL36)/(AL36+0.000001)),IF(ABS((AM36-AL36)/(AL36+0.000001))&lt;$A$3,"*****",(AM36-AL36)/(AL36+0.000001)),AN36)</f>
        <v>*****</v>
      </c>
    </row>
    <row r="37" customFormat="false" ht="12.75" hidden="false" customHeight="false" outlineLevel="0" collapsed="false">
      <c r="A37" s="68" t="s">
        <v>39</v>
      </c>
      <c r="B37" s="55" t="s">
        <v>40</v>
      </c>
      <c r="C37" s="32" t="str">
        <f aca="false">[2]Table10s2!C37</f>
        <v>NO</v>
      </c>
      <c r="D37" s="130" t="str">
        <f aca="false">IF(ISNUMBER(C37-B37),(C37-B37),C37)</f>
        <v>NO</v>
      </c>
      <c r="E37" s="131" t="str">
        <f aca="false">IF(ISNUMBER((C37-B37)/(B37+0.000001)),IF(ABS((C37-B37)/(B37+0.000001))&lt;$A$3,"*****",(C37-B37)/(B37+0.000001)),D37)</f>
        <v>NO</v>
      </c>
      <c r="F37" s="55" t="s">
        <v>40</v>
      </c>
      <c r="G37" s="32" t="str">
        <f aca="false">[2]Table10s2!D37</f>
        <v>NO</v>
      </c>
      <c r="H37" s="130" t="str">
        <f aca="false">IF(ISNUMBER(G37-F37),(G37-F37),G37)</f>
        <v>NO</v>
      </c>
      <c r="I37" s="131" t="str">
        <f aca="false">IF(ISNUMBER((G37-F37)/(F37+0.000001)),IF(ABS((G37-F37)/(F37+0.000001))&lt;$A$3,"*****",(G37-F37)/(F37+0.000001)),H37)</f>
        <v>NO</v>
      </c>
      <c r="J37" s="55" t="s">
        <v>40</v>
      </c>
      <c r="K37" s="32" t="str">
        <f aca="false">[2]Table10s2!E37</f>
        <v>NO</v>
      </c>
      <c r="L37" s="130" t="str">
        <f aca="false">IF(ISNUMBER(K37-J37),(K37-J37),K37)</f>
        <v>NO</v>
      </c>
      <c r="M37" s="131" t="str">
        <f aca="false">IF(ISNUMBER((K37-J37)/(J37+0.000001)),IF(ABS((K37-J37)/(J37+0.000001))&lt;$A$3,"*****",(K37-J37)/(J37+0.000001)),L37)</f>
        <v>NO</v>
      </c>
      <c r="N37" s="55" t="s">
        <v>40</v>
      </c>
      <c r="O37" s="32" t="str">
        <f aca="false">[2]Table10s2!F37</f>
        <v>NO</v>
      </c>
      <c r="P37" s="130" t="str">
        <f aca="false">IF(ISNUMBER(O37-N37),(O37-N37),O37)</f>
        <v>NO</v>
      </c>
      <c r="Q37" s="131" t="str">
        <f aca="false">IF(ISNUMBER((O37-N37)/(N37+0.000001)),IF(ABS((O37-N37)/(N37+0.000001))&lt;$A$3,"*****",(O37-N37)/(N37+0.000001)),P37)</f>
        <v>NO</v>
      </c>
      <c r="R37" s="55" t="s">
        <v>40</v>
      </c>
      <c r="S37" s="32" t="str">
        <f aca="false">[2]Table10s2!G37</f>
        <v>NO</v>
      </c>
      <c r="T37" s="130" t="str">
        <f aca="false">IF(ISNUMBER(S37-R37),(S37-R37),S37)</f>
        <v>NO</v>
      </c>
      <c r="U37" s="131" t="str">
        <f aca="false">IF(ISNUMBER((S37-R37)/(R37+0.000001)),IF(ABS((S37-R37)/(R37+0.000001))&lt;$A$3,"*****",(S37-R37)/(R37+0.000001)),T37)</f>
        <v>NO</v>
      </c>
      <c r="V37" s="55" t="s">
        <v>40</v>
      </c>
      <c r="W37" s="32" t="str">
        <f aca="false">[2]Table10s2!H37</f>
        <v>NO</v>
      </c>
      <c r="X37" s="132" t="str">
        <f aca="false">IF(ISNUMBER(W37-V37),(W37-V37),W37)</f>
        <v>NO</v>
      </c>
      <c r="Y37" s="131" t="str">
        <f aca="false">IF(ISNUMBER((W37-V37)/(V37+0.000001)),IF(ABS((W37-V37)/(V37+0.000001))&lt;$A$3,"*****",(W37-V37)/(V37+0.000001)),X37)</f>
        <v>NO</v>
      </c>
      <c r="Z37" s="55" t="s">
        <v>40</v>
      </c>
      <c r="AA37" s="32" t="str">
        <f aca="false">[2]Table10s2!I37</f>
        <v>NO</v>
      </c>
      <c r="AB37" s="132" t="str">
        <f aca="false">IF(ISNUMBER(AA37-Z37),(AA37-Z37),AA37)</f>
        <v>NO</v>
      </c>
      <c r="AC37" s="131" t="str">
        <f aca="false">IF(ISNUMBER((AA37-Z37)/(Z37+0.000001)),IF(ABS((AA37-Z37)/(Z37+0.000001))&lt;$A$3,"*****",(AA37-Z37)/(Z37+0.000001)),AB37)</f>
        <v>NO</v>
      </c>
      <c r="AD37" s="55" t="s">
        <v>40</v>
      </c>
      <c r="AE37" s="32" t="str">
        <f aca="false">[2]Table10s2!J37</f>
        <v>NO</v>
      </c>
      <c r="AF37" s="132" t="str">
        <f aca="false">IF(ISNUMBER(AE37-AD37),(AE37-AD37),AE37)</f>
        <v>NO</v>
      </c>
      <c r="AG37" s="131" t="str">
        <f aca="false">IF(ISNUMBER((AE37-AD37)/(AD37+0.000001)),IF(ABS((AE37-AD37)/(AD37+0.000001))&lt;$A$3,"*****",(AE37-AD37)/(AD37+0.000001)),AF37)</f>
        <v>NO</v>
      </c>
      <c r="AH37" s="55" t="s">
        <v>40</v>
      </c>
      <c r="AI37" s="32" t="str">
        <f aca="false">[2]Table10s2!K37</f>
        <v>NO</v>
      </c>
      <c r="AJ37" s="132" t="str">
        <f aca="false">IF(ISNUMBER(AI37-AH37),(AI37-AH37),AI37)</f>
        <v>NO</v>
      </c>
      <c r="AK37" s="131" t="str">
        <f aca="false">IF(ISNUMBER((AI37-AH37)/(AH37+0.000001)),IF(ABS((AI37-AH37)/(AH37+0.000001))&lt;$A$3,"*****",(AI37-AH37)/(AH37+0.000001)),AJ37)</f>
        <v>NO</v>
      </c>
      <c r="AL37" s="55" t="s">
        <v>40</v>
      </c>
      <c r="AM37" s="32" t="str">
        <f aca="false">[2]Table10s2!L37</f>
        <v>NO</v>
      </c>
      <c r="AN37" s="132" t="str">
        <f aca="false">IF(ISNUMBER(AM37-AL37),(AM37-AL37),AM37)</f>
        <v>NO</v>
      </c>
      <c r="AO37" s="131" t="str">
        <f aca="false">IF(ISNUMBER((AM37-AL37)/(AL37+0.000001)),IF(ABS((AM37-AL37)/(AL37+0.000001))&lt;$A$3,"*****",(AM37-AL37)/(AL37+0.000001)),AN37)</f>
        <v>NO</v>
      </c>
    </row>
    <row r="38" customFormat="false" ht="12.75" hidden="false" customHeight="false" outlineLevel="0" collapsed="false">
      <c r="A38" s="68" t="s">
        <v>41</v>
      </c>
      <c r="B38" s="55" t="n">
        <v>0</v>
      </c>
      <c r="C38" s="32" t="n">
        <f aca="false">[2]Table10s2!C38</f>
        <v>0</v>
      </c>
      <c r="D38" s="130" t="n">
        <f aca="false">IF(ISNUMBER(C38-B38),(C38-B38),C38)</f>
        <v>0</v>
      </c>
      <c r="E38" s="131" t="str">
        <f aca="false">IF(ISNUMBER((C38-B38)/(B38+0.000001)),IF(ABS((C38-B38)/(B38+0.000001))&lt;$A$3,"*****",(C38-B38)/(B38+0.000001)),D38)</f>
        <v>*****</v>
      </c>
      <c r="F38" s="55" t="n">
        <v>0</v>
      </c>
      <c r="G38" s="32" t="n">
        <f aca="false">[2]Table10s2!D38</f>
        <v>0</v>
      </c>
      <c r="H38" s="130" t="n">
        <f aca="false">IF(ISNUMBER(G38-F38),(G38-F38),G38)</f>
        <v>0</v>
      </c>
      <c r="I38" s="131" t="str">
        <f aca="false">IF(ISNUMBER((G38-F38)/(F38+0.000001)),IF(ABS((G38-F38)/(F38+0.000001))&lt;$A$3,"*****",(G38-F38)/(F38+0.000001)),H38)</f>
        <v>*****</v>
      </c>
      <c r="J38" s="55" t="n">
        <v>0</v>
      </c>
      <c r="K38" s="32" t="n">
        <f aca="false">[2]Table10s2!E38</f>
        <v>0</v>
      </c>
      <c r="L38" s="130" t="n">
        <f aca="false">IF(ISNUMBER(K38-J38),(K38-J38),K38)</f>
        <v>0</v>
      </c>
      <c r="M38" s="131" t="str">
        <f aca="false">IF(ISNUMBER((K38-J38)/(J38+0.000001)),IF(ABS((K38-J38)/(J38+0.000001))&lt;$A$3,"*****",(K38-J38)/(J38+0.000001)),L38)</f>
        <v>*****</v>
      </c>
      <c r="N38" s="55" t="n">
        <v>0</v>
      </c>
      <c r="O38" s="32" t="n">
        <f aca="false">[2]Table10s2!F38</f>
        <v>0</v>
      </c>
      <c r="P38" s="130" t="n">
        <f aca="false">IF(ISNUMBER(O38-N38),(O38-N38),O38)</f>
        <v>0</v>
      </c>
      <c r="Q38" s="131" t="str">
        <f aca="false">IF(ISNUMBER((O38-N38)/(N38+0.000001)),IF(ABS((O38-N38)/(N38+0.000001))&lt;$A$3,"*****",(O38-N38)/(N38+0.000001)),P38)</f>
        <v>*****</v>
      </c>
      <c r="R38" s="55" t="n">
        <v>0</v>
      </c>
      <c r="S38" s="32" t="n">
        <f aca="false">[2]Table10s2!G38</f>
        <v>0</v>
      </c>
      <c r="T38" s="130" t="n">
        <f aca="false">IF(ISNUMBER(S38-R38),(S38-R38),S38)</f>
        <v>0</v>
      </c>
      <c r="U38" s="131" t="str">
        <f aca="false">IF(ISNUMBER((S38-R38)/(R38+0.000001)),IF(ABS((S38-R38)/(R38+0.000001))&lt;$A$3,"*****",(S38-R38)/(R38+0.000001)),T38)</f>
        <v>*****</v>
      </c>
      <c r="V38" s="55" t="n">
        <v>0</v>
      </c>
      <c r="W38" s="32" t="n">
        <f aca="false">[2]Table10s2!H38</f>
        <v>0</v>
      </c>
      <c r="X38" s="132" t="n">
        <f aca="false">IF(ISNUMBER(W38-V38),(W38-V38),W38)</f>
        <v>0</v>
      </c>
      <c r="Y38" s="131" t="str">
        <f aca="false">IF(ISNUMBER((W38-V38)/(V38+0.000001)),IF(ABS((W38-V38)/(V38+0.000001))&lt;$A$3,"*****",(W38-V38)/(V38+0.000001)),X38)</f>
        <v>*****</v>
      </c>
      <c r="Z38" s="55" t="n">
        <v>0</v>
      </c>
      <c r="AA38" s="32" t="n">
        <f aca="false">[2]Table10s2!I38</f>
        <v>0</v>
      </c>
      <c r="AB38" s="132" t="n">
        <f aca="false">IF(ISNUMBER(AA38-Z38),(AA38-Z38),AA38)</f>
        <v>0</v>
      </c>
      <c r="AC38" s="131" t="str">
        <f aca="false">IF(ISNUMBER((AA38-Z38)/(Z38+0.000001)),IF(ABS((AA38-Z38)/(Z38+0.000001))&lt;$A$3,"*****",(AA38-Z38)/(Z38+0.000001)),AB38)</f>
        <v>*****</v>
      </c>
      <c r="AD38" s="55" t="n">
        <v>0</v>
      </c>
      <c r="AE38" s="32" t="n">
        <f aca="false">[2]Table10s2!J38</f>
        <v>0</v>
      </c>
      <c r="AF38" s="132" t="n">
        <f aca="false">IF(ISNUMBER(AE38-AD38),(AE38-AD38),AE38)</f>
        <v>0</v>
      </c>
      <c r="AG38" s="131" t="str">
        <f aca="false">IF(ISNUMBER((AE38-AD38)/(AD38+0.000001)),IF(ABS((AE38-AD38)/(AD38+0.000001))&lt;$A$3,"*****",(AE38-AD38)/(AD38+0.000001)),AF38)</f>
        <v>*****</v>
      </c>
      <c r="AH38" s="55" t="n">
        <v>0</v>
      </c>
      <c r="AI38" s="32" t="n">
        <f aca="false">[2]Table10s2!K38</f>
        <v>0</v>
      </c>
      <c r="AJ38" s="132" t="n">
        <f aca="false">IF(ISNUMBER(AI38-AH38),(AI38-AH38),AI38)</f>
        <v>0</v>
      </c>
      <c r="AK38" s="131" t="str">
        <f aca="false">IF(ISNUMBER((AI38-AH38)/(AH38+0.000001)),IF(ABS((AI38-AH38)/(AH38+0.000001))&lt;$A$3,"*****",(AI38-AH38)/(AH38+0.000001)),AJ38)</f>
        <v>*****</v>
      </c>
      <c r="AL38" s="55" t="n">
        <v>0</v>
      </c>
      <c r="AM38" s="32" t="n">
        <f aca="false">[2]Table10s2!L38</f>
        <v>0</v>
      </c>
      <c r="AN38" s="132" t="n">
        <f aca="false">IF(ISNUMBER(AM38-AL38),(AM38-AL38),AM38)</f>
        <v>0</v>
      </c>
      <c r="AO38" s="131" t="str">
        <f aca="false">IF(ISNUMBER((AM38-AL38)/(AL38+0.000001)),IF(ABS((AM38-AL38)/(AL38+0.000001))&lt;$A$3,"*****",(AM38-AL38)/(AL38+0.000001)),AN38)</f>
        <v>*****</v>
      </c>
    </row>
    <row r="39" customFormat="false" ht="13.5" hidden="false" customHeight="false" outlineLevel="0" collapsed="false">
      <c r="A39" s="68" t="s">
        <v>42</v>
      </c>
      <c r="B39" s="55" t="n">
        <v>0</v>
      </c>
      <c r="C39" s="32" t="n">
        <f aca="false">[2]Table10s2!C39</f>
        <v>0</v>
      </c>
      <c r="D39" s="130" t="n">
        <f aca="false">IF(ISNUMBER(C39-B39),(C39-B39),C39)</f>
        <v>0</v>
      </c>
      <c r="E39" s="131" t="str">
        <f aca="false">IF(ISNUMBER((C39-B39)/(B39+0.000001)),IF(ABS((C39-B39)/(B39+0.000001))&lt;$A$3,"*****",(C39-B39)/(B39+0.000001)),D39)</f>
        <v>*****</v>
      </c>
      <c r="F39" s="55" t="n">
        <v>0</v>
      </c>
      <c r="G39" s="32" t="n">
        <f aca="false">[2]Table10s2!D39</f>
        <v>0</v>
      </c>
      <c r="H39" s="130" t="n">
        <f aca="false">IF(ISNUMBER(G39-F39),(G39-F39),G39)</f>
        <v>0</v>
      </c>
      <c r="I39" s="131" t="str">
        <f aca="false">IF(ISNUMBER((G39-F39)/(F39+0.000001)),IF(ABS((G39-F39)/(F39+0.000001))&lt;$A$3,"*****",(G39-F39)/(F39+0.000001)),H39)</f>
        <v>*****</v>
      </c>
      <c r="J39" s="55" t="n">
        <v>0</v>
      </c>
      <c r="K39" s="32" t="n">
        <f aca="false">[2]Table10s2!E39</f>
        <v>0</v>
      </c>
      <c r="L39" s="130" t="n">
        <f aca="false">IF(ISNUMBER(K39-J39),(K39-J39),K39)</f>
        <v>0</v>
      </c>
      <c r="M39" s="131" t="str">
        <f aca="false">IF(ISNUMBER((K39-J39)/(J39+0.000001)),IF(ABS((K39-J39)/(J39+0.000001))&lt;$A$3,"*****",(K39-J39)/(J39+0.000001)),L39)</f>
        <v>*****</v>
      </c>
      <c r="N39" s="55" t="n">
        <v>0</v>
      </c>
      <c r="O39" s="32" t="n">
        <f aca="false">[2]Table10s2!F39</f>
        <v>0</v>
      </c>
      <c r="P39" s="130" t="n">
        <f aca="false">IF(ISNUMBER(O39-N39),(O39-N39),O39)</f>
        <v>0</v>
      </c>
      <c r="Q39" s="131" t="str">
        <f aca="false">IF(ISNUMBER((O39-N39)/(N39+0.000001)),IF(ABS((O39-N39)/(N39+0.000001))&lt;$A$3,"*****",(O39-N39)/(N39+0.000001)),P39)</f>
        <v>*****</v>
      </c>
      <c r="R39" s="55" t="n">
        <v>0</v>
      </c>
      <c r="S39" s="32" t="n">
        <f aca="false">[2]Table10s2!G39</f>
        <v>0</v>
      </c>
      <c r="T39" s="130" t="n">
        <f aca="false">IF(ISNUMBER(S39-R39),(S39-R39),S39)</f>
        <v>0</v>
      </c>
      <c r="U39" s="131" t="str">
        <f aca="false">IF(ISNUMBER((S39-R39)/(R39+0.000001)),IF(ABS((S39-R39)/(R39+0.000001))&lt;$A$3,"*****",(S39-R39)/(R39+0.000001)),T39)</f>
        <v>*****</v>
      </c>
      <c r="V39" s="55" t="n">
        <v>0</v>
      </c>
      <c r="W39" s="32" t="n">
        <f aca="false">[2]Table10s2!H39</f>
        <v>0</v>
      </c>
      <c r="X39" s="132" t="n">
        <f aca="false">IF(ISNUMBER(W39-V39),(W39-V39),W39)</f>
        <v>0</v>
      </c>
      <c r="Y39" s="131" t="str">
        <f aca="false">IF(ISNUMBER((W39-V39)/(V39+0.000001)),IF(ABS((W39-V39)/(V39+0.000001))&lt;$A$3,"*****",(W39-V39)/(V39+0.000001)),X39)</f>
        <v>*****</v>
      </c>
      <c r="Z39" s="55" t="n">
        <v>0</v>
      </c>
      <c r="AA39" s="32" t="n">
        <f aca="false">[2]Table10s2!I39</f>
        <v>0</v>
      </c>
      <c r="AB39" s="132" t="n">
        <f aca="false">IF(ISNUMBER(AA39-Z39),(AA39-Z39),AA39)</f>
        <v>0</v>
      </c>
      <c r="AC39" s="131" t="str">
        <f aca="false">IF(ISNUMBER((AA39-Z39)/(Z39+0.000001)),IF(ABS((AA39-Z39)/(Z39+0.000001))&lt;$A$3,"*****",(AA39-Z39)/(Z39+0.000001)),AB39)</f>
        <v>*****</v>
      </c>
      <c r="AD39" s="55" t="n">
        <v>0</v>
      </c>
      <c r="AE39" s="32" t="n">
        <f aca="false">[2]Table10s2!J39</f>
        <v>0</v>
      </c>
      <c r="AF39" s="132" t="n">
        <f aca="false">IF(ISNUMBER(AE39-AD39),(AE39-AD39),AE39)</f>
        <v>0</v>
      </c>
      <c r="AG39" s="131" t="str">
        <f aca="false">IF(ISNUMBER((AE39-AD39)/(AD39+0.000001)),IF(ABS((AE39-AD39)/(AD39+0.000001))&lt;$A$3,"*****",(AE39-AD39)/(AD39+0.000001)),AF39)</f>
        <v>*****</v>
      </c>
      <c r="AH39" s="55" t="n">
        <v>0</v>
      </c>
      <c r="AI39" s="32" t="n">
        <f aca="false">[2]Table10s2!K39</f>
        <v>0</v>
      </c>
      <c r="AJ39" s="132" t="n">
        <f aca="false">IF(ISNUMBER(AI39-AH39),(AI39-AH39),AI39)</f>
        <v>0</v>
      </c>
      <c r="AK39" s="131" t="str">
        <f aca="false">IF(ISNUMBER((AI39-AH39)/(AH39+0.000001)),IF(ABS((AI39-AH39)/(AH39+0.000001))&lt;$A$3,"*****",(AI39-AH39)/(AH39+0.000001)),AJ39)</f>
        <v>*****</v>
      </c>
      <c r="AL39" s="55" t="n">
        <v>0</v>
      </c>
      <c r="AM39" s="32" t="n">
        <f aca="false">[2]Table10s2!L39</f>
        <v>0</v>
      </c>
      <c r="AN39" s="132" t="n">
        <f aca="false">IF(ISNUMBER(AM39-AL39),(AM39-AL39),AM39)</f>
        <v>0</v>
      </c>
      <c r="AO39" s="131" t="str">
        <f aca="false">IF(ISNUMBER((AM39-AL39)/(AL39+0.000001)),IF(ABS((AM39-AL39)/(AL39+0.000001))&lt;$A$3,"*****",(AM39-AL39)/(AL39+0.000001)),AN39)</f>
        <v>*****</v>
      </c>
    </row>
    <row r="40" customFormat="false" ht="13.5" hidden="false" customHeight="false" outlineLevel="0" collapsed="false">
      <c r="A40" s="68" t="s">
        <v>44</v>
      </c>
      <c r="B40" s="55" t="n">
        <v>0</v>
      </c>
      <c r="C40" s="32" t="n">
        <f aca="false">[2]Table10s2!C40</f>
        <v>0</v>
      </c>
      <c r="D40" s="158" t="n">
        <f aca="false">IF(ISNUMBER(C40-B40),(C40-B40),C40)</f>
        <v>0</v>
      </c>
      <c r="E40" s="159" t="str">
        <f aca="false">IF(ISNUMBER((C40-B40)/(B40+0.000001)),IF(ABS((C40-B40)/(B40+0.000001))&lt;$A$3,"*****",(C40-B40)/(B40+0.000001)),D40)</f>
        <v>*****</v>
      </c>
      <c r="F40" s="55" t="n">
        <v>0</v>
      </c>
      <c r="G40" s="32" t="n">
        <f aca="false">[2]Table10s2!D40</f>
        <v>0</v>
      </c>
      <c r="H40" s="158" t="n">
        <f aca="false">IF(ISNUMBER(G40-F40),(G40-F40),G40)</f>
        <v>0</v>
      </c>
      <c r="I40" s="159" t="str">
        <f aca="false">IF(ISNUMBER((G40-F40)/(F40+0.000001)),IF(ABS((G40-F40)/(F40+0.000001))&lt;$A$3,"*****",(G40-F40)/(F40+0.000001)),H40)</f>
        <v>*****</v>
      </c>
      <c r="J40" s="55" t="n">
        <v>0</v>
      </c>
      <c r="K40" s="32" t="n">
        <f aca="false">[2]Table10s2!E40</f>
        <v>0</v>
      </c>
      <c r="L40" s="158" t="n">
        <f aca="false">IF(ISNUMBER(K40-J40),(K40-J40),K40)</f>
        <v>0</v>
      </c>
      <c r="M40" s="159" t="str">
        <f aca="false">IF(ISNUMBER((K40-J40)/(J40+0.000001)),IF(ABS((K40-J40)/(J40+0.000001))&lt;$A$3,"*****",(K40-J40)/(J40+0.000001)),L40)</f>
        <v>*****</v>
      </c>
      <c r="N40" s="55" t="n">
        <v>0</v>
      </c>
      <c r="O40" s="32" t="n">
        <f aca="false">[2]Table10s2!F40</f>
        <v>0</v>
      </c>
      <c r="P40" s="158" t="n">
        <f aca="false">IF(ISNUMBER(O40-N40),(O40-N40),O40)</f>
        <v>0</v>
      </c>
      <c r="Q40" s="159" t="str">
        <f aca="false">IF(ISNUMBER((O40-N40)/(N40+0.000001)),IF(ABS((O40-N40)/(N40+0.000001))&lt;$A$3,"*****",(O40-N40)/(N40+0.000001)),P40)</f>
        <v>*****</v>
      </c>
      <c r="R40" s="55" t="n">
        <v>0</v>
      </c>
      <c r="S40" s="32" t="n">
        <f aca="false">[2]Table10s2!G40</f>
        <v>0</v>
      </c>
      <c r="T40" s="158" t="n">
        <f aca="false">IF(ISNUMBER(S40-R40),(S40-R40),S40)</f>
        <v>0</v>
      </c>
      <c r="U40" s="159" t="str">
        <f aca="false">IF(ISNUMBER((S40-R40)/(R40+0.000001)),IF(ABS((S40-R40)/(R40+0.000001))&lt;$A$3,"*****",(S40-R40)/(R40+0.000001)),T40)</f>
        <v>*****</v>
      </c>
      <c r="V40" s="55" t="n">
        <v>0</v>
      </c>
      <c r="W40" s="32" t="n">
        <f aca="false">[2]Table10s2!H40</f>
        <v>0</v>
      </c>
      <c r="X40" s="160" t="n">
        <f aca="false">IF(ISNUMBER(W40-V40),(W40-V40),W40)</f>
        <v>0</v>
      </c>
      <c r="Y40" s="159" t="str">
        <f aca="false">IF(ISNUMBER((W40-V40)/(V40+0.000001)),IF(ABS((W40-V40)/(V40+0.000001))&lt;$A$3,"*****",(W40-V40)/(V40+0.000001)),X40)</f>
        <v>*****</v>
      </c>
      <c r="Z40" s="55" t="n">
        <v>0</v>
      </c>
      <c r="AA40" s="32" t="n">
        <f aca="false">[2]Table10s2!I40</f>
        <v>0</v>
      </c>
      <c r="AB40" s="160" t="n">
        <f aca="false">IF(ISNUMBER(AA40-Z40),(AA40-Z40),AA40)</f>
        <v>0</v>
      </c>
      <c r="AC40" s="159" t="str">
        <f aca="false">IF(ISNUMBER((AA40-Z40)/(Z40+0.000001)),IF(ABS((AA40-Z40)/(Z40+0.000001))&lt;$A$3,"*****",(AA40-Z40)/(Z40+0.000001)),AB40)</f>
        <v>*****</v>
      </c>
      <c r="AD40" s="55" t="n">
        <v>0</v>
      </c>
      <c r="AE40" s="32" t="n">
        <f aca="false">[2]Table10s2!J40</f>
        <v>0</v>
      </c>
      <c r="AF40" s="160" t="n">
        <f aca="false">IF(ISNUMBER(AE40-AD40),(AE40-AD40),AE40)</f>
        <v>0</v>
      </c>
      <c r="AG40" s="159" t="str">
        <f aca="false">IF(ISNUMBER((AE40-AD40)/(AD40+0.000001)),IF(ABS((AE40-AD40)/(AD40+0.000001))&lt;$A$3,"*****",(AE40-AD40)/(AD40+0.000001)),AF40)</f>
        <v>*****</v>
      </c>
      <c r="AH40" s="55" t="n">
        <v>0</v>
      </c>
      <c r="AI40" s="32" t="n">
        <f aca="false">[2]Table10s2!K40</f>
        <v>0</v>
      </c>
      <c r="AJ40" s="160" t="n">
        <f aca="false">IF(ISNUMBER(AI40-AH40),(AI40-AH40),AI40)</f>
        <v>0</v>
      </c>
      <c r="AK40" s="159" t="str">
        <f aca="false">IF(ISNUMBER((AI40-AH40)/(AH40+0.000001)),IF(ABS((AI40-AH40)/(AH40+0.000001))&lt;$A$3,"*****",(AI40-AH40)/(AH40+0.000001)),AJ40)</f>
        <v>*****</v>
      </c>
      <c r="AL40" s="55" t="n">
        <v>0</v>
      </c>
      <c r="AM40" s="32" t="n">
        <f aca="false">[2]Table10s2!L40</f>
        <v>0</v>
      </c>
      <c r="AN40" s="160" t="n">
        <f aca="false">IF(ISNUMBER(AM40-AL40),(AM40-AL40),AM40)</f>
        <v>0</v>
      </c>
      <c r="AO40" s="159" t="str">
        <f aca="false">IF(ISNUMBER((AM40-AL40)/(AL40+0.000001)),IF(ABS((AM40-AL40)/(AL40+0.000001))&lt;$A$3,"*****",(AM40-AL40)/(AL40+0.000001)),AN40)</f>
        <v>*****</v>
      </c>
    </row>
    <row r="41" customFormat="false" ht="12.75" hidden="false" customHeight="false" outlineLevel="0" collapsed="false">
      <c r="A41" s="74" t="s">
        <v>45</v>
      </c>
      <c r="B41" s="49" t="n">
        <v>568.4</v>
      </c>
      <c r="C41" s="50" t="n">
        <f aca="false">[2]Table10s2!C41</f>
        <v>568.685555887546</v>
      </c>
      <c r="D41" s="142" t="n">
        <f aca="false">IF(ISNUMBER(C41-B41),(C41-B41),C41)</f>
        <v>0.285555887545911</v>
      </c>
      <c r="E41" s="143" t="str">
        <f aca="false">IF(ISNUMBER((C41-B41)/(B41+0.000001)),IF(ABS((C41-B41)/(B41+0.000001))&lt;$A$3,"*****",(C41-B41)/(B41+0.000001)),D41)</f>
        <v>*****</v>
      </c>
      <c r="F41" s="49" t="n">
        <v>562.4</v>
      </c>
      <c r="G41" s="50" t="n">
        <f aca="false">[2]Table10s2!D41</f>
        <v>562.447423247924</v>
      </c>
      <c r="H41" s="142" t="n">
        <f aca="false">IF(ISNUMBER(G41-F41),(G41-F41),G41)</f>
        <v>0.04742324792403</v>
      </c>
      <c r="I41" s="143" t="str">
        <f aca="false">IF(ISNUMBER((G41-F41)/(F41+0.000001)),IF(ABS((G41-F41)/(F41+0.000001))&lt;$A$3,"*****",(G41-F41)/(F41+0.000001)),H41)</f>
        <v>*****</v>
      </c>
      <c r="J41" s="49" t="n">
        <v>546.4</v>
      </c>
      <c r="K41" s="50" t="n">
        <f aca="false">[2]Table10s2!E41</f>
        <v>546.506154931514</v>
      </c>
      <c r="L41" s="142" t="n">
        <f aca="false">IF(ISNUMBER(K41-J41),(K41-J41),K41)</f>
        <v>0.106154931514425</v>
      </c>
      <c r="M41" s="143" t="str">
        <f aca="false">IF(ISNUMBER((K41-J41)/(J41+0.000001)),IF(ABS((K41-J41)/(J41+0.000001))&lt;$A$3,"*****",(K41-J41)/(J41+0.000001)),L41)</f>
        <v>*****</v>
      </c>
      <c r="N41" s="49" t="n">
        <v>528.4</v>
      </c>
      <c r="O41" s="50" t="n">
        <f aca="false">[2]Table10s2!F41</f>
        <v>528.787660717117</v>
      </c>
      <c r="P41" s="142" t="n">
        <f aca="false">IF(ISNUMBER(O41-N41),(O41-N41),O41)</f>
        <v>0.38766071711666</v>
      </c>
      <c r="Q41" s="143" t="str">
        <f aca="false">IF(ISNUMBER((O41-N41)/(N41+0.000001)),IF(ABS((O41-N41)/(N41+0.000001))&lt;$A$3,"*****",(O41-N41)/(N41+0.000001)),P41)</f>
        <v>*****</v>
      </c>
      <c r="R41" s="49" t="n">
        <v>510.2</v>
      </c>
      <c r="S41" s="50" t="n">
        <f aca="false">[2]Table10s2!G41</f>
        <v>509.956491867841</v>
      </c>
      <c r="T41" s="142" t="n">
        <f aca="false">IF(ISNUMBER(S41-R41),(S41-R41),S41)</f>
        <v>-0.243508132158524</v>
      </c>
      <c r="U41" s="143" t="str">
        <f aca="false">IF(ISNUMBER((S41-R41)/(R41+0.000001)),IF(ABS((S41-R41)/(R41+0.000001))&lt;$A$3,"*****",(S41-R41)/(R41+0.000001)),T41)</f>
        <v>*****</v>
      </c>
      <c r="V41" s="49" t="n">
        <v>480.5</v>
      </c>
      <c r="W41" s="50" t="n">
        <f aca="false">[2]Table10s2!H41</f>
        <v>481.311057377251</v>
      </c>
      <c r="X41" s="144" t="n">
        <f aca="false">IF(ISNUMBER(W41-V41),(W41-V41),W41)</f>
        <v>0.811057377251302</v>
      </c>
      <c r="Y41" s="143" t="str">
        <f aca="false">IF(ISNUMBER((W41-V41)/(V41+0.000001)),IF(ABS((W41-V41)/(V41+0.000001))&lt;$A$3,"*****",(W41-V41)/(V41+0.000001)),X41)</f>
        <v>*****</v>
      </c>
      <c r="Z41" s="49" t="n">
        <v>477.57</v>
      </c>
      <c r="AA41" s="50" t="n">
        <f aca="false">[2]Table10s2!I41</f>
        <v>476.422420617067</v>
      </c>
      <c r="AB41" s="144" t="n">
        <f aca="false">IF(ISNUMBER(AA41-Z41),(AA41-Z41),AA41)</f>
        <v>-1.14757938293258</v>
      </c>
      <c r="AC41" s="143" t="str">
        <f aca="false">IF(ISNUMBER((AA41-Z41)/(Z41+0.000001)),IF(ABS((AA41-Z41)/(Z41+0.000001))&lt;$A$3,"*****",(AA41-Z41)/(Z41+0.000001)),AB41)</f>
        <v>*****</v>
      </c>
      <c r="AD41" s="49" t="n">
        <v>465.2896637212</v>
      </c>
      <c r="AE41" s="50" t="n">
        <f aca="false">[2]Table10s2!J41</f>
        <v>464.320781796509</v>
      </c>
      <c r="AF41" s="144" t="n">
        <f aca="false">IF(ISNUMBER(AE41-AD41),(AE41-AD41),AE41)</f>
        <v>-0.968881924691402</v>
      </c>
      <c r="AG41" s="143" t="str">
        <f aca="false">IF(ISNUMBER((AE41-AD41)/(AD41+0.000001)),IF(ABS((AE41-AD41)/(AD41+0.000001))&lt;$A$3,"*****",(AE41-AD41)/(AD41+0.000001)),AF41)</f>
        <v>*****</v>
      </c>
      <c r="AH41" s="49" t="n">
        <v>448.300777307</v>
      </c>
      <c r="AI41" s="50" t="n">
        <f aca="false">[2]Table10s2!K41</f>
        <v>448.322216134201</v>
      </c>
      <c r="AJ41" s="144" t="n">
        <f aca="false">IF(ISNUMBER(AI41-AH41),(AI41-AH41),AI41)</f>
        <v>0.0214388272011092</v>
      </c>
      <c r="AK41" s="143" t="str">
        <f aca="false">IF(ISNUMBER((AI41-AH41)/(AH41+0.000001)),IF(ABS((AI41-AH41)/(AH41+0.000001))&lt;$A$3,"*****",(AI41-AH41)/(AH41+0.000001)),AJ41)</f>
        <v>*****</v>
      </c>
      <c r="AL41" s="49" t="n">
        <v>432.1015266832</v>
      </c>
      <c r="AM41" s="50" t="n">
        <f aca="false">[2]Table10s2!L41</f>
        <v>430.789935264066</v>
      </c>
      <c r="AN41" s="144" t="n">
        <f aca="false">IF(ISNUMBER(AM41-AL41),(AM41-AL41),AM41)</f>
        <v>-1.31159141913378</v>
      </c>
      <c r="AO41" s="143" t="str">
        <f aca="false">IF(ISNUMBER((AM41-AL41)/(AL41+0.000001)),IF(ABS((AM41-AL41)/(AL41+0.000001))&lt;$A$3,"*****",(AM41-AL41)/(AL41+0.000001)),AN41)</f>
        <v>*****</v>
      </c>
    </row>
    <row r="42" customFormat="false" ht="12.75" hidden="false" customHeight="false" outlineLevel="0" collapsed="false">
      <c r="A42" s="68" t="s">
        <v>46</v>
      </c>
      <c r="B42" s="55" t="n">
        <v>562.1</v>
      </c>
      <c r="C42" s="32" t="n">
        <f aca="false">[2]Table10s2!C42</f>
        <v>562.131482333546</v>
      </c>
      <c r="D42" s="155" t="n">
        <f aca="false">IF(ISNUMBER(C42-B42),(C42-B42),C42)</f>
        <v>0.0314823335457959</v>
      </c>
      <c r="E42" s="156" t="str">
        <f aca="false">IF(ISNUMBER((C42-B42)/(B42+0.000001)),IF(ABS((C42-B42)/(B42+0.000001))&lt;$A$3,"*****",(C42-B42)/(B42+0.000001)),D42)</f>
        <v>*****</v>
      </c>
      <c r="F42" s="55" t="n">
        <v>556.1</v>
      </c>
      <c r="G42" s="32" t="n">
        <f aca="false">[2]Table10s2!D42</f>
        <v>556.147423247924</v>
      </c>
      <c r="H42" s="155" t="n">
        <f aca="false">IF(ISNUMBER(G42-F42),(G42-F42),G42)</f>
        <v>0.04742324792403</v>
      </c>
      <c r="I42" s="156" t="str">
        <f aca="false">IF(ISNUMBER((G42-F42)/(F42+0.000001)),IF(ABS((G42-F42)/(F42+0.000001))&lt;$A$3,"*****",(G42-F42)/(F42+0.000001)),H42)</f>
        <v>*****</v>
      </c>
      <c r="J42" s="55" t="n">
        <v>540.1</v>
      </c>
      <c r="K42" s="32" t="n">
        <f aca="false">[2]Table10s2!E42</f>
        <v>540.206154931514</v>
      </c>
      <c r="L42" s="155" t="n">
        <f aca="false">IF(ISNUMBER(K42-J42),(K42-J42),K42)</f>
        <v>0.106154931514425</v>
      </c>
      <c r="M42" s="156" t="str">
        <f aca="false">IF(ISNUMBER((K42-J42)/(J42+0.000001)),IF(ABS((K42-J42)/(J42+0.000001))&lt;$A$3,"*****",(K42-J42)/(J42+0.000001)),L42)</f>
        <v>*****</v>
      </c>
      <c r="N42" s="55" t="n">
        <v>522.1</v>
      </c>
      <c r="O42" s="32" t="n">
        <f aca="false">[2]Table10s2!F42</f>
        <v>522.487660717117</v>
      </c>
      <c r="P42" s="155" t="n">
        <f aca="false">IF(ISNUMBER(O42-N42),(O42-N42),O42)</f>
        <v>0.38766071711666</v>
      </c>
      <c r="Q42" s="156" t="str">
        <f aca="false">IF(ISNUMBER((O42-N42)/(N42+0.000001)),IF(ABS((O42-N42)/(N42+0.000001))&lt;$A$3,"*****",(O42-N42)/(N42+0.000001)),P42)</f>
        <v>*****</v>
      </c>
      <c r="R42" s="55" t="n">
        <v>505.1</v>
      </c>
      <c r="S42" s="32" t="n">
        <f aca="false">[2]Table10s2!G42</f>
        <v>504.856491867841</v>
      </c>
      <c r="T42" s="155" t="n">
        <f aca="false">IF(ISNUMBER(S42-R42),(S42-R42),S42)</f>
        <v>-0.243508132158581</v>
      </c>
      <c r="U42" s="156" t="str">
        <f aca="false">IF(ISNUMBER((S42-R42)/(R42+0.000001)),IF(ABS((S42-R42)/(R42+0.000001))&lt;$A$3,"*****",(S42-R42)/(R42+0.000001)),T42)</f>
        <v>*****</v>
      </c>
      <c r="V42" s="55" t="n">
        <v>479</v>
      </c>
      <c r="W42" s="32" t="n">
        <f aca="false">[2]Table10s2!H42</f>
        <v>479.845480898801</v>
      </c>
      <c r="X42" s="157" t="n">
        <f aca="false">IF(ISNUMBER(W42-V42),(W42-V42),W42)</f>
        <v>0.84548089880127</v>
      </c>
      <c r="Y42" s="156" t="str">
        <f aca="false">IF(ISNUMBER((W42-V42)/(V42+0.000001)),IF(ABS((W42-V42)/(V42+0.000001))&lt;$A$3,"*****",(W42-V42)/(V42+0.000001)),X42)</f>
        <v>*****</v>
      </c>
      <c r="Z42" s="55" t="n">
        <v>477</v>
      </c>
      <c r="AA42" s="32" t="n">
        <f aca="false">[2]Table10s2!I42</f>
        <v>475.852420617067</v>
      </c>
      <c r="AB42" s="157" t="n">
        <f aca="false">IF(ISNUMBER(AA42-Z42),(AA42-Z42),AA42)</f>
        <v>-1.14757938293258</v>
      </c>
      <c r="AC42" s="156" t="str">
        <f aca="false">IF(ISNUMBER((AA42-Z42)/(Z42+0.000001)),IF(ABS((AA42-Z42)/(Z42+0.000001))&lt;$A$3,"*****",(AA42-Z42)/(Z42+0.000001)),AB42)</f>
        <v>*****</v>
      </c>
      <c r="AD42" s="55" t="n">
        <v>463.982</v>
      </c>
      <c r="AE42" s="32" t="n">
        <f aca="false">[2]Table10s2!J42</f>
        <v>463.013118075309</v>
      </c>
      <c r="AF42" s="157" t="n">
        <f aca="false">IF(ISNUMBER(AE42-AD42),(AE42-AD42),AE42)</f>
        <v>-0.968881924691402</v>
      </c>
      <c r="AG42" s="156" t="str">
        <f aca="false">IF(ISNUMBER((AE42-AD42)/(AD42+0.000001)),IF(ABS((AE42-AD42)/(AD42+0.000001))&lt;$A$3,"*****",(AE42-AD42)/(AD42+0.000001)),AF42)</f>
        <v>*****</v>
      </c>
      <c r="AH42" s="55" t="n">
        <v>444.5</v>
      </c>
      <c r="AI42" s="32" t="n">
        <f aca="false">[2]Table10s2!K42</f>
        <v>444.532803163501</v>
      </c>
      <c r="AJ42" s="157" t="n">
        <f aca="false">IF(ISNUMBER(AI42-AH42),(AI42-AH42),AI42)</f>
        <v>0.0328031635011143</v>
      </c>
      <c r="AK42" s="156" t="str">
        <f aca="false">IF(ISNUMBER((AI42-AH42)/(AH42+0.000001)),IF(ABS((AI42-AH42)/(AH42+0.000001))&lt;$A$3,"*****",(AI42-AH42)/(AH42+0.000001)),AJ42)</f>
        <v>*****</v>
      </c>
      <c r="AL42" s="55" t="n">
        <v>428.30000062</v>
      </c>
      <c r="AM42" s="32" t="n">
        <f aca="false">[2]Table10s2!L42</f>
        <v>428.269138499616</v>
      </c>
      <c r="AN42" s="157" t="n">
        <f aca="false">IF(ISNUMBER(AM42-AL42),(AM42-AL42),AM42)</f>
        <v>-0.0308621203837447</v>
      </c>
      <c r="AO42" s="156" t="str">
        <f aca="false">IF(ISNUMBER((AM42-AL42)/(AL42+0.000001)),IF(ABS((AM42-AL42)/(AL42+0.000001))&lt;$A$3,"*****",(AM42-AL42)/(AL42+0.000001)),AN42)</f>
        <v>*****</v>
      </c>
    </row>
    <row r="43" customFormat="false" ht="12.75" hidden="false" customHeight="false" outlineLevel="0" collapsed="false">
      <c r="A43" s="68" t="s">
        <v>47</v>
      </c>
      <c r="B43" s="55" t="n">
        <v>6.3</v>
      </c>
      <c r="C43" s="32" t="n">
        <f aca="false">[2]Table10s2!C43</f>
        <v>6.550054</v>
      </c>
      <c r="D43" s="155" t="n">
        <f aca="false">IF(ISNUMBER(C43-B43),(C43-B43),C43)</f>
        <v>0.250054</v>
      </c>
      <c r="E43" s="156" t="str">
        <f aca="false">IF(ISNUMBER((C43-B43)/(B43+0.000001)),IF(ABS((C43-B43)/(B43+0.000001))&lt;$A$3,"*****",(C43-B43)/(B43+0.000001)),D43)</f>
        <v>*****</v>
      </c>
      <c r="F43" s="55" t="n">
        <v>6.3</v>
      </c>
      <c r="G43" s="32" t="n">
        <f aca="false">[2]Table10s2!D43</f>
        <v>6.3</v>
      </c>
      <c r="H43" s="155" t="n">
        <f aca="false">IF(ISNUMBER(G43-F43),(G43-F43),G43)</f>
        <v>0</v>
      </c>
      <c r="I43" s="156" t="str">
        <f aca="false">IF(ISNUMBER((G43-F43)/(F43+0.000001)),IF(ABS((G43-F43)/(F43+0.000001))&lt;$A$3,"*****",(G43-F43)/(F43+0.000001)),H43)</f>
        <v>*****</v>
      </c>
      <c r="J43" s="55" t="n">
        <v>6.3</v>
      </c>
      <c r="K43" s="32" t="n">
        <f aca="false">[2]Table10s2!E43</f>
        <v>6.3</v>
      </c>
      <c r="L43" s="155" t="n">
        <f aca="false">IF(ISNUMBER(K43-J43),(K43-J43),K43)</f>
        <v>0</v>
      </c>
      <c r="M43" s="156" t="str">
        <f aca="false">IF(ISNUMBER((K43-J43)/(J43+0.000001)),IF(ABS((K43-J43)/(J43+0.000001))&lt;$A$3,"*****",(K43-J43)/(J43+0.000001)),L43)</f>
        <v>*****</v>
      </c>
      <c r="N43" s="55" t="n">
        <v>6.3</v>
      </c>
      <c r="O43" s="32" t="n">
        <f aca="false">[2]Table10s2!F43</f>
        <v>6.3</v>
      </c>
      <c r="P43" s="155" t="n">
        <f aca="false">IF(ISNUMBER(O43-N43),(O43-N43),O43)</f>
        <v>0</v>
      </c>
      <c r="Q43" s="156" t="str">
        <f aca="false">IF(ISNUMBER((O43-N43)/(N43+0.000001)),IF(ABS((O43-N43)/(N43+0.000001))&lt;$A$3,"*****",(O43-N43)/(N43+0.000001)),P43)</f>
        <v>*****</v>
      </c>
      <c r="R43" s="55" t="n">
        <v>5.1</v>
      </c>
      <c r="S43" s="32" t="n">
        <f aca="false">[2]Table10s2!G43</f>
        <v>5.1</v>
      </c>
      <c r="T43" s="155" t="n">
        <f aca="false">IF(ISNUMBER(S43-R43),(S43-R43),S43)</f>
        <v>0</v>
      </c>
      <c r="U43" s="156" t="str">
        <f aca="false">IF(ISNUMBER((S43-R43)/(R43+0.000001)),IF(ABS((S43-R43)/(R43+0.000001))&lt;$A$3,"*****",(S43-R43)/(R43+0.000001)),T43)</f>
        <v>*****</v>
      </c>
      <c r="V43" s="55" t="n">
        <v>1.5</v>
      </c>
      <c r="W43" s="32" t="n">
        <f aca="false">[2]Table10s2!H43</f>
        <v>1.45963</v>
      </c>
      <c r="X43" s="157" t="n">
        <f aca="false">IF(ISNUMBER(W43-V43),(W43-V43),W43)</f>
        <v>-0.04037</v>
      </c>
      <c r="Y43" s="156" t="str">
        <f aca="false">IF(ISNUMBER((W43-V43)/(V43+0.000001)),IF(ABS((W43-V43)/(V43+0.000001))&lt;$A$3,"*****",(W43-V43)/(V43+0.000001)),X43)</f>
        <v>*****</v>
      </c>
      <c r="Z43" s="55" t="n">
        <v>0.57</v>
      </c>
      <c r="AA43" s="32" t="n">
        <f aca="false">[2]Table10s2!I43</f>
        <v>0.57</v>
      </c>
      <c r="AB43" s="157" t="n">
        <f aca="false">IF(ISNUMBER(AA43-Z43),(AA43-Z43),AA43)</f>
        <v>0</v>
      </c>
      <c r="AC43" s="156" t="str">
        <f aca="false">IF(ISNUMBER((AA43-Z43)/(Z43+0.000001)),IF(ABS((AA43-Z43)/(Z43+0.000001))&lt;$A$3,"*****",(AA43-Z43)/(Z43+0.000001)),AB43)</f>
        <v>*****</v>
      </c>
      <c r="AD43" s="55" t="n">
        <v>1.295867</v>
      </c>
      <c r="AE43" s="32" t="n">
        <f aca="false">[2]Table10s2!J43</f>
        <v>1.295867</v>
      </c>
      <c r="AF43" s="157" t="n">
        <f aca="false">IF(ISNUMBER(AE43-AD43),(AE43-AD43),AE43)</f>
        <v>0</v>
      </c>
      <c r="AG43" s="156" t="str">
        <f aca="false">IF(ISNUMBER((AE43-AD43)/(AD43+0.000001)),IF(ABS((AE43-AD43)/(AD43+0.000001))&lt;$A$3,"*****",(AE43-AD43)/(AD43+0.000001)),AF43)</f>
        <v>*****</v>
      </c>
      <c r="AH43" s="55" t="n">
        <v>3.784417</v>
      </c>
      <c r="AI43" s="32" t="n">
        <f aca="false">[2]Table10s2!K43</f>
        <v>3.784417</v>
      </c>
      <c r="AJ43" s="157" t="n">
        <f aca="false">IF(ISNUMBER(AI43-AH43),(AI43-AH43),AI43)</f>
        <v>0</v>
      </c>
      <c r="AK43" s="156" t="str">
        <f aca="false">IF(ISNUMBER((AI43-AH43)/(AH43+0.000001)),IF(ABS((AI43-AH43)/(AH43+0.000001))&lt;$A$3,"*****",(AI43-AH43)/(AH43+0.000001)),AJ43)</f>
        <v>*****</v>
      </c>
      <c r="AL43" s="55" t="n">
        <v>3.784417</v>
      </c>
      <c r="AM43" s="32" t="n">
        <f aca="false">[2]Table10s2!L43</f>
        <v>2.515785</v>
      </c>
      <c r="AN43" s="157" t="n">
        <f aca="false">IF(ISNUMBER(AM43-AL43),(AM43-AL43),AM43)</f>
        <v>-1.268632</v>
      </c>
      <c r="AO43" s="156" t="n">
        <f aca="false">IF(ISNUMBER((AM43-AL43)/(AL43+0.000001)),IF(ABS((AM43-AL43)/(AL43+0.000001))&lt;$A$3,"*****",(AM43-AL43)/(AL43+0.000001)),AN43)</f>
        <v>-0.335225125765706</v>
      </c>
    </row>
    <row r="44" customFormat="false" ht="12.75" hidden="false" customHeight="false" outlineLevel="0" collapsed="false">
      <c r="A44" s="68" t="s">
        <v>48</v>
      </c>
      <c r="B44" s="55" t="s">
        <v>19</v>
      </c>
      <c r="C44" s="32" t="str">
        <f aca="false">[2]Table10s2!C44</f>
        <v>IE</v>
      </c>
      <c r="D44" s="130" t="str">
        <f aca="false">IF(ISNUMBER(C44-B44),(C44-B44),C44)</f>
        <v>IE</v>
      </c>
      <c r="E44" s="131" t="str">
        <f aca="false">IF(ISNUMBER((C44-B44)/(B44+0.000001)),IF(ABS((C44-B44)/(B44+0.000001))&lt;$A$3,"*****",(C44-B44)/(B44+0.000001)),D44)</f>
        <v>IE</v>
      </c>
      <c r="F44" s="55" t="s">
        <v>19</v>
      </c>
      <c r="G44" s="32" t="str">
        <f aca="false">[2]Table10s2!D44</f>
        <v>IE</v>
      </c>
      <c r="H44" s="130" t="str">
        <f aca="false">IF(ISNUMBER(G44-F44),(G44-F44),G44)</f>
        <v>IE</v>
      </c>
      <c r="I44" s="131" t="str">
        <f aca="false">IF(ISNUMBER((G44-F44)/(F44+0.000001)),IF(ABS((G44-F44)/(F44+0.000001))&lt;$A$3,"*****",(G44-F44)/(F44+0.000001)),H44)</f>
        <v>IE</v>
      </c>
      <c r="J44" s="55" t="s">
        <v>19</v>
      </c>
      <c r="K44" s="32" t="str">
        <f aca="false">[2]Table10s2!E44</f>
        <v>IE</v>
      </c>
      <c r="L44" s="130" t="str">
        <f aca="false">IF(ISNUMBER(K44-J44),(K44-J44),K44)</f>
        <v>IE</v>
      </c>
      <c r="M44" s="131" t="str">
        <f aca="false">IF(ISNUMBER((K44-J44)/(J44+0.000001)),IF(ABS((K44-J44)/(J44+0.000001))&lt;$A$3,"*****",(K44-J44)/(J44+0.000001)),L44)</f>
        <v>IE</v>
      </c>
      <c r="N44" s="55" t="s">
        <v>19</v>
      </c>
      <c r="O44" s="32" t="str">
        <f aca="false">[2]Table10s2!F44</f>
        <v>IE</v>
      </c>
      <c r="P44" s="130" t="str">
        <f aca="false">IF(ISNUMBER(O44-N44),(O44-N44),O44)</f>
        <v>IE</v>
      </c>
      <c r="Q44" s="131" t="str">
        <f aca="false">IF(ISNUMBER((O44-N44)/(N44+0.000001)),IF(ABS((O44-N44)/(N44+0.000001))&lt;$A$3,"*****",(O44-N44)/(N44+0.000001)),P44)</f>
        <v>IE</v>
      </c>
      <c r="R44" s="55" t="s">
        <v>19</v>
      </c>
      <c r="S44" s="32" t="str">
        <f aca="false">[2]Table10s2!G44</f>
        <v>IE</v>
      </c>
      <c r="T44" s="130" t="str">
        <f aca="false">IF(ISNUMBER(S44-R44),(S44-R44),S44)</f>
        <v>IE</v>
      </c>
      <c r="U44" s="131" t="str">
        <f aca="false">IF(ISNUMBER((S44-R44)/(R44+0.000001)),IF(ABS((S44-R44)/(R44+0.000001))&lt;$A$3,"*****",(S44-R44)/(R44+0.000001)),T44)</f>
        <v>IE</v>
      </c>
      <c r="V44" s="55" t="s">
        <v>19</v>
      </c>
      <c r="W44" s="32" t="str">
        <f aca="false">[2]Table10s2!H44</f>
        <v>IE</v>
      </c>
      <c r="X44" s="132" t="str">
        <f aca="false">IF(ISNUMBER(W44-V44),(W44-V44),W44)</f>
        <v>IE</v>
      </c>
      <c r="Y44" s="131" t="str">
        <f aca="false">IF(ISNUMBER((W44-V44)/(V44+0.000001)),IF(ABS((W44-V44)/(V44+0.000001))&lt;$A$3,"*****",(W44-V44)/(V44+0.000001)),X44)</f>
        <v>IE</v>
      </c>
      <c r="Z44" s="55" t="s">
        <v>19</v>
      </c>
      <c r="AA44" s="32" t="str">
        <f aca="false">[2]Table10s2!I44</f>
        <v>IE</v>
      </c>
      <c r="AB44" s="132" t="str">
        <f aca="false">IF(ISNUMBER(AA44-Z44),(AA44-Z44),AA44)</f>
        <v>IE</v>
      </c>
      <c r="AC44" s="131" t="str">
        <f aca="false">IF(ISNUMBER((AA44-Z44)/(Z44+0.000001)),IF(ABS((AA44-Z44)/(Z44+0.000001))&lt;$A$3,"*****",(AA44-Z44)/(Z44+0.000001)),AB44)</f>
        <v>IE</v>
      </c>
      <c r="AD44" s="55" t="s">
        <v>19</v>
      </c>
      <c r="AE44" s="32" t="str">
        <f aca="false">[2]Table10s2!J44</f>
        <v>IE</v>
      </c>
      <c r="AF44" s="132" t="str">
        <f aca="false">IF(ISNUMBER(AE44-AD44),(AE44-AD44),AE44)</f>
        <v>IE</v>
      </c>
      <c r="AG44" s="131" t="str">
        <f aca="false">IF(ISNUMBER((AE44-AD44)/(AD44+0.000001)),IF(ABS((AE44-AD44)/(AD44+0.000001))&lt;$A$3,"*****",(AE44-AD44)/(AD44+0.000001)),AF44)</f>
        <v>IE</v>
      </c>
      <c r="AH44" s="55" t="s">
        <v>19</v>
      </c>
      <c r="AI44" s="32" t="str">
        <f aca="false">[2]Table10s2!K44</f>
        <v>IE</v>
      </c>
      <c r="AJ44" s="132" t="str">
        <f aca="false">IF(ISNUMBER(AI44-AH44),(AI44-AH44),AI44)</f>
        <v>IE</v>
      </c>
      <c r="AK44" s="131" t="str">
        <f aca="false">IF(ISNUMBER((AI44-AH44)/(AH44+0.000001)),IF(ABS((AI44-AH44)/(AH44+0.000001))&lt;$A$3,"*****",(AI44-AH44)/(AH44+0.000001)),AJ44)</f>
        <v>IE</v>
      </c>
      <c r="AL44" s="55" t="s">
        <v>19</v>
      </c>
      <c r="AM44" s="32" t="str">
        <f aca="false">[2]Table10s2!L44</f>
        <v>IE</v>
      </c>
      <c r="AN44" s="132" t="str">
        <f aca="false">IF(ISNUMBER(AM44-AL44),(AM44-AL44),AM44)</f>
        <v>IE</v>
      </c>
      <c r="AO44" s="131" t="str">
        <f aca="false">IF(ISNUMBER((AM44-AL44)/(AL44+0.000001)),IF(ABS((AM44-AL44)/(AL44+0.000001))&lt;$A$3,"*****",(AM44-AL44)/(AL44+0.000001)),AN44)</f>
        <v>IE</v>
      </c>
    </row>
    <row r="45" customFormat="false" ht="13.5" hidden="false" customHeight="false" outlineLevel="0" collapsed="false">
      <c r="A45" s="68" t="s">
        <v>49</v>
      </c>
      <c r="B45" s="55" t="n">
        <v>0</v>
      </c>
      <c r="C45" s="32" t="n">
        <f aca="false">[2]Table10s2!C45</f>
        <v>0.004019554</v>
      </c>
      <c r="D45" s="158" t="n">
        <f aca="false">IF(ISNUMBER(C45-B45),(C45-B45),C45)</f>
        <v>0.004019554</v>
      </c>
      <c r="E45" s="159" t="n">
        <f aca="false">IF(ISNUMBER((C45-B45)/(B45+0.000001)),IF(ABS((C45-B45)/(B45+0.000001))&lt;$A$3,"*****",(C45-B45)/(B45+0.000001)),D45)</f>
        <v>4019.554</v>
      </c>
      <c r="F45" s="55" t="n">
        <v>0</v>
      </c>
      <c r="G45" s="32" t="n">
        <f aca="false">[2]Table10s2!D45</f>
        <v>0</v>
      </c>
      <c r="H45" s="158" t="n">
        <f aca="false">IF(ISNUMBER(G45-F45),(G45-F45),G45)</f>
        <v>0</v>
      </c>
      <c r="I45" s="159" t="str">
        <f aca="false">IF(ISNUMBER((G45-F45)/(F45+0.000001)),IF(ABS((G45-F45)/(F45+0.000001))&lt;$A$3,"*****",(G45-F45)/(F45+0.000001)),H45)</f>
        <v>*****</v>
      </c>
      <c r="J45" s="55" t="n">
        <v>0</v>
      </c>
      <c r="K45" s="32" t="n">
        <f aca="false">[2]Table10s2!E45</f>
        <v>0</v>
      </c>
      <c r="L45" s="158" t="n">
        <f aca="false">IF(ISNUMBER(K45-J45),(K45-J45),K45)</f>
        <v>0</v>
      </c>
      <c r="M45" s="159" t="str">
        <f aca="false">IF(ISNUMBER((K45-J45)/(J45+0.000001)),IF(ABS((K45-J45)/(J45+0.000001))&lt;$A$3,"*****",(K45-J45)/(J45+0.000001)),L45)</f>
        <v>*****</v>
      </c>
      <c r="N45" s="55" t="n">
        <v>0</v>
      </c>
      <c r="O45" s="32" t="n">
        <f aca="false">[2]Table10s2!F45</f>
        <v>0</v>
      </c>
      <c r="P45" s="158" t="n">
        <f aca="false">IF(ISNUMBER(O45-N45),(O45-N45),O45)</f>
        <v>0</v>
      </c>
      <c r="Q45" s="159" t="str">
        <f aca="false">IF(ISNUMBER((O45-N45)/(N45+0.000001)),IF(ABS((O45-N45)/(N45+0.000001))&lt;$A$3,"*****",(O45-N45)/(N45+0.000001)),P45)</f>
        <v>*****</v>
      </c>
      <c r="R45" s="55" t="n">
        <v>0</v>
      </c>
      <c r="S45" s="32" t="n">
        <f aca="false">[2]Table10s2!G45</f>
        <v>0</v>
      </c>
      <c r="T45" s="158" t="n">
        <f aca="false">IF(ISNUMBER(S45-R45),(S45-R45),S45)</f>
        <v>0</v>
      </c>
      <c r="U45" s="159" t="str">
        <f aca="false">IF(ISNUMBER((S45-R45)/(R45+0.000001)),IF(ABS((S45-R45)/(R45+0.000001))&lt;$A$3,"*****",(S45-R45)/(R45+0.000001)),T45)</f>
        <v>*****</v>
      </c>
      <c r="V45" s="55" t="n">
        <v>0</v>
      </c>
      <c r="W45" s="32" t="n">
        <f aca="false">[2]Table10s2!H45</f>
        <v>0.00594647845</v>
      </c>
      <c r="X45" s="160" t="n">
        <f aca="false">IF(ISNUMBER(W45-V45),(W45-V45),W45)</f>
        <v>0.00594647845</v>
      </c>
      <c r="Y45" s="134" t="n">
        <f aca="false">IF(ISNUMBER((W45-V45)/(V45+0.000001)),IF(ABS((W45-V45)/(V45+0.000001))&lt;$A$3,"*****",(W45-V45)/(V45+0.000001)),X45)</f>
        <v>5946.47845</v>
      </c>
      <c r="Z45" s="55" t="n">
        <v>0</v>
      </c>
      <c r="AA45" s="32" t="n">
        <f aca="false">[2]Table10s2!I45</f>
        <v>0</v>
      </c>
      <c r="AB45" s="160" t="n">
        <f aca="false">IF(ISNUMBER(AA45-Z45),(AA45-Z45),AA45)</f>
        <v>0</v>
      </c>
      <c r="AC45" s="159" t="str">
        <f aca="false">IF(ISNUMBER((AA45-Z45)/(Z45+0.000001)),IF(ABS((AA45-Z45)/(Z45+0.000001))&lt;$A$3,"*****",(AA45-Z45)/(Z45+0.000001)),AB45)</f>
        <v>*****</v>
      </c>
      <c r="AD45" s="55" t="n">
        <v>0.0117967212</v>
      </c>
      <c r="AE45" s="32" t="n">
        <f aca="false">[2]Table10s2!J45</f>
        <v>0.0117967212</v>
      </c>
      <c r="AF45" s="160" t="n">
        <f aca="false">IF(ISNUMBER(AE45-AD45),(AE45-AD45),AE45)</f>
        <v>0</v>
      </c>
      <c r="AG45" s="159" t="str">
        <f aca="false">IF(ISNUMBER((AE45-AD45)/(AD45+0.000001)),IF(ABS((AE45-AD45)/(AD45+0.000001))&lt;$A$3,"*****",(AE45-AD45)/(AD45+0.000001)),AF45)</f>
        <v>*****</v>
      </c>
      <c r="AH45" s="55" t="n">
        <v>0.016360307</v>
      </c>
      <c r="AI45" s="32" t="n">
        <f aca="false">[2]Table10s2!K45</f>
        <v>0.0049959707</v>
      </c>
      <c r="AJ45" s="160" t="n">
        <f aca="false">IF(ISNUMBER(AI45-AH45),(AI45-AH45),AI45)</f>
        <v>-0.0113643363</v>
      </c>
      <c r="AK45" s="159" t="n">
        <f aca="false">IF(ISNUMBER((AI45-AH45)/(AH45+0.000001)),IF(ABS((AI45-AH45)/(AH45+0.000001))&lt;$A$3,"*****",(AI45-AH45)/(AH45+0.000001)),AJ45)</f>
        <v>-0.694586092663624</v>
      </c>
      <c r="AL45" s="55" t="n">
        <v>0.0171090632</v>
      </c>
      <c r="AM45" s="32" t="n">
        <f aca="false">[2]Table10s2!L45</f>
        <v>0.00501176445</v>
      </c>
      <c r="AN45" s="160" t="n">
        <f aca="false">IF(ISNUMBER(AM45-AL45),(AM45-AL45),AM45)</f>
        <v>-0.01209729875</v>
      </c>
      <c r="AO45" s="159" t="n">
        <f aca="false">IF(ISNUMBER((AM45-AL45)/(AL45+0.000001)),IF(ABS((AM45-AL45)/(AL45+0.000001))&lt;$A$3,"*****",(AM45-AL45)/(AL45+0.000001)),AN45)</f>
        <v>-0.707028291397544</v>
      </c>
    </row>
    <row r="46" customFormat="false" ht="12.75" hidden="false" customHeight="false" outlineLevel="0" collapsed="false">
      <c r="A46" s="48" t="s">
        <v>68</v>
      </c>
      <c r="B46" s="49" t="n">
        <v>2</v>
      </c>
      <c r="C46" s="50" t="n">
        <f aca="false">[2]Table10s2!C46</f>
        <v>2.06289011024409</v>
      </c>
      <c r="D46" s="142" t="n">
        <f aca="false">IF(ISNUMBER(C46-B46),(C46-B46),C46)</f>
        <v>0.0628901102440902</v>
      </c>
      <c r="E46" s="143" t="str">
        <f aca="false">IF(ISNUMBER((C46-B46)/(B46+0.000001)),IF(ABS((C46-B46)/(B46+0.000001))&lt;$A$3,"*****",(C46-B46)/(B46+0.000001)),D46)</f>
        <v>*****</v>
      </c>
      <c r="F46" s="49" t="n">
        <v>2</v>
      </c>
      <c r="G46" s="50" t="n">
        <f aca="false">[2]Table10s2!D46</f>
        <v>2</v>
      </c>
      <c r="H46" s="142" t="n">
        <f aca="false">IF(ISNUMBER(G46-F46),(G46-F46),G46)</f>
        <v>0</v>
      </c>
      <c r="I46" s="143" t="str">
        <f aca="false">IF(ISNUMBER((G46-F46)/(F46+0.000001)),IF(ABS((G46-F46)/(F46+0.000001))&lt;$A$3,"*****",(G46-F46)/(F46+0.000001)),H46)</f>
        <v>*****</v>
      </c>
      <c r="J46" s="49" t="n">
        <v>2</v>
      </c>
      <c r="K46" s="50" t="n">
        <f aca="false">[2]Table10s2!E46</f>
        <v>2</v>
      </c>
      <c r="L46" s="142" t="n">
        <f aca="false">IF(ISNUMBER(K46-J46),(K46-J46),K46)</f>
        <v>0</v>
      </c>
      <c r="M46" s="143" t="str">
        <f aca="false">IF(ISNUMBER((K46-J46)/(J46+0.000001)),IF(ABS((K46-J46)/(J46+0.000001))&lt;$A$3,"*****",(K46-J46)/(J46+0.000001)),L46)</f>
        <v>*****</v>
      </c>
      <c r="N46" s="49" t="n">
        <v>2</v>
      </c>
      <c r="O46" s="50" t="n">
        <f aca="false">[2]Table10s2!F46</f>
        <v>2</v>
      </c>
      <c r="P46" s="142" t="n">
        <f aca="false">IF(ISNUMBER(O46-N46),(O46-N46),O46)</f>
        <v>0</v>
      </c>
      <c r="Q46" s="143" t="str">
        <f aca="false">IF(ISNUMBER((O46-N46)/(N46+0.000001)),IF(ABS((O46-N46)/(N46+0.000001))&lt;$A$3,"*****",(O46-N46)/(N46+0.000001)),P46)</f>
        <v>*****</v>
      </c>
      <c r="R46" s="49" t="n">
        <v>2.3</v>
      </c>
      <c r="S46" s="50" t="n">
        <f aca="false">[2]Table10s2!G46</f>
        <v>2.3</v>
      </c>
      <c r="T46" s="142" t="n">
        <f aca="false">IF(ISNUMBER(S46-R46),(S46-R46),S46)</f>
        <v>0</v>
      </c>
      <c r="U46" s="143" t="str">
        <f aca="false">IF(ISNUMBER((S46-R46)/(R46+0.000001)),IF(ABS((S46-R46)/(R46+0.000001))&lt;$A$3,"*****",(S46-R46)/(R46+0.000001)),T46)</f>
        <v>*****</v>
      </c>
      <c r="V46" s="49" t="n">
        <v>2</v>
      </c>
      <c r="W46" s="50" t="n">
        <f aca="false">[2]Table10s2!H46</f>
        <v>2.07229316329409</v>
      </c>
      <c r="X46" s="144" t="n">
        <f aca="false">IF(ISNUMBER(W46-V46),(W46-V46),W46)</f>
        <v>0.07229316329409</v>
      </c>
      <c r="Y46" s="143" t="str">
        <f aca="false">IF(ISNUMBER((W46-V46)/(V46+0.000001)),IF(ABS((W46-V46)/(V46+0.000001))&lt;$A$3,"*****",(W46-V46)/(V46+0.000001)),X46)</f>
        <v>*****</v>
      </c>
      <c r="Z46" s="49" t="n">
        <v>2</v>
      </c>
      <c r="AA46" s="50" t="n">
        <f aca="false">[2]Table10s2!I46</f>
        <v>2</v>
      </c>
      <c r="AB46" s="144" t="n">
        <f aca="false">IF(ISNUMBER(AA46-Z46),(AA46-Z46),AA46)</f>
        <v>0</v>
      </c>
      <c r="AC46" s="143" t="str">
        <f aca="false">IF(ISNUMBER((AA46-Z46)/(Z46+0.000001)),IF(ABS((AA46-Z46)/(Z46+0.000001))&lt;$A$3,"*****",(AA46-Z46)/(Z46+0.000001)),AB46)</f>
        <v>*****</v>
      </c>
      <c r="AD46" s="49" t="n">
        <v>1.97</v>
      </c>
      <c r="AE46" s="50" t="n">
        <f aca="false">[2]Table10s2!J46</f>
        <v>1.97</v>
      </c>
      <c r="AF46" s="144" t="n">
        <f aca="false">IF(ISNUMBER(AE46-AD46),(AE46-AD46),AE46)</f>
        <v>0</v>
      </c>
      <c r="AG46" s="143" t="str">
        <f aca="false">IF(ISNUMBER((AE46-AD46)/(AD46+0.000001)),IF(ABS((AE46-AD46)/(AD46+0.000001))&lt;$A$3,"*****",(AE46-AD46)/(AD46+0.000001)),AF46)</f>
        <v>*****</v>
      </c>
      <c r="AH46" s="49" t="n">
        <v>1.93</v>
      </c>
      <c r="AI46" s="50" t="n">
        <f aca="false">[2]Table10s2!K46</f>
        <v>1.93651363524473</v>
      </c>
      <c r="AJ46" s="144" t="n">
        <f aca="false">IF(ISNUMBER(AI46-AH46),(AI46-AH46),AI46)</f>
        <v>0.0065136352447257</v>
      </c>
      <c r="AK46" s="143" t="str">
        <f aca="false">IF(ISNUMBER((AI46-AH46)/(AH46+0.000001)),IF(ABS((AI46-AH46)/(AH46+0.000001))&lt;$A$3,"*****",(AI46-AH46)/(AH46+0.000001)),AJ46)</f>
        <v>*****</v>
      </c>
      <c r="AL46" s="49" t="n">
        <v>1.94289</v>
      </c>
      <c r="AM46" s="50" t="n">
        <f aca="false">[2]Table10s2!L46</f>
        <v>1.94102711955433</v>
      </c>
      <c r="AN46" s="144" t="n">
        <f aca="false">IF(ISNUMBER(AM46-AL46),(AM46-AL46),AM46)</f>
        <v>-0.00186288044567506</v>
      </c>
      <c r="AO46" s="143" t="str">
        <f aca="false">IF(ISNUMBER((AM46-AL46)/(AL46+0.000001)),IF(ABS((AM46-AL46)/(AL46+0.000001))&lt;$A$3,"*****",(AM46-AL46)/(AL46+0.000001)),AN46)</f>
        <v>*****</v>
      </c>
    </row>
    <row r="47" customFormat="false" ht="12.75" hidden="false" customHeight="false" outlineLevel="0" collapsed="false">
      <c r="A47" s="78" t="s">
        <v>51</v>
      </c>
      <c r="B47" s="55" t="n">
        <v>2</v>
      </c>
      <c r="C47" s="32" t="n">
        <f aca="false">[2]Table10s2!C47</f>
        <v>2.06289011024409</v>
      </c>
      <c r="D47" s="155" t="n">
        <f aca="false">IF(ISNUMBER(C47-B47),(C47-B47),C47)</f>
        <v>0.0628901102440902</v>
      </c>
      <c r="E47" s="156" t="str">
        <f aca="false">IF(ISNUMBER((C47-B47)/(B47+0.000001)),IF(ABS((C47-B47)/(B47+0.000001))&lt;$A$3,"*****",(C47-B47)/(B47+0.000001)),D47)</f>
        <v>*****</v>
      </c>
      <c r="F47" s="55" t="n">
        <v>2</v>
      </c>
      <c r="G47" s="32" t="n">
        <f aca="false">[2]Table10s2!D47</f>
        <v>2</v>
      </c>
      <c r="H47" s="155" t="n">
        <f aca="false">IF(ISNUMBER(G47-F47),(G47-F47),G47)</f>
        <v>0</v>
      </c>
      <c r="I47" s="156" t="str">
        <f aca="false">IF(ISNUMBER((G47-F47)/(F47+0.000001)),IF(ABS((G47-F47)/(F47+0.000001))&lt;$A$3,"*****",(G47-F47)/(F47+0.000001)),H47)</f>
        <v>*****</v>
      </c>
      <c r="J47" s="55" t="n">
        <v>2</v>
      </c>
      <c r="K47" s="32" t="n">
        <f aca="false">[2]Table10s2!E47</f>
        <v>2</v>
      </c>
      <c r="L47" s="155" t="n">
        <f aca="false">IF(ISNUMBER(K47-J47),(K47-J47),K47)</f>
        <v>0</v>
      </c>
      <c r="M47" s="156" t="str">
        <f aca="false">IF(ISNUMBER((K47-J47)/(J47+0.000001)),IF(ABS((K47-J47)/(J47+0.000001))&lt;$A$3,"*****",(K47-J47)/(J47+0.000001)),L47)</f>
        <v>*****</v>
      </c>
      <c r="N47" s="55" t="n">
        <v>2</v>
      </c>
      <c r="O47" s="32" t="n">
        <f aca="false">[2]Table10s2!F47</f>
        <v>2</v>
      </c>
      <c r="P47" s="155" t="n">
        <f aca="false">IF(ISNUMBER(O47-N47),(O47-N47),O47)</f>
        <v>0</v>
      </c>
      <c r="Q47" s="156" t="str">
        <f aca="false">IF(ISNUMBER((O47-N47)/(N47+0.000001)),IF(ABS((O47-N47)/(N47+0.000001))&lt;$A$3,"*****",(O47-N47)/(N47+0.000001)),P47)</f>
        <v>*****</v>
      </c>
      <c r="R47" s="55" t="n">
        <v>2.3</v>
      </c>
      <c r="S47" s="32" t="n">
        <f aca="false">[2]Table10s2!G47</f>
        <v>2.3</v>
      </c>
      <c r="T47" s="155" t="n">
        <f aca="false">IF(ISNUMBER(S47-R47),(S47-R47),S47)</f>
        <v>0</v>
      </c>
      <c r="U47" s="156" t="str">
        <f aca="false">IF(ISNUMBER((S47-R47)/(R47+0.000001)),IF(ABS((S47-R47)/(R47+0.000001))&lt;$A$3,"*****",(S47-R47)/(R47+0.000001)),T47)</f>
        <v>*****</v>
      </c>
      <c r="V47" s="55" t="n">
        <v>2</v>
      </c>
      <c r="W47" s="32" t="n">
        <f aca="false">[2]Table10s2!H47</f>
        <v>2.07229316329409</v>
      </c>
      <c r="X47" s="157" t="n">
        <f aca="false">IF(ISNUMBER(W47-V47),(W47-V47),W47)</f>
        <v>0.07229316329409</v>
      </c>
      <c r="Y47" s="156" t="str">
        <f aca="false">IF(ISNUMBER((W47-V47)/(V47+0.000001)),IF(ABS((W47-V47)/(V47+0.000001))&lt;$A$3,"*****",(W47-V47)/(V47+0.000001)),X47)</f>
        <v>*****</v>
      </c>
      <c r="Z47" s="55" t="n">
        <v>2</v>
      </c>
      <c r="AA47" s="32" t="n">
        <f aca="false">[2]Table10s2!I47</f>
        <v>2</v>
      </c>
      <c r="AB47" s="157" t="n">
        <f aca="false">IF(ISNUMBER(AA47-Z47),(AA47-Z47),AA47)</f>
        <v>0</v>
      </c>
      <c r="AC47" s="156" t="str">
        <f aca="false">IF(ISNUMBER((AA47-Z47)/(Z47+0.000001)),IF(ABS((AA47-Z47)/(Z47+0.000001))&lt;$A$3,"*****",(AA47-Z47)/(Z47+0.000001)),AB47)</f>
        <v>*****</v>
      </c>
      <c r="AD47" s="55" t="n">
        <v>1.97</v>
      </c>
      <c r="AE47" s="32" t="n">
        <f aca="false">[2]Table10s2!J47</f>
        <v>1.97</v>
      </c>
      <c r="AF47" s="157" t="n">
        <f aca="false">IF(ISNUMBER(AE47-AD47),(AE47-AD47),AE47)</f>
        <v>0</v>
      </c>
      <c r="AG47" s="156" t="str">
        <f aca="false">IF(ISNUMBER((AE47-AD47)/(AD47+0.000001)),IF(ABS((AE47-AD47)/(AD47+0.000001))&lt;$A$3,"*****",(AE47-AD47)/(AD47+0.000001)),AF47)</f>
        <v>*****</v>
      </c>
      <c r="AH47" s="55" t="n">
        <v>1.93</v>
      </c>
      <c r="AI47" s="32" t="n">
        <f aca="false">[2]Table10s2!K47</f>
        <v>1.93651363524473</v>
      </c>
      <c r="AJ47" s="157" t="n">
        <f aca="false">IF(ISNUMBER(AI47-AH47),(AI47-AH47),AI47)</f>
        <v>0.0065136352447257</v>
      </c>
      <c r="AK47" s="156" t="str">
        <f aca="false">IF(ISNUMBER((AI47-AH47)/(AH47+0.000001)),IF(ABS((AI47-AH47)/(AH47+0.000001))&lt;$A$3,"*****",(AI47-AH47)/(AH47+0.000001)),AJ47)</f>
        <v>*****</v>
      </c>
      <c r="AL47" s="55" t="n">
        <v>1.94289</v>
      </c>
      <c r="AM47" s="32" t="n">
        <f aca="false">[2]Table10s2!L47</f>
        <v>1.94102711955433</v>
      </c>
      <c r="AN47" s="157" t="n">
        <f aca="false">IF(ISNUMBER(AM47-AL47),(AM47-AL47),AM47)</f>
        <v>-0.00186288044567506</v>
      </c>
      <c r="AO47" s="156" t="str">
        <f aca="false">IF(ISNUMBER((AM47-AL47)/(AL47+0.000001)),IF(ABS((AM47-AL47)/(AL47+0.000001))&lt;$A$3,"*****",(AM47-AL47)/(AL47+0.000001)),AN47)</f>
        <v>*****</v>
      </c>
    </row>
    <row r="48" customFormat="false" ht="12.75" hidden="false" customHeight="false" outlineLevel="0" collapsed="false">
      <c r="A48" s="161" t="s">
        <v>69</v>
      </c>
      <c r="B48" s="76" t="n">
        <v>0</v>
      </c>
      <c r="C48" s="77" t="n">
        <f aca="false">[2]Table10s2!C48</f>
        <v>0</v>
      </c>
      <c r="D48" s="158" t="n">
        <f aca="false">IF(ISNUMBER(C48-B48),(C48-B48),C48)</f>
        <v>0</v>
      </c>
      <c r="E48" s="162" t="str">
        <f aca="false">IF(ISNUMBER((C48-B48)/(B48+0.000001)),IF(ABS((C48-B48)/(B48+0.000001))&lt;$A$3,"*****",(C48-B48)/(B48+0.000001)),D48)</f>
        <v>*****</v>
      </c>
      <c r="F48" s="76" t="n">
        <v>0</v>
      </c>
      <c r="G48" s="77" t="n">
        <f aca="false">[2]Table10s2!D48</f>
        <v>0</v>
      </c>
      <c r="H48" s="158" t="n">
        <f aca="false">IF(ISNUMBER(G48-F48),(G48-F48),G48)</f>
        <v>0</v>
      </c>
      <c r="I48" s="162" t="str">
        <f aca="false">IF(ISNUMBER((G48-F48)/(F48+0.000001)),IF(ABS((G48-F48)/(F48+0.000001))&lt;$A$3,"*****",(G48-F48)/(F48+0.000001)),H48)</f>
        <v>*****</v>
      </c>
      <c r="J48" s="76" t="n">
        <v>0</v>
      </c>
      <c r="K48" s="77" t="n">
        <f aca="false">[2]Table10s2!E48</f>
        <v>0</v>
      </c>
      <c r="L48" s="158" t="n">
        <f aca="false">IF(ISNUMBER(K48-J48),(K48-J48),K48)</f>
        <v>0</v>
      </c>
      <c r="M48" s="162" t="str">
        <f aca="false">IF(ISNUMBER((K48-J48)/(J48+0.000001)),IF(ABS((K48-J48)/(J48+0.000001))&lt;$A$3,"*****",(K48-J48)/(J48+0.000001)),L48)</f>
        <v>*****</v>
      </c>
      <c r="N48" s="76" t="n">
        <v>0</v>
      </c>
      <c r="O48" s="77" t="n">
        <f aca="false">[2]Table10s2!F48</f>
        <v>0</v>
      </c>
      <c r="P48" s="158" t="n">
        <f aca="false">IF(ISNUMBER(O48-N48),(O48-N48),O48)</f>
        <v>0</v>
      </c>
      <c r="Q48" s="162" t="str">
        <f aca="false">IF(ISNUMBER((O48-N48)/(N48+0.000001)),IF(ABS((O48-N48)/(N48+0.000001))&lt;$A$3,"*****",(O48-N48)/(N48+0.000001)),P48)</f>
        <v>*****</v>
      </c>
      <c r="R48" s="76" t="n">
        <v>0</v>
      </c>
      <c r="S48" s="77" t="n">
        <f aca="false">[2]Table10s2!G48</f>
        <v>0</v>
      </c>
      <c r="T48" s="158" t="n">
        <f aca="false">IF(ISNUMBER(S48-R48),(S48-R48),S48)</f>
        <v>0</v>
      </c>
      <c r="U48" s="162" t="str">
        <f aca="false">IF(ISNUMBER((S48-R48)/(R48+0.000001)),IF(ABS((S48-R48)/(R48+0.000001))&lt;$A$3,"*****",(S48-R48)/(R48+0.000001)),T48)</f>
        <v>*****</v>
      </c>
      <c r="V48" s="76" t="n">
        <v>0</v>
      </c>
      <c r="W48" s="77" t="n">
        <f aca="false">[2]Table10s2!H48</f>
        <v>0</v>
      </c>
      <c r="X48" s="160" t="n">
        <f aca="false">IF(ISNUMBER(W48-V48),(W48-V48),W48)</f>
        <v>0</v>
      </c>
      <c r="Y48" s="162" t="str">
        <f aca="false">IF(ISNUMBER((W48-V48)/(V48+0.000001)),IF(ABS((W48-V48)/(V48+0.000001))&lt;$A$3,"*****",(W48-V48)/(V48+0.000001)),X48)</f>
        <v>*****</v>
      </c>
      <c r="Z48" s="76" t="n">
        <v>0</v>
      </c>
      <c r="AA48" s="77" t="n">
        <f aca="false">[2]Table10s2!I48</f>
        <v>0</v>
      </c>
      <c r="AB48" s="163" t="n">
        <f aca="false">IF(ISNUMBER(AA48-Z48),(AA48-Z48),AA48)</f>
        <v>0</v>
      </c>
      <c r="AC48" s="162" t="str">
        <f aca="false">IF(ISNUMBER((AA48-Z48)/(Z48+0.000001)),IF(ABS((AA48-Z48)/(Z48+0.000001))&lt;$A$3,"*****",(AA48-Z48)/(Z48+0.000001)),AB48)</f>
        <v>*****</v>
      </c>
      <c r="AD48" s="76" t="n">
        <v>0</v>
      </c>
      <c r="AE48" s="77" t="n">
        <f aca="false">[2]Table10s2!J48</f>
        <v>0</v>
      </c>
      <c r="AF48" s="163" t="n">
        <f aca="false">IF(ISNUMBER(AE48-AD48),(AE48-AD48),AE48)</f>
        <v>0</v>
      </c>
      <c r="AG48" s="162" t="str">
        <f aca="false">IF(ISNUMBER((AE48-AD48)/(AD48+0.000001)),IF(ABS((AE48-AD48)/(AD48+0.000001))&lt;$A$3,"*****",(AE48-AD48)/(AD48+0.000001)),AF48)</f>
        <v>*****</v>
      </c>
      <c r="AH48" s="76" t="n">
        <v>0</v>
      </c>
      <c r="AI48" s="77" t="n">
        <f aca="false">[2]Table10s2!K48</f>
        <v>0</v>
      </c>
      <c r="AJ48" s="163" t="n">
        <f aca="false">IF(ISNUMBER(AI48-AH48),(AI48-AH48),AI48)</f>
        <v>0</v>
      </c>
      <c r="AK48" s="162" t="str">
        <f aca="false">IF(ISNUMBER((AI48-AH48)/(AH48+0.000001)),IF(ABS((AI48-AH48)/(AH48+0.000001))&lt;$A$3,"*****",(AI48-AH48)/(AH48+0.000001)),AJ48)</f>
        <v>*****</v>
      </c>
      <c r="AL48" s="76" t="n">
        <v>0</v>
      </c>
      <c r="AM48" s="77" t="n">
        <f aca="false">[2]Table10s2!L48</f>
        <v>0</v>
      </c>
      <c r="AN48" s="163" t="n">
        <f aca="false">IF(ISNUMBER(AM48-AL48),(AM48-AL48),AM48)</f>
        <v>0</v>
      </c>
      <c r="AO48" s="162" t="str">
        <f aca="false">IF(ISNUMBER((AM48-AL48)/(AL48+0.000001)),IF(ABS((AM48-AL48)/(AL48+0.000001))&lt;$A$3,"*****",(AM48-AL48)/(AL48+0.000001)),AN48)</f>
        <v>*****</v>
      </c>
    </row>
    <row r="49" s="3" customFormat="true" ht="12.75" hidden="false" customHeight="false" outlineLevel="0" collapsed="false">
      <c r="A49" s="164"/>
      <c r="B49" s="165"/>
      <c r="C49" s="165"/>
      <c r="D49" s="166"/>
      <c r="E49" s="167"/>
      <c r="F49" s="165"/>
      <c r="G49" s="165"/>
      <c r="H49" s="166"/>
      <c r="I49" s="167"/>
      <c r="J49" s="165"/>
      <c r="K49" s="165"/>
      <c r="L49" s="166"/>
      <c r="M49" s="167"/>
      <c r="N49" s="165"/>
      <c r="O49" s="165"/>
      <c r="P49" s="166"/>
      <c r="Q49" s="167"/>
      <c r="R49" s="165"/>
      <c r="S49" s="165"/>
      <c r="T49" s="166"/>
      <c r="U49" s="167"/>
      <c r="V49" s="165"/>
      <c r="W49" s="165"/>
      <c r="X49" s="168"/>
      <c r="Y49" s="167"/>
      <c r="Z49" s="165"/>
      <c r="AA49" s="165"/>
      <c r="AB49" s="169"/>
      <c r="AC49" s="167"/>
      <c r="AD49" s="165"/>
      <c r="AE49" s="165"/>
      <c r="AF49" s="169"/>
      <c r="AG49" s="167"/>
      <c r="AH49" s="165"/>
      <c r="AI49" s="165"/>
      <c r="AJ49" s="169"/>
      <c r="AK49" s="167"/>
      <c r="AL49" s="165"/>
      <c r="AM49" s="165"/>
      <c r="AN49" s="169"/>
      <c r="AO49" s="167"/>
    </row>
    <row r="50" s="3" customFormat="true" ht="12.75" hidden="false" customHeight="false" outlineLevel="0" collapsed="false">
      <c r="A50" s="164"/>
      <c r="B50" s="165"/>
      <c r="C50" s="165"/>
      <c r="D50" s="166"/>
      <c r="E50" s="167"/>
      <c r="F50" s="165"/>
      <c r="G50" s="165"/>
      <c r="H50" s="166"/>
      <c r="I50" s="167"/>
      <c r="J50" s="165"/>
      <c r="K50" s="165"/>
      <c r="L50" s="166"/>
      <c r="M50" s="167"/>
      <c r="N50" s="165"/>
      <c r="O50" s="165"/>
      <c r="P50" s="166"/>
      <c r="Q50" s="167"/>
      <c r="R50" s="165"/>
      <c r="S50" s="165"/>
      <c r="T50" s="166"/>
      <c r="U50" s="167"/>
      <c r="V50" s="165"/>
      <c r="W50" s="165"/>
      <c r="X50" s="168"/>
      <c r="Y50" s="167"/>
      <c r="Z50" s="165"/>
      <c r="AA50" s="165"/>
      <c r="AB50" s="169"/>
      <c r="AC50" s="167"/>
      <c r="AD50" s="165"/>
      <c r="AE50" s="165"/>
      <c r="AF50" s="169"/>
      <c r="AG50" s="167"/>
      <c r="AH50" s="165"/>
      <c r="AI50" s="165"/>
      <c r="AJ50" s="169"/>
      <c r="AK50" s="167"/>
      <c r="AL50" s="165"/>
      <c r="AM50" s="165"/>
      <c r="AN50" s="169"/>
      <c r="AO50" s="167"/>
    </row>
    <row r="51" s="3" customFormat="true" ht="12.75" hidden="false" customHeight="false" outlineLevel="0" collapsed="false">
      <c r="A51" s="164"/>
      <c r="B51" s="165"/>
      <c r="C51" s="165"/>
      <c r="D51" s="166"/>
      <c r="E51" s="167"/>
      <c r="F51" s="165"/>
      <c r="G51" s="165"/>
      <c r="H51" s="166"/>
      <c r="I51" s="167"/>
      <c r="J51" s="165"/>
      <c r="K51" s="165"/>
      <c r="L51" s="166"/>
      <c r="M51" s="167"/>
      <c r="N51" s="165"/>
      <c r="O51" s="165"/>
      <c r="P51" s="166"/>
      <c r="Q51" s="167"/>
      <c r="R51" s="165"/>
      <c r="S51" s="165"/>
      <c r="T51" s="166"/>
      <c r="U51" s="167"/>
      <c r="V51" s="165"/>
      <c r="W51" s="165"/>
      <c r="X51" s="168"/>
      <c r="Y51" s="167"/>
      <c r="Z51" s="165"/>
      <c r="AA51" s="165"/>
      <c r="AB51" s="169"/>
      <c r="AC51" s="167"/>
      <c r="AD51" s="165"/>
      <c r="AE51" s="165"/>
      <c r="AF51" s="169"/>
      <c r="AG51" s="167"/>
      <c r="AH51" s="165"/>
      <c r="AI51" s="165"/>
      <c r="AJ51" s="169"/>
      <c r="AK51" s="167"/>
      <c r="AL51" s="165"/>
      <c r="AM51" s="165"/>
      <c r="AN51" s="169"/>
      <c r="AO51" s="167"/>
    </row>
    <row r="52" s="3" customFormat="true" ht="12.75" hidden="false" customHeight="false" outlineLevel="0" collapsed="false">
      <c r="A52" s="170"/>
      <c r="B52" s="171"/>
      <c r="C52" s="171"/>
      <c r="D52" s="172"/>
      <c r="E52" s="173"/>
      <c r="F52" s="171"/>
      <c r="G52" s="171"/>
      <c r="H52" s="172"/>
      <c r="I52" s="173"/>
      <c r="J52" s="171"/>
      <c r="K52" s="171"/>
      <c r="L52" s="172"/>
      <c r="M52" s="173"/>
      <c r="N52" s="171"/>
      <c r="O52" s="171"/>
      <c r="P52" s="172"/>
      <c r="Q52" s="173"/>
      <c r="R52" s="171"/>
      <c r="S52" s="171"/>
      <c r="T52" s="172"/>
      <c r="U52" s="173"/>
      <c r="V52" s="171"/>
      <c r="W52" s="171"/>
      <c r="X52" s="172"/>
      <c r="Y52" s="173"/>
      <c r="Z52" s="171"/>
      <c r="AA52" s="171"/>
      <c r="AB52" s="172"/>
      <c r="AC52" s="173"/>
      <c r="AD52" s="171"/>
      <c r="AE52" s="171"/>
      <c r="AF52" s="172"/>
      <c r="AG52" s="173"/>
      <c r="AH52" s="171"/>
      <c r="AI52" s="171"/>
      <c r="AJ52" s="172"/>
      <c r="AK52" s="173"/>
      <c r="AL52" s="171"/>
      <c r="AM52" s="171"/>
      <c r="AN52" s="172"/>
      <c r="AO52" s="173"/>
    </row>
    <row r="53" s="3" customFormat="true" ht="12.75" hidden="false" customHeight="false" outlineLevel="0" collapsed="false">
      <c r="A53" s="174"/>
      <c r="B53" s="175"/>
      <c r="C53" s="175"/>
      <c r="D53" s="176"/>
      <c r="E53" s="177"/>
      <c r="F53" s="175"/>
      <c r="G53" s="175"/>
      <c r="H53" s="176"/>
      <c r="I53" s="177"/>
      <c r="J53" s="175"/>
      <c r="K53" s="175"/>
      <c r="L53" s="176"/>
      <c r="M53" s="177"/>
      <c r="N53" s="175"/>
      <c r="O53" s="175"/>
      <c r="P53" s="176"/>
      <c r="Q53" s="177"/>
      <c r="R53" s="175"/>
      <c r="S53" s="175"/>
      <c r="T53" s="176"/>
      <c r="U53" s="177"/>
      <c r="V53" s="175"/>
      <c r="W53" s="175"/>
      <c r="X53" s="176"/>
      <c r="Y53" s="177"/>
      <c r="Z53" s="175"/>
      <c r="AA53" s="175"/>
      <c r="AB53" s="176"/>
      <c r="AC53" s="177"/>
      <c r="AD53" s="175"/>
      <c r="AE53" s="175"/>
      <c r="AF53" s="176"/>
      <c r="AG53" s="177"/>
      <c r="AH53" s="175"/>
      <c r="AI53" s="175"/>
      <c r="AJ53" s="176"/>
      <c r="AK53" s="177"/>
      <c r="AL53" s="175"/>
      <c r="AM53" s="175"/>
      <c r="AN53" s="176"/>
      <c r="AO53" s="177"/>
    </row>
    <row r="54" s="3" customFormat="true" ht="12.75" hidden="false" customHeight="false" outlineLevel="0" collapsed="false">
      <c r="A54" s="178"/>
      <c r="B54" s="165"/>
      <c r="C54" s="165"/>
      <c r="D54" s="169"/>
      <c r="E54" s="179"/>
      <c r="F54" s="165"/>
      <c r="G54" s="165"/>
      <c r="H54" s="169"/>
      <c r="I54" s="179"/>
      <c r="J54" s="165"/>
      <c r="K54" s="165"/>
      <c r="L54" s="169"/>
      <c r="M54" s="179"/>
      <c r="N54" s="165"/>
      <c r="O54" s="165"/>
      <c r="P54" s="169"/>
      <c r="Q54" s="179"/>
      <c r="R54" s="165"/>
      <c r="S54" s="165"/>
      <c r="T54" s="169"/>
      <c r="U54" s="179"/>
      <c r="V54" s="165"/>
      <c r="W54" s="165"/>
      <c r="X54" s="169"/>
      <c r="Y54" s="179"/>
      <c r="Z54" s="165"/>
      <c r="AA54" s="165"/>
      <c r="AB54" s="169"/>
      <c r="AC54" s="179"/>
      <c r="AD54" s="165"/>
      <c r="AE54" s="165"/>
      <c r="AF54" s="169"/>
      <c r="AG54" s="179"/>
      <c r="AH54" s="165"/>
      <c r="AI54" s="165"/>
      <c r="AJ54" s="169"/>
      <c r="AK54" s="179"/>
      <c r="AL54" s="165"/>
      <c r="AM54" s="165"/>
      <c r="AN54" s="169"/>
      <c r="AO54" s="179"/>
    </row>
    <row r="55" s="3" customFormat="true" ht="12.75" hidden="false" customHeight="false" outlineLevel="0" collapsed="false">
      <c r="A55" s="178"/>
      <c r="B55" s="165"/>
      <c r="C55" s="165"/>
      <c r="D55" s="168"/>
      <c r="E55" s="180"/>
      <c r="F55" s="165"/>
      <c r="G55" s="165"/>
      <c r="H55" s="168"/>
      <c r="I55" s="180"/>
      <c r="J55" s="165"/>
      <c r="K55" s="165"/>
      <c r="L55" s="168"/>
      <c r="M55" s="180"/>
      <c r="N55" s="165"/>
      <c r="O55" s="165"/>
      <c r="P55" s="168"/>
      <c r="Q55" s="180"/>
      <c r="R55" s="165"/>
      <c r="S55" s="165"/>
      <c r="T55" s="168"/>
      <c r="U55" s="180"/>
      <c r="V55" s="165"/>
      <c r="W55" s="165"/>
      <c r="X55" s="168"/>
      <c r="Y55" s="180"/>
      <c r="Z55" s="165"/>
      <c r="AA55" s="165"/>
      <c r="AB55" s="168"/>
      <c r="AC55" s="180"/>
      <c r="AD55" s="165"/>
      <c r="AE55" s="165"/>
      <c r="AF55" s="168"/>
      <c r="AG55" s="180"/>
      <c r="AH55" s="165"/>
      <c r="AI55" s="165"/>
      <c r="AJ55" s="168"/>
      <c r="AK55" s="180"/>
      <c r="AL55" s="165"/>
      <c r="AM55" s="165"/>
      <c r="AN55" s="168"/>
      <c r="AO55" s="180"/>
    </row>
    <row r="56" s="3" customFormat="true" ht="12.75" hidden="false" customHeight="false" outlineLevel="0" collapsed="false">
      <c r="A56" s="174"/>
      <c r="B56" s="165"/>
      <c r="C56" s="165"/>
      <c r="D56" s="168"/>
      <c r="E56" s="180"/>
      <c r="F56" s="165"/>
      <c r="G56" s="165"/>
      <c r="H56" s="168"/>
      <c r="I56" s="180"/>
      <c r="J56" s="165"/>
      <c r="K56" s="165"/>
      <c r="L56" s="168"/>
      <c r="M56" s="180"/>
      <c r="N56" s="165"/>
      <c r="O56" s="165"/>
      <c r="P56" s="168"/>
      <c r="Q56" s="180"/>
      <c r="R56" s="165"/>
      <c r="S56" s="165"/>
      <c r="T56" s="168"/>
      <c r="U56" s="180"/>
      <c r="V56" s="165"/>
      <c r="W56" s="165"/>
      <c r="X56" s="168"/>
      <c r="Y56" s="180"/>
      <c r="Z56" s="165"/>
      <c r="AA56" s="165"/>
      <c r="AB56" s="168"/>
      <c r="AC56" s="180"/>
      <c r="AD56" s="165"/>
      <c r="AE56" s="165"/>
      <c r="AF56" s="168"/>
      <c r="AG56" s="180"/>
      <c r="AH56" s="165"/>
      <c r="AI56" s="165"/>
      <c r="AJ56" s="168"/>
      <c r="AK56" s="180"/>
      <c r="AL56" s="165"/>
      <c r="AM56" s="165"/>
      <c r="AN56" s="168"/>
      <c r="AO56" s="180"/>
    </row>
    <row r="57" s="3" customFormat="true" ht="12.75" hidden="false" customHeight="false" outlineLevel="0" collapsed="false">
      <c r="A57" s="181"/>
      <c r="B57" s="171"/>
      <c r="C57" s="171"/>
      <c r="D57" s="169"/>
      <c r="E57" s="179"/>
      <c r="F57" s="171"/>
      <c r="G57" s="171"/>
      <c r="H57" s="169"/>
      <c r="I57" s="179"/>
      <c r="J57" s="171"/>
      <c r="K57" s="171"/>
      <c r="L57" s="169"/>
      <c r="M57" s="179"/>
      <c r="N57" s="171"/>
      <c r="O57" s="171"/>
      <c r="P57" s="169"/>
      <c r="Q57" s="179"/>
      <c r="R57" s="171"/>
      <c r="S57" s="171"/>
      <c r="T57" s="169"/>
      <c r="U57" s="179"/>
      <c r="V57" s="171"/>
      <c r="W57" s="171"/>
      <c r="X57" s="169"/>
      <c r="Y57" s="179"/>
      <c r="Z57" s="171"/>
      <c r="AA57" s="171"/>
      <c r="AB57" s="169"/>
      <c r="AC57" s="179"/>
      <c r="AD57" s="171"/>
      <c r="AE57" s="171"/>
      <c r="AF57" s="169"/>
      <c r="AG57" s="179"/>
      <c r="AH57" s="171"/>
      <c r="AI57" s="171"/>
      <c r="AJ57" s="169"/>
      <c r="AK57" s="179"/>
      <c r="AL57" s="171"/>
      <c r="AM57" s="171"/>
      <c r="AN57" s="169"/>
      <c r="AO57" s="179"/>
    </row>
    <row r="58" s="3" customFormat="true" ht="12.75" hidden="false" customHeight="false" outlineLevel="0" collapsed="false">
      <c r="D58" s="182"/>
      <c r="E58" s="183"/>
      <c r="H58" s="182"/>
      <c r="I58" s="183"/>
      <c r="L58" s="182"/>
      <c r="M58" s="183"/>
      <c r="P58" s="182"/>
      <c r="Q58" s="183"/>
      <c r="T58" s="182"/>
      <c r="U58" s="183"/>
      <c r="X58" s="182"/>
      <c r="Y58" s="183"/>
      <c r="AB58" s="182"/>
      <c r="AC58" s="183"/>
      <c r="AF58" s="182"/>
      <c r="AG58" s="183"/>
      <c r="AJ58" s="182"/>
      <c r="AK58" s="183"/>
      <c r="AN58" s="182"/>
      <c r="AO58" s="183"/>
    </row>
    <row r="59" s="3" customFormat="true" ht="12.75" hidden="false" customHeight="false" outlineLevel="0" collapsed="false">
      <c r="D59" s="182"/>
      <c r="E59" s="183"/>
      <c r="H59" s="182"/>
      <c r="I59" s="183"/>
      <c r="L59" s="182"/>
      <c r="M59" s="183"/>
      <c r="P59" s="182"/>
      <c r="Q59" s="183"/>
      <c r="T59" s="182"/>
      <c r="U59" s="183"/>
      <c r="X59" s="182"/>
      <c r="Y59" s="183"/>
      <c r="AB59" s="182"/>
      <c r="AC59" s="183"/>
      <c r="AF59" s="182"/>
      <c r="AG59" s="183"/>
      <c r="AJ59" s="182"/>
      <c r="AK59" s="183"/>
      <c r="AN59" s="182"/>
      <c r="AO59" s="183"/>
    </row>
    <row r="60" s="3" customFormat="true" ht="12.75" hidden="false" customHeight="false" outlineLevel="0" collapsed="false">
      <c r="D60" s="182"/>
      <c r="E60" s="183"/>
      <c r="H60" s="182"/>
      <c r="I60" s="183"/>
      <c r="L60" s="182"/>
      <c r="M60" s="183"/>
      <c r="P60" s="182"/>
      <c r="Q60" s="183"/>
      <c r="T60" s="182"/>
      <c r="U60" s="183"/>
      <c r="X60" s="182"/>
      <c r="Y60" s="183"/>
      <c r="AB60" s="182"/>
      <c r="AC60" s="183"/>
      <c r="AF60" s="182"/>
      <c r="AG60" s="183"/>
      <c r="AJ60" s="182"/>
      <c r="AK60" s="183"/>
      <c r="AN60" s="182"/>
      <c r="AO60" s="183"/>
    </row>
    <row r="61" s="3" customFormat="true" ht="12.75" hidden="false" customHeight="false" outlineLevel="0" collapsed="false">
      <c r="E61" s="183"/>
      <c r="I61" s="183"/>
      <c r="M61" s="183"/>
      <c r="Q61" s="183"/>
      <c r="U61" s="183"/>
      <c r="Y61" s="105"/>
      <c r="AC61" s="183"/>
      <c r="AG61" s="183"/>
      <c r="AK61" s="183"/>
      <c r="AO61" s="183"/>
    </row>
    <row r="62" customFormat="false" ht="12.75" hidden="false" customHeight="false" outlineLevel="0" collapsed="false">
      <c r="F62" s="0"/>
      <c r="G62" s="0"/>
      <c r="J62" s="0"/>
      <c r="K62" s="0"/>
      <c r="L62" s="0"/>
      <c r="N62" s="0"/>
      <c r="O62" s="0"/>
      <c r="P62" s="0"/>
      <c r="R62" s="0"/>
      <c r="S62" s="0"/>
      <c r="T62" s="0"/>
      <c r="AK62" s="183"/>
      <c r="AL62" s="3"/>
      <c r="AM62" s="3"/>
      <c r="AN62" s="3"/>
      <c r="AO62" s="183"/>
    </row>
    <row r="63" customFormat="false" ht="12.75" hidden="false" customHeight="false" outlineLevel="0" collapsed="false">
      <c r="F63" s="0"/>
      <c r="G63" s="0"/>
      <c r="J63" s="0"/>
      <c r="K63" s="0"/>
      <c r="L63" s="0"/>
      <c r="N63" s="0"/>
      <c r="O63" s="0"/>
      <c r="P63" s="0"/>
      <c r="R63" s="0"/>
      <c r="S63" s="0"/>
      <c r="T63" s="0"/>
      <c r="AK63" s="183"/>
      <c r="AL63" s="3"/>
      <c r="AM63" s="3"/>
      <c r="AN63" s="3"/>
      <c r="AO63" s="183"/>
    </row>
    <row r="64" customFormat="false" ht="12.75" hidden="false" customHeight="false" outlineLevel="0" collapsed="false">
      <c r="F64" s="0"/>
      <c r="G64" s="0"/>
      <c r="J64" s="0"/>
      <c r="K64" s="0"/>
      <c r="L64" s="0"/>
      <c r="N64" s="0"/>
      <c r="O64" s="0"/>
      <c r="P64" s="0"/>
      <c r="R64" s="0"/>
      <c r="S64" s="0"/>
      <c r="T64" s="0"/>
      <c r="AK64" s="183"/>
      <c r="AL64" s="3"/>
      <c r="AM64" s="3"/>
      <c r="AN64" s="3"/>
      <c r="AO64" s="183"/>
    </row>
    <row r="65" customFormat="false" ht="12.75" hidden="false" customHeight="false" outlineLevel="0" collapsed="false">
      <c r="F65" s="0"/>
      <c r="G65" s="0"/>
      <c r="J65" s="0"/>
      <c r="K65" s="0"/>
      <c r="L65" s="0"/>
      <c r="N65" s="0"/>
      <c r="O65" s="0"/>
      <c r="P65" s="0"/>
      <c r="R65" s="0"/>
      <c r="S65" s="0"/>
      <c r="T65" s="0"/>
      <c r="AK65" s="183"/>
      <c r="AL65" s="3"/>
      <c r="AM65" s="3"/>
      <c r="AN65" s="3"/>
      <c r="AO65" s="183"/>
    </row>
    <row r="66" customFormat="false" ht="12.75" hidden="false" customHeight="false" outlineLevel="0" collapsed="false">
      <c r="F66" s="0"/>
      <c r="G66" s="0"/>
      <c r="J66" s="0"/>
      <c r="K66" s="0"/>
      <c r="L66" s="0"/>
      <c r="N66" s="0"/>
      <c r="O66" s="0"/>
      <c r="P66" s="0"/>
      <c r="R66" s="0"/>
      <c r="S66" s="0"/>
      <c r="T66" s="0"/>
      <c r="AK66" s="183"/>
      <c r="AL66" s="3"/>
      <c r="AM66" s="3"/>
      <c r="AN66" s="3"/>
      <c r="AO66" s="183"/>
    </row>
    <row r="67" customFormat="false" ht="12.75" hidden="false" customHeight="false" outlineLevel="0" collapsed="false">
      <c r="F67" s="0"/>
      <c r="G67" s="0"/>
      <c r="J67" s="0"/>
      <c r="K67" s="0"/>
      <c r="L67" s="0"/>
      <c r="N67" s="0"/>
      <c r="O67" s="0"/>
      <c r="P67" s="0"/>
      <c r="R67" s="0"/>
      <c r="S67" s="0"/>
      <c r="T67" s="0"/>
      <c r="AK67" s="183"/>
      <c r="AL67" s="3"/>
      <c r="AM67" s="3"/>
      <c r="AN67" s="3"/>
      <c r="AO67" s="183"/>
    </row>
    <row r="68" customFormat="false" ht="12.75" hidden="false" customHeight="false" outlineLevel="0" collapsed="false">
      <c r="F68" s="0"/>
      <c r="G68" s="0"/>
      <c r="J68" s="0"/>
      <c r="K68" s="0"/>
      <c r="L68" s="0"/>
      <c r="N68" s="0"/>
      <c r="O68" s="0"/>
      <c r="P68" s="0"/>
      <c r="R68" s="0"/>
      <c r="S68" s="0"/>
      <c r="T68" s="0"/>
    </row>
    <row r="69" customFormat="false" ht="12.75" hidden="false" customHeight="false" outlineLevel="0" collapsed="false">
      <c r="F69" s="0"/>
      <c r="G69" s="0"/>
      <c r="J69" s="0"/>
      <c r="K69" s="0"/>
      <c r="L69" s="0"/>
      <c r="N69" s="0"/>
      <c r="O69" s="0"/>
      <c r="P69" s="0"/>
      <c r="R69" s="0"/>
      <c r="S69" s="0"/>
      <c r="T69" s="0"/>
    </row>
    <row r="70" customFormat="false" ht="12.75" hidden="false" customHeight="false" outlineLevel="0" collapsed="false">
      <c r="F70" s="0"/>
      <c r="G70" s="0"/>
      <c r="J70" s="0"/>
      <c r="K70" s="0"/>
      <c r="L70" s="0"/>
      <c r="N70" s="0"/>
      <c r="O70" s="0"/>
      <c r="P70" s="0"/>
      <c r="R70" s="0"/>
      <c r="S70" s="0"/>
      <c r="T70" s="0"/>
    </row>
    <row r="71" customFormat="false" ht="12.75" hidden="false" customHeight="false" outlineLevel="0" collapsed="false">
      <c r="F71" s="0"/>
      <c r="G71" s="0"/>
      <c r="J71" s="0"/>
      <c r="K71" s="0"/>
      <c r="L71" s="0"/>
      <c r="N71" s="0"/>
      <c r="O71" s="0"/>
      <c r="P71" s="0"/>
      <c r="R71" s="0"/>
      <c r="S71" s="0"/>
      <c r="T71" s="0"/>
    </row>
    <row r="72" customFormat="false" ht="12.75" hidden="false" customHeight="false" outlineLevel="0" collapsed="false">
      <c r="F72" s="0"/>
      <c r="G72" s="0"/>
      <c r="J72" s="0"/>
      <c r="K72" s="0"/>
      <c r="L72" s="0"/>
      <c r="N72" s="0"/>
      <c r="O72" s="0"/>
      <c r="P72" s="0"/>
      <c r="R72" s="0"/>
      <c r="S72" s="0"/>
      <c r="T72" s="0"/>
    </row>
    <row r="73" customFormat="false" ht="12.75" hidden="false" customHeight="false" outlineLevel="0" collapsed="false">
      <c r="F73" s="0"/>
      <c r="G73" s="0"/>
      <c r="J73" s="0"/>
      <c r="K73" s="0"/>
      <c r="L73" s="0"/>
      <c r="N73" s="0"/>
      <c r="O73" s="0"/>
      <c r="P73" s="0"/>
      <c r="R73" s="0"/>
      <c r="S73" s="0"/>
      <c r="T73" s="0"/>
    </row>
    <row r="74" customFormat="false" ht="12.75" hidden="false" customHeight="false" outlineLevel="0" collapsed="false">
      <c r="F74" s="0"/>
      <c r="G74" s="0"/>
      <c r="J74" s="0"/>
      <c r="K74" s="0"/>
      <c r="L74" s="0"/>
    </row>
    <row r="75" customFormat="false" ht="12.75" hidden="false" customHeight="false" outlineLevel="0" collapsed="false">
      <c r="F75" s="0"/>
      <c r="G75" s="0"/>
      <c r="J75" s="0"/>
      <c r="K75" s="0"/>
      <c r="L75" s="0"/>
    </row>
    <row r="76" customFormat="false" ht="12.75" hidden="false" customHeight="false" outlineLevel="0" collapsed="false">
      <c r="F76" s="0"/>
      <c r="G76" s="0"/>
      <c r="J76" s="0"/>
      <c r="K76" s="0"/>
      <c r="L76" s="0"/>
    </row>
    <row r="77" customFormat="false" ht="12.75" hidden="false" customHeight="false" outlineLevel="0" collapsed="false">
      <c r="F77" s="0"/>
      <c r="G77" s="0"/>
      <c r="J77" s="0"/>
      <c r="K77" s="0"/>
      <c r="L77" s="0"/>
    </row>
    <row r="78" customFormat="false" ht="12.75" hidden="false" customHeight="false" outlineLevel="0" collapsed="false">
      <c r="F78" s="0"/>
      <c r="G78" s="0"/>
      <c r="J78" s="0"/>
      <c r="K78" s="0"/>
      <c r="L78" s="0"/>
    </row>
    <row r="79" customFormat="false" ht="12.75" hidden="false" customHeight="false" outlineLevel="0" collapsed="false">
      <c r="F79" s="0"/>
      <c r="G79" s="0"/>
      <c r="J79" s="0"/>
      <c r="K79" s="0"/>
      <c r="L79" s="0"/>
    </row>
    <row r="80" customFormat="false" ht="12.75" hidden="false" customHeight="false" outlineLevel="0" collapsed="false">
      <c r="F80" s="0"/>
      <c r="G80" s="0"/>
      <c r="J80" s="0"/>
      <c r="K80" s="0"/>
      <c r="L80" s="0"/>
    </row>
    <row r="81" customFormat="false" ht="12.75" hidden="false" customHeight="false" outlineLevel="0" collapsed="false">
      <c r="F81" s="0"/>
      <c r="G81" s="0"/>
      <c r="J81" s="0"/>
      <c r="K81" s="0"/>
      <c r="L81" s="0"/>
    </row>
    <row r="82" customFormat="false" ht="12.75" hidden="false" customHeight="false" outlineLevel="0" collapsed="false">
      <c r="F82" s="0"/>
      <c r="G82" s="0"/>
      <c r="J82" s="0"/>
      <c r="K82" s="0"/>
      <c r="L82" s="0"/>
    </row>
    <row r="83" customFormat="false" ht="12.75" hidden="false" customHeight="false" outlineLevel="0" collapsed="false">
      <c r="F83" s="0"/>
      <c r="J83" s="0"/>
      <c r="L83" s="0"/>
    </row>
    <row r="84" customFormat="false" ht="12.75" hidden="false" customHeight="false" outlineLevel="0" collapsed="false">
      <c r="F84" s="0"/>
      <c r="J84" s="0"/>
      <c r="L84" s="0"/>
    </row>
    <row r="85" customFormat="false" ht="12.75" hidden="false" customHeight="false" outlineLevel="0" collapsed="false">
      <c r="F85" s="0"/>
      <c r="J85" s="0"/>
      <c r="L85" s="0"/>
    </row>
    <row r="86" customFormat="false" ht="12.75" hidden="false" customHeight="false" outlineLevel="0" collapsed="false">
      <c r="F86" s="0"/>
      <c r="J86" s="0"/>
      <c r="L86" s="0"/>
    </row>
    <row r="87" customFormat="false" ht="12.75" hidden="false" customHeight="false" outlineLevel="0" collapsed="false">
      <c r="F87" s="0"/>
      <c r="J87" s="0"/>
      <c r="L87" s="0"/>
    </row>
    <row r="88" customFormat="false" ht="12.75" hidden="false" customHeight="false" outlineLevel="0" collapsed="false">
      <c r="F88" s="0"/>
      <c r="J88" s="0"/>
      <c r="L88" s="0"/>
    </row>
    <row r="89" customFormat="false" ht="12.75" hidden="false" customHeight="false" outlineLevel="0" collapsed="false">
      <c r="F89" s="0"/>
      <c r="J89" s="0"/>
      <c r="L89" s="0"/>
    </row>
    <row r="90" customFormat="false" ht="12.75" hidden="false" customHeight="false" outlineLevel="0" collapsed="false">
      <c r="F90" s="0"/>
      <c r="J90" s="0"/>
      <c r="L90" s="0"/>
    </row>
    <row r="91" customFormat="false" ht="12.75" hidden="false" customHeight="false" outlineLevel="0" collapsed="false">
      <c r="F91" s="0"/>
      <c r="J91" s="0"/>
      <c r="L91" s="0"/>
    </row>
    <row r="92" customFormat="false" ht="12.75" hidden="false" customHeight="false" outlineLevel="0" collapsed="false">
      <c r="F92" s="0"/>
      <c r="J92" s="0"/>
      <c r="L92" s="0"/>
    </row>
    <row r="93" customFormat="false" ht="12.75" hidden="false" customHeight="false" outlineLevel="0" collapsed="false">
      <c r="F93" s="0"/>
      <c r="J93" s="0"/>
      <c r="L93" s="0"/>
    </row>
    <row r="94" customFormat="false" ht="12.75" hidden="false" customHeight="false" outlineLevel="0" collapsed="false">
      <c r="F94" s="0"/>
      <c r="J94" s="0"/>
      <c r="L94" s="0"/>
    </row>
    <row r="95" customFormat="false" ht="12.75" hidden="false" customHeight="false" outlineLevel="0" collapsed="false">
      <c r="F95" s="0"/>
      <c r="J95" s="0"/>
      <c r="L95" s="0"/>
    </row>
    <row r="96" customFormat="false" ht="12.75" hidden="false" customHeight="false" outlineLevel="0" collapsed="false">
      <c r="F96" s="0"/>
      <c r="J96" s="0"/>
      <c r="L96" s="0"/>
    </row>
    <row r="97" customFormat="false" ht="12.75" hidden="false" customHeight="false" outlineLevel="0" collapsed="false">
      <c r="F97" s="0"/>
      <c r="J97" s="0"/>
      <c r="L97" s="0"/>
    </row>
    <row r="98" customFormat="false" ht="12.75" hidden="false" customHeight="false" outlineLevel="0" collapsed="false">
      <c r="F98" s="0"/>
      <c r="J98" s="0"/>
      <c r="L98" s="0"/>
    </row>
    <row r="99" customFormat="false" ht="12.75" hidden="false" customHeight="false" outlineLevel="0" collapsed="false">
      <c r="F99" s="0"/>
      <c r="J99" s="0"/>
      <c r="L99" s="0"/>
    </row>
    <row r="100" customFormat="false" ht="12.75" hidden="false" customHeight="false" outlineLevel="0" collapsed="false">
      <c r="F100" s="0"/>
      <c r="J100" s="0"/>
      <c r="L100" s="0"/>
    </row>
    <row r="101" customFormat="false" ht="12.75" hidden="false" customHeight="false" outlineLevel="0" collapsed="false">
      <c r="F101" s="0"/>
      <c r="J101" s="0"/>
      <c r="L101" s="0"/>
    </row>
    <row r="102" customFormat="false" ht="12.75" hidden="false" customHeight="false" outlineLevel="0" collapsed="false">
      <c r="F102" s="0"/>
      <c r="J102" s="0"/>
      <c r="L102" s="0"/>
    </row>
    <row r="103" customFormat="false" ht="12.75" hidden="false" customHeight="false" outlineLevel="0" collapsed="false">
      <c r="F103" s="0"/>
      <c r="J103" s="0"/>
      <c r="L103" s="0"/>
    </row>
    <row r="104" customFormat="false" ht="12.75" hidden="false" customHeight="false" outlineLevel="0" collapsed="false">
      <c r="F104" s="0"/>
      <c r="J104" s="0"/>
      <c r="L104" s="0"/>
    </row>
    <row r="105" customFormat="false" ht="12.75" hidden="false" customHeight="false" outlineLevel="0" collapsed="false">
      <c r="F105" s="0"/>
      <c r="J105" s="0"/>
      <c r="L105" s="0"/>
    </row>
    <row r="106" customFormat="false" ht="12.75" hidden="false" customHeight="false" outlineLevel="0" collapsed="false">
      <c r="F106" s="0"/>
      <c r="J106" s="0"/>
      <c r="L106" s="0"/>
    </row>
    <row r="107" customFormat="false" ht="12.75" hidden="false" customHeight="false" outlineLevel="0" collapsed="false">
      <c r="F107" s="0"/>
      <c r="J107" s="0"/>
      <c r="L107" s="0"/>
    </row>
    <row r="108" customFormat="false" ht="12.75" hidden="false" customHeight="false" outlineLevel="0" collapsed="false">
      <c r="F108" s="0"/>
      <c r="J108" s="0"/>
      <c r="L108" s="0"/>
    </row>
    <row r="109" customFormat="false" ht="12.75" hidden="false" customHeight="false" outlineLevel="0" collapsed="false">
      <c r="F109" s="0"/>
      <c r="J109" s="0"/>
      <c r="L109" s="0"/>
    </row>
    <row r="110" customFormat="false" ht="12.75" hidden="false" customHeight="false" outlineLevel="0" collapsed="false">
      <c r="F110" s="0"/>
      <c r="J110" s="0"/>
      <c r="L110" s="0"/>
    </row>
    <row r="111" customFormat="false" ht="12.75" hidden="false" customHeight="false" outlineLevel="0" collapsed="false">
      <c r="F111" s="0"/>
      <c r="J111" s="0"/>
      <c r="L111" s="0"/>
    </row>
    <row r="112" customFormat="false" ht="12.75" hidden="false" customHeight="false" outlineLevel="0" collapsed="false">
      <c r="F112" s="0"/>
      <c r="J112" s="0"/>
      <c r="L112" s="0"/>
    </row>
    <row r="113" customFormat="false" ht="12.75" hidden="false" customHeight="false" outlineLevel="0" collapsed="false">
      <c r="F113" s="0"/>
      <c r="J113" s="0"/>
      <c r="L113" s="0"/>
    </row>
    <row r="114" customFormat="false" ht="12.75" hidden="false" customHeight="false" outlineLevel="0" collapsed="false">
      <c r="F114" s="0"/>
      <c r="J114" s="0"/>
      <c r="L114" s="0"/>
    </row>
    <row r="115" customFormat="false" ht="12.75" hidden="false" customHeight="false" outlineLevel="0" collapsed="false">
      <c r="F115" s="0"/>
      <c r="J115" s="0"/>
      <c r="L115" s="0"/>
    </row>
    <row r="116" customFormat="false" ht="12.75" hidden="false" customHeight="false" outlineLevel="0" collapsed="false">
      <c r="F116" s="0"/>
      <c r="J116" s="0"/>
      <c r="L116" s="0"/>
    </row>
    <row r="117" customFormat="false" ht="12.75" hidden="false" customHeight="false" outlineLevel="0" collapsed="false">
      <c r="F117" s="0"/>
      <c r="J117" s="0"/>
      <c r="L117" s="0"/>
    </row>
    <row r="118" customFormat="false" ht="12.75" hidden="false" customHeight="false" outlineLevel="0" collapsed="false">
      <c r="F118" s="0"/>
    </row>
    <row r="119" customFormat="false" ht="12.75" hidden="false" customHeight="false" outlineLevel="0" collapsed="false">
      <c r="F119" s="0"/>
    </row>
    <row r="120" customFormat="false" ht="12.75" hidden="false" customHeight="false" outlineLevel="0" collapsed="false">
      <c r="F120" s="0"/>
    </row>
    <row r="121" customFormat="false" ht="12.75" hidden="false" customHeight="false" outlineLevel="0" collapsed="false">
      <c r="F121" s="0"/>
    </row>
    <row r="122" customFormat="false" ht="12.75" hidden="false" customHeight="false" outlineLevel="0" collapsed="false">
      <c r="F122" s="0"/>
    </row>
    <row r="123" customFormat="false" ht="12.75" hidden="false" customHeight="false" outlineLevel="0" collapsed="false">
      <c r="F123" s="0"/>
    </row>
    <row r="124" customFormat="false" ht="12.75" hidden="false" customHeight="false" outlineLevel="0" collapsed="false">
      <c r="F124" s="0"/>
    </row>
    <row r="125" customFormat="false" ht="12.75" hidden="false" customHeight="false" outlineLevel="0" collapsed="false">
      <c r="F125" s="0"/>
    </row>
    <row r="126" customFormat="false" ht="12.75" hidden="false" customHeight="false" outlineLevel="0" collapsed="false">
      <c r="F126" s="0"/>
    </row>
    <row r="127" customFormat="false" ht="12.75" hidden="false" customHeight="false" outlineLevel="0" collapsed="false">
      <c r="F127" s="0"/>
    </row>
    <row r="128" customFormat="false" ht="12.75" hidden="false" customHeight="false" outlineLevel="0" collapsed="false">
      <c r="F128" s="0"/>
    </row>
    <row r="129" customFormat="false" ht="12.75" hidden="false" customHeight="false" outlineLevel="0" collapsed="false">
      <c r="F129" s="0"/>
    </row>
    <row r="130" customFormat="false" ht="12.75" hidden="false" customHeight="false" outlineLevel="0" collapsed="false">
      <c r="F130" s="0"/>
    </row>
    <row r="131" customFormat="false" ht="12.75" hidden="false" customHeight="false" outlineLevel="0" collapsed="false">
      <c r="F131" s="0"/>
    </row>
    <row r="132" customFormat="false" ht="12.75" hidden="false" customHeight="false" outlineLevel="0" collapsed="false">
      <c r="F132" s="0"/>
    </row>
    <row r="133" customFormat="false" ht="12.75" hidden="false" customHeight="false" outlineLevel="0" collapsed="false">
      <c r="F133" s="0"/>
    </row>
    <row r="134" customFormat="false" ht="12.75" hidden="false" customHeight="false" outlineLevel="0" collapsed="false">
      <c r="F134" s="0"/>
    </row>
    <row r="135" customFormat="false" ht="12.75" hidden="false" customHeight="false" outlineLevel="0" collapsed="false">
      <c r="F135" s="0"/>
    </row>
    <row r="136" customFormat="false" ht="12.75" hidden="false" customHeight="false" outlineLevel="0" collapsed="false">
      <c r="F136" s="0"/>
    </row>
    <row r="137" customFormat="false" ht="12.75" hidden="false" customHeight="false" outlineLevel="0" collapsed="false">
      <c r="F137" s="0"/>
    </row>
    <row r="138" customFormat="false" ht="12.75" hidden="false" customHeight="false" outlineLevel="0" collapsed="false">
      <c r="F138" s="0"/>
    </row>
    <row r="139" customFormat="false" ht="12.75" hidden="false" customHeight="false" outlineLevel="0" collapsed="false">
      <c r="F139" s="0"/>
    </row>
    <row r="140" customFormat="false" ht="12.75" hidden="false" customHeight="false" outlineLevel="0" collapsed="false">
      <c r="F140" s="0"/>
    </row>
    <row r="141" customFormat="false" ht="12.75" hidden="false" customHeight="false" outlineLevel="0" collapsed="false">
      <c r="F141" s="0"/>
    </row>
    <row r="142" customFormat="false" ht="12.75" hidden="false" customHeight="false" outlineLevel="0" collapsed="false">
      <c r="F142" s="0"/>
    </row>
    <row r="143" customFormat="false" ht="12.75" hidden="false" customHeight="false" outlineLevel="0" collapsed="false">
      <c r="F143" s="0"/>
    </row>
    <row r="144" customFormat="false" ht="12.75" hidden="false" customHeight="false" outlineLevel="0" collapsed="false">
      <c r="F144" s="0"/>
    </row>
    <row r="145" customFormat="false" ht="12.75" hidden="false" customHeight="false" outlineLevel="0" collapsed="false">
      <c r="F145" s="0"/>
    </row>
    <row r="146" customFormat="false" ht="12.75" hidden="false" customHeight="false" outlineLevel="0" collapsed="false">
      <c r="F146" s="0"/>
    </row>
    <row r="147" customFormat="false" ht="12.75" hidden="false" customHeight="false" outlineLevel="0" collapsed="false">
      <c r="F147" s="0"/>
    </row>
    <row r="148" customFormat="false" ht="12.75" hidden="false" customHeight="false" outlineLevel="0" collapsed="false">
      <c r="F148" s="0"/>
    </row>
    <row r="149" customFormat="false" ht="12.75" hidden="false" customHeight="false" outlineLevel="0" collapsed="false">
      <c r="F149" s="0"/>
    </row>
    <row r="150" customFormat="false" ht="12.75" hidden="false" customHeight="false" outlineLevel="0" collapsed="false">
      <c r="F150" s="0"/>
    </row>
    <row r="151" customFormat="false" ht="12.75" hidden="false" customHeight="false" outlineLevel="0" collapsed="false">
      <c r="F151" s="0"/>
    </row>
  </sheetData>
  <mergeCells count="11">
    <mergeCell ref="A5:A6"/>
    <mergeCell ref="B5:C5"/>
    <mergeCell ref="F5:G5"/>
    <mergeCell ref="J5:K5"/>
    <mergeCell ref="N5:O5"/>
    <mergeCell ref="R5:S5"/>
    <mergeCell ref="V5:W5"/>
    <mergeCell ref="Z5:AA5"/>
    <mergeCell ref="AD5:AE5"/>
    <mergeCell ref="AH5:AI5"/>
    <mergeCell ref="AL5:AM5"/>
  </mergeCells>
  <conditionalFormatting sqref="AP7 AL7 Z7 AD7 AH7 E7 I7 M7 Q7 U7">
    <cfRule type="cellIs" priority="2" operator="greaterThan" aboveAverage="0" equalAverage="0" bottom="0" percent="0" rank="0" text="" dxfId="6">
      <formula>100</formula>
    </cfRule>
  </conditionalFormatting>
  <conditionalFormatting sqref="Z8:Z60 AL8:AL60 AP8:AP60 AD8:AD60 AH8:AH60 E8:E60 I8:I60 M8:M60 Q8:Q60 U8:U60">
    <cfRule type="cellIs" priority="3" operator="between" aboveAverage="0" equalAverage="0" bottom="0" percent="0" rank="0" text="" dxfId="7">
      <formula>-3</formula>
      <formula>3</formula>
    </cfRule>
  </conditionalFormatting>
  <conditionalFormatting sqref="AK52:AK60 AG52:AG60 D52:D60 X52:Y60 AC52:AC60 AO52:AO60 H52:H60 L52:L60 P52:P60 T52:T60">
    <cfRule type="cellIs" priority="4" operator="lessThan" aboveAverage="0" equalAverage="0" bottom="0" percent="0" rank="0" text="" dxfId="8">
      <formula>-200</formula>
    </cfRule>
    <cfRule type="cellIs" priority="5" operator="greaterThan" aboveAverage="0" equalAverage="0" bottom="0" percent="0" rank="0" text="" dxfId="9">
      <formula>200</formula>
    </cfRule>
  </conditionalFormatting>
  <conditionalFormatting sqref="D7:D51 X7:Y51 AC7:AC51 AG7:AG51 AK7:AK51 AO7:AO51 H7:H51 L7:L51 P7:P51 T7:T51">
    <cfRule type="cellIs" priority="6" operator="lessThan" aboveAverage="0" equalAverage="0" bottom="0" percent="0" rank="0" text="" dxfId="10">
      <formula>-1</formula>
    </cfRule>
    <cfRule type="cellIs" priority="7" operator="greaterThan" aboveAverage="0" equalAverage="0" bottom="0" percent="0" rank="0" text="" dxfId="11">
      <formula>1</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rowBreaks count="1" manualBreakCount="1">
    <brk id="58" man="true" max="16383" min="0"/>
  </rowBreaks>
  <colBreaks count="1" manualBreakCount="1">
    <brk id="29"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AF25" activePane="bottomRight" state="frozen"/>
      <selection pane="topLeft" activeCell="A1" activeCellId="0" sqref="A1"/>
      <selection pane="topRight" activeCell="AF1" activeCellId="0" sqref="AF1"/>
      <selection pane="bottomLeft" activeCell="A25" activeCellId="0" sqref="A25"/>
      <selection pane="bottomRight" activeCell="AM48" activeCellId="0" sqref="AM48"/>
    </sheetView>
  </sheetViews>
  <sheetFormatPr defaultColWidth="9.0546875" defaultRowHeight="12.75" zeroHeight="false" outlineLevelRow="0" outlineLevelCol="0"/>
  <cols>
    <col collapsed="false" customWidth="true" hidden="false" outlineLevel="0" max="1" min="1" style="0" width="54.13"/>
    <col collapsed="false" customWidth="true" hidden="false" outlineLevel="0" max="2" min="2" style="0" width="12.99"/>
    <col collapsed="false" customWidth="true" hidden="false" outlineLevel="0" max="4" min="3" style="0" width="9.28"/>
    <col collapsed="false" customWidth="true" hidden="false" outlineLevel="0" max="7" min="5" style="105" width="12.7"/>
    <col collapsed="false" customWidth="true" hidden="false" outlineLevel="0" max="8" min="8" style="0" width="9.28"/>
    <col collapsed="false" customWidth="true" hidden="false" outlineLevel="0" max="21" min="9" style="105" width="12.7"/>
    <col collapsed="false" customWidth="true" hidden="false" outlineLevel="0" max="22" min="22" style="0" width="12.99"/>
    <col collapsed="false" customWidth="true" hidden="false" outlineLevel="0" max="24" min="23" style="0" width="9.28"/>
    <col collapsed="false" customWidth="true" hidden="false" outlineLevel="0" max="25" min="25" style="105" width="13.28"/>
    <col collapsed="false" customWidth="true" hidden="false" outlineLevel="0" max="26" min="26" style="0" width="9.41"/>
    <col collapsed="false" customWidth="true" hidden="false" outlineLevel="0" max="28" min="27" style="0" width="9.28"/>
    <col collapsed="false" customWidth="true" hidden="false" outlineLevel="0" max="29" min="29" style="105" width="13.28"/>
    <col collapsed="false" customWidth="true" hidden="false" outlineLevel="0" max="32" min="30" style="0" width="9.41"/>
    <col collapsed="false" customWidth="true" hidden="false" outlineLevel="0" max="33" min="33" style="105" width="13.28"/>
    <col collapsed="false" customWidth="true" hidden="false" outlineLevel="0" max="36" min="34" style="0" width="9.41"/>
    <col collapsed="false" customWidth="true" hidden="false" outlineLevel="0" max="37" min="37" style="105" width="13.28"/>
    <col collapsed="false" customWidth="true" hidden="false" outlineLevel="0" max="38" min="38" style="0" width="9.41"/>
    <col collapsed="false" customWidth="true" hidden="false" outlineLevel="0" max="40" min="39" style="0" width="12.42"/>
    <col collapsed="false" customWidth="true" hidden="false" outlineLevel="0" max="41" min="41" style="105" width="13.28"/>
    <col collapsed="false" customWidth="true" hidden="false" outlineLevel="0" max="42" min="42" style="0" width="9.28"/>
    <col collapsed="false" customWidth="true" hidden="false" outlineLevel="0" max="46" min="43" style="0" width="7.85"/>
    <col collapsed="false" customWidth="true" hidden="false" outlineLevel="0" max="47" min="47" style="0" width="8.28"/>
    <col collapsed="false" customWidth="true" hidden="false" outlineLevel="0" max="48" min="48" style="0" width="7.85"/>
    <col collapsed="false" customWidth="true" hidden="false" outlineLevel="0" max="49" min="49" style="0" width="8.14"/>
    <col collapsed="false" customWidth="true" hidden="false" outlineLevel="0" max="50" min="50" style="0" width="10.41"/>
    <col collapsed="false" customWidth="true" hidden="false" outlineLevel="0" max="51" min="51" style="0" width="9.28"/>
  </cols>
  <sheetData>
    <row r="1" customFormat="false" ht="17.25" hidden="false" customHeight="false" outlineLevel="0" collapsed="false">
      <c r="A1" s="184" t="s">
        <v>70</v>
      </c>
      <c r="B1" s="0" t="s">
        <v>1</v>
      </c>
      <c r="AQ1" s="185"/>
      <c r="AR1" s="185"/>
      <c r="AS1" s="185"/>
      <c r="AT1" s="185"/>
      <c r="AU1" s="185"/>
      <c r="AV1" s="185"/>
      <c r="AW1" s="185"/>
      <c r="AX1" s="185"/>
      <c r="AY1" s="185"/>
    </row>
    <row r="2" customFormat="false" ht="12.75" hidden="false" customHeight="false" outlineLevel="0" collapsed="false">
      <c r="A2" s="2" t="s">
        <v>2</v>
      </c>
      <c r="B2" s="0" t="s">
        <v>3</v>
      </c>
      <c r="AQ2" s="185"/>
      <c r="AR2" s="185"/>
      <c r="AS2" s="185"/>
      <c r="AT2" s="185"/>
      <c r="AU2" s="185"/>
      <c r="AV2" s="185"/>
      <c r="AW2" s="185"/>
      <c r="AX2" s="185"/>
      <c r="AY2" s="185"/>
    </row>
    <row r="3" customFormat="false" ht="25.5" hidden="false" customHeight="false" outlineLevel="0" collapsed="false">
      <c r="A3" s="5" t="n">
        <v>0.1</v>
      </c>
      <c r="B3" s="6" t="s">
        <v>61</v>
      </c>
      <c r="C3" s="6" t="s">
        <v>71</v>
      </c>
      <c r="D3" s="6"/>
      <c r="AQ3" s="185"/>
      <c r="AR3" s="185"/>
      <c r="AS3" s="185"/>
      <c r="AT3" s="185"/>
      <c r="AU3" s="185"/>
      <c r="AV3" s="185"/>
      <c r="AW3" s="185"/>
      <c r="AX3" s="185"/>
      <c r="AY3" s="185"/>
    </row>
    <row r="4" customFormat="false" ht="13.5" hidden="false" customHeight="false" outlineLevel="0" collapsed="false">
      <c r="AQ4" s="185"/>
      <c r="AR4" s="185"/>
      <c r="AS4" s="185"/>
      <c r="AT4" s="185"/>
      <c r="AU4" s="185"/>
      <c r="AV4" s="185"/>
      <c r="AW4" s="185"/>
      <c r="AX4" s="185"/>
      <c r="AY4" s="185"/>
    </row>
    <row r="5" customFormat="false" ht="12.75" hidden="false" customHeight="false" outlineLevel="0" collapsed="false">
      <c r="A5" s="106" t="s">
        <v>5</v>
      </c>
      <c r="B5" s="112" t="n">
        <v>1990</v>
      </c>
      <c r="C5" s="112"/>
      <c r="D5" s="10"/>
      <c r="E5" s="186" t="s">
        <v>6</v>
      </c>
      <c r="F5" s="112" t="n">
        <v>1991</v>
      </c>
      <c r="G5" s="112"/>
      <c r="H5" s="10"/>
      <c r="I5" s="186" t="s">
        <v>6</v>
      </c>
      <c r="J5" s="112" t="n">
        <v>1992</v>
      </c>
      <c r="K5" s="112"/>
      <c r="L5" s="10"/>
      <c r="M5" s="186" t="s">
        <v>6</v>
      </c>
      <c r="N5" s="112" t="n">
        <v>1993</v>
      </c>
      <c r="O5" s="112"/>
      <c r="P5" s="10"/>
      <c r="Q5" s="186" t="s">
        <v>6</v>
      </c>
      <c r="R5" s="112" t="n">
        <v>1994</v>
      </c>
      <c r="S5" s="112"/>
      <c r="T5" s="10"/>
      <c r="U5" s="186" t="s">
        <v>6</v>
      </c>
      <c r="V5" s="112" t="n">
        <v>1995</v>
      </c>
      <c r="W5" s="112"/>
      <c r="X5" s="10"/>
      <c r="Y5" s="186" t="s">
        <v>6</v>
      </c>
      <c r="Z5" s="112" t="n">
        <v>1996</v>
      </c>
      <c r="AA5" s="112"/>
      <c r="AB5" s="10"/>
      <c r="AC5" s="186" t="s">
        <v>6</v>
      </c>
      <c r="AD5" s="112" t="n">
        <v>1997</v>
      </c>
      <c r="AE5" s="112"/>
      <c r="AF5" s="10"/>
      <c r="AG5" s="186" t="s">
        <v>6</v>
      </c>
      <c r="AH5" s="112" t="n">
        <v>1998</v>
      </c>
      <c r="AI5" s="112"/>
      <c r="AJ5" s="10"/>
      <c r="AK5" s="186" t="s">
        <v>6</v>
      </c>
      <c r="AL5" s="112" t="n">
        <v>1999</v>
      </c>
      <c r="AM5" s="112"/>
      <c r="AN5" s="10"/>
      <c r="AO5" s="186" t="s">
        <v>6</v>
      </c>
    </row>
    <row r="6" s="192" customFormat="true" ht="12.75" hidden="false" customHeight="false" outlineLevel="0" collapsed="false">
      <c r="A6" s="106"/>
      <c r="B6" s="187" t="n">
        <v>2001</v>
      </c>
      <c r="C6" s="188" t="n">
        <v>2002</v>
      </c>
      <c r="D6" s="189" t="s">
        <v>7</v>
      </c>
      <c r="E6" s="190" t="s">
        <v>8</v>
      </c>
      <c r="F6" s="187" t="n">
        <v>2001</v>
      </c>
      <c r="G6" s="188" t="n">
        <v>2002</v>
      </c>
      <c r="H6" s="189" t="s">
        <v>7</v>
      </c>
      <c r="I6" s="190" t="s">
        <v>8</v>
      </c>
      <c r="J6" s="187" t="n">
        <v>2001</v>
      </c>
      <c r="K6" s="188" t="n">
        <v>2002</v>
      </c>
      <c r="L6" s="189" t="s">
        <v>7</v>
      </c>
      <c r="M6" s="190" t="s">
        <v>8</v>
      </c>
      <c r="N6" s="187" t="n">
        <v>2001</v>
      </c>
      <c r="O6" s="188" t="n">
        <v>2002</v>
      </c>
      <c r="P6" s="189" t="s">
        <v>7</v>
      </c>
      <c r="Q6" s="190" t="s">
        <v>8</v>
      </c>
      <c r="R6" s="187" t="n">
        <v>2001</v>
      </c>
      <c r="S6" s="188" t="n">
        <v>2002</v>
      </c>
      <c r="T6" s="189" t="s">
        <v>7</v>
      </c>
      <c r="U6" s="190" t="s">
        <v>8</v>
      </c>
      <c r="V6" s="191" t="n">
        <v>2001</v>
      </c>
      <c r="W6" s="188" t="n">
        <v>2002</v>
      </c>
      <c r="X6" s="116" t="s">
        <v>7</v>
      </c>
      <c r="Y6" s="117" t="s">
        <v>8</v>
      </c>
      <c r="Z6" s="191" t="n">
        <v>2001</v>
      </c>
      <c r="AA6" s="188" t="n">
        <v>2002</v>
      </c>
      <c r="AB6" s="116" t="s">
        <v>7</v>
      </c>
      <c r="AC6" s="117" t="s">
        <v>8</v>
      </c>
      <c r="AD6" s="191" t="n">
        <v>2001</v>
      </c>
      <c r="AE6" s="188" t="n">
        <v>2002</v>
      </c>
      <c r="AF6" s="116" t="s">
        <v>7</v>
      </c>
      <c r="AG6" s="117" t="s">
        <v>8</v>
      </c>
      <c r="AH6" s="191" t="n">
        <v>2001</v>
      </c>
      <c r="AI6" s="188" t="n">
        <v>2002</v>
      </c>
      <c r="AJ6" s="116" t="s">
        <v>7</v>
      </c>
      <c r="AK6" s="117" t="s">
        <v>8</v>
      </c>
      <c r="AL6" s="191" t="n">
        <v>2001</v>
      </c>
      <c r="AM6" s="188" t="n">
        <v>2002</v>
      </c>
      <c r="AN6" s="116" t="s">
        <v>7</v>
      </c>
      <c r="AO6" s="117" t="s">
        <v>8</v>
      </c>
    </row>
    <row r="7" customFormat="false" ht="14.25" hidden="false" customHeight="false" outlineLevel="0" collapsed="false">
      <c r="A7" s="193" t="s">
        <v>63</v>
      </c>
      <c r="B7" s="194" t="n">
        <v>63.7330520693556</v>
      </c>
      <c r="C7" s="67" t="n">
        <f aca="false">SUM(C8,C18,C26,C27,C35,C41,C46)</f>
        <v>53.3018880010976</v>
      </c>
      <c r="D7" s="195" t="n">
        <f aca="false">IF(ISNUMBER(C7-B7),(C7-B7),C7)</f>
        <v>-10.431164068258</v>
      </c>
      <c r="E7" s="196" t="n">
        <f aca="false">IF(ABS((C7-B7)/(B7+0.000001))&lt;$A$3,"*****",(C7-B7)/(B7+0.000001))</f>
        <v>-0.163669612012884</v>
      </c>
      <c r="F7" s="194" t="n">
        <v>66.9</v>
      </c>
      <c r="G7" s="67" t="n">
        <f aca="false">SUM(G8,G18,G26,G27,G35,G41,G46)</f>
        <v>61.9181980741167</v>
      </c>
      <c r="H7" s="195" t="n">
        <f aca="false">IF(ISNUMBER(G7-F7),(G7-F7),G7)</f>
        <v>-4.98180192588326</v>
      </c>
      <c r="I7" s="196" t="str">
        <f aca="false">IF(ABS((G7-F7)/(F7+0.000001))&lt;$A$3,"*****",(G7-F7)/(F7+0.000001))</f>
        <v>*****</v>
      </c>
      <c r="J7" s="194" t="n">
        <v>69.3</v>
      </c>
      <c r="K7" s="67" t="n">
        <f aca="false">SUM(K8,K18,K26,K27,K35,K41,K46)</f>
        <v>63.4492337430992</v>
      </c>
      <c r="L7" s="195" t="n">
        <f aca="false">IF(ISNUMBER(K7-J7),(K7-J7),K7)</f>
        <v>-5.8507662569008</v>
      </c>
      <c r="M7" s="196" t="str">
        <f aca="false">IF(ABS((K7-J7)/(J7+0.000001))&lt;$A$3,"*****",(K7-J7)/(J7+0.000001))</f>
        <v>*****</v>
      </c>
      <c r="N7" s="194" t="n">
        <v>68.9</v>
      </c>
      <c r="O7" s="67" t="n">
        <f aca="false">SUM(O8,O18,O26,O27,O35,O41,O46)</f>
        <v>63.534886069991</v>
      </c>
      <c r="P7" s="195" t="n">
        <f aca="false">IF(ISNUMBER(O7-N7),(O7-N7),O7)</f>
        <v>-5.36511393000896</v>
      </c>
      <c r="Q7" s="196" t="str">
        <f aca="false">IF(ABS((O7-N7)/(N7+0.000001))&lt;$A$3,"*****",(O7-N7)/(N7+0.000001))</f>
        <v>*****</v>
      </c>
      <c r="R7" s="194" t="n">
        <v>70.8</v>
      </c>
      <c r="S7" s="67" t="n">
        <f aca="false">SUM(S8,S18,S26,S27,S35,S41,S46)</f>
        <v>65.1726505766292</v>
      </c>
      <c r="T7" s="195" t="n">
        <f aca="false">IF(ISNUMBER(S7-R7),(S7-R7),S7)</f>
        <v>-5.62734942337079</v>
      </c>
      <c r="U7" s="196" t="str">
        <f aca="false">IF(ABS((S7-R7)/(R7+0.000001))&lt;$A$3,"*****",(S7-R7)/(R7+0.000001))</f>
        <v>*****</v>
      </c>
      <c r="V7" s="194" t="n">
        <v>72.2</v>
      </c>
      <c r="W7" s="67" t="n">
        <f aca="false">SUM(W8,W18,W26,W27,W35,W41,W46)</f>
        <v>58.6223566340983</v>
      </c>
      <c r="X7" s="197" t="n">
        <f aca="false">IF(ISNUMBER(W7-V7),(W7-V7),W7)</f>
        <v>-13.5776433659017</v>
      </c>
      <c r="Y7" s="196" t="n">
        <f aca="false">IF(ABS((W7-V7)/(V7+0.000001))&lt;$A$3,"*****",(W7-V7)/(V7+0.000001))</f>
        <v>-0.188055999693154</v>
      </c>
      <c r="Z7" s="194" t="n">
        <v>71.759</v>
      </c>
      <c r="AA7" s="67" t="n">
        <f aca="false">SUM(AA8,AA18,AA26,AA27,AA35,AA41,AA46)</f>
        <v>65.3527281278041</v>
      </c>
      <c r="AB7" s="197" t="n">
        <f aca="false">IF(ISNUMBER(AA7-Z7),(AA7-Z7),AA7)</f>
        <v>-6.40627187219586</v>
      </c>
      <c r="AC7" s="196" t="str">
        <f aca="false">IF(ABS((AA7-Z7)/(Z7+0.000001))&lt;$A$3,"*****",(AA7-Z7)/(Z7+0.000001))</f>
        <v>*****</v>
      </c>
      <c r="AD7" s="194" t="n">
        <v>73.6746057839808</v>
      </c>
      <c r="AE7" s="67" t="n">
        <f aca="false">SUM(AE8,AE18,AE26,AE27,AE35,AE41,AE46)</f>
        <v>68.0948125719903</v>
      </c>
      <c r="AF7" s="197" t="n">
        <f aca="false">IF(ISNUMBER(AE7-AD7),(AE7-AD7),AE7)</f>
        <v>-5.57979321199051</v>
      </c>
      <c r="AG7" s="196" t="str">
        <f aca="false">IF(ABS((AE7-AD7)/(AD7+0.000001))&lt;$A$3,"*****",(AE7-AD7)/(AD7+0.000001))</f>
        <v>*****</v>
      </c>
      <c r="AH7" s="194" t="n">
        <v>72.8160642912637</v>
      </c>
      <c r="AI7" s="67" t="n">
        <f aca="false">SUM(AI8,AI18,AI26,AI27,AI35,AI41,AI46)</f>
        <v>57.4914700778317</v>
      </c>
      <c r="AJ7" s="195" t="n">
        <f aca="false">IF(ISNUMBER(AI7-AH7),(AI7-AH7),AI7)</f>
        <v>-15.324594213432</v>
      </c>
      <c r="AK7" s="196" t="n">
        <f aca="false">IF(ABS((AI7-AH7)/(AH7+0.000001))&lt;$A$3,"*****",(AI7-AH7)/(AH7+0.000001))</f>
        <v>-0.210456224902207</v>
      </c>
      <c r="AL7" s="194" t="n">
        <v>73.1931333500708</v>
      </c>
      <c r="AM7" s="67" t="n">
        <f aca="false">SUM(AM8,AM18,AM26,AM27,AM35,AM41,AM46)</f>
        <v>56.0061050507048</v>
      </c>
      <c r="AN7" s="195" t="n">
        <f aca="false">IF(ISNUMBER(AM7-AL7),(AM7-AL7),AM7)</f>
        <v>-17.187028299366</v>
      </c>
      <c r="AO7" s="196" t="n">
        <f aca="false">IF(ABS((AM7-AL7)/(AL7+0.000001))&lt;$A$3,"*****",(AM7-AL7)/(AL7+0.000001))</f>
        <v>-0.23481749281515</v>
      </c>
    </row>
    <row r="8" customFormat="false" ht="12.75" hidden="false" customHeight="false" outlineLevel="0" collapsed="false">
      <c r="A8" s="198" t="s">
        <v>10</v>
      </c>
      <c r="B8" s="199" t="n">
        <v>5.21661906935561</v>
      </c>
      <c r="C8" s="23" t="n">
        <f aca="false">[2]Table10s3!C8</f>
        <v>1.88439734493094</v>
      </c>
      <c r="D8" s="195" t="n">
        <f aca="false">IF(ISNUMBER(C8-B8),(C8-B8),C8)</f>
        <v>-3.33222172442468</v>
      </c>
      <c r="E8" s="200" t="n">
        <f aca="false">IF(ISNUMBER((C8-B8)/(B8+0.000001)),IF(ABS((C8-B8)/(B8+0.000001))&lt;$A$3,"*****",(C8-B8)/(B8+0.000001)),D8)</f>
        <v>-0.638770253559273</v>
      </c>
      <c r="F8" s="199" t="n">
        <v>6.9</v>
      </c>
      <c r="G8" s="23" t="n">
        <f aca="false">[2]Table10s3!D8</f>
        <v>2.05919807411675</v>
      </c>
      <c r="H8" s="195" t="n">
        <f aca="false">IF(ISNUMBER(G8-F8),(G8-F8),G8)</f>
        <v>-4.84080192588325</v>
      </c>
      <c r="I8" s="200" t="n">
        <f aca="false">IF(ISNUMBER((G8-F8)/(F8+0.000001)),IF(ABS((G8-F8)/(F8+0.000001))&lt;$A$3,"*****",(G8-F8)/(F8+0.000001)),H8)</f>
        <v>-0.701565394828675</v>
      </c>
      <c r="J8" s="199" t="n">
        <v>7.9</v>
      </c>
      <c r="K8" s="23" t="n">
        <f aca="false">[2]Table10s3!E8</f>
        <v>2.2559087430992</v>
      </c>
      <c r="L8" s="195" t="n">
        <f aca="false">IF(ISNUMBER(K8-J8),(K8-J8),K8)</f>
        <v>-5.6440912569008</v>
      </c>
      <c r="M8" s="200" t="n">
        <f aca="false">IF(ISNUMBER((K8-J8)/(J8+0.000001)),IF(ABS((K8-J8)/(J8+0.000001))&lt;$A$3,"*****",(K8-J8)/(J8+0.000001)),L8)</f>
        <v>-0.714441840817589</v>
      </c>
      <c r="N8" s="199" t="n">
        <v>7.9</v>
      </c>
      <c r="O8" s="23" t="n">
        <f aca="false">[2]Table10s3!F8</f>
        <v>2.40641106999105</v>
      </c>
      <c r="P8" s="195" t="n">
        <f aca="false">IF(ISNUMBER(O8-N8),(O8-N8),O8)</f>
        <v>-5.49358893000896</v>
      </c>
      <c r="Q8" s="200" t="n">
        <f aca="false">IF(ISNUMBER((O8-N8)/(N8+0.000001)),IF(ABS((O8-N8)/(N8+0.000001))&lt;$A$3,"*****",(O8-N8)/(N8+0.000001)),P8)</f>
        <v>-0.695390915774435</v>
      </c>
      <c r="R8" s="199" t="n">
        <v>8</v>
      </c>
      <c r="S8" s="23" t="n">
        <f aca="false">[2]Table10s3!G8</f>
        <v>2.60319057662921</v>
      </c>
      <c r="T8" s="195" t="n">
        <f aca="false">IF(ISNUMBER(S8-R8),(S8-R8),S8)</f>
        <v>-5.39680942337079</v>
      </c>
      <c r="U8" s="200" t="n">
        <f aca="false">IF(ISNUMBER((S8-R8)/(R8+0.000001)),IF(ABS((S8-R8)/(R8+0.000001))&lt;$A$3,"*****",(S8-R8)/(R8+0.000001)),T8)</f>
        <v>-0.674601093596213</v>
      </c>
      <c r="V8" s="199" t="n">
        <v>8.158</v>
      </c>
      <c r="W8" s="23" t="n">
        <f aca="false">[2]Table10s3!H8</f>
        <v>2.65314327843165</v>
      </c>
      <c r="X8" s="197" t="n">
        <f aca="false">IF(ISNUMBER(W8-V8),(W8-V8),W8)</f>
        <v>-5.50485672156835</v>
      </c>
      <c r="Y8" s="200" t="n">
        <f aca="false">IF(ISNUMBER((W8-V8)/(V8+0.000001)),IF(ABS((W8-V8)/(V8+0.000001))&lt;$A$3,"*****",(W8-V8)/(V8+0.000001)),X8)</f>
        <v>-0.674780098895349</v>
      </c>
      <c r="Z8" s="199" t="n">
        <v>7.699</v>
      </c>
      <c r="AA8" s="23" t="n">
        <f aca="false">[2]Table10s3!I8</f>
        <v>2.31473612780414</v>
      </c>
      <c r="AB8" s="197" t="n">
        <f aca="false">IF(ISNUMBER(AA8-Z8),(AA8-Z8),AA8)</f>
        <v>-5.38426387219586</v>
      </c>
      <c r="AC8" s="200" t="n">
        <f aca="false">IF(ISNUMBER((AA8-Z8)/(Z8+0.000001)),IF(ABS((AA8-Z8)/(Z8+0.000001))&lt;$A$3,"*****",(AA8-Z8)/(Z8+0.000001)),AB8)</f>
        <v>-0.699345781640483</v>
      </c>
      <c r="AD8" s="199" t="n">
        <v>7.81341053198083</v>
      </c>
      <c r="AE8" s="23" t="n">
        <f aca="false">[2]Table10s3!J8</f>
        <v>2.20826931999033</v>
      </c>
      <c r="AF8" s="197" t="n">
        <f aca="false">IF(ISNUMBER(AE8-AD8),(AE8-AD8),AE8)</f>
        <v>-5.6051412119905</v>
      </c>
      <c r="AG8" s="200" t="n">
        <f aca="false">IF(ISNUMBER((AE8-AD8)/(AD8+0.000001)),IF(ABS((AE8-AD8)/(AD8+0.000001))&lt;$A$3,"*****",(AE8-AD8)/(AD8+0.000001)),AF8)</f>
        <v>-0.717374374695135</v>
      </c>
      <c r="AH8" s="199" t="n">
        <v>6.82295220626368</v>
      </c>
      <c r="AI8" s="23" t="n">
        <f aca="false">[2]Table10s3!K8</f>
        <v>2.67166060916506</v>
      </c>
      <c r="AJ8" s="195" t="n">
        <f aca="false">IF(ISNUMBER(AI8-AH8),(AI8-AH8),AI8)</f>
        <v>-4.15129159709862</v>
      </c>
      <c r="AK8" s="200" t="n">
        <f aca="false">IF(ISNUMBER((AI8-AH8)/(AH8+0.000001)),IF(ABS((AI8-AH8)/(AH8+0.000001))&lt;$A$3,"*****",(AI8-AH8)/(AH8+0.000001)),AJ8)</f>
        <v>-0.608430319189</v>
      </c>
      <c r="AL8" s="199" t="n">
        <v>6.52749558295082</v>
      </c>
      <c r="AM8" s="23" t="n">
        <f aca="false">[2]Table10s3!L8</f>
        <v>2.64817371562144</v>
      </c>
      <c r="AN8" s="195" t="n">
        <f aca="false">IF(ISNUMBER(AM8-AL8),(AM8-AL8),AM8)</f>
        <v>-3.87932186732938</v>
      </c>
      <c r="AO8" s="200" t="n">
        <f aca="false">IF(ISNUMBER((AM8-AL8)/(AL8+0.000001)),IF(ABS((AM8-AL8)/(AL8+0.000001))&lt;$A$3,"*****",(AM8-AL8)/(AL8+0.000001)),AN8)</f>
        <v>-0.594304695227537</v>
      </c>
    </row>
    <row r="9" customFormat="false" ht="12.75" hidden="false" customHeight="false" outlineLevel="0" collapsed="false">
      <c r="A9" s="201" t="s">
        <v>11</v>
      </c>
      <c r="B9" s="202" t="n">
        <v>5.21661906935561</v>
      </c>
      <c r="C9" s="28" t="n">
        <f aca="false">[2]Table10s3!C9</f>
        <v>1.88439734493094</v>
      </c>
      <c r="D9" s="203" t="n">
        <f aca="false">IF(ISNUMBER(C9-B9),(C9-B9),C9)</f>
        <v>-3.33222172442468</v>
      </c>
      <c r="E9" s="204" t="n">
        <f aca="false">IF(ISNUMBER((C9-B9)/(B9+0.000001)),IF(ABS((C9-B9)/(B9+0.000001))&lt;$A$3,"*****",(C9-B9)/(B9+0.000001)),D9)</f>
        <v>-0.638770253559273</v>
      </c>
      <c r="F9" s="202" t="n">
        <v>6.9</v>
      </c>
      <c r="G9" s="28" t="n">
        <f aca="false">[2]Table10s3!D9</f>
        <v>2.05919807411675</v>
      </c>
      <c r="H9" s="203" t="n">
        <f aca="false">IF(ISNUMBER(G9-F9),(G9-F9),G9)</f>
        <v>-4.84080192588325</v>
      </c>
      <c r="I9" s="204" t="n">
        <f aca="false">IF(ISNUMBER((G9-F9)/(F9+0.000001)),IF(ABS((G9-F9)/(F9+0.000001))&lt;$A$3,"*****",(G9-F9)/(F9+0.000001)),H9)</f>
        <v>-0.701565394828675</v>
      </c>
      <c r="J9" s="202" t="n">
        <v>7.9</v>
      </c>
      <c r="K9" s="28" t="n">
        <f aca="false">[2]Table10s3!E9</f>
        <v>2.2559087430992</v>
      </c>
      <c r="L9" s="203" t="n">
        <f aca="false">IF(ISNUMBER(K9-J9),(K9-J9),K9)</f>
        <v>-5.6440912569008</v>
      </c>
      <c r="M9" s="204" t="n">
        <f aca="false">IF(ISNUMBER((K9-J9)/(J9+0.000001)),IF(ABS((K9-J9)/(J9+0.000001))&lt;$A$3,"*****",(K9-J9)/(J9+0.000001)),L9)</f>
        <v>-0.714441840817589</v>
      </c>
      <c r="N9" s="202" t="n">
        <v>7.9</v>
      </c>
      <c r="O9" s="28" t="n">
        <f aca="false">[2]Table10s3!F9</f>
        <v>2.40641106999105</v>
      </c>
      <c r="P9" s="203" t="n">
        <f aca="false">IF(ISNUMBER(O9-N9),(O9-N9),O9)</f>
        <v>-5.49358893000896</v>
      </c>
      <c r="Q9" s="204" t="n">
        <f aca="false">IF(ISNUMBER((O9-N9)/(N9+0.000001)),IF(ABS((O9-N9)/(N9+0.000001))&lt;$A$3,"*****",(O9-N9)/(N9+0.000001)),P9)</f>
        <v>-0.695390915774435</v>
      </c>
      <c r="R9" s="202" t="n">
        <v>7.6</v>
      </c>
      <c r="S9" s="28" t="n">
        <f aca="false">[2]Table10s3!G9</f>
        <v>2.20319057662921</v>
      </c>
      <c r="T9" s="203" t="n">
        <f aca="false">IF(ISNUMBER(S9-R9),(S9-R9),S9)</f>
        <v>-5.39680942337079</v>
      </c>
      <c r="U9" s="204" t="n">
        <f aca="false">IF(ISNUMBER((S9-R9)/(R9+0.000001)),IF(ABS((S9-R9)/(R9+0.000001))&lt;$A$3,"*****",(S9-R9)/(R9+0.000001)),T9)</f>
        <v>-0.71010640964005</v>
      </c>
      <c r="V9" s="202" t="n">
        <v>8.158</v>
      </c>
      <c r="W9" s="28" t="n">
        <f aca="false">[2]Table10s3!H9</f>
        <v>2.65314327843165</v>
      </c>
      <c r="X9" s="205" t="n">
        <f aca="false">IF(ISNUMBER(W9-V9),(W9-V9),W9)</f>
        <v>-5.50485672156835</v>
      </c>
      <c r="Y9" s="204" t="n">
        <f aca="false">IF(ISNUMBER((W9-V9)/(V9+0.000001)),IF(ABS((W9-V9)/(V9+0.000001))&lt;$A$3,"*****",(W9-V9)/(V9+0.000001)),X9)</f>
        <v>-0.674780098895349</v>
      </c>
      <c r="Z9" s="202" t="n">
        <v>7.699</v>
      </c>
      <c r="AA9" s="28" t="n">
        <f aca="false">[2]Table10s3!I9</f>
        <v>2.31473612780414</v>
      </c>
      <c r="AB9" s="205" t="n">
        <f aca="false">IF(ISNUMBER(AA9-Z9),(AA9-Z9),AA9)</f>
        <v>-5.38426387219586</v>
      </c>
      <c r="AC9" s="204" t="n">
        <f aca="false">IF(ISNUMBER((AA9-Z9)/(Z9+0.000001)),IF(ABS((AA9-Z9)/(Z9+0.000001))&lt;$A$3,"*****",(AA9-Z9)/(Z9+0.000001)),AB9)</f>
        <v>-0.699345781640483</v>
      </c>
      <c r="AD9" s="202" t="n">
        <v>7.81341053198083</v>
      </c>
      <c r="AE9" s="28" t="n">
        <f aca="false">[2]Table10s3!J9</f>
        <v>2.20826931999033</v>
      </c>
      <c r="AF9" s="205" t="n">
        <f aca="false">IF(ISNUMBER(AE9-AD9),(AE9-AD9),AE9)</f>
        <v>-5.6051412119905</v>
      </c>
      <c r="AG9" s="204" t="n">
        <f aca="false">IF(ISNUMBER((AE9-AD9)/(AD9+0.000001)),IF(ABS((AE9-AD9)/(AD9+0.000001))&lt;$A$3,"*****",(AE9-AD9)/(AD9+0.000001)),AF9)</f>
        <v>-0.717374374695135</v>
      </c>
      <c r="AH9" s="202" t="n">
        <v>6.82295220626368</v>
      </c>
      <c r="AI9" s="28" t="n">
        <f aca="false">[2]Table10s3!K9</f>
        <v>2.67166060916506</v>
      </c>
      <c r="AJ9" s="203" t="n">
        <f aca="false">IF(ISNUMBER(AI9-AH9),(AI9-AH9),AI9)</f>
        <v>-4.15129159709862</v>
      </c>
      <c r="AK9" s="204" t="n">
        <f aca="false">IF(ISNUMBER((AI9-AH9)/(AH9+0.000001)),IF(ABS((AI9-AH9)/(AH9+0.000001))&lt;$A$3,"*****",(AI9-AH9)/(AH9+0.000001)),AJ9)</f>
        <v>-0.608430319189</v>
      </c>
      <c r="AL9" s="202" t="n">
        <v>6.52749558295082</v>
      </c>
      <c r="AM9" s="28" t="n">
        <f aca="false">[2]Table10s3!L9</f>
        <v>2.64817371562144</v>
      </c>
      <c r="AN9" s="203" t="n">
        <f aca="false">IF(ISNUMBER(AM9-AL9),(AM9-AL9),AM9)</f>
        <v>-3.87932186732938</v>
      </c>
      <c r="AO9" s="204" t="n">
        <f aca="false">IF(ISNUMBER((AM9-AL9)/(AL9+0.000001)),IF(ABS((AM9-AL9)/(AL9+0.000001))&lt;$A$3,"*****",(AM9-AL9)/(AL9+0.000001)),AN9)</f>
        <v>-0.594304695227537</v>
      </c>
    </row>
    <row r="10" customFormat="false" ht="12.75" hidden="false" customHeight="false" outlineLevel="0" collapsed="false">
      <c r="A10" s="206" t="s">
        <v>12</v>
      </c>
      <c r="B10" s="207" t="n">
        <v>0.454143868035707</v>
      </c>
      <c r="C10" s="32" t="n">
        <f aca="false">[2]Table10s3!C10</f>
        <v>0.4643901039819</v>
      </c>
      <c r="D10" s="208" t="n">
        <f aca="false">IF(ISNUMBER(C10-B10),(C10-B10),C10)</f>
        <v>0.0102462359461933</v>
      </c>
      <c r="E10" s="209" t="str">
        <f aca="false">IF(ISNUMBER((C10-B10)/(B10+0.000001)),IF(ABS((C10-B10)/(B10+0.000001))&lt;$A$3,"*****",(C10-B10)/(B10+0.000001)),D10)</f>
        <v>*****</v>
      </c>
      <c r="F10" s="207" t="n">
        <v>0.5</v>
      </c>
      <c r="G10" s="32" t="n">
        <f aca="false">[2]Table10s3!D10</f>
        <v>0.5</v>
      </c>
      <c r="H10" s="208" t="n">
        <f aca="false">IF(ISNUMBER(G10-F10),(G10-F10),G10)</f>
        <v>0</v>
      </c>
      <c r="I10" s="209" t="str">
        <f aca="false">IF(ISNUMBER((G10-F10)/(F10+0.000001)),IF(ABS((G10-F10)/(F10+0.000001))&lt;$A$3,"*****",(G10-F10)/(F10+0.000001)),H10)</f>
        <v>*****</v>
      </c>
      <c r="J10" s="207" t="n">
        <v>0.5</v>
      </c>
      <c r="K10" s="32" t="n">
        <f aca="false">[2]Table10s3!E10</f>
        <v>0.5</v>
      </c>
      <c r="L10" s="208" t="n">
        <f aca="false">IF(ISNUMBER(K10-J10),(K10-J10),K10)</f>
        <v>0</v>
      </c>
      <c r="M10" s="209" t="str">
        <f aca="false">IF(ISNUMBER((K10-J10)/(J10+0.000001)),IF(ABS((K10-J10)/(J10+0.000001))&lt;$A$3,"*****",(K10-J10)/(J10+0.000001)),L10)</f>
        <v>*****</v>
      </c>
      <c r="N10" s="207" t="n">
        <v>0.5</v>
      </c>
      <c r="O10" s="32" t="n">
        <f aca="false">[2]Table10s3!F10</f>
        <v>0.5</v>
      </c>
      <c r="P10" s="208" t="n">
        <f aca="false">IF(ISNUMBER(O10-N10),(O10-N10),O10)</f>
        <v>0</v>
      </c>
      <c r="Q10" s="209" t="str">
        <f aca="false">IF(ISNUMBER((O10-N10)/(N10+0.000001)),IF(ABS((O10-N10)/(N10+0.000001))&lt;$A$3,"*****",(O10-N10)/(N10+0.000001)),P10)</f>
        <v>*****</v>
      </c>
      <c r="R10" s="207" t="n">
        <v>0.2</v>
      </c>
      <c r="S10" s="32" t="n">
        <f aca="false">[2]Table10s3!G10</f>
        <v>0.2</v>
      </c>
      <c r="T10" s="208" t="n">
        <f aca="false">IF(ISNUMBER(S10-R10),(S10-R10),S10)</f>
        <v>0</v>
      </c>
      <c r="U10" s="209" t="str">
        <f aca="false">IF(ISNUMBER((S10-R10)/(R10+0.000001)),IF(ABS((S10-R10)/(R10+0.000001))&lt;$A$3,"*****",(S10-R10)/(R10+0.000001)),T10)</f>
        <v>*****</v>
      </c>
      <c r="V10" s="207" t="n">
        <v>0.558</v>
      </c>
      <c r="W10" s="32" t="n">
        <f aca="false">[2]Table10s3!H10</f>
        <v>0.485299511097522</v>
      </c>
      <c r="X10" s="210" t="n">
        <f aca="false">IF(ISNUMBER(W10-V10),(W10-V10),W10)</f>
        <v>-0.0727004889024783</v>
      </c>
      <c r="Y10" s="209" t="n">
        <f aca="false">IF(ISNUMBER((W10-V10)/(V10+0.000001)),IF(ABS((W10-V10)/(V10+0.000001))&lt;$A$3,"*****",(W10-V10)/(V10+0.000001)),X10)</f>
        <v>-0.13028738103064</v>
      </c>
      <c r="Z10" s="207" t="n">
        <v>0.44</v>
      </c>
      <c r="AA10" s="32" t="n">
        <f aca="false">[2]Table10s3!I10</f>
        <v>0.0121719</v>
      </c>
      <c r="AB10" s="210" t="n">
        <f aca="false">IF(ISNUMBER(AA10-Z10),(AA10-Z10),AA10)</f>
        <v>-0.4278281</v>
      </c>
      <c r="AC10" s="209" t="n">
        <f aca="false">IF(ISNUMBER((AA10-Z10)/(Z10+0.000001)),IF(ABS((AA10-Z10)/(Z10+0.000001))&lt;$A$3,"*****",(AA10-Z10)/(Z10+0.000001)),AB10)</f>
        <v>-0.972334381058225</v>
      </c>
      <c r="AD10" s="207" t="n">
        <v>0.480388849547356</v>
      </c>
      <c r="AE10" s="32" t="n">
        <f aca="false">[2]Table10s3!J10</f>
        <v>0.0930841</v>
      </c>
      <c r="AF10" s="210" t="n">
        <f aca="false">IF(ISNUMBER(AE10-AD10),(AE10-AD10),AE10)</f>
        <v>-0.387304749547356</v>
      </c>
      <c r="AG10" s="209" t="n">
        <f aca="false">IF(ISNUMBER((AE10-AD10)/(AD10+0.000001)),IF(ABS((AE10-AD10)/(AD10+0.000001))&lt;$A$3,"*****",(AE10-AD10)/(AD10+0.000001)),AF10)</f>
        <v>-0.806230085652915</v>
      </c>
      <c r="AH10" s="207" t="n">
        <v>0.476723973198187</v>
      </c>
      <c r="AI10" s="32" t="n">
        <f aca="false">[2]Table10s3!K10</f>
        <v>0.460443026869272</v>
      </c>
      <c r="AJ10" s="211" t="n">
        <f aca="false">IF(ISNUMBER(AI10-AH10),(AI10-AH10),AI10)</f>
        <v>-0.0162809463289147</v>
      </c>
      <c r="AK10" s="209" t="str">
        <f aca="false">IF(ISNUMBER((AI10-AH10)/(AH10+0.000001)),IF(ABS((AI10-AH10)/(AH10+0.000001))&lt;$A$3,"*****",(AI10-AH10)/(AH10+0.000001)),AJ10)</f>
        <v>*****</v>
      </c>
      <c r="AL10" s="207" t="n">
        <v>0.41249626484728</v>
      </c>
      <c r="AM10" s="32" t="n">
        <f aca="false">[2]Table10s3!L10</f>
        <v>0.456122817879703</v>
      </c>
      <c r="AN10" s="208" t="n">
        <f aca="false">IF(ISNUMBER(AM10-AL10),(AM10-AL10),AM10)</f>
        <v>0.0436265530324224</v>
      </c>
      <c r="AO10" s="209" t="n">
        <f aca="false">IF(ISNUMBER((AM10-AL10)/(AL10+0.000001)),IF(ABS((AM10-AL10)/(AL10+0.000001))&lt;$A$3,"*****",(AM10-AL10)/(AL10+0.000001)),AN10)</f>
        <v>0.105762041958204</v>
      </c>
    </row>
    <row r="11" customFormat="false" ht="12.75" hidden="false" customHeight="false" outlineLevel="0" collapsed="false">
      <c r="A11" s="206" t="s">
        <v>64</v>
      </c>
      <c r="B11" s="207" t="n">
        <v>0.134176793155893</v>
      </c>
      <c r="C11" s="32" t="n">
        <f aca="false">[2]Table10s3!C11</f>
        <v>0.11836191017238</v>
      </c>
      <c r="D11" s="208" t="n">
        <f aca="false">IF(ISNUMBER(C11-B11),(C11-B11),C11)</f>
        <v>-0.0158148829835135</v>
      </c>
      <c r="E11" s="209" t="n">
        <f aca="false">IF(ISNUMBER((C11-B11)/(B11+0.000001)),IF(ABS((C11-B11)/(B11+0.000001))&lt;$A$3,"*****",(C11-B11)/(B11+0.000001)),D11)</f>
        <v>-0.117865129627964</v>
      </c>
      <c r="F11" s="207" t="n">
        <v>0.1</v>
      </c>
      <c r="G11" s="32" t="n">
        <f aca="false">[2]Table10s3!D11</f>
        <v>0.1</v>
      </c>
      <c r="H11" s="208" t="n">
        <f aca="false">IF(ISNUMBER(G11-F11),(G11-F11),G11)</f>
        <v>0</v>
      </c>
      <c r="I11" s="209" t="str">
        <f aca="false">IF(ISNUMBER((G11-F11)/(F11+0.000001)),IF(ABS((G11-F11)/(F11+0.000001))&lt;$A$3,"*****",(G11-F11)/(F11+0.000001)),H11)</f>
        <v>*****</v>
      </c>
      <c r="J11" s="207" t="n">
        <v>0.1</v>
      </c>
      <c r="K11" s="32" t="n">
        <f aca="false">[2]Table10s3!E11</f>
        <v>0.1</v>
      </c>
      <c r="L11" s="208" t="n">
        <f aca="false">IF(ISNUMBER(K11-J11),(K11-J11),K11)</f>
        <v>0</v>
      </c>
      <c r="M11" s="209" t="str">
        <f aca="false">IF(ISNUMBER((K11-J11)/(J11+0.000001)),IF(ABS((K11-J11)/(J11+0.000001))&lt;$A$3,"*****",(K11-J11)/(J11+0.000001)),L11)</f>
        <v>*****</v>
      </c>
      <c r="N11" s="207" t="n">
        <v>0.1</v>
      </c>
      <c r="O11" s="32" t="n">
        <f aca="false">[2]Table10s3!F11</f>
        <v>0.1</v>
      </c>
      <c r="P11" s="208" t="n">
        <f aca="false">IF(ISNUMBER(O11-N11),(O11-N11),O11)</f>
        <v>0</v>
      </c>
      <c r="Q11" s="209" t="str">
        <f aca="false">IF(ISNUMBER((O11-N11)/(N11+0.000001)),IF(ABS((O11-N11)/(N11+0.000001))&lt;$A$3,"*****",(O11-N11)/(N11+0.000001)),P11)</f>
        <v>*****</v>
      </c>
      <c r="R11" s="207" t="n">
        <v>0.1</v>
      </c>
      <c r="S11" s="32" t="n">
        <f aca="false">[2]Table10s3!G11</f>
        <v>0.1</v>
      </c>
      <c r="T11" s="208" t="n">
        <f aca="false">IF(ISNUMBER(S11-R11),(S11-R11),S11)</f>
        <v>0</v>
      </c>
      <c r="U11" s="209" t="str">
        <f aca="false">IF(ISNUMBER((S11-R11)/(R11+0.000001)),IF(ABS((S11-R11)/(R11+0.000001))&lt;$A$3,"*****",(S11-R11)/(R11+0.000001)),T11)</f>
        <v>*****</v>
      </c>
      <c r="V11" s="207" t="n">
        <v>0.1</v>
      </c>
      <c r="W11" s="32" t="n">
        <f aca="false">[2]Table10s3!H11</f>
        <v>0.126629515352403</v>
      </c>
      <c r="X11" s="210" t="n">
        <f aca="false">IF(ISNUMBER(W11-V11),(W11-V11),W11)</f>
        <v>0.0266295153524027</v>
      </c>
      <c r="Y11" s="209" t="n">
        <f aca="false">IF(ISNUMBER((W11-V11)/(V11+0.000001)),IF(ABS((W11-V11)/(V11+0.000001))&lt;$A$3,"*****",(W11-V11)/(V11+0.000001)),X11)</f>
        <v>0.266292490599121</v>
      </c>
      <c r="Z11" s="207" t="n">
        <v>0.07</v>
      </c>
      <c r="AA11" s="32" t="n">
        <f aca="false">[2]Table10s3!I11</f>
        <v>0.226924059808922</v>
      </c>
      <c r="AB11" s="210" t="n">
        <f aca="false">IF(ISNUMBER(AA11-Z11),(AA11-Z11),AA11)</f>
        <v>0.156924059808922</v>
      </c>
      <c r="AC11" s="209" t="n">
        <f aca="false">IF(ISNUMBER((AA11-Z11)/(Z11+0.000001)),IF(ABS((AA11-Z11)/(Z11+0.000001))&lt;$A$3,"*****",(AA11-Z11)/(Z11+0.000001)),AB11)</f>
        <v>2.24174025812378</v>
      </c>
      <c r="AD11" s="207" t="n">
        <v>0.0638614987297977</v>
      </c>
      <c r="AE11" s="32" t="n">
        <f aca="false">[2]Table10s3!J11</f>
        <v>0.0277137223341</v>
      </c>
      <c r="AF11" s="210" t="n">
        <f aca="false">IF(ISNUMBER(AE11-AD11),(AE11-AD11),AE11)</f>
        <v>-0.0361477763956977</v>
      </c>
      <c r="AG11" s="209" t="n">
        <f aca="false">IF(ISNUMBER((AE11-AD11)/(AD11+0.000001)),IF(ABS((AE11-AD11)/(AD11+0.000001))&lt;$A$3,"*****",(AE11-AD11)/(AD11+0.000001)),AF11)</f>
        <v>-0.566025086939347</v>
      </c>
      <c r="AH11" s="207" t="n">
        <v>0.0550102857420454</v>
      </c>
      <c r="AI11" s="32" t="n">
        <f aca="false">[2]Table10s3!K11</f>
        <v>0.101214310690183</v>
      </c>
      <c r="AJ11" s="211" t="n">
        <f aca="false">IF(ISNUMBER(AI11-AH11),(AI11-AH11),AI11)</f>
        <v>0.0462040249481375</v>
      </c>
      <c r="AK11" s="209" t="n">
        <f aca="false">IF(ISNUMBER((AI11-AH11)/(AH11+0.000001)),IF(ABS((AI11-AH11)/(AH11+0.000001))&lt;$A$3,"*****",(AI11-AH11)/(AH11+0.000001)),AJ11)</f>
        <v>0.839900837162648</v>
      </c>
      <c r="AL11" s="207" t="n">
        <v>0.054727190891582</v>
      </c>
      <c r="AM11" s="32" t="n">
        <f aca="false">[2]Table10s3!L11</f>
        <v>0.0753237673625113</v>
      </c>
      <c r="AN11" s="208" t="n">
        <f aca="false">IF(ISNUMBER(AM11-AL11),(AM11-AL11),AM11)</f>
        <v>0.0205965764709293</v>
      </c>
      <c r="AO11" s="209" t="n">
        <f aca="false">IF(ISNUMBER((AM11-AL11)/(AL11+0.000001)),IF(ABS((AM11-AL11)/(AL11+0.000001))&lt;$A$3,"*****",(AM11-AL11)/(AL11+0.000001)),AN11)</f>
        <v>0.376343090012451</v>
      </c>
      <c r="BC11" s="2"/>
      <c r="BE11" s="2"/>
    </row>
    <row r="12" customFormat="false" ht="12.75" hidden="false" customHeight="false" outlineLevel="0" collapsed="false">
      <c r="A12" s="206" t="s">
        <v>14</v>
      </c>
      <c r="B12" s="207" t="n">
        <v>4.54050196190901</v>
      </c>
      <c r="C12" s="32" t="n">
        <f aca="false">[2]Table10s3!C12</f>
        <v>1.21262565229577</v>
      </c>
      <c r="D12" s="212" t="n">
        <f aca="false">IF(ISNUMBER(C12-B12),(C12-B12),C12)</f>
        <v>-3.32787630961325</v>
      </c>
      <c r="E12" s="213" t="n">
        <f aca="false">IF(ISNUMBER((C12-B12)/(B12+0.000001)),IF(ABS((C12-B12)/(B12+0.000001))&lt;$A$3,"*****",(C12-B12)/(B12+0.000001)),D12)</f>
        <v>-0.73293120553633</v>
      </c>
      <c r="F12" s="207" t="n">
        <v>6.2</v>
      </c>
      <c r="G12" s="32" t="n">
        <f aca="false">[2]Table10s3!D12</f>
        <v>1.35919807411675</v>
      </c>
      <c r="H12" s="212" t="n">
        <f aca="false">IF(ISNUMBER(G12-F12),(G12-F12),G12)</f>
        <v>-4.84080192588325</v>
      </c>
      <c r="I12" s="213" t="n">
        <f aca="false">IF(ISNUMBER((G12-F12)/(F12+0.000001)),IF(ABS((G12-F12)/(F12+0.000001))&lt;$A$3,"*****",(G12-F12)/(F12+0.000001)),H12)</f>
        <v>-0.780774378243367</v>
      </c>
      <c r="J12" s="207" t="n">
        <v>7.2</v>
      </c>
      <c r="K12" s="32" t="n">
        <f aca="false">[2]Table10s3!E12</f>
        <v>1.5559087430992</v>
      </c>
      <c r="L12" s="212" t="n">
        <f aca="false">IF(ISNUMBER(K12-J12),(K12-J12),K12)</f>
        <v>-5.6440912569008</v>
      </c>
      <c r="M12" s="213" t="n">
        <f aca="false">IF(ISNUMBER((K12-J12)/(J12+0.000001)),IF(ABS((K12-J12)/(J12+0.000001))&lt;$A$3,"*****",(K12-J12)/(J12+0.000001)),L12)</f>
        <v>-0.783901454583242</v>
      </c>
      <c r="N12" s="207" t="n">
        <v>7.2</v>
      </c>
      <c r="O12" s="32" t="n">
        <f aca="false">[2]Table10s3!F12</f>
        <v>1.70641106999105</v>
      </c>
      <c r="P12" s="212" t="n">
        <f aca="false">IF(ISNUMBER(O12-N12),(O12-N12),O12)</f>
        <v>-5.49358893000896</v>
      </c>
      <c r="Q12" s="213" t="n">
        <f aca="false">IF(ISNUMBER((O12-N12)/(N12+0.000001)),IF(ABS((O12-N12)/(N12+0.000001))&lt;$A$3,"*****",(O12-N12)/(N12+0.000001)),P12)</f>
        <v>-0.76299835652925</v>
      </c>
      <c r="R12" s="207" t="n">
        <v>7.2</v>
      </c>
      <c r="S12" s="32" t="n">
        <f aca="false">[2]Table10s3!G12</f>
        <v>1.80319057662921</v>
      </c>
      <c r="T12" s="212" t="n">
        <f aca="false">IF(ISNUMBER(S12-R12),(S12-R12),S12)</f>
        <v>-5.39680942337079</v>
      </c>
      <c r="U12" s="213" t="n">
        <f aca="false">IF(ISNUMBER((S12-R12)/(R12+0.000001)),IF(ABS((S12-R12)/(R12+0.000001))&lt;$A$3,"*****",(S12-R12)/(R12+0.000001)),T12)</f>
        <v>-0.749556760251949</v>
      </c>
      <c r="V12" s="207" t="n">
        <v>7.4</v>
      </c>
      <c r="W12" s="32" t="n">
        <f aca="false">[2]Table10s3!H12</f>
        <v>1.95291283145285</v>
      </c>
      <c r="X12" s="214" t="n">
        <f aca="false">IF(ISNUMBER(W12-V12),(W12-V12),W12)</f>
        <v>-5.44708716854715</v>
      </c>
      <c r="Y12" s="213" t="n">
        <f aca="false">IF(ISNUMBER((W12-V12)/(V12+0.000001)),IF(ABS((W12-V12)/(V12+0.000001))&lt;$A$3,"*****",(W12-V12)/(V12+0.000001)),X12)</f>
        <v>-0.736092761142485</v>
      </c>
      <c r="Z12" s="207" t="n">
        <v>7.12</v>
      </c>
      <c r="AA12" s="32" t="n">
        <f aca="false">[2]Table10s3!I12</f>
        <v>1.98070709390616</v>
      </c>
      <c r="AB12" s="214" t="n">
        <f aca="false">IF(ISNUMBER(AA12-Z12),(AA12-Z12),AA12)</f>
        <v>-5.13929290609384</v>
      </c>
      <c r="AC12" s="213" t="n">
        <f aca="false">IF(ISNUMBER((AA12-Z12)/(Z12+0.000001)),IF(ABS((AA12-Z12)/(Z12+0.000001))&lt;$A$3,"*****",(AA12-Z12)/(Z12+0.000001)),AB12)</f>
        <v>-0.721810700039767</v>
      </c>
      <c r="AD12" s="207" t="n">
        <v>7.19346228371966</v>
      </c>
      <c r="AE12" s="32" t="n">
        <f aca="false">[2]Table10s3!J12</f>
        <v>2.00610330676278</v>
      </c>
      <c r="AF12" s="214" t="n">
        <f aca="false">IF(ISNUMBER(AE12-AD12),(AE12-AD12),AE12)</f>
        <v>-5.18735897695688</v>
      </c>
      <c r="AG12" s="213" t="n">
        <f aca="false">IF(ISNUMBER((AE12-AD12)/(AD12+0.000001)),IF(ABS((AE12-AD12)/(AD12+0.000001))&lt;$A$3,"*****",(AE12-AD12)/(AD12+0.000001)),AF12)</f>
        <v>-0.721121214130192</v>
      </c>
      <c r="AH12" s="207" t="n">
        <v>6.21218418858407</v>
      </c>
      <c r="AI12" s="32" t="n">
        <f aca="false">[2]Table10s3!K12</f>
        <v>2.03219250087121</v>
      </c>
      <c r="AJ12" s="215" t="n">
        <f aca="false">IF(ISNUMBER(AI12-AH12),(AI12-AH12),AI12)</f>
        <v>-4.17999168771286</v>
      </c>
      <c r="AK12" s="213" t="n">
        <f aca="false">IF(ISNUMBER((AI12-AH12)/(AH12+0.000001)),IF(ABS((AI12-AH12)/(AH12+0.000001))&lt;$A$3,"*****",(AI12-AH12)/(AH12+0.000001)),AJ12)</f>
        <v>-0.672869781054547</v>
      </c>
      <c r="AL12" s="207" t="n">
        <v>5.98178041872896</v>
      </c>
      <c r="AM12" s="32" t="n">
        <f aca="false">[2]Table10s3!L12</f>
        <v>2.04207197053393</v>
      </c>
      <c r="AN12" s="212" t="n">
        <f aca="false">IF(ISNUMBER(AM12-AL12),(AM12-AL12),AM12)</f>
        <v>-3.93970844819504</v>
      </c>
      <c r="AO12" s="213" t="n">
        <f aca="false">IF(ISNUMBER((AM12-AL12)/(AL12+0.000001)),IF(ABS((AM12-AL12)/(AL12+0.000001))&lt;$A$3,"*****",(AM12-AL12)/(AL12+0.000001)),AN12)</f>
        <v>-0.658617922055762</v>
      </c>
      <c r="BC12" s="2"/>
    </row>
    <row r="13" customFormat="false" ht="12.75" hidden="false" customHeight="false" outlineLevel="0" collapsed="false">
      <c r="A13" s="206" t="s">
        <v>15</v>
      </c>
      <c r="B13" s="207" t="n">
        <v>0.087692746255</v>
      </c>
      <c r="C13" s="32" t="n">
        <f aca="false">[2]Table10s3!C13</f>
        <v>0.0890196784808934</v>
      </c>
      <c r="D13" s="208" t="n">
        <f aca="false">IF(ISNUMBER(C13-B13),(C13-B13),C13)</f>
        <v>0.00132693222589336</v>
      </c>
      <c r="E13" s="209" t="str">
        <f aca="false">IF(ISNUMBER((C13-B13)/(B13+0.000001)),IF(ABS((C13-B13)/(B13+0.000001))&lt;$A$3,"*****",(C13-B13)/(B13+0.000001)),D13)</f>
        <v>*****</v>
      </c>
      <c r="F13" s="207" t="n">
        <v>0.1</v>
      </c>
      <c r="G13" s="32" t="n">
        <f aca="false">[2]Table10s3!D13</f>
        <v>0.1</v>
      </c>
      <c r="H13" s="208" t="n">
        <f aca="false">IF(ISNUMBER(G13-F13),(G13-F13),G13)</f>
        <v>0</v>
      </c>
      <c r="I13" s="209" t="str">
        <f aca="false">IF(ISNUMBER((G13-F13)/(F13+0.000001)),IF(ABS((G13-F13)/(F13+0.000001))&lt;$A$3,"*****",(G13-F13)/(F13+0.000001)),H13)</f>
        <v>*****</v>
      </c>
      <c r="J13" s="207" t="n">
        <v>0.1</v>
      </c>
      <c r="K13" s="32" t="n">
        <f aca="false">[2]Table10s3!E13</f>
        <v>0.1</v>
      </c>
      <c r="L13" s="208" t="n">
        <f aca="false">IF(ISNUMBER(K13-J13),(K13-J13),K13)</f>
        <v>0</v>
      </c>
      <c r="M13" s="209" t="str">
        <f aca="false">IF(ISNUMBER((K13-J13)/(J13+0.000001)),IF(ABS((K13-J13)/(J13+0.000001))&lt;$A$3,"*****",(K13-J13)/(J13+0.000001)),L13)</f>
        <v>*****</v>
      </c>
      <c r="N13" s="207" t="n">
        <v>0.1</v>
      </c>
      <c r="O13" s="32" t="n">
        <f aca="false">[2]Table10s3!F13</f>
        <v>0.1</v>
      </c>
      <c r="P13" s="208" t="n">
        <f aca="false">IF(ISNUMBER(O13-N13),(O13-N13),O13)</f>
        <v>0</v>
      </c>
      <c r="Q13" s="209" t="str">
        <f aca="false">IF(ISNUMBER((O13-N13)/(N13+0.000001)),IF(ABS((O13-N13)/(N13+0.000001))&lt;$A$3,"*****",(O13-N13)/(N13+0.000001)),P13)</f>
        <v>*****</v>
      </c>
      <c r="R13" s="207" t="n">
        <v>0.1</v>
      </c>
      <c r="S13" s="32" t="n">
        <f aca="false">[2]Table10s3!G13</f>
        <v>0.1</v>
      </c>
      <c r="T13" s="208" t="n">
        <f aca="false">IF(ISNUMBER(S13-R13),(S13-R13),S13)</f>
        <v>0</v>
      </c>
      <c r="U13" s="209" t="str">
        <f aca="false">IF(ISNUMBER((S13-R13)/(R13+0.000001)),IF(ABS((S13-R13)/(R13+0.000001))&lt;$A$3,"*****",(S13-R13)/(R13+0.000001)),T13)</f>
        <v>*****</v>
      </c>
      <c r="V13" s="207" t="n">
        <v>0.1</v>
      </c>
      <c r="W13" s="32" t="n">
        <f aca="false">[2]Table10s3!H13</f>
        <v>0.0883014205288701</v>
      </c>
      <c r="X13" s="210" t="n">
        <f aca="false">IF(ISNUMBER(W13-V13),(W13-V13),W13)</f>
        <v>-0.0116985794711299</v>
      </c>
      <c r="Y13" s="209" t="n">
        <f aca="false">IF(ISNUMBER((W13-V13)/(V13+0.000001)),IF(ABS((W13-V13)/(V13+0.000001))&lt;$A$3,"*****",(W13-V13)/(V13+0.000001)),X13)</f>
        <v>-0.11698462486505</v>
      </c>
      <c r="Z13" s="207" t="n">
        <v>0.069</v>
      </c>
      <c r="AA13" s="32" t="n">
        <f aca="false">[2]Table10s3!I13</f>
        <v>0.0946860740890516</v>
      </c>
      <c r="AB13" s="210" t="n">
        <f aca="false">IF(ISNUMBER(AA13-Z13),(AA13-Z13),AA13)</f>
        <v>0.0256860740890516</v>
      </c>
      <c r="AC13" s="209" t="n">
        <f aca="false">IF(ISNUMBER((AA13-Z13)/(Z13+0.000001)),IF(ABS((AA13-Z13)/(Z13+0.000001))&lt;$A$3,"*****",(AA13-Z13)/(Z13+0.000001)),AB13)</f>
        <v>0.372256548297149</v>
      </c>
      <c r="AD13" s="207" t="n">
        <v>0.0756028999840166</v>
      </c>
      <c r="AE13" s="32" t="n">
        <f aca="false">[2]Table10s3!J13</f>
        <v>0.0813681908934477</v>
      </c>
      <c r="AF13" s="210" t="n">
        <f aca="false">IF(ISNUMBER(AE13-AD13),(AE13-AD13),AE13)</f>
        <v>0.00576529090943105</v>
      </c>
      <c r="AG13" s="209" t="str">
        <f aca="false">IF(ISNUMBER((AE13-AD13)/(AD13+0.000001)),IF(ABS((AE13-AD13)/(AD13+0.000001))&lt;$A$3,"*****",(AE13-AD13)/(AD13+0.000001)),AF13)</f>
        <v>*****</v>
      </c>
      <c r="AH13" s="207" t="n">
        <v>0.0788923587393739</v>
      </c>
      <c r="AI13" s="32" t="n">
        <f aca="false">[2]Table10s3!K13</f>
        <v>0.0776693707343931</v>
      </c>
      <c r="AJ13" s="211" t="n">
        <f aca="false">IF(ISNUMBER(AI13-AH13),(AI13-AH13),AI13)</f>
        <v>-0.00122298800498083</v>
      </c>
      <c r="AK13" s="209" t="str">
        <f aca="false">IF(ISNUMBER((AI13-AH13)/(AH13+0.000001)),IF(ABS((AI13-AH13)/(AH13+0.000001))&lt;$A$3,"*****",(AI13-AH13)/(AH13+0.000001)),AJ13)</f>
        <v>*****</v>
      </c>
      <c r="AL13" s="207" t="n">
        <v>0.0783502518829907</v>
      </c>
      <c r="AM13" s="32" t="n">
        <f aca="false">[2]Table10s3!L13</f>
        <v>0.0746551598452989</v>
      </c>
      <c r="AN13" s="208" t="n">
        <f aca="false">IF(ISNUMBER(AM13-AL13),(AM13-AL13),AM13)</f>
        <v>-0.00369509203769176</v>
      </c>
      <c r="AO13" s="209" t="str">
        <f aca="false">IF(ISNUMBER((AM13-AL13)/(AL13+0.000001)),IF(ABS((AM13-AL13)/(AL13+0.000001))&lt;$A$3,"*****",(AM13-AL13)/(AL13+0.000001)),AN13)</f>
        <v>*****</v>
      </c>
      <c r="BC13" s="2"/>
    </row>
    <row r="14" customFormat="false" ht="12.75" hidden="false" customHeight="false" outlineLevel="0" collapsed="false">
      <c r="A14" s="206" t="s">
        <v>16</v>
      </c>
      <c r="B14" s="207" t="n">
        <v>0.0001037</v>
      </c>
      <c r="C14" s="32" t="n">
        <f aca="false">[2]Table10s3!C14</f>
        <v>0</v>
      </c>
      <c r="D14" s="208" t="n">
        <f aca="false">IF(ISNUMBER(C14-B14),(C14-B14),C14)</f>
        <v>-0.0001037</v>
      </c>
      <c r="E14" s="209" t="n">
        <f aca="false">IF(ISNUMBER((C14-B14)/(B14+0.000001)),IF(ABS((C14-B14)/(B14+0.000001))&lt;$A$3,"*****",(C14-B14)/(B14+0.000001)),D14)</f>
        <v>-0.990448901623687</v>
      </c>
      <c r="F14" s="207" t="n">
        <v>0</v>
      </c>
      <c r="G14" s="32" t="n">
        <f aca="false">[2]Table10s3!D14</f>
        <v>0</v>
      </c>
      <c r="H14" s="208" t="n">
        <f aca="false">IF(ISNUMBER(G14-F14),(G14-F14),G14)</f>
        <v>0</v>
      </c>
      <c r="I14" s="209" t="str">
        <f aca="false">IF(ISNUMBER((G14-F14)/(F14+0.000001)),IF(ABS((G14-F14)/(F14+0.000001))&lt;$A$3,"*****",(G14-F14)/(F14+0.000001)),H14)</f>
        <v>*****</v>
      </c>
      <c r="J14" s="207" t="n">
        <v>0</v>
      </c>
      <c r="K14" s="32" t="n">
        <f aca="false">[2]Table10s3!E14</f>
        <v>0</v>
      </c>
      <c r="L14" s="208" t="n">
        <f aca="false">IF(ISNUMBER(K14-J14),(K14-J14),K14)</f>
        <v>0</v>
      </c>
      <c r="M14" s="209" t="str">
        <f aca="false">IF(ISNUMBER((K14-J14)/(J14+0.000001)),IF(ABS((K14-J14)/(J14+0.000001))&lt;$A$3,"*****",(K14-J14)/(J14+0.000001)),L14)</f>
        <v>*****</v>
      </c>
      <c r="N14" s="207" t="n">
        <v>0</v>
      </c>
      <c r="O14" s="32" t="n">
        <f aca="false">[2]Table10s3!F14</f>
        <v>0</v>
      </c>
      <c r="P14" s="208" t="n">
        <f aca="false">IF(ISNUMBER(O14-N14),(O14-N14),O14)</f>
        <v>0</v>
      </c>
      <c r="Q14" s="209" t="str">
        <f aca="false">IF(ISNUMBER((O14-N14)/(N14+0.000001)),IF(ABS((O14-N14)/(N14+0.000001))&lt;$A$3,"*****",(O14-N14)/(N14+0.000001)),P14)</f>
        <v>*****</v>
      </c>
      <c r="R14" s="207" t="n">
        <v>0</v>
      </c>
      <c r="S14" s="32" t="n">
        <f aca="false">[2]Table10s3!G14</f>
        <v>0</v>
      </c>
      <c r="T14" s="208" t="n">
        <f aca="false">IF(ISNUMBER(S14-R14),(S14-R14),S14)</f>
        <v>0</v>
      </c>
      <c r="U14" s="209" t="str">
        <f aca="false">IF(ISNUMBER((S14-R14)/(R14+0.000001)),IF(ABS((S14-R14)/(R14+0.000001))&lt;$A$3,"*****",(S14-R14)/(R14+0.000001)),T14)</f>
        <v>*****</v>
      </c>
      <c r="V14" s="207" t="n">
        <v>0</v>
      </c>
      <c r="W14" s="32" t="n">
        <f aca="false">[2]Table10s3!H14</f>
        <v>0</v>
      </c>
      <c r="X14" s="210" t="n">
        <f aca="false">IF(ISNUMBER(W14-V14),(W14-V14),W14)</f>
        <v>0</v>
      </c>
      <c r="Y14" s="209" t="str">
        <f aca="false">IF(ISNUMBER((W14-V14)/(V14+0.000001)),IF(ABS((W14-V14)/(V14+0.000001))&lt;$A$3,"*****",(W14-V14)/(V14+0.000001)),X14)</f>
        <v>*****</v>
      </c>
      <c r="Z14" s="207" t="n">
        <v>0</v>
      </c>
      <c r="AA14" s="32" t="n">
        <f aca="false">[2]Table10s3!I14</f>
        <v>0.000247</v>
      </c>
      <c r="AB14" s="210" t="n">
        <f aca="false">IF(ISNUMBER(AA14-Z14),(AA14-Z14),AA14)</f>
        <v>0.000247</v>
      </c>
      <c r="AC14" s="209" t="n">
        <f aca="false">IF(ISNUMBER((AA14-Z14)/(Z14+0.000001)),IF(ABS((AA14-Z14)/(Z14+0.000001))&lt;$A$3,"*****",(AA14-Z14)/(Z14+0.000001)),AB14)</f>
        <v>247</v>
      </c>
      <c r="AD14" s="207" t="n">
        <v>9.5E-005</v>
      </c>
      <c r="AE14" s="32" t="n">
        <f aca="false">[2]Table10s3!J14</f>
        <v>0</v>
      </c>
      <c r="AF14" s="210" t="n">
        <f aca="false">IF(ISNUMBER(AE14-AD14),(AE14-AD14),AE14)</f>
        <v>-9.5E-005</v>
      </c>
      <c r="AG14" s="209" t="n">
        <f aca="false">IF(ISNUMBER((AE14-AD14)/(AD14+0.000001)),IF(ABS((AE14-AD14)/(AD14+0.000001))&lt;$A$3,"*****",(AE14-AD14)/(AD14+0.000001)),AF14)</f>
        <v>-0.989583333333333</v>
      </c>
      <c r="AH14" s="207" t="n">
        <v>0.0001414</v>
      </c>
      <c r="AI14" s="32" t="n">
        <f aca="false">[2]Table10s3!K14</f>
        <v>0.0001414</v>
      </c>
      <c r="AJ14" s="211" t="n">
        <f aca="false">IF(ISNUMBER(AI14-AH14),(AI14-AH14),AI14)</f>
        <v>0</v>
      </c>
      <c r="AK14" s="209" t="str">
        <f aca="false">IF(ISNUMBER((AI14-AH14)/(AH14+0.000001)),IF(ABS((AI14-AH14)/(AH14+0.000001))&lt;$A$3,"*****",(AI14-AH14)/(AH14+0.000001)),AJ14)</f>
        <v>*****</v>
      </c>
      <c r="AL14" s="207" t="n">
        <v>0.0001414566</v>
      </c>
      <c r="AM14" s="32" t="n">
        <f aca="false">[2]Table10s3!L14</f>
        <v>0</v>
      </c>
      <c r="AN14" s="208" t="n">
        <f aca="false">IF(ISNUMBER(AM14-AL14),(AM14-AL14),AM14)</f>
        <v>-0.0001414566</v>
      </c>
      <c r="AO14" s="209" t="n">
        <f aca="false">IF(ISNUMBER((AM14-AL14)/(AL14+0.000001)),IF(ABS((AM14-AL14)/(AL14+0.000001))&lt;$A$3,"*****",(AM14-AL14)/(AL14+0.000001)),AN14)</f>
        <v>-0.992980318216215</v>
      </c>
      <c r="BC14" s="2"/>
      <c r="BE14" s="2"/>
    </row>
    <row r="15" customFormat="false" ht="12.75" hidden="false" customHeight="false" outlineLevel="0" collapsed="false">
      <c r="A15" s="201" t="s">
        <v>17</v>
      </c>
      <c r="B15" s="202" t="n">
        <v>0</v>
      </c>
      <c r="C15" s="28" t="n">
        <f aca="false">[2]Table10s3!C15</f>
        <v>0</v>
      </c>
      <c r="D15" s="216" t="n">
        <f aca="false">IF(ISNUMBER(C15-B15),(C15-B15),C15)</f>
        <v>0</v>
      </c>
      <c r="E15" s="217" t="str">
        <f aca="false">IF(ISNUMBER((C15-B15)/(B15+0.000001)),IF(ABS((C15-B15)/(B15+0.000001))&lt;$A$3,"*****",(C15-B15)/(B15+0.000001)),D15)</f>
        <v>*****</v>
      </c>
      <c r="F15" s="202" t="n">
        <v>0</v>
      </c>
      <c r="G15" s="28" t="n">
        <f aca="false">[2]Table10s3!D15</f>
        <v>0</v>
      </c>
      <c r="H15" s="216" t="n">
        <f aca="false">IF(ISNUMBER(G15-F15),(G15-F15),G15)</f>
        <v>0</v>
      </c>
      <c r="I15" s="217" t="str">
        <f aca="false">IF(ISNUMBER((G15-F15)/(F15+0.000001)),IF(ABS((G15-F15)/(F15+0.000001))&lt;$A$3,"*****",(G15-F15)/(F15+0.000001)),H15)</f>
        <v>*****</v>
      </c>
      <c r="J15" s="202" t="n">
        <v>0</v>
      </c>
      <c r="K15" s="28" t="n">
        <f aca="false">[2]Table10s3!E15</f>
        <v>0</v>
      </c>
      <c r="L15" s="216" t="n">
        <f aca="false">IF(ISNUMBER(K15-J15),(K15-J15),K15)</f>
        <v>0</v>
      </c>
      <c r="M15" s="217" t="str">
        <f aca="false">IF(ISNUMBER((K15-J15)/(J15+0.000001)),IF(ABS((K15-J15)/(J15+0.000001))&lt;$A$3,"*****",(K15-J15)/(J15+0.000001)),L15)</f>
        <v>*****</v>
      </c>
      <c r="N15" s="202" t="n">
        <v>0</v>
      </c>
      <c r="O15" s="28" t="n">
        <f aca="false">[2]Table10s3!F15</f>
        <v>0</v>
      </c>
      <c r="P15" s="216" t="n">
        <f aca="false">IF(ISNUMBER(O15-N15),(O15-N15),O15)</f>
        <v>0</v>
      </c>
      <c r="Q15" s="217" t="str">
        <f aca="false">IF(ISNUMBER((O15-N15)/(N15+0.000001)),IF(ABS((O15-N15)/(N15+0.000001))&lt;$A$3,"*****",(O15-N15)/(N15+0.000001)),P15)</f>
        <v>*****</v>
      </c>
      <c r="R15" s="202" t="n">
        <v>0.4</v>
      </c>
      <c r="S15" s="28" t="n">
        <f aca="false">[2]Table10s3!G15</f>
        <v>0.4</v>
      </c>
      <c r="T15" s="216" t="n">
        <f aca="false">IF(ISNUMBER(S15-R15),(S15-R15),S15)</f>
        <v>0</v>
      </c>
      <c r="U15" s="217" t="str">
        <f aca="false">IF(ISNUMBER((S15-R15)/(R15+0.000001)),IF(ABS((S15-R15)/(R15+0.000001))&lt;$A$3,"*****",(S15-R15)/(R15+0.000001)),T15)</f>
        <v>*****</v>
      </c>
      <c r="V15" s="202" t="n">
        <v>0</v>
      </c>
      <c r="W15" s="28" t="n">
        <f aca="false">[2]Table10s3!H15</f>
        <v>0</v>
      </c>
      <c r="X15" s="218" t="n">
        <f aca="false">IF(ISNUMBER(W15-V15),(W15-V15),W15)</f>
        <v>0</v>
      </c>
      <c r="Y15" s="217" t="str">
        <f aca="false">IF(ISNUMBER((W15-V15)/(V15+0.000001)),IF(ABS((W15-V15)/(V15+0.000001))&lt;$A$3,"*****",(W15-V15)/(V15+0.000001)),X15)</f>
        <v>*****</v>
      </c>
      <c r="Z15" s="202" t="n">
        <v>0</v>
      </c>
      <c r="AA15" s="28" t="n">
        <f aca="false">[2]Table10s3!I15</f>
        <v>0</v>
      </c>
      <c r="AB15" s="218" t="n">
        <f aca="false">IF(ISNUMBER(AA15-Z15),(AA15-Z15),AA15)</f>
        <v>0</v>
      </c>
      <c r="AC15" s="217" t="str">
        <f aca="false">IF(ISNUMBER((AA15-Z15)/(Z15+0.000001)),IF(ABS((AA15-Z15)/(Z15+0.000001))&lt;$A$3,"*****",(AA15-Z15)/(Z15+0.000001)),AB15)</f>
        <v>*****</v>
      </c>
      <c r="AD15" s="202" t="n">
        <v>0</v>
      </c>
      <c r="AE15" s="28" t="n">
        <f aca="false">[2]Table10s3!J15</f>
        <v>0</v>
      </c>
      <c r="AF15" s="218" t="n">
        <f aca="false">IF(ISNUMBER(AE15-AD15),(AE15-AD15),AE15)</f>
        <v>0</v>
      </c>
      <c r="AG15" s="217" t="str">
        <f aca="false">IF(ISNUMBER((AE15-AD15)/(AD15+0.000001)),IF(ABS((AE15-AD15)/(AD15+0.000001))&lt;$A$3,"*****",(AE15-AD15)/(AD15+0.000001)),AF15)</f>
        <v>*****</v>
      </c>
      <c r="AH15" s="202" t="n">
        <v>0</v>
      </c>
      <c r="AI15" s="28" t="n">
        <f aca="false">[2]Table10s3!K15</f>
        <v>0</v>
      </c>
      <c r="AJ15" s="216" t="n">
        <f aca="false">IF(ISNUMBER(AI15-AH15),(AI15-AH15),AI15)</f>
        <v>0</v>
      </c>
      <c r="AK15" s="217" t="str">
        <f aca="false">IF(ISNUMBER((AI15-AH15)/(AH15+0.000001)),IF(ABS((AI15-AH15)/(AH15+0.000001))&lt;$A$3,"*****",(AI15-AH15)/(AH15+0.000001)),AJ15)</f>
        <v>*****</v>
      </c>
      <c r="AL15" s="202" t="n">
        <v>0</v>
      </c>
      <c r="AM15" s="28" t="n">
        <f aca="false">[2]Table10s3!L15</f>
        <v>0</v>
      </c>
      <c r="AN15" s="216" t="n">
        <f aca="false">IF(ISNUMBER(AM15-AL15),(AM15-AL15),AM15)</f>
        <v>0</v>
      </c>
      <c r="AO15" s="217" t="str">
        <f aca="false">IF(ISNUMBER((AM15-AL15)/(AL15+0.000001)),IF(ABS((AM15-AL15)/(AL15+0.000001))&lt;$A$3,"*****",(AM15-AL15)/(AL15+0.000001)),AN15)</f>
        <v>*****</v>
      </c>
    </row>
    <row r="16" customFormat="false" ht="12.75" hidden="false" customHeight="false" outlineLevel="0" collapsed="false">
      <c r="A16" s="206" t="s">
        <v>18</v>
      </c>
      <c r="B16" s="207" t="s">
        <v>19</v>
      </c>
      <c r="C16" s="32" t="str">
        <f aca="false">[2]Table10s3!C16</f>
        <v>IE</v>
      </c>
      <c r="D16" s="208" t="str">
        <f aca="false">IF(ISNUMBER(C16-B16),(C16-B16),C16)</f>
        <v>IE</v>
      </c>
      <c r="E16" s="209" t="str">
        <f aca="false">IF(ISNUMBER((C16-B16)/(B16+0.000001)),IF(ABS((C16-B16)/(B16+0.000001))&lt;$A$3,"*****",(C16-B16)/(B16+0.000001)),D16)</f>
        <v>IE</v>
      </c>
      <c r="F16" s="207" t="s">
        <v>19</v>
      </c>
      <c r="G16" s="32" t="str">
        <f aca="false">[2]Table10s3!D16</f>
        <v>IE</v>
      </c>
      <c r="H16" s="208" t="str">
        <f aca="false">IF(ISNUMBER(G16-F16),(G16-F16),G16)</f>
        <v>IE</v>
      </c>
      <c r="I16" s="209" t="str">
        <f aca="false">IF(ISNUMBER((G16-F16)/(F16+0.000001)),IF(ABS((G16-F16)/(F16+0.000001))&lt;$A$3,"*****",(G16-F16)/(F16+0.000001)),H16)</f>
        <v>IE</v>
      </c>
      <c r="J16" s="207" t="s">
        <v>19</v>
      </c>
      <c r="K16" s="32" t="str">
        <f aca="false">[2]Table10s3!E16</f>
        <v>IE</v>
      </c>
      <c r="L16" s="208" t="str">
        <f aca="false">IF(ISNUMBER(K16-J16),(K16-J16),K16)</f>
        <v>IE</v>
      </c>
      <c r="M16" s="209" t="str">
        <f aca="false">IF(ISNUMBER((K16-J16)/(J16+0.000001)),IF(ABS((K16-J16)/(J16+0.000001))&lt;$A$3,"*****",(K16-J16)/(J16+0.000001)),L16)</f>
        <v>IE</v>
      </c>
      <c r="N16" s="207" t="s">
        <v>19</v>
      </c>
      <c r="O16" s="32" t="str">
        <f aca="false">[2]Table10s3!F16</f>
        <v>IE</v>
      </c>
      <c r="P16" s="208" t="str">
        <f aca="false">IF(ISNUMBER(O16-N16),(O16-N16),O16)</f>
        <v>IE</v>
      </c>
      <c r="Q16" s="209" t="str">
        <f aca="false">IF(ISNUMBER((O16-N16)/(N16+0.000001)),IF(ABS((O16-N16)/(N16+0.000001))&lt;$A$3,"*****",(O16-N16)/(N16+0.000001)),P16)</f>
        <v>IE</v>
      </c>
      <c r="R16" s="207" t="s">
        <v>19</v>
      </c>
      <c r="S16" s="32" t="str">
        <f aca="false">[2]Table10s3!G16</f>
        <v>IE</v>
      </c>
      <c r="T16" s="208" t="str">
        <f aca="false">IF(ISNUMBER(S16-R16),(S16-R16),S16)</f>
        <v>IE</v>
      </c>
      <c r="U16" s="209" t="str">
        <f aca="false">IF(ISNUMBER((S16-R16)/(R16+0.000001)),IF(ABS((S16-R16)/(R16+0.000001))&lt;$A$3,"*****",(S16-R16)/(R16+0.000001)),T16)</f>
        <v>IE</v>
      </c>
      <c r="V16" s="207" t="s">
        <v>19</v>
      </c>
      <c r="W16" s="32" t="str">
        <f aca="false">[2]Table10s3!H16</f>
        <v>IE</v>
      </c>
      <c r="X16" s="210" t="str">
        <f aca="false">IF(ISNUMBER(W16-V16),(W16-V16),W16)</f>
        <v>IE</v>
      </c>
      <c r="Y16" s="209" t="str">
        <f aca="false">IF(ISNUMBER((W16-V16)/(V16+0.000001)),IF(ABS((W16-V16)/(V16+0.000001))&lt;$A$3,"*****",(W16-V16)/(V16+0.000001)),X16)</f>
        <v>IE</v>
      </c>
      <c r="Z16" s="207" t="s">
        <v>19</v>
      </c>
      <c r="AA16" s="32" t="str">
        <f aca="false">[2]Table10s3!I16</f>
        <v>IE</v>
      </c>
      <c r="AB16" s="210" t="str">
        <f aca="false">IF(ISNUMBER(AA16-Z16),(AA16-Z16),AA16)</f>
        <v>IE</v>
      </c>
      <c r="AC16" s="209" t="str">
        <f aca="false">IF(ISNUMBER((AA16-Z16)/(Z16+0.000001)),IF(ABS((AA16-Z16)/(Z16+0.000001))&lt;$A$3,"*****",(AA16-Z16)/(Z16+0.000001)),AB16)</f>
        <v>IE</v>
      </c>
      <c r="AD16" s="207" t="s">
        <v>19</v>
      </c>
      <c r="AE16" s="32" t="str">
        <f aca="false">[2]Table10s3!J16</f>
        <v>IE</v>
      </c>
      <c r="AF16" s="210" t="str">
        <f aca="false">IF(ISNUMBER(AE16-AD16),(AE16-AD16),AE16)</f>
        <v>IE</v>
      </c>
      <c r="AG16" s="209" t="str">
        <f aca="false">IF(ISNUMBER((AE16-AD16)/(AD16+0.000001)),IF(ABS((AE16-AD16)/(AD16+0.000001))&lt;$A$3,"*****",(AE16-AD16)/(AD16+0.000001)),AF16)</f>
        <v>IE</v>
      </c>
      <c r="AH16" s="207" t="s">
        <v>19</v>
      </c>
      <c r="AI16" s="32" t="str">
        <f aca="false">[2]Table10s3!K16</f>
        <v>IE</v>
      </c>
      <c r="AJ16" s="208" t="str">
        <f aca="false">IF(ISNUMBER(AI16-AH16),(AI16-AH16),AI16)</f>
        <v>IE</v>
      </c>
      <c r="AK16" s="209" t="str">
        <f aca="false">IF(ISNUMBER((AI16-AH16)/(AH16+0.000001)),IF(ABS((AI16-AH16)/(AH16+0.000001))&lt;$A$3,"*****",(AI16-AH16)/(AH16+0.000001)),AJ16)</f>
        <v>IE</v>
      </c>
      <c r="AL16" s="207" t="s">
        <v>19</v>
      </c>
      <c r="AM16" s="32" t="str">
        <f aca="false">[2]Table10s3!L16</f>
        <v>IE</v>
      </c>
      <c r="AN16" s="208" t="str">
        <f aca="false">IF(ISNUMBER(AM16-AL16),(AM16-AL16),AM16)</f>
        <v>IE</v>
      </c>
      <c r="AO16" s="209" t="str">
        <f aca="false">IF(ISNUMBER((AM16-AL16)/(AL16+0.000001)),IF(ABS((AM16-AL16)/(AL16+0.000001))&lt;$A$3,"*****",(AM16-AL16)/(AL16+0.000001)),AN16)</f>
        <v>IE</v>
      </c>
    </row>
    <row r="17" customFormat="false" ht="13.5" hidden="false" customHeight="false" outlineLevel="0" collapsed="false">
      <c r="A17" s="206" t="s">
        <v>20</v>
      </c>
      <c r="B17" s="207" t="n">
        <v>0</v>
      </c>
      <c r="C17" s="44" t="n">
        <f aca="false">[2]Table10s3!C17</f>
        <v>0</v>
      </c>
      <c r="D17" s="219" t="n">
        <f aca="false">IF(ISNUMBER(C17-B17),(C17-B17),C17)</f>
        <v>0</v>
      </c>
      <c r="E17" s="220" t="str">
        <f aca="false">IF(ISNUMBER((C17-B17)/(B17+0.000001)),IF(ABS((C17-B17)/(B17+0.000001))&lt;$A$3,"*****",(C17-B17)/(B17+0.000001)),D17)</f>
        <v>*****</v>
      </c>
      <c r="F17" s="207" t="n">
        <v>0</v>
      </c>
      <c r="G17" s="44" t="n">
        <f aca="false">[2]Table10s3!D17</f>
        <v>0</v>
      </c>
      <c r="H17" s="219" t="n">
        <f aca="false">IF(ISNUMBER(G17-F17),(G17-F17),G17)</f>
        <v>0</v>
      </c>
      <c r="I17" s="220" t="str">
        <f aca="false">IF(ISNUMBER((G17-F17)/(F17+0.000001)),IF(ABS((G17-F17)/(F17+0.000001))&lt;$A$3,"*****",(G17-F17)/(F17+0.000001)),H17)</f>
        <v>*****</v>
      </c>
      <c r="J17" s="207" t="n">
        <v>0</v>
      </c>
      <c r="K17" s="44" t="n">
        <f aca="false">[2]Table10s3!E17</f>
        <v>0</v>
      </c>
      <c r="L17" s="219" t="n">
        <f aca="false">IF(ISNUMBER(K17-J17),(K17-J17),K17)</f>
        <v>0</v>
      </c>
      <c r="M17" s="220" t="str">
        <f aca="false">IF(ISNUMBER((K17-J17)/(J17+0.000001)),IF(ABS((K17-J17)/(J17+0.000001))&lt;$A$3,"*****",(K17-J17)/(J17+0.000001)),L17)</f>
        <v>*****</v>
      </c>
      <c r="N17" s="207" t="n">
        <v>0</v>
      </c>
      <c r="O17" s="44" t="n">
        <f aca="false">[2]Table10s3!F17</f>
        <v>0</v>
      </c>
      <c r="P17" s="219" t="n">
        <f aca="false">IF(ISNUMBER(O17-N17),(O17-N17),O17)</f>
        <v>0</v>
      </c>
      <c r="Q17" s="220" t="str">
        <f aca="false">IF(ISNUMBER((O17-N17)/(N17+0.000001)),IF(ABS((O17-N17)/(N17+0.000001))&lt;$A$3,"*****",(O17-N17)/(N17+0.000001)),P17)</f>
        <v>*****</v>
      </c>
      <c r="R17" s="207" t="n">
        <v>0.4</v>
      </c>
      <c r="S17" s="44" t="n">
        <f aca="false">[2]Table10s3!G17</f>
        <v>0.4</v>
      </c>
      <c r="T17" s="219" t="n">
        <f aca="false">IF(ISNUMBER(S17-R17),(S17-R17),S17)</f>
        <v>0</v>
      </c>
      <c r="U17" s="220" t="str">
        <f aca="false">IF(ISNUMBER((S17-R17)/(R17+0.000001)),IF(ABS((S17-R17)/(R17+0.000001))&lt;$A$3,"*****",(S17-R17)/(R17+0.000001)),T17)</f>
        <v>*****</v>
      </c>
      <c r="V17" s="207" t="n">
        <v>0</v>
      </c>
      <c r="W17" s="44" t="n">
        <f aca="false">[2]Table10s3!H17</f>
        <v>0</v>
      </c>
      <c r="X17" s="221" t="n">
        <f aca="false">IF(ISNUMBER(W17-V17),(W17-V17),W17)</f>
        <v>0</v>
      </c>
      <c r="Y17" s="220" t="str">
        <f aca="false">IF(ISNUMBER((W17-V17)/(V17+0.000001)),IF(ABS((W17-V17)/(V17+0.000001))&lt;$A$3,"*****",(W17-V17)/(V17+0.000001)),X17)</f>
        <v>*****</v>
      </c>
      <c r="Z17" s="207" t="n">
        <v>0</v>
      </c>
      <c r="AA17" s="44" t="n">
        <f aca="false">[2]Table10s3!I17</f>
        <v>0</v>
      </c>
      <c r="AB17" s="221" t="n">
        <f aca="false">IF(ISNUMBER(AA17-Z17),(AA17-Z17),AA17)</f>
        <v>0</v>
      </c>
      <c r="AC17" s="220" t="str">
        <f aca="false">IF(ISNUMBER((AA17-Z17)/(Z17+0.000001)),IF(ABS((AA17-Z17)/(Z17+0.000001))&lt;$A$3,"*****",(AA17-Z17)/(Z17+0.000001)),AB17)</f>
        <v>*****</v>
      </c>
      <c r="AD17" s="207" t="n">
        <v>0</v>
      </c>
      <c r="AE17" s="44" t="n">
        <f aca="false">[2]Table10s3!J17</f>
        <v>0</v>
      </c>
      <c r="AF17" s="221" t="n">
        <f aca="false">IF(ISNUMBER(AE17-AD17),(AE17-AD17),AE17)</f>
        <v>0</v>
      </c>
      <c r="AG17" s="220" t="str">
        <f aca="false">IF(ISNUMBER((AE17-AD17)/(AD17+0.000001)),IF(ABS((AE17-AD17)/(AD17+0.000001))&lt;$A$3,"*****",(AE17-AD17)/(AD17+0.000001)),AF17)</f>
        <v>*****</v>
      </c>
      <c r="AH17" s="207" t="n">
        <v>0</v>
      </c>
      <c r="AI17" s="44" t="n">
        <f aca="false">[2]Table10s3!K17</f>
        <v>0</v>
      </c>
      <c r="AJ17" s="219" t="n">
        <f aca="false">IF(ISNUMBER(AI17-AH17),(AI17-AH17),AI17)</f>
        <v>0</v>
      </c>
      <c r="AK17" s="220" t="str">
        <f aca="false">IF(ISNUMBER((AI17-AH17)/(AH17+0.000001)),IF(ABS((AI17-AH17)/(AH17+0.000001))&lt;$A$3,"*****",(AI17-AH17)/(AH17+0.000001)),AJ17)</f>
        <v>*****</v>
      </c>
      <c r="AL17" s="207" t="n">
        <v>0</v>
      </c>
      <c r="AM17" s="44" t="n">
        <f aca="false">[2]Table10s3!L17</f>
        <v>0</v>
      </c>
      <c r="AN17" s="219" t="n">
        <f aca="false">IF(ISNUMBER(AM17-AL17),(AM17-AL17),AM17)</f>
        <v>0</v>
      </c>
      <c r="AO17" s="220" t="str">
        <f aca="false">IF(ISNUMBER((AM17-AL17)/(AL17+0.000001)),IF(ABS((AM17-AL17)/(AL17+0.000001))&lt;$A$3,"*****",(AM17-AL17)/(AL17+0.000001)),AN17)</f>
        <v>*****</v>
      </c>
    </row>
    <row r="18" customFormat="false" ht="12.75" hidden="false" customHeight="false" outlineLevel="0" collapsed="false">
      <c r="A18" s="198" t="s">
        <v>21</v>
      </c>
      <c r="B18" s="222" t="n">
        <v>31.526433</v>
      </c>
      <c r="C18" s="67" t="n">
        <f aca="false">[2]Table10s3!C18</f>
        <v>24.367801</v>
      </c>
      <c r="D18" s="223" t="n">
        <f aca="false">IF(ISNUMBER(C18-B18),(C18-B18),C18)</f>
        <v>-7.158632</v>
      </c>
      <c r="E18" s="224" t="n">
        <f aca="false">IF(ISNUMBER((C18-B18)/(B18+0.000001)),IF(ABS((C18-B18)/(B18+0.000001))&lt;$A$3,"*****",(C18-B18)/(B18+0.000001)),D18)</f>
        <v>-0.227067609359181</v>
      </c>
      <c r="F18" s="222" t="n">
        <v>32.3</v>
      </c>
      <c r="G18" s="67" t="n">
        <f aca="false">[2]Table10s3!D18</f>
        <v>32.3</v>
      </c>
      <c r="H18" s="223" t="n">
        <f aca="false">IF(ISNUMBER(G18-F18),(G18-F18),G18)</f>
        <v>0</v>
      </c>
      <c r="I18" s="224" t="str">
        <f aca="false">IF(ISNUMBER((G18-F18)/(F18+0.000001)),IF(ABS((G18-F18)/(F18+0.000001))&lt;$A$3,"*****",(G18-F18)/(F18+0.000001)),H18)</f>
        <v>*****</v>
      </c>
      <c r="J18" s="222" t="n">
        <v>30.4</v>
      </c>
      <c r="K18" s="67" t="n">
        <f aca="false">[2]Table10s3!E18</f>
        <v>30.4</v>
      </c>
      <c r="L18" s="223" t="n">
        <f aca="false">IF(ISNUMBER(K18-J18),(K18-J18),K18)</f>
        <v>0</v>
      </c>
      <c r="M18" s="224" t="str">
        <f aca="false">IF(ISNUMBER((K18-J18)/(J18+0.000001)),IF(ABS((K18-J18)/(J18+0.000001))&lt;$A$3,"*****",(K18-J18)/(J18+0.000001)),L18)</f>
        <v>*****</v>
      </c>
      <c r="N18" s="222" t="n">
        <v>30</v>
      </c>
      <c r="O18" s="67" t="n">
        <f aca="false">[2]Table10s3!F18</f>
        <v>30</v>
      </c>
      <c r="P18" s="223" t="n">
        <f aca="false">IF(ISNUMBER(O18-N18),(O18-N18),O18)</f>
        <v>0</v>
      </c>
      <c r="Q18" s="224" t="str">
        <f aca="false">IF(ISNUMBER((O18-N18)/(N18+0.000001)),IF(ABS((O18-N18)/(N18+0.000001))&lt;$A$3,"*****",(O18-N18)/(N18+0.000001)),P18)</f>
        <v>*****</v>
      </c>
      <c r="R18" s="222" t="n">
        <v>31.6</v>
      </c>
      <c r="S18" s="67" t="n">
        <f aca="false">[2]Table10s3!G18</f>
        <v>31.6</v>
      </c>
      <c r="T18" s="223" t="n">
        <f aca="false">IF(ISNUMBER(S18-R18),(S18-R18),S18)</f>
        <v>0</v>
      </c>
      <c r="U18" s="224" t="str">
        <f aca="false">IF(ISNUMBER((S18-R18)/(R18+0.000001)),IF(ABS((S18-R18)/(R18+0.000001))&lt;$A$3,"*****",(S18-R18)/(R18+0.000001)),T18)</f>
        <v>*****</v>
      </c>
      <c r="V18" s="222" t="n">
        <v>31.6</v>
      </c>
      <c r="W18" s="67" t="n">
        <f aca="false">[2]Table10s3!H18</f>
        <v>24.171552</v>
      </c>
      <c r="X18" s="225" t="n">
        <f aca="false">IF(ISNUMBER(W18-V18),(W18-V18),W18)</f>
        <v>-7.428448</v>
      </c>
      <c r="Y18" s="224" t="n">
        <f aca="false">IF(ISNUMBER((W18-V18)/(V18+0.000001)),IF(ABS((W18-V18)/(V18+0.000001))&lt;$A$3,"*****",(W18-V18)/(V18+0.000001)),X18)</f>
        <v>-0.23507746091527</v>
      </c>
      <c r="Z18" s="222" t="n">
        <v>31.7</v>
      </c>
      <c r="AA18" s="67" t="n">
        <f aca="false">[2]Table10s3!I18</f>
        <v>31.7</v>
      </c>
      <c r="AB18" s="225" t="n">
        <f aca="false">IF(ISNUMBER(AA18-Z18),(AA18-Z18),AA18)</f>
        <v>0</v>
      </c>
      <c r="AC18" s="224" t="str">
        <f aca="false">IF(ISNUMBER((AA18-Z18)/(Z18+0.000001)),IF(ABS((AA18-Z18)/(Z18+0.000001))&lt;$A$3,"*****",(AA18-Z18)/(Z18+0.000001)),AB18)</f>
        <v>*****</v>
      </c>
      <c r="AD18" s="222" t="n">
        <v>34.979767355</v>
      </c>
      <c r="AE18" s="67" t="n">
        <f aca="false">[2]Table10s3!J18</f>
        <v>34.979767355</v>
      </c>
      <c r="AF18" s="225" t="n">
        <f aca="false">IF(ISNUMBER(AE18-AD18),(AE18-AD18),AE18)</f>
        <v>0</v>
      </c>
      <c r="AG18" s="224" t="str">
        <f aca="false">IF(ISNUMBER((AE18-AD18)/(AD18+0.000001)),IF(ABS((AE18-AD18)/(AD18+0.000001))&lt;$A$3,"*****",(AE18-AD18)/(AD18+0.000001)),AF18)</f>
        <v>*****</v>
      </c>
      <c r="AH18" s="222" t="n">
        <v>35.99223461</v>
      </c>
      <c r="AI18" s="67" t="n">
        <f aca="false">[2]Table10s3!K18</f>
        <v>24.703982</v>
      </c>
      <c r="AJ18" s="223" t="n">
        <f aca="false">IF(ISNUMBER(AI18-AH18),(AI18-AH18),AI18)</f>
        <v>-11.28825261</v>
      </c>
      <c r="AK18" s="224" t="n">
        <f aca="false">IF(ISNUMBER((AI18-AH18)/(AH18+0.000001)),IF(ABS((AI18-AH18)/(AH18+0.000001))&lt;$A$3,"*****",(AI18-AH18)/(AH18+0.000001)),AJ18)</f>
        <v>-0.313630215480799</v>
      </c>
      <c r="AL18" s="222" t="n">
        <v>36.14942883552</v>
      </c>
      <c r="AM18" s="67" t="n">
        <f aca="false">[2]Table10s3!L18</f>
        <v>23.222265542</v>
      </c>
      <c r="AN18" s="223" t="n">
        <f aca="false">IF(ISNUMBER(AM18-AL18),(AM18-AL18),AM18)</f>
        <v>-12.92716329352</v>
      </c>
      <c r="AO18" s="224" t="n">
        <f aca="false">IF(ISNUMBER((AM18-AL18)/(AL18+0.000001)),IF(ABS((AM18-AL18)/(AL18+0.000001))&lt;$A$3,"*****",(AM18-AL18)/(AL18+0.000001)),AN18)</f>
        <v>-0.357603518294441</v>
      </c>
    </row>
    <row r="19" customFormat="false" ht="12.75" hidden="false" customHeight="false" outlineLevel="0" collapsed="false">
      <c r="A19" s="201" t="s">
        <v>22</v>
      </c>
      <c r="B19" s="207" t="n">
        <v>0</v>
      </c>
      <c r="C19" s="32" t="n">
        <f aca="false">[2]Table10s3!C19</f>
        <v>0</v>
      </c>
      <c r="D19" s="226" t="n">
        <f aca="false">IF(ISNUMBER(C19-B19),(C19-B19),C19)</f>
        <v>0</v>
      </c>
      <c r="E19" s="200" t="str">
        <f aca="false">IF(ISNUMBER((C19-B19)/(B19+0.000001)),IF(ABS((C19-B19)/(B19+0.000001))&lt;$A$3,"*****",(C19-B19)/(B19+0.000001)),D19)</f>
        <v>*****</v>
      </c>
      <c r="F19" s="207" t="n">
        <v>0</v>
      </c>
      <c r="G19" s="32" t="n">
        <f aca="false">[2]Table10s3!D19</f>
        <v>0</v>
      </c>
      <c r="H19" s="226" t="n">
        <f aca="false">IF(ISNUMBER(G19-F19),(G19-F19),G19)</f>
        <v>0</v>
      </c>
      <c r="I19" s="200" t="str">
        <f aca="false">IF(ISNUMBER((G19-F19)/(F19+0.000001)),IF(ABS((G19-F19)/(F19+0.000001))&lt;$A$3,"*****",(G19-F19)/(F19+0.000001)),H19)</f>
        <v>*****</v>
      </c>
      <c r="J19" s="207" t="n">
        <v>0</v>
      </c>
      <c r="K19" s="32" t="n">
        <f aca="false">[2]Table10s3!E19</f>
        <v>0</v>
      </c>
      <c r="L19" s="226" t="n">
        <f aca="false">IF(ISNUMBER(K19-J19),(K19-J19),K19)</f>
        <v>0</v>
      </c>
      <c r="M19" s="200" t="str">
        <f aca="false">IF(ISNUMBER((K19-J19)/(J19+0.000001)),IF(ABS((K19-J19)/(J19+0.000001))&lt;$A$3,"*****",(K19-J19)/(J19+0.000001)),L19)</f>
        <v>*****</v>
      </c>
      <c r="N19" s="207" t="n">
        <v>0</v>
      </c>
      <c r="O19" s="32" t="n">
        <f aca="false">[2]Table10s3!F19</f>
        <v>0</v>
      </c>
      <c r="P19" s="226" t="n">
        <f aca="false">IF(ISNUMBER(O19-N19),(O19-N19),O19)</f>
        <v>0</v>
      </c>
      <c r="Q19" s="200" t="str">
        <f aca="false">IF(ISNUMBER((O19-N19)/(N19+0.000001)),IF(ABS((O19-N19)/(N19+0.000001))&lt;$A$3,"*****",(O19-N19)/(N19+0.000001)),P19)</f>
        <v>*****</v>
      </c>
      <c r="R19" s="207" t="n">
        <v>0</v>
      </c>
      <c r="S19" s="32" t="n">
        <f aca="false">[2]Table10s3!G19</f>
        <v>0</v>
      </c>
      <c r="T19" s="226" t="n">
        <f aca="false">IF(ISNUMBER(S19-R19),(S19-R19),S19)</f>
        <v>0</v>
      </c>
      <c r="U19" s="200" t="str">
        <f aca="false">IF(ISNUMBER((S19-R19)/(R19+0.000001)),IF(ABS((S19-R19)/(R19+0.000001))&lt;$A$3,"*****",(S19-R19)/(R19+0.000001)),T19)</f>
        <v>*****</v>
      </c>
      <c r="V19" s="207" t="n">
        <v>0</v>
      </c>
      <c r="W19" s="32" t="n">
        <f aca="false">[2]Table10s3!H19</f>
        <v>0</v>
      </c>
      <c r="X19" s="227" t="n">
        <f aca="false">IF(ISNUMBER(W19-V19),(W19-V19),W19)</f>
        <v>0</v>
      </c>
      <c r="Y19" s="200" t="str">
        <f aca="false">IF(ISNUMBER((W19-V19)/(V19+0.000001)),IF(ABS((W19-V19)/(V19+0.000001))&lt;$A$3,"*****",(W19-V19)/(V19+0.000001)),X19)</f>
        <v>*****</v>
      </c>
      <c r="Z19" s="207" t="n">
        <v>0</v>
      </c>
      <c r="AA19" s="32" t="n">
        <f aca="false">[2]Table10s3!I19</f>
        <v>0</v>
      </c>
      <c r="AB19" s="227" t="n">
        <f aca="false">IF(ISNUMBER(AA19-Z19),(AA19-Z19),AA19)</f>
        <v>0</v>
      </c>
      <c r="AC19" s="200" t="str">
        <f aca="false">IF(ISNUMBER((AA19-Z19)/(Z19+0.000001)),IF(ABS((AA19-Z19)/(Z19+0.000001))&lt;$A$3,"*****",(AA19-Z19)/(Z19+0.000001)),AB19)</f>
        <v>*****</v>
      </c>
      <c r="AD19" s="207" t="n">
        <v>0</v>
      </c>
      <c r="AE19" s="32" t="n">
        <f aca="false">[2]Table10s3!J19</f>
        <v>0</v>
      </c>
      <c r="AF19" s="227" t="n">
        <f aca="false">IF(ISNUMBER(AE19-AD19),(AE19-AD19),AE19)</f>
        <v>0</v>
      </c>
      <c r="AG19" s="200" t="str">
        <f aca="false">IF(ISNUMBER((AE19-AD19)/(AD19+0.000001)),IF(ABS((AE19-AD19)/(AD19+0.000001))&lt;$A$3,"*****",(AE19-AD19)/(AD19+0.000001)),AF19)</f>
        <v>*****</v>
      </c>
      <c r="AH19" s="207" t="n">
        <v>0</v>
      </c>
      <c r="AI19" s="32" t="n">
        <f aca="false">[2]Table10s3!K19</f>
        <v>0</v>
      </c>
      <c r="AJ19" s="226" t="n">
        <f aca="false">IF(ISNUMBER(AI19-AH19),(AI19-AH19),AI19)</f>
        <v>0</v>
      </c>
      <c r="AK19" s="200" t="str">
        <f aca="false">IF(ISNUMBER((AI19-AH19)/(AH19+0.000001)),IF(ABS((AI19-AH19)/(AH19+0.000001))&lt;$A$3,"*****",(AI19-AH19)/(AH19+0.000001)),AJ19)</f>
        <v>*****</v>
      </c>
      <c r="AL19" s="207" t="n">
        <v>0</v>
      </c>
      <c r="AM19" s="32" t="n">
        <f aca="false">[2]Table10s3!L19</f>
        <v>0</v>
      </c>
      <c r="AN19" s="226" t="n">
        <f aca="false">IF(ISNUMBER(AM19-AL19),(AM19-AL19),AM19)</f>
        <v>0</v>
      </c>
      <c r="AO19" s="200" t="str">
        <f aca="false">IF(ISNUMBER((AM19-AL19)/(AL19+0.000001)),IF(ABS((AM19-AL19)/(AL19+0.000001))&lt;$A$3,"*****",(AM19-AL19)/(AL19+0.000001)),AN19)</f>
        <v>*****</v>
      </c>
    </row>
    <row r="20" customFormat="false" ht="12.75" hidden="false" customHeight="false" outlineLevel="0" collapsed="false">
      <c r="A20" s="201" t="s">
        <v>23</v>
      </c>
      <c r="B20" s="207" t="n">
        <v>31.526433</v>
      </c>
      <c r="C20" s="32" t="n">
        <f aca="false">[2]Table10s3!C20</f>
        <v>24.367801</v>
      </c>
      <c r="D20" s="226" t="n">
        <f aca="false">IF(ISNUMBER(C20-B20),(C20-B20),C20)</f>
        <v>-7.158632</v>
      </c>
      <c r="E20" s="200" t="n">
        <f aca="false">IF(ISNUMBER((C20-B20)/(B20+0.000001)),IF(ABS((C20-B20)/(B20+0.000001))&lt;$A$3,"*****",(C20-B20)/(B20+0.000001)),D20)</f>
        <v>-0.227067609359181</v>
      </c>
      <c r="F20" s="207" t="n">
        <v>32.3</v>
      </c>
      <c r="G20" s="32" t="n">
        <f aca="false">[2]Table10s3!D20</f>
        <v>32.3</v>
      </c>
      <c r="H20" s="226" t="n">
        <f aca="false">IF(ISNUMBER(G20-F20),(G20-F20),G20)</f>
        <v>0</v>
      </c>
      <c r="I20" s="200" t="str">
        <f aca="false">IF(ISNUMBER((G20-F20)/(F20+0.000001)),IF(ABS((G20-F20)/(F20+0.000001))&lt;$A$3,"*****",(G20-F20)/(F20+0.000001)),H20)</f>
        <v>*****</v>
      </c>
      <c r="J20" s="207" t="n">
        <v>30.4</v>
      </c>
      <c r="K20" s="32" t="n">
        <f aca="false">[2]Table10s3!E20</f>
        <v>30.4</v>
      </c>
      <c r="L20" s="226" t="n">
        <f aca="false">IF(ISNUMBER(K20-J20),(K20-J20),K20)</f>
        <v>0</v>
      </c>
      <c r="M20" s="200" t="str">
        <f aca="false">IF(ISNUMBER((K20-J20)/(J20+0.000001)),IF(ABS((K20-J20)/(J20+0.000001))&lt;$A$3,"*****",(K20-J20)/(J20+0.000001)),L20)</f>
        <v>*****</v>
      </c>
      <c r="N20" s="207" t="n">
        <v>30</v>
      </c>
      <c r="O20" s="32" t="n">
        <f aca="false">[2]Table10s3!F20</f>
        <v>30</v>
      </c>
      <c r="P20" s="226" t="n">
        <f aca="false">IF(ISNUMBER(O20-N20),(O20-N20),O20)</f>
        <v>0</v>
      </c>
      <c r="Q20" s="200" t="str">
        <f aca="false">IF(ISNUMBER((O20-N20)/(N20+0.000001)),IF(ABS((O20-N20)/(N20+0.000001))&lt;$A$3,"*****",(O20-N20)/(N20+0.000001)),P20)</f>
        <v>*****</v>
      </c>
      <c r="R20" s="207" t="n">
        <v>31.6</v>
      </c>
      <c r="S20" s="32" t="n">
        <f aca="false">[2]Table10s3!G20</f>
        <v>31.6</v>
      </c>
      <c r="T20" s="226" t="n">
        <f aca="false">IF(ISNUMBER(S20-R20),(S20-R20),S20)</f>
        <v>0</v>
      </c>
      <c r="U20" s="200" t="str">
        <f aca="false">IF(ISNUMBER((S20-R20)/(R20+0.000001)),IF(ABS((S20-R20)/(R20+0.000001))&lt;$A$3,"*****",(S20-R20)/(R20+0.000001)),T20)</f>
        <v>*****</v>
      </c>
      <c r="V20" s="207" t="n">
        <v>31.6</v>
      </c>
      <c r="W20" s="32" t="n">
        <f aca="false">[2]Table10s3!H20</f>
        <v>24.171552</v>
      </c>
      <c r="X20" s="227" t="n">
        <f aca="false">IF(ISNUMBER(W20-V20),(W20-V20),W20)</f>
        <v>-7.428448</v>
      </c>
      <c r="Y20" s="200" t="n">
        <f aca="false">IF(ISNUMBER((W20-V20)/(V20+0.000001)),IF(ABS((W20-V20)/(V20+0.000001))&lt;$A$3,"*****",(W20-V20)/(V20+0.000001)),X20)</f>
        <v>-0.23507746091527</v>
      </c>
      <c r="Z20" s="207" t="n">
        <v>31.7</v>
      </c>
      <c r="AA20" s="32" t="n">
        <f aca="false">[2]Table10s3!I20</f>
        <v>31.7</v>
      </c>
      <c r="AB20" s="227" t="n">
        <f aca="false">IF(ISNUMBER(AA20-Z20),(AA20-Z20),AA20)</f>
        <v>0</v>
      </c>
      <c r="AC20" s="200" t="str">
        <f aca="false">IF(ISNUMBER((AA20-Z20)/(Z20+0.000001)),IF(ABS((AA20-Z20)/(Z20+0.000001))&lt;$A$3,"*****",(AA20-Z20)/(Z20+0.000001)),AB20)</f>
        <v>*****</v>
      </c>
      <c r="AD20" s="207" t="n">
        <v>34.979440355</v>
      </c>
      <c r="AE20" s="32" t="n">
        <f aca="false">[2]Table10s3!J20</f>
        <v>34.979440355</v>
      </c>
      <c r="AF20" s="227" t="n">
        <f aca="false">IF(ISNUMBER(AE20-AD20),(AE20-AD20),AE20)</f>
        <v>0</v>
      </c>
      <c r="AG20" s="200" t="str">
        <f aca="false">IF(ISNUMBER((AE20-AD20)/(AD20+0.000001)),IF(ABS((AE20-AD20)/(AD20+0.000001))&lt;$A$3,"*****",(AE20-AD20)/(AD20+0.000001)),AF20)</f>
        <v>*****</v>
      </c>
      <c r="AH20" s="207" t="n">
        <v>35.99185461</v>
      </c>
      <c r="AI20" s="32" t="n">
        <f aca="false">[2]Table10s3!K20</f>
        <v>24.703982</v>
      </c>
      <c r="AJ20" s="226" t="n">
        <f aca="false">IF(ISNUMBER(AI20-AH20),(AI20-AH20),AI20)</f>
        <v>-11.28787261</v>
      </c>
      <c r="AK20" s="200" t="n">
        <f aca="false">IF(ISNUMBER((AI20-AH20)/(AH20+0.000001)),IF(ABS((AI20-AH20)/(AH20+0.000001))&lt;$A$3,"*****",(AI20-AH20)/(AH20+0.000001)),AJ20)</f>
        <v>-0.313622968826975</v>
      </c>
      <c r="AL20" s="207" t="n">
        <v>36.14904883552</v>
      </c>
      <c r="AM20" s="32" t="n">
        <f aca="false">[2]Table10s3!L20</f>
        <v>23.185431</v>
      </c>
      <c r="AN20" s="226" t="n">
        <f aca="false">IF(ISNUMBER(AM20-AL20),(AM20-AL20),AM20)</f>
        <v>-12.96361783552</v>
      </c>
      <c r="AO20" s="200" t="n">
        <f aca="false">IF(ISNUMBER((AM20-AL20)/(AL20+0.000001)),IF(ABS((AM20-AL20)/(AL20+0.000001))&lt;$A$3,"*****",(AM20-AL20)/(AL20+0.000001)),AN20)</f>
        <v>-0.358615728338784</v>
      </c>
    </row>
    <row r="21" customFormat="false" ht="12.75" hidden="false" customHeight="false" outlineLevel="0" collapsed="false">
      <c r="A21" s="201" t="s">
        <v>24</v>
      </c>
      <c r="B21" s="207" t="n">
        <v>0</v>
      </c>
      <c r="C21" s="32" t="n">
        <f aca="false">[2]Table10s3!C21</f>
        <v>0</v>
      </c>
      <c r="D21" s="208" t="n">
        <f aca="false">IF(ISNUMBER(C21-B21),(C21-B21),C21)</f>
        <v>0</v>
      </c>
      <c r="E21" s="209" t="str">
        <f aca="false">IF(ISNUMBER((C21-B21)/(B21+0.000001)),IF(ABS((C21-B21)/(B21+0.000001))&lt;$A$3,"*****",(C21-B21)/(B21+0.000001)),D21)</f>
        <v>*****</v>
      </c>
      <c r="F21" s="207" t="n">
        <v>0</v>
      </c>
      <c r="G21" s="32" t="n">
        <f aca="false">[2]Table10s3!D21</f>
        <v>0</v>
      </c>
      <c r="H21" s="208" t="n">
        <f aca="false">IF(ISNUMBER(G21-F21),(G21-F21),G21)</f>
        <v>0</v>
      </c>
      <c r="I21" s="209" t="str">
        <f aca="false">IF(ISNUMBER((G21-F21)/(F21+0.000001)),IF(ABS((G21-F21)/(F21+0.000001))&lt;$A$3,"*****",(G21-F21)/(F21+0.000001)),H21)</f>
        <v>*****</v>
      </c>
      <c r="J21" s="207" t="n">
        <v>0</v>
      </c>
      <c r="K21" s="32" t="n">
        <f aca="false">[2]Table10s3!E21</f>
        <v>0</v>
      </c>
      <c r="L21" s="208" t="n">
        <f aca="false">IF(ISNUMBER(K21-J21),(K21-J21),K21)</f>
        <v>0</v>
      </c>
      <c r="M21" s="209" t="str">
        <f aca="false">IF(ISNUMBER((K21-J21)/(J21+0.000001)),IF(ABS((K21-J21)/(J21+0.000001))&lt;$A$3,"*****",(K21-J21)/(J21+0.000001)),L21)</f>
        <v>*****</v>
      </c>
      <c r="N21" s="207" t="n">
        <v>0</v>
      </c>
      <c r="O21" s="32" t="n">
        <f aca="false">[2]Table10s3!F21</f>
        <v>0</v>
      </c>
      <c r="P21" s="208" t="n">
        <f aca="false">IF(ISNUMBER(O21-N21),(O21-N21),O21)</f>
        <v>0</v>
      </c>
      <c r="Q21" s="209" t="str">
        <f aca="false">IF(ISNUMBER((O21-N21)/(N21+0.000001)),IF(ABS((O21-N21)/(N21+0.000001))&lt;$A$3,"*****",(O21-N21)/(N21+0.000001)),P21)</f>
        <v>*****</v>
      </c>
      <c r="R21" s="207" t="n">
        <v>0</v>
      </c>
      <c r="S21" s="32" t="n">
        <f aca="false">[2]Table10s3!G21</f>
        <v>0</v>
      </c>
      <c r="T21" s="208" t="n">
        <f aca="false">IF(ISNUMBER(S21-R21),(S21-R21),S21)</f>
        <v>0</v>
      </c>
      <c r="U21" s="209" t="str">
        <f aca="false">IF(ISNUMBER((S21-R21)/(R21+0.000001)),IF(ABS((S21-R21)/(R21+0.000001))&lt;$A$3,"*****",(S21-R21)/(R21+0.000001)),T21)</f>
        <v>*****</v>
      </c>
      <c r="V21" s="207" t="n">
        <v>0</v>
      </c>
      <c r="W21" s="32" t="n">
        <f aca="false">[2]Table10s3!H21</f>
        <v>0</v>
      </c>
      <c r="X21" s="210" t="n">
        <f aca="false">IF(ISNUMBER(W21-V21),(W21-V21),W21)</f>
        <v>0</v>
      </c>
      <c r="Y21" s="209" t="str">
        <f aca="false">IF(ISNUMBER((W21-V21)/(V21+0.000001)),IF(ABS((W21-V21)/(V21+0.000001))&lt;$A$3,"*****",(W21-V21)/(V21+0.000001)),X21)</f>
        <v>*****</v>
      </c>
      <c r="Z21" s="207" t="n">
        <v>0</v>
      </c>
      <c r="AA21" s="32" t="n">
        <f aca="false">[2]Table10s3!I21</f>
        <v>0</v>
      </c>
      <c r="AB21" s="210" t="n">
        <f aca="false">IF(ISNUMBER(AA21-Z21),(AA21-Z21),AA21)</f>
        <v>0</v>
      </c>
      <c r="AC21" s="209" t="str">
        <f aca="false">IF(ISNUMBER((AA21-Z21)/(Z21+0.000001)),IF(ABS((AA21-Z21)/(Z21+0.000001))&lt;$A$3,"*****",(AA21-Z21)/(Z21+0.000001)),AB21)</f>
        <v>*****</v>
      </c>
      <c r="AD21" s="207" t="n">
        <v>0</v>
      </c>
      <c r="AE21" s="32" t="n">
        <f aca="false">[2]Table10s3!J21</f>
        <v>0</v>
      </c>
      <c r="AF21" s="210" t="n">
        <f aca="false">IF(ISNUMBER(AE21-AD21),(AE21-AD21),AE21)</f>
        <v>0</v>
      </c>
      <c r="AG21" s="209" t="str">
        <f aca="false">IF(ISNUMBER((AE21-AD21)/(AD21+0.000001)),IF(ABS((AE21-AD21)/(AD21+0.000001))&lt;$A$3,"*****",(AE21-AD21)/(AD21+0.000001)),AF21)</f>
        <v>*****</v>
      </c>
      <c r="AH21" s="207" t="n">
        <v>0</v>
      </c>
      <c r="AI21" s="32" t="n">
        <f aca="false">[2]Table10s3!K21</f>
        <v>0</v>
      </c>
      <c r="AJ21" s="208" t="n">
        <f aca="false">IF(ISNUMBER(AI21-AH21),(AI21-AH21),AI21)</f>
        <v>0</v>
      </c>
      <c r="AK21" s="209" t="str">
        <f aca="false">IF(ISNUMBER((AI21-AH21)/(AH21+0.000001)),IF(ABS((AI21-AH21)/(AH21+0.000001))&lt;$A$3,"*****",(AI21-AH21)/(AH21+0.000001)),AJ21)</f>
        <v>*****</v>
      </c>
      <c r="AL21" s="207" t="n">
        <v>0</v>
      </c>
      <c r="AM21" s="32" t="n">
        <f aca="false">[2]Table10s3!L21</f>
        <v>0</v>
      </c>
      <c r="AN21" s="208" t="n">
        <f aca="false">IF(ISNUMBER(AM21-AL21),(AM21-AL21),AM21)</f>
        <v>0</v>
      </c>
      <c r="AO21" s="209" t="str">
        <f aca="false">IF(ISNUMBER((AM21-AL21)/(AL21+0.000001)),IF(ABS((AM21-AL21)/(AL21+0.000001))&lt;$A$3,"*****",(AM21-AL21)/(AL21+0.000001)),AN21)</f>
        <v>*****</v>
      </c>
    </row>
    <row r="22" customFormat="false" ht="12.75" hidden="false" customHeight="false" outlineLevel="0" collapsed="false">
      <c r="A22" s="201" t="s">
        <v>25</v>
      </c>
      <c r="B22" s="207" t="n">
        <v>0</v>
      </c>
      <c r="C22" s="32" t="n">
        <f aca="false">[2]Table10s3!C22</f>
        <v>0</v>
      </c>
      <c r="D22" s="208" t="n">
        <f aca="false">IF(ISNUMBER(C22-B22),(C22-B22),C22)</f>
        <v>0</v>
      </c>
      <c r="E22" s="209" t="str">
        <f aca="false">IF(ISNUMBER((C22-B22)/(B22+0.000001)),IF(ABS((C22-B22)/(B22+0.000001))&lt;$A$3,"*****",(C22-B22)/(B22+0.000001)),D22)</f>
        <v>*****</v>
      </c>
      <c r="F22" s="207" t="n">
        <v>0</v>
      </c>
      <c r="G22" s="32" t="n">
        <f aca="false">[2]Table10s3!D22</f>
        <v>0</v>
      </c>
      <c r="H22" s="208" t="n">
        <f aca="false">IF(ISNUMBER(G22-F22),(G22-F22),G22)</f>
        <v>0</v>
      </c>
      <c r="I22" s="209" t="str">
        <f aca="false">IF(ISNUMBER((G22-F22)/(F22+0.000001)),IF(ABS((G22-F22)/(F22+0.000001))&lt;$A$3,"*****",(G22-F22)/(F22+0.000001)),H22)</f>
        <v>*****</v>
      </c>
      <c r="J22" s="207" t="n">
        <v>0</v>
      </c>
      <c r="K22" s="32" t="n">
        <f aca="false">[2]Table10s3!E22</f>
        <v>0</v>
      </c>
      <c r="L22" s="208" t="n">
        <f aca="false">IF(ISNUMBER(K22-J22),(K22-J22),K22)</f>
        <v>0</v>
      </c>
      <c r="M22" s="209" t="str">
        <f aca="false">IF(ISNUMBER((K22-J22)/(J22+0.000001)),IF(ABS((K22-J22)/(J22+0.000001))&lt;$A$3,"*****",(K22-J22)/(J22+0.000001)),L22)</f>
        <v>*****</v>
      </c>
      <c r="N22" s="207" t="n">
        <v>0</v>
      </c>
      <c r="O22" s="32" t="n">
        <f aca="false">[2]Table10s3!F22</f>
        <v>0</v>
      </c>
      <c r="P22" s="208" t="n">
        <f aca="false">IF(ISNUMBER(O22-N22),(O22-N22),O22)</f>
        <v>0</v>
      </c>
      <c r="Q22" s="209" t="str">
        <f aca="false">IF(ISNUMBER((O22-N22)/(N22+0.000001)),IF(ABS((O22-N22)/(N22+0.000001))&lt;$A$3,"*****",(O22-N22)/(N22+0.000001)),P22)</f>
        <v>*****</v>
      </c>
      <c r="R22" s="207" t="n">
        <v>0</v>
      </c>
      <c r="S22" s="32" t="n">
        <f aca="false">[2]Table10s3!G22</f>
        <v>0</v>
      </c>
      <c r="T22" s="208" t="n">
        <f aca="false">IF(ISNUMBER(S22-R22),(S22-R22),S22)</f>
        <v>0</v>
      </c>
      <c r="U22" s="209" t="str">
        <f aca="false">IF(ISNUMBER((S22-R22)/(R22+0.000001)),IF(ABS((S22-R22)/(R22+0.000001))&lt;$A$3,"*****",(S22-R22)/(R22+0.000001)),T22)</f>
        <v>*****</v>
      </c>
      <c r="V22" s="207" t="n">
        <v>0</v>
      </c>
      <c r="W22" s="32" t="n">
        <f aca="false">[2]Table10s3!H22</f>
        <v>0</v>
      </c>
      <c r="X22" s="210" t="n">
        <f aca="false">IF(ISNUMBER(W22-V22),(W22-V22),W22)</f>
        <v>0</v>
      </c>
      <c r="Y22" s="209" t="str">
        <f aca="false">IF(ISNUMBER((W22-V22)/(V22+0.000001)),IF(ABS((W22-V22)/(V22+0.000001))&lt;$A$3,"*****",(W22-V22)/(V22+0.000001)),X22)</f>
        <v>*****</v>
      </c>
      <c r="Z22" s="207" t="n">
        <v>0</v>
      </c>
      <c r="AA22" s="32" t="n">
        <f aca="false">[2]Table10s3!I22</f>
        <v>0</v>
      </c>
      <c r="AB22" s="210" t="n">
        <f aca="false">IF(ISNUMBER(AA22-Z22),(AA22-Z22),AA22)</f>
        <v>0</v>
      </c>
      <c r="AC22" s="209" t="str">
        <f aca="false">IF(ISNUMBER((AA22-Z22)/(Z22+0.000001)),IF(ABS((AA22-Z22)/(Z22+0.000001))&lt;$A$3,"*****",(AA22-Z22)/(Z22+0.000001)),AB22)</f>
        <v>*****</v>
      </c>
      <c r="AD22" s="207" t="n">
        <v>0</v>
      </c>
      <c r="AE22" s="32" t="n">
        <f aca="false">[2]Table10s3!J22</f>
        <v>0</v>
      </c>
      <c r="AF22" s="210" t="n">
        <f aca="false">IF(ISNUMBER(AE22-AD22),(AE22-AD22),AE22)</f>
        <v>0</v>
      </c>
      <c r="AG22" s="209" t="str">
        <f aca="false">IF(ISNUMBER((AE22-AD22)/(AD22+0.000001)),IF(ABS((AE22-AD22)/(AD22+0.000001))&lt;$A$3,"*****",(AE22-AD22)/(AD22+0.000001)),AF22)</f>
        <v>*****</v>
      </c>
      <c r="AH22" s="207" t="n">
        <v>0</v>
      </c>
      <c r="AI22" s="32" t="n">
        <f aca="false">[2]Table10s3!K22</f>
        <v>0</v>
      </c>
      <c r="AJ22" s="208" t="n">
        <f aca="false">IF(ISNUMBER(AI22-AH22),(AI22-AH22),AI22)</f>
        <v>0</v>
      </c>
      <c r="AK22" s="209" t="str">
        <f aca="false">IF(ISNUMBER((AI22-AH22)/(AH22+0.000001)),IF(ABS((AI22-AH22)/(AH22+0.000001))&lt;$A$3,"*****",(AI22-AH22)/(AH22+0.000001)),AJ22)</f>
        <v>*****</v>
      </c>
      <c r="AL22" s="207" t="n">
        <v>0</v>
      </c>
      <c r="AM22" s="32" t="n">
        <f aca="false">[2]Table10s3!L22</f>
        <v>0</v>
      </c>
      <c r="AN22" s="208" t="n">
        <f aca="false">IF(ISNUMBER(AM22-AL22),(AM22-AL22),AM22)</f>
        <v>0</v>
      </c>
      <c r="AO22" s="209" t="str">
        <f aca="false">IF(ISNUMBER((AM22-AL22)/(AL22+0.000001)),IF(ABS((AM22-AL22)/(AL22+0.000001))&lt;$A$3,"*****",(AM22-AL22)/(AL22+0.000001)),AN22)</f>
        <v>*****</v>
      </c>
    </row>
    <row r="23" customFormat="false" ht="13.5" hidden="false" customHeight="false" outlineLevel="0" collapsed="false">
      <c r="A23" s="201" t="s">
        <v>26</v>
      </c>
      <c r="B23" s="228"/>
      <c r="C23" s="229"/>
      <c r="D23" s="230"/>
      <c r="E23" s="209"/>
      <c r="F23" s="228"/>
      <c r="G23" s="229"/>
      <c r="H23" s="230"/>
      <c r="I23" s="209"/>
      <c r="J23" s="228"/>
      <c r="K23" s="229"/>
      <c r="L23" s="230"/>
      <c r="M23" s="209"/>
      <c r="N23" s="228"/>
      <c r="O23" s="229"/>
      <c r="P23" s="230"/>
      <c r="Q23" s="209"/>
      <c r="R23" s="228"/>
      <c r="S23" s="229"/>
      <c r="T23" s="230"/>
      <c r="U23" s="209"/>
      <c r="V23" s="228" t="n">
        <v>0</v>
      </c>
      <c r="W23" s="229" t="n">
        <f aca="false">[2]Table10s3!H23</f>
        <v>0</v>
      </c>
      <c r="X23" s="229"/>
      <c r="Y23" s="209"/>
      <c r="Z23" s="228"/>
      <c r="AA23" s="229"/>
      <c r="AB23" s="229"/>
      <c r="AC23" s="209"/>
      <c r="AD23" s="228"/>
      <c r="AE23" s="229"/>
      <c r="AF23" s="229"/>
      <c r="AG23" s="209"/>
      <c r="AH23" s="228"/>
      <c r="AI23" s="229"/>
      <c r="AJ23" s="230"/>
      <c r="AK23" s="209"/>
      <c r="AL23" s="228"/>
      <c r="AM23" s="229"/>
      <c r="AN23" s="230"/>
      <c r="AO23" s="209"/>
    </row>
    <row r="24" customFormat="false" ht="13.5" hidden="false" customHeight="false" outlineLevel="0" collapsed="false">
      <c r="A24" s="201" t="s">
        <v>27</v>
      </c>
      <c r="B24" s="228"/>
      <c r="C24" s="229"/>
      <c r="D24" s="230"/>
      <c r="E24" s="231"/>
      <c r="F24" s="228"/>
      <c r="G24" s="229"/>
      <c r="H24" s="230"/>
      <c r="I24" s="231"/>
      <c r="J24" s="228"/>
      <c r="K24" s="229"/>
      <c r="L24" s="230"/>
      <c r="M24" s="231"/>
      <c r="N24" s="228"/>
      <c r="O24" s="229"/>
      <c r="P24" s="230"/>
      <c r="Q24" s="231"/>
      <c r="R24" s="228"/>
      <c r="S24" s="229"/>
      <c r="T24" s="230"/>
      <c r="U24" s="231"/>
      <c r="V24" s="228" t="n">
        <v>0</v>
      </c>
      <c r="W24" s="229" t="n">
        <f aca="false">[2]Table10s3!H24</f>
        <v>0</v>
      </c>
      <c r="X24" s="229"/>
      <c r="Y24" s="231"/>
      <c r="Z24" s="228"/>
      <c r="AA24" s="229"/>
      <c r="AB24" s="229"/>
      <c r="AC24" s="231"/>
      <c r="AD24" s="228"/>
      <c r="AE24" s="229"/>
      <c r="AF24" s="229"/>
      <c r="AG24" s="231"/>
      <c r="AH24" s="228"/>
      <c r="AI24" s="229"/>
      <c r="AJ24" s="230"/>
      <c r="AK24" s="231"/>
      <c r="AL24" s="228"/>
      <c r="AM24" s="229"/>
      <c r="AN24" s="230"/>
      <c r="AO24" s="231"/>
    </row>
    <row r="25" customFormat="false" ht="13.5" hidden="false" customHeight="false" outlineLevel="0" collapsed="false">
      <c r="A25" s="201" t="s">
        <v>28</v>
      </c>
      <c r="B25" s="207" t="n">
        <v>0</v>
      </c>
      <c r="C25" s="44" t="n">
        <f aca="false">[2]Table10s3!C25</f>
        <v>0</v>
      </c>
      <c r="D25" s="212" t="n">
        <f aca="false">IF(ISNUMBER(C25-B25),(C25-B25),C25)</f>
        <v>0</v>
      </c>
      <c r="E25" s="213" t="str">
        <f aca="false">IF(ISNUMBER((C25-B25)/(B25+0.000001)),IF(ABS((C25-B25)/(B25+0.000001))&lt;$A$3,"*****",(C25-B25)/(B25+0.000001)),D25)</f>
        <v>*****</v>
      </c>
      <c r="F25" s="207" t="n">
        <v>0</v>
      </c>
      <c r="G25" s="44" t="n">
        <f aca="false">[2]Table10s3!D25</f>
        <v>0</v>
      </c>
      <c r="H25" s="212" t="n">
        <f aca="false">IF(ISNUMBER(G25-F25),(G25-F25),G25)</f>
        <v>0</v>
      </c>
      <c r="I25" s="213" t="str">
        <f aca="false">IF(ISNUMBER((G25-F25)/(F25+0.000001)),IF(ABS((G25-F25)/(F25+0.000001))&lt;$A$3,"*****",(G25-F25)/(F25+0.000001)),H25)</f>
        <v>*****</v>
      </c>
      <c r="J25" s="207" t="n">
        <v>0</v>
      </c>
      <c r="K25" s="44" t="n">
        <f aca="false">[2]Table10s3!E25</f>
        <v>0</v>
      </c>
      <c r="L25" s="212" t="n">
        <f aca="false">IF(ISNUMBER(K25-J25),(K25-J25),K25)</f>
        <v>0</v>
      </c>
      <c r="M25" s="213" t="str">
        <f aca="false">IF(ISNUMBER((K25-J25)/(J25+0.000001)),IF(ABS((K25-J25)/(J25+0.000001))&lt;$A$3,"*****",(K25-J25)/(J25+0.000001)),L25)</f>
        <v>*****</v>
      </c>
      <c r="N25" s="207" t="n">
        <v>0</v>
      </c>
      <c r="O25" s="44" t="n">
        <f aca="false">[2]Table10s3!F25</f>
        <v>0</v>
      </c>
      <c r="P25" s="212" t="n">
        <f aca="false">IF(ISNUMBER(O25-N25),(O25-N25),O25)</f>
        <v>0</v>
      </c>
      <c r="Q25" s="213" t="str">
        <f aca="false">IF(ISNUMBER((O25-N25)/(N25+0.000001)),IF(ABS((O25-N25)/(N25+0.000001))&lt;$A$3,"*****",(O25-N25)/(N25+0.000001)),P25)</f>
        <v>*****</v>
      </c>
      <c r="R25" s="207" t="n">
        <v>0</v>
      </c>
      <c r="S25" s="44" t="n">
        <f aca="false">[2]Table10s3!G25</f>
        <v>0</v>
      </c>
      <c r="T25" s="212" t="n">
        <f aca="false">IF(ISNUMBER(S25-R25),(S25-R25),S25)</f>
        <v>0</v>
      </c>
      <c r="U25" s="213" t="str">
        <f aca="false">IF(ISNUMBER((S25-R25)/(R25+0.000001)),IF(ABS((S25-R25)/(R25+0.000001))&lt;$A$3,"*****",(S25-R25)/(R25+0.000001)),T25)</f>
        <v>*****</v>
      </c>
      <c r="V25" s="207" t="n">
        <v>0</v>
      </c>
      <c r="W25" s="44" t="n">
        <f aca="false">[2]Table10s3!H25</f>
        <v>0</v>
      </c>
      <c r="X25" s="214" t="n">
        <f aca="false">IF(ISNUMBER(W25-V25),(W25-V25),W25)</f>
        <v>0</v>
      </c>
      <c r="Y25" s="213" t="str">
        <f aca="false">IF(ISNUMBER((W25-V25)/(V25+0.000001)),IF(ABS((W25-V25)/(V25+0.000001))&lt;$A$3,"*****",(W25-V25)/(V25+0.000001)),X25)</f>
        <v>*****</v>
      </c>
      <c r="Z25" s="207" t="n">
        <v>0</v>
      </c>
      <c r="AA25" s="44" t="n">
        <f aca="false">[2]Table10s3!I25</f>
        <v>0</v>
      </c>
      <c r="AB25" s="214" t="n">
        <f aca="false">IF(ISNUMBER(AA25-Z25),(AA25-Z25),AA25)</f>
        <v>0</v>
      </c>
      <c r="AC25" s="213" t="str">
        <f aca="false">IF(ISNUMBER((AA25-Z25)/(Z25+0.000001)),IF(ABS((AA25-Z25)/(Z25+0.000001))&lt;$A$3,"*****",(AA25-Z25)/(Z25+0.000001)),AB25)</f>
        <v>*****</v>
      </c>
      <c r="AD25" s="207" t="n">
        <v>0.000327</v>
      </c>
      <c r="AE25" s="44" t="n">
        <f aca="false">[2]Table10s3!J25</f>
        <v>0.000327</v>
      </c>
      <c r="AF25" s="214" t="n">
        <f aca="false">IF(ISNUMBER(AE25-AD25),(AE25-AD25),AE25)</f>
        <v>0</v>
      </c>
      <c r="AG25" s="213" t="str">
        <f aca="false">IF(ISNUMBER((AE25-AD25)/(AD25+0.000001)),IF(ABS((AE25-AD25)/(AD25+0.000001))&lt;$A$3,"*****",(AE25-AD25)/(AD25+0.000001)),AF25)</f>
        <v>*****</v>
      </c>
      <c r="AH25" s="207" t="n">
        <v>0.00038</v>
      </c>
      <c r="AI25" s="44" t="n">
        <f aca="false">[2]Table10s3!K25</f>
        <v>0</v>
      </c>
      <c r="AJ25" s="212" t="n">
        <f aca="false">IF(ISNUMBER(AI25-AH25),(AI25-AH25),AI25)</f>
        <v>-0.00038</v>
      </c>
      <c r="AK25" s="213" t="n">
        <f aca="false">IF(ISNUMBER((AI25-AH25)/(AH25+0.000001)),IF(ABS((AI25-AH25)/(AH25+0.000001))&lt;$A$3,"*****",(AI25-AH25)/(AH25+0.000001)),AJ25)</f>
        <v>-0.997375328083989</v>
      </c>
      <c r="AL25" s="207" t="n">
        <v>0.00038</v>
      </c>
      <c r="AM25" s="44" t="n">
        <f aca="false">[2]Table10s3!L25</f>
        <v>0.036834542</v>
      </c>
      <c r="AN25" s="212" t="n">
        <f aca="false">IF(ISNUMBER(AM25-AL25),(AM25-AL25),AM25)</f>
        <v>0.036454542</v>
      </c>
      <c r="AO25" s="213" t="n">
        <f aca="false">IF(ISNUMBER((AM25-AL25)/(AL25+0.000001)),IF(ABS((AM25-AL25)/(AL25+0.000001))&lt;$A$3,"*****",(AM25-AL25)/(AL25+0.000001)),AN25)</f>
        <v>95.6812125984252</v>
      </c>
      <c r="BC25" s="2"/>
      <c r="BE25" s="2"/>
    </row>
    <row r="26" customFormat="false" ht="13.5" hidden="false" customHeight="false" outlineLevel="0" collapsed="false">
      <c r="A26" s="198" t="s">
        <v>29</v>
      </c>
      <c r="B26" s="232" t="n">
        <v>0.5</v>
      </c>
      <c r="C26" s="101" t="n">
        <f aca="false">[2]Table10s3!C26</f>
        <v>0.725</v>
      </c>
      <c r="D26" s="233" t="n">
        <f aca="false">IF(ISNUMBER(C26-B26),(C26-B26),C26)</f>
        <v>0.225</v>
      </c>
      <c r="E26" s="234" t="n">
        <f aca="false">IF(ISNUMBER((C26-B26)/(B26+0.000001)),IF(ABS((C26-B26)/(B26+0.000001))&lt;$A$3,"*****",(C26-B26)/(B26+0.000001)),D26)</f>
        <v>0.4499991000018</v>
      </c>
      <c r="F26" s="232" t="n">
        <v>0.5</v>
      </c>
      <c r="G26" s="101" t="n">
        <f aca="false">[2]Table10s3!D26</f>
        <v>0.579</v>
      </c>
      <c r="H26" s="233" t="n">
        <f aca="false">IF(ISNUMBER(G26-F26),(G26-F26),G26)</f>
        <v>0.079</v>
      </c>
      <c r="I26" s="234" t="n">
        <f aca="false">IF(ISNUMBER((G26-F26)/(F26+0.000001)),IF(ABS((G26-F26)/(F26+0.000001))&lt;$A$3,"*****",(G26-F26)/(F26+0.000001)),H26)</f>
        <v>0.157999684000632</v>
      </c>
      <c r="J26" s="232" t="n">
        <v>0.5</v>
      </c>
      <c r="K26" s="101" t="n">
        <f aca="false">[2]Table10s3!E26</f>
        <v>0.583325</v>
      </c>
      <c r="L26" s="233" t="n">
        <f aca="false">IF(ISNUMBER(K26-J26),(K26-J26),K26)</f>
        <v>0.083325</v>
      </c>
      <c r="M26" s="234" t="n">
        <f aca="false">IF(ISNUMBER((K26-J26)/(J26+0.000001)),IF(ABS((K26-J26)/(J26+0.000001))&lt;$A$3,"*****",(K26-J26)/(J26+0.000001)),L26)</f>
        <v>0.166649666700667</v>
      </c>
      <c r="N26" s="232" t="n">
        <v>0.5</v>
      </c>
      <c r="O26" s="101" t="n">
        <f aca="false">[2]Table10s3!F26</f>
        <v>0.598475</v>
      </c>
      <c r="P26" s="233" t="n">
        <f aca="false">IF(ISNUMBER(O26-N26),(O26-N26),O26)</f>
        <v>0.098475</v>
      </c>
      <c r="Q26" s="234" t="n">
        <f aca="false">IF(ISNUMBER((O26-N26)/(N26+0.000001)),IF(ABS((O26-N26)/(N26+0.000001))&lt;$A$3,"*****",(O26-N26)/(N26+0.000001)),P26)</f>
        <v>0.196949606100788</v>
      </c>
      <c r="R26" s="232" t="n">
        <v>0.5</v>
      </c>
      <c r="S26" s="101" t="n">
        <f aca="false">[2]Table10s3!G26</f>
        <v>0.59946</v>
      </c>
      <c r="T26" s="233" t="n">
        <f aca="false">IF(ISNUMBER(S26-R26),(S26-R26),S26)</f>
        <v>0.09946</v>
      </c>
      <c r="U26" s="234" t="n">
        <f aca="false">IF(ISNUMBER((S26-R26)/(R26+0.000001)),IF(ABS((S26-R26)/(R26+0.000001))&lt;$A$3,"*****",(S26-R26)/(R26+0.000001)),T26)</f>
        <v>0.198919602160796</v>
      </c>
      <c r="V26" s="232" t="n">
        <v>0.5</v>
      </c>
      <c r="W26" s="101" t="n">
        <f aca="false">[2]Table10s3!H26</f>
        <v>0.627313</v>
      </c>
      <c r="X26" s="235" t="n">
        <f aca="false">IF(ISNUMBER(W26-V26),(W26-V26),W26)</f>
        <v>0.127313</v>
      </c>
      <c r="Y26" s="234" t="n">
        <f aca="false">IF(ISNUMBER((W26-V26)/(V26+0.000001)),IF(ABS((W26-V26)/(V26+0.000001))&lt;$A$3,"*****",(W26-V26)/(V26+0.000001)),X26)</f>
        <v>0.254625490749019</v>
      </c>
      <c r="Z26" s="232" t="n">
        <v>0.5</v>
      </c>
      <c r="AA26" s="101" t="n">
        <f aca="false">[2]Table10s3!I26</f>
        <v>0.652992</v>
      </c>
      <c r="AB26" s="235" t="n">
        <f aca="false">IF(ISNUMBER(AA26-Z26),(AA26-Z26),AA26)</f>
        <v>0.152992</v>
      </c>
      <c r="AC26" s="234" t="n">
        <f aca="false">IF(ISNUMBER((AA26-Z26)/(Z26+0.000001)),IF(ABS((AA26-Z26)/(Z26+0.000001))&lt;$A$3,"*****",(AA26-Z26)/(Z26+0.000001)),AB26)</f>
        <v>0.305983388033224</v>
      </c>
      <c r="AD26" s="232" t="n">
        <v>0.57179</v>
      </c>
      <c r="AE26" s="101" t="n">
        <f aca="false">[2]Table10s3!J26</f>
        <v>0.551138</v>
      </c>
      <c r="AF26" s="235" t="n">
        <f aca="false">IF(ISNUMBER(AE26-AD26),(AE26-AD26),AE26)</f>
        <v>-0.0206519999999999</v>
      </c>
      <c r="AG26" s="234" t="str">
        <f aca="false">IF(ISNUMBER((AE26-AD26)/(AD26+0.000001)),IF(ABS((AE26-AD26)/(AD26+0.000001))&lt;$A$3,"*****",(AE26-AD26)/(AD26+0.000001)),AF26)</f>
        <v>*****</v>
      </c>
      <c r="AH26" s="232" t="n">
        <v>0.54079</v>
      </c>
      <c r="AI26" s="101" t="n">
        <f aca="false">[2]Table10s3!K26</f>
        <v>0.517081</v>
      </c>
      <c r="AJ26" s="236" t="n">
        <f aca="false">IF(ISNUMBER(AI26-AH26),(AI26-AH26),AI26)</f>
        <v>-0.023709</v>
      </c>
      <c r="AK26" s="234" t="str">
        <f aca="false">IF(ISNUMBER((AI26-AH26)/(AH26+0.000001)),IF(ABS((AI26-AH26)/(AH26+0.000001))&lt;$A$3,"*****",(AI26-AH26)/(AH26+0.000001)),AJ26)</f>
        <v>*****</v>
      </c>
      <c r="AL26" s="232" t="n">
        <v>0.52598</v>
      </c>
      <c r="AM26" s="101" t="n">
        <f aca="false">[2]Table10s3!L26</f>
        <v>0.502174</v>
      </c>
      <c r="AN26" s="233" t="n">
        <f aca="false">IF(ISNUMBER(AM26-AL26),(AM26-AL26),AM26)</f>
        <v>-0.023806</v>
      </c>
      <c r="AO26" s="234" t="str">
        <f aca="false">IF(ISNUMBER((AM26-AL26)/(AL26+0.000001)),IF(ABS((AM26-AL26)/(AL26+0.000001))&lt;$A$3,"*****",(AM26-AL26)/(AL26+0.000001)),AN26)</f>
        <v>*****</v>
      </c>
    </row>
    <row r="27" customFormat="false" ht="12.75" hidden="false" customHeight="false" outlineLevel="0" collapsed="false">
      <c r="A27" s="198" t="s">
        <v>30</v>
      </c>
      <c r="B27" s="199" t="n">
        <v>22.19</v>
      </c>
      <c r="C27" s="67" t="n">
        <f aca="false">[2]Table10s3!C27</f>
        <v>22.11</v>
      </c>
      <c r="D27" s="203" t="n">
        <f aca="false">IF(ISNUMBER(C27-B27),(C27-B27),C27)</f>
        <v>-0.0799999999999983</v>
      </c>
      <c r="E27" s="200" t="str">
        <f aca="false">IF(ISNUMBER((C27-B27)/(B27+0.000001)),IF(ABS((C27-B27)/(B27+0.000001))&lt;$A$3,"*****",(C27-B27)/(B27+0.000001)),D27)</f>
        <v>*****</v>
      </c>
      <c r="F27" s="199" t="n">
        <v>22.9</v>
      </c>
      <c r="G27" s="67" t="n">
        <f aca="false">[2]Table10s3!D27</f>
        <v>22.68</v>
      </c>
      <c r="H27" s="203" t="n">
        <f aca="false">IF(ISNUMBER(G27-F27),(G27-F27),G27)</f>
        <v>-0.219999999999995</v>
      </c>
      <c r="I27" s="200" t="str">
        <f aca="false">IF(ISNUMBER((G27-F27)/(F27+0.000001)),IF(ABS((G27-F27)/(F27+0.000001))&lt;$A$3,"*****",(G27-F27)/(F27+0.000001)),H27)</f>
        <v>*****</v>
      </c>
      <c r="J27" s="199" t="n">
        <v>26.2</v>
      </c>
      <c r="K27" s="67" t="n">
        <f aca="false">[2]Table10s3!E27</f>
        <v>25.91</v>
      </c>
      <c r="L27" s="203" t="n">
        <f aca="false">IF(ISNUMBER(K27-J27),(K27-J27),K27)</f>
        <v>-0.289999999999999</v>
      </c>
      <c r="M27" s="200" t="str">
        <f aca="false">IF(ISNUMBER((K27-J27)/(J27+0.000001)),IF(ABS((K27-J27)/(J27+0.000001))&lt;$A$3,"*****",(K27-J27)/(J27+0.000001)),L27)</f>
        <v>*****</v>
      </c>
      <c r="N27" s="199" t="n">
        <v>26.2</v>
      </c>
      <c r="O27" s="67" t="n">
        <f aca="false">[2]Table10s3!F27</f>
        <v>26.23</v>
      </c>
      <c r="P27" s="203" t="n">
        <f aca="false">IF(ISNUMBER(O27-N27),(O27-N27),O27)</f>
        <v>0.0300000000000011</v>
      </c>
      <c r="Q27" s="200" t="str">
        <f aca="false">IF(ISNUMBER((O27-N27)/(N27+0.000001)),IF(ABS((O27-N27)/(N27+0.000001))&lt;$A$3,"*****",(O27-N27)/(N27+0.000001)),P27)</f>
        <v>*****</v>
      </c>
      <c r="R27" s="199" t="n">
        <v>26.4</v>
      </c>
      <c r="S27" s="67" t="n">
        <f aca="false">[2]Table10s3!G27</f>
        <v>26.07</v>
      </c>
      <c r="T27" s="203" t="n">
        <f aca="false">IF(ISNUMBER(S27-R27),(S27-R27),S27)</f>
        <v>-0.329999999999998</v>
      </c>
      <c r="U27" s="200" t="str">
        <f aca="false">IF(ISNUMBER((S27-R27)/(R27+0.000001)),IF(ABS((S27-R27)/(R27+0.000001))&lt;$A$3,"*****",(S27-R27)/(R27+0.000001)),T27)</f>
        <v>*****</v>
      </c>
      <c r="V27" s="199" t="n">
        <v>27.6</v>
      </c>
      <c r="W27" s="67" t="n">
        <f aca="false">[2]Table10s3!H27</f>
        <v>26.85</v>
      </c>
      <c r="X27" s="205" t="n">
        <f aca="false">IF(ISNUMBER(W27-V27),(W27-V27),W27)</f>
        <v>-0.750000000000004</v>
      </c>
      <c r="Y27" s="200" t="str">
        <f aca="false">IF(ISNUMBER((W27-V27)/(V27+0.000001)),IF(ABS((W27-V27)/(V27+0.000001))&lt;$A$3,"*****",(W27-V27)/(V27+0.000001)),X27)</f>
        <v>*****</v>
      </c>
      <c r="Z27" s="199" t="n">
        <v>27.5</v>
      </c>
      <c r="AA27" s="67" t="n">
        <f aca="false">[2]Table10s3!I27</f>
        <v>26.395</v>
      </c>
      <c r="AB27" s="205" t="n">
        <f aca="false">IF(ISNUMBER(AA27-Z27),(AA27-Z27),AA27)</f>
        <v>-1.105</v>
      </c>
      <c r="AC27" s="200" t="str">
        <f aca="false">IF(ISNUMBER((AA27-Z27)/(Z27+0.000001)),IF(ABS((AA27-Z27)/(Z27+0.000001))&lt;$A$3,"*****",(AA27-Z27)/(Z27+0.000001)),AB27)</f>
        <v>*****</v>
      </c>
      <c r="AD27" s="199" t="n">
        <v>25.94</v>
      </c>
      <c r="AE27" s="67" t="n">
        <f aca="false">[2]Table10s3!J27</f>
        <v>25.986</v>
      </c>
      <c r="AF27" s="205" t="n">
        <f aca="false">IF(ISNUMBER(AE27-AD27),(AE27-AD27),AE27)</f>
        <v>0.0459999999999994</v>
      </c>
      <c r="AG27" s="200" t="str">
        <f aca="false">IF(ISNUMBER((AE27-AD27)/(AD27+0.000001)),IF(ABS((AE27-AD27)/(AD27+0.000001))&lt;$A$3,"*****",(AE27-AD27)/(AD27+0.000001)),AF27)</f>
        <v>*****</v>
      </c>
      <c r="AH27" s="199" t="n">
        <v>25.13</v>
      </c>
      <c r="AI27" s="67" t="n">
        <f aca="false">[2]Table10s3!K27</f>
        <v>25.248</v>
      </c>
      <c r="AJ27" s="203" t="n">
        <f aca="false">IF(ISNUMBER(AI27-AH27),(AI27-AH27),AI27)</f>
        <v>0.117999999999999</v>
      </c>
      <c r="AK27" s="200" t="str">
        <f aca="false">IF(ISNUMBER((AI27-AH27)/(AH27+0.000001)),IF(ABS((AI27-AH27)/(AH27+0.000001))&lt;$A$3,"*****",(AI27-AH27)/(AH27+0.000001)),AJ27)</f>
        <v>*****</v>
      </c>
      <c r="AL27" s="199" t="n">
        <v>25.66</v>
      </c>
      <c r="AM27" s="67" t="n">
        <f aca="false">[2]Table10s3!L27</f>
        <v>25.235</v>
      </c>
      <c r="AN27" s="203" t="n">
        <f aca="false">IF(ISNUMBER(AM27-AL27),(AM27-AL27),AM27)</f>
        <v>-0.424999999999997</v>
      </c>
      <c r="AO27" s="200" t="str">
        <f aca="false">IF(ISNUMBER((AM27-AL27)/(AL27+0.000001)),IF(ABS((AM27-AL27)/(AL27+0.000001))&lt;$A$3,"*****",(AM27-AL27)/(AL27+0.000001)),AN27)</f>
        <v>*****</v>
      </c>
    </row>
    <row r="28" customFormat="false" ht="12.75" hidden="false" customHeight="false" outlineLevel="0" collapsed="false">
      <c r="A28" s="201" t="s">
        <v>31</v>
      </c>
      <c r="B28" s="207" t="n">
        <v>0</v>
      </c>
      <c r="C28" s="32" t="n">
        <f aca="false">[2]Table10s3!C28</f>
        <v>0</v>
      </c>
      <c r="D28" s="226" t="n">
        <f aca="false">IF(ISNUMBER(C28-B28),(C28-B28),C28)</f>
        <v>0</v>
      </c>
      <c r="E28" s="200" t="str">
        <f aca="false">IF(ISNUMBER((C28-B28)/(B28+0.000001)),IF(ABS((C28-B28)/(B28+0.000001))&lt;$A$3,"*****",(C28-B28)/(B28+0.000001)),D28)</f>
        <v>*****</v>
      </c>
      <c r="F28" s="207" t="n">
        <v>0</v>
      </c>
      <c r="G28" s="32" t="n">
        <f aca="false">[2]Table10s3!D28</f>
        <v>0</v>
      </c>
      <c r="H28" s="226" t="n">
        <f aca="false">IF(ISNUMBER(G28-F28),(G28-F28),G28)</f>
        <v>0</v>
      </c>
      <c r="I28" s="200" t="str">
        <f aca="false">IF(ISNUMBER((G28-F28)/(F28+0.000001)),IF(ABS((G28-F28)/(F28+0.000001))&lt;$A$3,"*****",(G28-F28)/(F28+0.000001)),H28)</f>
        <v>*****</v>
      </c>
      <c r="J28" s="207" t="n">
        <v>0</v>
      </c>
      <c r="K28" s="32" t="n">
        <f aca="false">[2]Table10s3!E28</f>
        <v>0</v>
      </c>
      <c r="L28" s="226" t="n">
        <f aca="false">IF(ISNUMBER(K28-J28),(K28-J28),K28)</f>
        <v>0</v>
      </c>
      <c r="M28" s="200" t="str">
        <f aca="false">IF(ISNUMBER((K28-J28)/(J28+0.000001)),IF(ABS((K28-J28)/(J28+0.000001))&lt;$A$3,"*****",(K28-J28)/(J28+0.000001)),L28)</f>
        <v>*****</v>
      </c>
      <c r="N28" s="207" t="n">
        <v>0</v>
      </c>
      <c r="O28" s="32" t="n">
        <f aca="false">[2]Table10s3!F28</f>
        <v>0</v>
      </c>
      <c r="P28" s="226" t="n">
        <f aca="false">IF(ISNUMBER(O28-N28),(O28-N28),O28)</f>
        <v>0</v>
      </c>
      <c r="Q28" s="200" t="str">
        <f aca="false">IF(ISNUMBER((O28-N28)/(N28+0.000001)),IF(ABS((O28-N28)/(N28+0.000001))&lt;$A$3,"*****",(O28-N28)/(N28+0.000001)),P28)</f>
        <v>*****</v>
      </c>
      <c r="R28" s="207" t="n">
        <v>0</v>
      </c>
      <c r="S28" s="32" t="n">
        <f aca="false">[2]Table10s3!G28</f>
        <v>0</v>
      </c>
      <c r="T28" s="226" t="n">
        <f aca="false">IF(ISNUMBER(S28-R28),(S28-R28),S28)</f>
        <v>0</v>
      </c>
      <c r="U28" s="200" t="str">
        <f aca="false">IF(ISNUMBER((S28-R28)/(R28+0.000001)),IF(ABS((S28-R28)/(R28+0.000001))&lt;$A$3,"*****",(S28-R28)/(R28+0.000001)),T28)</f>
        <v>*****</v>
      </c>
      <c r="V28" s="207" t="n">
        <v>0</v>
      </c>
      <c r="W28" s="32" t="n">
        <f aca="false">[2]Table10s3!H28</f>
        <v>0</v>
      </c>
      <c r="X28" s="227" t="n">
        <f aca="false">IF(ISNUMBER(W28-V28),(W28-V28),W28)</f>
        <v>0</v>
      </c>
      <c r="Y28" s="200" t="str">
        <f aca="false">IF(ISNUMBER((W28-V28)/(V28+0.000001)),IF(ABS((W28-V28)/(V28+0.000001))&lt;$A$3,"*****",(W28-V28)/(V28+0.000001)),X28)</f>
        <v>*****</v>
      </c>
      <c r="Z28" s="207" t="n">
        <v>0</v>
      </c>
      <c r="AA28" s="32" t="n">
        <f aca="false">[2]Table10s3!I28</f>
        <v>0</v>
      </c>
      <c r="AB28" s="227" t="n">
        <f aca="false">IF(ISNUMBER(AA28-Z28),(AA28-Z28),AA28)</f>
        <v>0</v>
      </c>
      <c r="AC28" s="200" t="str">
        <f aca="false">IF(ISNUMBER((AA28-Z28)/(Z28+0.000001)),IF(ABS((AA28-Z28)/(Z28+0.000001))&lt;$A$3,"*****",(AA28-Z28)/(Z28+0.000001)),AB28)</f>
        <v>*****</v>
      </c>
      <c r="AD28" s="207" t="n">
        <v>0</v>
      </c>
      <c r="AE28" s="32" t="n">
        <f aca="false">[2]Table10s3!J28</f>
        <v>0</v>
      </c>
      <c r="AF28" s="227" t="n">
        <f aca="false">IF(ISNUMBER(AE28-AD28),(AE28-AD28),AE28)</f>
        <v>0</v>
      </c>
      <c r="AG28" s="200" t="str">
        <f aca="false">IF(ISNUMBER((AE28-AD28)/(AD28+0.000001)),IF(ABS((AE28-AD28)/(AD28+0.000001))&lt;$A$3,"*****",(AE28-AD28)/(AD28+0.000001)),AF28)</f>
        <v>*****</v>
      </c>
      <c r="AH28" s="207" t="n">
        <v>0</v>
      </c>
      <c r="AI28" s="32" t="n">
        <f aca="false">[2]Table10s3!K28</f>
        <v>0</v>
      </c>
      <c r="AJ28" s="226" t="n">
        <f aca="false">IF(ISNUMBER(AI28-AH28),(AI28-AH28),AI28)</f>
        <v>0</v>
      </c>
      <c r="AK28" s="200" t="str">
        <f aca="false">IF(ISNUMBER((AI28-AH28)/(AH28+0.000001)),IF(ABS((AI28-AH28)/(AH28+0.000001))&lt;$A$3,"*****",(AI28-AH28)/(AH28+0.000001)),AJ28)</f>
        <v>*****</v>
      </c>
      <c r="AL28" s="207" t="n">
        <v>0</v>
      </c>
      <c r="AM28" s="32" t="n">
        <f aca="false">[2]Table10s3!L28</f>
        <v>0</v>
      </c>
      <c r="AN28" s="226" t="n">
        <f aca="false">IF(ISNUMBER(AM28-AL28),(AM28-AL28),AM28)</f>
        <v>0</v>
      </c>
      <c r="AO28" s="200" t="str">
        <f aca="false">IF(ISNUMBER((AM28-AL28)/(AL28+0.000001)),IF(ABS((AM28-AL28)/(AL28+0.000001))&lt;$A$3,"*****",(AM28-AL28)/(AL28+0.000001)),AN28)</f>
        <v>*****</v>
      </c>
    </row>
    <row r="29" customFormat="false" ht="12.75" hidden="false" customHeight="false" outlineLevel="0" collapsed="false">
      <c r="A29" s="201" t="s">
        <v>32</v>
      </c>
      <c r="B29" s="207" t="n">
        <v>0.66</v>
      </c>
      <c r="C29" s="32" t="n">
        <f aca="false">[2]Table10s3!C29</f>
        <v>0.66</v>
      </c>
      <c r="D29" s="237" t="n">
        <f aca="false">IF(ISNUMBER(C29-B29),(C29-B29),C29)</f>
        <v>0</v>
      </c>
      <c r="E29" s="238" t="str">
        <f aca="false">IF(ISNUMBER((C29-B29)/(B29+0.000001)),IF(ABS((C29-B29)/(B29+0.000001))&lt;$A$3,"*****",(C29-B29)/(B29+0.000001)),D29)</f>
        <v>*****</v>
      </c>
      <c r="F29" s="207" t="n">
        <v>0.7</v>
      </c>
      <c r="G29" s="32" t="n">
        <f aca="false">[2]Table10s3!D29</f>
        <v>0.7</v>
      </c>
      <c r="H29" s="237" t="n">
        <f aca="false">IF(ISNUMBER(G29-F29),(G29-F29),G29)</f>
        <v>0</v>
      </c>
      <c r="I29" s="238" t="str">
        <f aca="false">IF(ISNUMBER((G29-F29)/(F29+0.000001)),IF(ABS((G29-F29)/(F29+0.000001))&lt;$A$3,"*****",(G29-F29)/(F29+0.000001)),H29)</f>
        <v>*****</v>
      </c>
      <c r="J29" s="207" t="n">
        <v>0.7</v>
      </c>
      <c r="K29" s="32" t="n">
        <f aca="false">[2]Table10s3!E29</f>
        <v>0.7</v>
      </c>
      <c r="L29" s="237" t="n">
        <f aca="false">IF(ISNUMBER(K29-J29),(K29-J29),K29)</f>
        <v>0</v>
      </c>
      <c r="M29" s="238" t="str">
        <f aca="false">IF(ISNUMBER((K29-J29)/(J29+0.000001)),IF(ABS((K29-J29)/(J29+0.000001))&lt;$A$3,"*****",(K29-J29)/(J29+0.000001)),L29)</f>
        <v>*****</v>
      </c>
      <c r="N29" s="207" t="n">
        <v>0.8</v>
      </c>
      <c r="O29" s="32" t="n">
        <f aca="false">[2]Table10s3!F29</f>
        <v>0.8</v>
      </c>
      <c r="P29" s="237" t="n">
        <f aca="false">IF(ISNUMBER(O29-N29),(O29-N29),O29)</f>
        <v>0</v>
      </c>
      <c r="Q29" s="238" t="str">
        <f aca="false">IF(ISNUMBER((O29-N29)/(N29+0.000001)),IF(ABS((O29-N29)/(N29+0.000001))&lt;$A$3,"*****",(O29-N29)/(N29+0.000001)),P29)</f>
        <v>*****</v>
      </c>
      <c r="R29" s="207" t="n">
        <v>0.8</v>
      </c>
      <c r="S29" s="32" t="n">
        <f aca="false">[2]Table10s3!G29</f>
        <v>0.8</v>
      </c>
      <c r="T29" s="237" t="n">
        <f aca="false">IF(ISNUMBER(S29-R29),(S29-R29),S29)</f>
        <v>0</v>
      </c>
      <c r="U29" s="238" t="str">
        <f aca="false">IF(ISNUMBER((S29-R29)/(R29+0.000001)),IF(ABS((S29-R29)/(R29+0.000001))&lt;$A$3,"*****",(S29-R29)/(R29+0.000001)),T29)</f>
        <v>*****</v>
      </c>
      <c r="V29" s="207" t="n">
        <v>0.8</v>
      </c>
      <c r="W29" s="32" t="n">
        <f aca="false">[2]Table10s3!H29</f>
        <v>0.74</v>
      </c>
      <c r="X29" s="239" t="n">
        <f aca="false">IF(ISNUMBER(W29-V29),(W29-V29),W29)</f>
        <v>-0.0600000000000001</v>
      </c>
      <c r="Y29" s="238" t="str">
        <f aca="false">IF(ISNUMBER((W29-V29)/(V29+0.000001)),IF(ABS((W29-V29)/(V29+0.000001))&lt;$A$3,"*****",(W29-V29)/(V29+0.000001)),X29)</f>
        <v>*****</v>
      </c>
      <c r="Z29" s="207" t="n">
        <v>0.7</v>
      </c>
      <c r="AA29" s="32" t="n">
        <f aca="false">[2]Table10s3!I29</f>
        <v>0.724</v>
      </c>
      <c r="AB29" s="239" t="n">
        <f aca="false">IF(ISNUMBER(AA29-Z29),(AA29-Z29),AA29)</f>
        <v>0.024</v>
      </c>
      <c r="AC29" s="238" t="str">
        <f aca="false">IF(ISNUMBER((AA29-Z29)/(Z29+0.000001)),IF(ABS((AA29-Z29)/(Z29+0.000001))&lt;$A$3,"*****",(AA29-Z29)/(Z29+0.000001)),AB29)</f>
        <v>*****</v>
      </c>
      <c r="AD29" s="207" t="n">
        <v>0.68</v>
      </c>
      <c r="AE29" s="32" t="n">
        <f aca="false">[2]Table10s3!J29</f>
        <v>0.693</v>
      </c>
      <c r="AF29" s="239" t="n">
        <f aca="false">IF(ISNUMBER(AE29-AD29),(AE29-AD29),AE29)</f>
        <v>0.0129999999999999</v>
      </c>
      <c r="AG29" s="238" t="str">
        <f aca="false">IF(ISNUMBER((AE29-AD29)/(AD29+0.000001)),IF(ABS((AE29-AD29)/(AD29+0.000001))&lt;$A$3,"*****",(AE29-AD29)/(AD29+0.000001)),AF29)</f>
        <v>*****</v>
      </c>
      <c r="AH29" s="207" t="n">
        <v>0.65</v>
      </c>
      <c r="AI29" s="32" t="n">
        <f aca="false">[2]Table10s3!K29</f>
        <v>0.674</v>
      </c>
      <c r="AJ29" s="237" t="n">
        <f aca="false">IF(ISNUMBER(AI29-AH29),(AI29-AH29),AI29)</f>
        <v>0.024</v>
      </c>
      <c r="AK29" s="238" t="str">
        <f aca="false">IF(ISNUMBER((AI29-AH29)/(AH29+0.000001)),IF(ABS((AI29-AH29)/(AH29+0.000001))&lt;$A$3,"*****",(AI29-AH29)/(AH29+0.000001)),AJ29)</f>
        <v>*****</v>
      </c>
      <c r="AL29" s="207" t="n">
        <v>0.64</v>
      </c>
      <c r="AM29" s="32" t="n">
        <f aca="false">[2]Table10s3!L29</f>
        <v>0.6525</v>
      </c>
      <c r="AN29" s="237" t="n">
        <f aca="false">IF(ISNUMBER(AM29-AL29),(AM29-AL29),AM29)</f>
        <v>0.0125</v>
      </c>
      <c r="AO29" s="238" t="str">
        <f aca="false">IF(ISNUMBER((AM29-AL29)/(AL29+0.000001)),IF(ABS((AM29-AL29)/(AL29+0.000001))&lt;$A$3,"*****",(AM29-AL29)/(AL29+0.000001)),AN29)</f>
        <v>*****</v>
      </c>
    </row>
    <row r="30" customFormat="false" ht="12.75" hidden="false" customHeight="false" outlineLevel="0" collapsed="false">
      <c r="A30" s="201" t="s">
        <v>33</v>
      </c>
      <c r="B30" s="207" t="n">
        <v>0</v>
      </c>
      <c r="C30" s="32" t="n">
        <f aca="false">[2]Table10s3!C30</f>
        <v>0</v>
      </c>
      <c r="D30" s="237" t="n">
        <f aca="false">IF(ISNUMBER(C30-B30),(C30-B30),C30)</f>
        <v>0</v>
      </c>
      <c r="E30" s="238" t="str">
        <f aca="false">IF(ISNUMBER((C30-B30)/(B30+0.000001)),IF(ABS((C30-B30)/(B30+0.000001))&lt;$A$3,"*****",(C30-B30)/(B30+0.000001)),D30)</f>
        <v>*****</v>
      </c>
      <c r="F30" s="207" t="n">
        <v>0</v>
      </c>
      <c r="G30" s="32" t="n">
        <f aca="false">[2]Table10s3!D30</f>
        <v>0</v>
      </c>
      <c r="H30" s="237" t="n">
        <f aca="false">IF(ISNUMBER(G30-F30),(G30-F30),G30)</f>
        <v>0</v>
      </c>
      <c r="I30" s="238" t="str">
        <f aca="false">IF(ISNUMBER((G30-F30)/(F30+0.000001)),IF(ABS((G30-F30)/(F30+0.000001))&lt;$A$3,"*****",(G30-F30)/(F30+0.000001)),H30)</f>
        <v>*****</v>
      </c>
      <c r="J30" s="207" t="n">
        <v>0</v>
      </c>
      <c r="K30" s="32" t="n">
        <f aca="false">[2]Table10s3!E30</f>
        <v>0</v>
      </c>
      <c r="L30" s="237" t="n">
        <f aca="false">IF(ISNUMBER(K30-J30),(K30-J30),K30)</f>
        <v>0</v>
      </c>
      <c r="M30" s="238" t="str">
        <f aca="false">IF(ISNUMBER((K30-J30)/(J30+0.000001)),IF(ABS((K30-J30)/(J30+0.000001))&lt;$A$3,"*****",(K30-J30)/(J30+0.000001)),L30)</f>
        <v>*****</v>
      </c>
      <c r="N30" s="207" t="n">
        <v>0</v>
      </c>
      <c r="O30" s="32" t="n">
        <f aca="false">[2]Table10s3!F30</f>
        <v>0</v>
      </c>
      <c r="P30" s="237" t="n">
        <f aca="false">IF(ISNUMBER(O30-N30),(O30-N30),O30)</f>
        <v>0</v>
      </c>
      <c r="Q30" s="238" t="str">
        <f aca="false">IF(ISNUMBER((O30-N30)/(N30+0.000001)),IF(ABS((O30-N30)/(N30+0.000001))&lt;$A$3,"*****",(O30-N30)/(N30+0.000001)),P30)</f>
        <v>*****</v>
      </c>
      <c r="R30" s="207" t="n">
        <v>0</v>
      </c>
      <c r="S30" s="32" t="n">
        <f aca="false">[2]Table10s3!G30</f>
        <v>0</v>
      </c>
      <c r="T30" s="237" t="n">
        <f aca="false">IF(ISNUMBER(S30-R30),(S30-R30),S30)</f>
        <v>0</v>
      </c>
      <c r="U30" s="238" t="str">
        <f aca="false">IF(ISNUMBER((S30-R30)/(R30+0.000001)),IF(ABS((S30-R30)/(R30+0.000001))&lt;$A$3,"*****",(S30-R30)/(R30+0.000001)),T30)</f>
        <v>*****</v>
      </c>
      <c r="V30" s="207" t="n">
        <v>0</v>
      </c>
      <c r="W30" s="32" t="n">
        <f aca="false">[2]Table10s3!H30</f>
        <v>0</v>
      </c>
      <c r="X30" s="239" t="n">
        <f aca="false">IF(ISNUMBER(W30-V30),(W30-V30),W30)</f>
        <v>0</v>
      </c>
      <c r="Y30" s="238" t="str">
        <f aca="false">IF(ISNUMBER((W30-V30)/(V30+0.000001)),IF(ABS((W30-V30)/(V30+0.000001))&lt;$A$3,"*****",(W30-V30)/(V30+0.000001)),X30)</f>
        <v>*****</v>
      </c>
      <c r="Z30" s="207" t="n">
        <v>0</v>
      </c>
      <c r="AA30" s="32" t="n">
        <f aca="false">[2]Table10s3!I30</f>
        <v>0</v>
      </c>
      <c r="AB30" s="239" t="n">
        <f aca="false">IF(ISNUMBER(AA30-Z30),(AA30-Z30),AA30)</f>
        <v>0</v>
      </c>
      <c r="AC30" s="238" t="str">
        <f aca="false">IF(ISNUMBER((AA30-Z30)/(Z30+0.000001)),IF(ABS((AA30-Z30)/(Z30+0.000001))&lt;$A$3,"*****",(AA30-Z30)/(Z30+0.000001)),AB30)</f>
        <v>*****</v>
      </c>
      <c r="AD30" s="207" t="n">
        <v>0</v>
      </c>
      <c r="AE30" s="32" t="n">
        <f aca="false">[2]Table10s3!J30</f>
        <v>0</v>
      </c>
      <c r="AF30" s="239" t="n">
        <f aca="false">IF(ISNUMBER(AE30-AD30),(AE30-AD30),AE30)</f>
        <v>0</v>
      </c>
      <c r="AG30" s="238" t="str">
        <f aca="false">IF(ISNUMBER((AE30-AD30)/(AD30+0.000001)),IF(ABS((AE30-AD30)/(AD30+0.000001))&lt;$A$3,"*****",(AE30-AD30)/(AD30+0.000001)),AF30)</f>
        <v>*****</v>
      </c>
      <c r="AH30" s="207" t="n">
        <v>0</v>
      </c>
      <c r="AI30" s="32" t="n">
        <f aca="false">[2]Table10s3!K30</f>
        <v>0</v>
      </c>
      <c r="AJ30" s="237" t="n">
        <f aca="false">IF(ISNUMBER(AI30-AH30),(AI30-AH30),AI30)</f>
        <v>0</v>
      </c>
      <c r="AK30" s="238" t="str">
        <f aca="false">IF(ISNUMBER((AI30-AH30)/(AH30+0.000001)),IF(ABS((AI30-AH30)/(AH30+0.000001))&lt;$A$3,"*****",(AI30-AH30)/(AH30+0.000001)),AJ30)</f>
        <v>*****</v>
      </c>
      <c r="AL30" s="207" t="n">
        <v>0</v>
      </c>
      <c r="AM30" s="32" t="n">
        <f aca="false">[2]Table10s3!L30</f>
        <v>0</v>
      </c>
      <c r="AN30" s="237" t="n">
        <f aca="false">IF(ISNUMBER(AM30-AL30),(AM30-AL30),AM30)</f>
        <v>0</v>
      </c>
      <c r="AO30" s="238" t="str">
        <f aca="false">IF(ISNUMBER((AM30-AL30)/(AL30+0.000001)),IF(ABS((AM30-AL30)/(AL30+0.000001))&lt;$A$3,"*****",(AM30-AL30)/(AL30+0.000001)),AN30)</f>
        <v>*****</v>
      </c>
    </row>
    <row r="31" customFormat="false" ht="12.75" hidden="false" customHeight="false" outlineLevel="0" collapsed="false">
      <c r="A31" s="201" t="s">
        <v>66</v>
      </c>
      <c r="B31" s="207" t="n">
        <v>21.53</v>
      </c>
      <c r="C31" s="32" t="n">
        <f aca="false">[2]Table10s3!C31</f>
        <v>21.45</v>
      </c>
      <c r="D31" s="237" t="n">
        <f aca="false">IF(ISNUMBER(C31-B31),(C31-B31),C31)</f>
        <v>-0.0799999999999983</v>
      </c>
      <c r="E31" s="238" t="str">
        <f aca="false">IF(ISNUMBER((C31-B31)/(B31+0.000001)),IF(ABS((C31-B31)/(B31+0.000001))&lt;$A$3,"*****",(C31-B31)/(B31+0.000001)),D31)</f>
        <v>*****</v>
      </c>
      <c r="F31" s="207" t="n">
        <v>22.2</v>
      </c>
      <c r="G31" s="32" t="n">
        <f aca="false">[2]Table10s3!D31</f>
        <v>21.98</v>
      </c>
      <c r="H31" s="237" t="n">
        <f aca="false">IF(ISNUMBER(G31-F31),(G31-F31),G31)</f>
        <v>-0.219999999999995</v>
      </c>
      <c r="I31" s="238" t="str">
        <f aca="false">IF(ISNUMBER((G31-F31)/(F31+0.000001)),IF(ABS((G31-F31)/(F31+0.000001))&lt;$A$3,"*****",(G31-F31)/(F31+0.000001)),H31)</f>
        <v>*****</v>
      </c>
      <c r="J31" s="207" t="n">
        <v>25.5</v>
      </c>
      <c r="K31" s="32" t="n">
        <f aca="false">[2]Table10s3!E31</f>
        <v>25.21</v>
      </c>
      <c r="L31" s="237" t="n">
        <f aca="false">IF(ISNUMBER(K31-J31),(K31-J31),K31)</f>
        <v>-0.289999999999999</v>
      </c>
      <c r="M31" s="238" t="str">
        <f aca="false">IF(ISNUMBER((K31-J31)/(J31+0.000001)),IF(ABS((K31-J31)/(J31+0.000001))&lt;$A$3,"*****",(K31-J31)/(J31+0.000001)),L31)</f>
        <v>*****</v>
      </c>
      <c r="N31" s="207" t="n">
        <v>25.4</v>
      </c>
      <c r="O31" s="32" t="n">
        <f aca="false">[2]Table10s3!F31</f>
        <v>25.43</v>
      </c>
      <c r="P31" s="237" t="n">
        <f aca="false">IF(ISNUMBER(O31-N31),(O31-N31),O31)</f>
        <v>0.0300000000000011</v>
      </c>
      <c r="Q31" s="238" t="str">
        <f aca="false">IF(ISNUMBER((O31-N31)/(N31+0.000001)),IF(ABS((O31-N31)/(N31+0.000001))&lt;$A$3,"*****",(O31-N31)/(N31+0.000001)),P31)</f>
        <v>*****</v>
      </c>
      <c r="R31" s="207" t="n">
        <v>25.6</v>
      </c>
      <c r="S31" s="32" t="n">
        <f aca="false">[2]Table10s3!G31</f>
        <v>25.27</v>
      </c>
      <c r="T31" s="237" t="n">
        <f aca="false">IF(ISNUMBER(S31-R31),(S31-R31),S31)</f>
        <v>-0.330000000000002</v>
      </c>
      <c r="U31" s="238" t="str">
        <f aca="false">IF(ISNUMBER((S31-R31)/(R31+0.000001)),IF(ABS((S31-R31)/(R31+0.000001))&lt;$A$3,"*****",(S31-R31)/(R31+0.000001)),T31)</f>
        <v>*****</v>
      </c>
      <c r="V31" s="207" t="n">
        <v>26.8</v>
      </c>
      <c r="W31" s="32" t="n">
        <f aca="false">[2]Table10s3!H31</f>
        <v>26.11</v>
      </c>
      <c r="X31" s="239" t="n">
        <f aca="false">IF(ISNUMBER(W31-V31),(W31-V31),W31)</f>
        <v>-0.690000000000001</v>
      </c>
      <c r="Y31" s="238" t="str">
        <f aca="false">IF(ISNUMBER((W31-V31)/(V31+0.000001)),IF(ABS((W31-V31)/(V31+0.000001))&lt;$A$3,"*****",(W31-V31)/(V31+0.000001)),X31)</f>
        <v>*****</v>
      </c>
      <c r="Z31" s="207" t="n">
        <v>26.8</v>
      </c>
      <c r="AA31" s="32" t="n">
        <f aca="false">[2]Table10s3!I31</f>
        <v>25.671</v>
      </c>
      <c r="AB31" s="239" t="n">
        <f aca="false">IF(ISNUMBER(AA31-Z31),(AA31-Z31),AA31)</f>
        <v>-1.129</v>
      </c>
      <c r="AC31" s="238" t="str">
        <f aca="false">IF(ISNUMBER((AA31-Z31)/(Z31+0.000001)),IF(ABS((AA31-Z31)/(Z31+0.000001))&lt;$A$3,"*****",(AA31-Z31)/(Z31+0.000001)),AB31)</f>
        <v>*****</v>
      </c>
      <c r="AD31" s="207" t="n">
        <v>25.26</v>
      </c>
      <c r="AE31" s="32" t="n">
        <f aca="false">[2]Table10s3!J31</f>
        <v>25.293</v>
      </c>
      <c r="AF31" s="239" t="n">
        <f aca="false">IF(ISNUMBER(AE31-AD31),(AE31-AD31),AE31)</f>
        <v>0.0329999999999977</v>
      </c>
      <c r="AG31" s="238" t="str">
        <f aca="false">IF(ISNUMBER((AE31-AD31)/(AD31+0.000001)),IF(ABS((AE31-AD31)/(AD31+0.000001))&lt;$A$3,"*****",(AE31-AD31)/(AD31+0.000001)),AF31)</f>
        <v>*****</v>
      </c>
      <c r="AH31" s="207" t="n">
        <v>24.48</v>
      </c>
      <c r="AI31" s="32" t="n">
        <f aca="false">[2]Table10s3!K31</f>
        <v>24.574</v>
      </c>
      <c r="AJ31" s="237" t="n">
        <f aca="false">IF(ISNUMBER(AI31-AH31),(AI31-AH31),AI31)</f>
        <v>0.0939999999999976</v>
      </c>
      <c r="AK31" s="238" t="str">
        <f aca="false">IF(ISNUMBER((AI31-AH31)/(AH31+0.000001)),IF(ABS((AI31-AH31)/(AH31+0.000001))&lt;$A$3,"*****",(AI31-AH31)/(AH31+0.000001)),AJ31)</f>
        <v>*****</v>
      </c>
      <c r="AL31" s="207" t="n">
        <v>25.02</v>
      </c>
      <c r="AM31" s="32" t="n">
        <f aca="false">[2]Table10s3!L31</f>
        <v>24.5825</v>
      </c>
      <c r="AN31" s="237" t="n">
        <f aca="false">IF(ISNUMBER(AM31-AL31),(AM31-AL31),AM31)</f>
        <v>-0.437499999999996</v>
      </c>
      <c r="AO31" s="238" t="str">
        <f aca="false">IF(ISNUMBER((AM31-AL31)/(AL31+0.000001)),IF(ABS((AM31-AL31)/(AL31+0.000001))&lt;$A$3,"*****",(AM31-AL31)/(AL31+0.000001)),AN31)</f>
        <v>*****</v>
      </c>
    </row>
    <row r="32" customFormat="false" ht="12.75" hidden="false" customHeight="false" outlineLevel="0" collapsed="false">
      <c r="A32" s="201" t="s">
        <v>35</v>
      </c>
      <c r="B32" s="207" t="s">
        <v>40</v>
      </c>
      <c r="C32" s="32" t="str">
        <f aca="false">[2]Table10s3!C32</f>
        <v>NO</v>
      </c>
      <c r="D32" s="237" t="str">
        <f aca="false">IF(ISNUMBER(C32-B32),(C32-B32),C32)</f>
        <v>NO</v>
      </c>
      <c r="E32" s="238" t="str">
        <f aca="false">IF(ISNUMBER((C32-B32)/(B32+0.000001)),IF(ABS((C32-B32)/(B32+0.000001))&lt;$A$3,"*****",(C32-B32)/(B32+0.000001)),D32)</f>
        <v>NO</v>
      </c>
      <c r="F32" s="207" t="s">
        <v>40</v>
      </c>
      <c r="G32" s="32" t="str">
        <f aca="false">[2]Table10s3!D32</f>
        <v>NO</v>
      </c>
      <c r="H32" s="237" t="str">
        <f aca="false">IF(ISNUMBER(G32-F32),(G32-F32),G32)</f>
        <v>NO</v>
      </c>
      <c r="I32" s="238" t="str">
        <f aca="false">IF(ISNUMBER((G32-F32)/(F32+0.000001)),IF(ABS((G32-F32)/(F32+0.000001))&lt;$A$3,"*****",(G32-F32)/(F32+0.000001)),H32)</f>
        <v>NO</v>
      </c>
      <c r="J32" s="207" t="s">
        <v>40</v>
      </c>
      <c r="K32" s="32" t="str">
        <f aca="false">[2]Table10s3!E32</f>
        <v>NO</v>
      </c>
      <c r="L32" s="237" t="str">
        <f aca="false">IF(ISNUMBER(K32-J32),(K32-J32),K32)</f>
        <v>NO</v>
      </c>
      <c r="M32" s="238" t="str">
        <f aca="false">IF(ISNUMBER((K32-J32)/(J32+0.000001)),IF(ABS((K32-J32)/(J32+0.000001))&lt;$A$3,"*****",(K32-J32)/(J32+0.000001)),L32)</f>
        <v>NO</v>
      </c>
      <c r="N32" s="207" t="s">
        <v>40</v>
      </c>
      <c r="O32" s="32" t="str">
        <f aca="false">[2]Table10s3!F32</f>
        <v>NO</v>
      </c>
      <c r="P32" s="237" t="str">
        <f aca="false">IF(ISNUMBER(O32-N32),(O32-N32),O32)</f>
        <v>NO</v>
      </c>
      <c r="Q32" s="238" t="str">
        <f aca="false">IF(ISNUMBER((O32-N32)/(N32+0.000001)),IF(ABS((O32-N32)/(N32+0.000001))&lt;$A$3,"*****",(O32-N32)/(N32+0.000001)),P32)</f>
        <v>NO</v>
      </c>
      <c r="R32" s="207" t="s">
        <v>40</v>
      </c>
      <c r="S32" s="32" t="str">
        <f aca="false">[2]Table10s3!G32</f>
        <v>NO</v>
      </c>
      <c r="T32" s="237" t="str">
        <f aca="false">IF(ISNUMBER(S32-R32),(S32-R32),S32)</f>
        <v>NO</v>
      </c>
      <c r="U32" s="238" t="str">
        <f aca="false">IF(ISNUMBER((S32-R32)/(R32+0.000001)),IF(ABS((S32-R32)/(R32+0.000001))&lt;$A$3,"*****",(S32-R32)/(R32+0.000001)),T32)</f>
        <v>NO</v>
      </c>
      <c r="V32" s="207" t="s">
        <v>40</v>
      </c>
      <c r="W32" s="32" t="str">
        <f aca="false">[2]Table10s3!H32</f>
        <v>NO</v>
      </c>
      <c r="X32" s="239" t="str">
        <f aca="false">IF(ISNUMBER(W32-V32),(W32-V32),W32)</f>
        <v>NO</v>
      </c>
      <c r="Y32" s="238" t="str">
        <f aca="false">IF(ISNUMBER((W32-V32)/(V32+0.000001)),IF(ABS((W32-V32)/(V32+0.000001))&lt;$A$3,"*****",(W32-V32)/(V32+0.000001)),X32)</f>
        <v>NO</v>
      </c>
      <c r="Z32" s="207" t="s">
        <v>40</v>
      </c>
      <c r="AA32" s="32" t="str">
        <f aca="false">[2]Table10s3!I32</f>
        <v>NO</v>
      </c>
      <c r="AB32" s="239" t="str">
        <f aca="false">IF(ISNUMBER(AA32-Z32),(AA32-Z32),AA32)</f>
        <v>NO</v>
      </c>
      <c r="AC32" s="238" t="str">
        <f aca="false">IF(ISNUMBER((AA32-Z32)/(Z32+0.000001)),IF(ABS((AA32-Z32)/(Z32+0.000001))&lt;$A$3,"*****",(AA32-Z32)/(Z32+0.000001)),AB32)</f>
        <v>NO</v>
      </c>
      <c r="AD32" s="207" t="s">
        <v>40</v>
      </c>
      <c r="AE32" s="32" t="str">
        <f aca="false">[2]Table10s3!J32</f>
        <v>NO</v>
      </c>
      <c r="AF32" s="239" t="str">
        <f aca="false">IF(ISNUMBER(AE32-AD32),(AE32-AD32),AE32)</f>
        <v>NO</v>
      </c>
      <c r="AG32" s="238" t="str">
        <f aca="false">IF(ISNUMBER((AE32-AD32)/(AD32+0.000001)),IF(ABS((AE32-AD32)/(AD32+0.000001))&lt;$A$3,"*****",(AE32-AD32)/(AD32+0.000001)),AF32)</f>
        <v>NO</v>
      </c>
      <c r="AH32" s="207" t="s">
        <v>40</v>
      </c>
      <c r="AI32" s="32" t="str">
        <f aca="false">[2]Table10s3!K32</f>
        <v>NO</v>
      </c>
      <c r="AJ32" s="237" t="str">
        <f aca="false">IF(ISNUMBER(AI32-AH32),(AI32-AH32),AI32)</f>
        <v>NO</v>
      </c>
      <c r="AK32" s="238" t="str">
        <f aca="false">IF(ISNUMBER((AI32-AH32)/(AH32+0.000001)),IF(ABS((AI32-AH32)/(AH32+0.000001))&lt;$A$3,"*****",(AI32-AH32)/(AH32+0.000001)),AJ32)</f>
        <v>NO</v>
      </c>
      <c r="AL32" s="207" t="s">
        <v>40</v>
      </c>
      <c r="AM32" s="32" t="str">
        <f aca="false">[2]Table10s3!L32</f>
        <v>NO</v>
      </c>
      <c r="AN32" s="237" t="str">
        <f aca="false">IF(ISNUMBER(AM32-AL32),(AM32-AL32),AM32)</f>
        <v>NO</v>
      </c>
      <c r="AO32" s="238" t="str">
        <f aca="false">IF(ISNUMBER((AM32-AL32)/(AL32+0.000001)),IF(ABS((AM32-AL32)/(AL32+0.000001))&lt;$A$3,"*****",(AM32-AL32)/(AL32+0.000001)),AN32)</f>
        <v>NO</v>
      </c>
    </row>
    <row r="33" customFormat="false" ht="12.75" hidden="false" customHeight="false" outlineLevel="0" collapsed="false">
      <c r="A33" s="201" t="s">
        <v>36</v>
      </c>
      <c r="B33" s="207" t="s">
        <v>40</v>
      </c>
      <c r="C33" s="32" t="str">
        <f aca="false">[2]Table10s3!C33</f>
        <v>NO</v>
      </c>
      <c r="D33" s="237" t="str">
        <f aca="false">IF(ISNUMBER(C33-B33),(C33-B33),C33)</f>
        <v>NO</v>
      </c>
      <c r="E33" s="238" t="str">
        <f aca="false">IF(ISNUMBER((C33-B33)/(B33+0.000001)),IF(ABS((C33-B33)/(B33+0.000001))&lt;$A$3,"*****",(C33-B33)/(B33+0.000001)),D33)</f>
        <v>NO</v>
      </c>
      <c r="F33" s="207" t="s">
        <v>40</v>
      </c>
      <c r="G33" s="32" t="str">
        <f aca="false">[2]Table10s3!D33</f>
        <v>NO</v>
      </c>
      <c r="H33" s="237" t="str">
        <f aca="false">IF(ISNUMBER(G33-F33),(G33-F33),G33)</f>
        <v>NO</v>
      </c>
      <c r="I33" s="238" t="str">
        <f aca="false">IF(ISNUMBER((G33-F33)/(F33+0.000001)),IF(ABS((G33-F33)/(F33+0.000001))&lt;$A$3,"*****",(G33-F33)/(F33+0.000001)),H33)</f>
        <v>NO</v>
      </c>
      <c r="J33" s="207" t="s">
        <v>40</v>
      </c>
      <c r="K33" s="32" t="str">
        <f aca="false">[2]Table10s3!E33</f>
        <v>NO</v>
      </c>
      <c r="L33" s="237" t="str">
        <f aca="false">IF(ISNUMBER(K33-J33),(K33-J33),K33)</f>
        <v>NO</v>
      </c>
      <c r="M33" s="238" t="str">
        <f aca="false">IF(ISNUMBER((K33-J33)/(J33+0.000001)),IF(ABS((K33-J33)/(J33+0.000001))&lt;$A$3,"*****",(K33-J33)/(J33+0.000001)),L33)</f>
        <v>NO</v>
      </c>
      <c r="N33" s="207" t="s">
        <v>40</v>
      </c>
      <c r="O33" s="32" t="str">
        <f aca="false">[2]Table10s3!F33</f>
        <v>NO</v>
      </c>
      <c r="P33" s="237" t="str">
        <f aca="false">IF(ISNUMBER(O33-N33),(O33-N33),O33)</f>
        <v>NO</v>
      </c>
      <c r="Q33" s="238" t="str">
        <f aca="false">IF(ISNUMBER((O33-N33)/(N33+0.000001)),IF(ABS((O33-N33)/(N33+0.000001))&lt;$A$3,"*****",(O33-N33)/(N33+0.000001)),P33)</f>
        <v>NO</v>
      </c>
      <c r="R33" s="207" t="s">
        <v>40</v>
      </c>
      <c r="S33" s="32" t="str">
        <f aca="false">[2]Table10s3!G33</f>
        <v>NO</v>
      </c>
      <c r="T33" s="237" t="str">
        <f aca="false">IF(ISNUMBER(S33-R33),(S33-R33),S33)</f>
        <v>NO</v>
      </c>
      <c r="U33" s="238" t="str">
        <f aca="false">IF(ISNUMBER((S33-R33)/(R33+0.000001)),IF(ABS((S33-R33)/(R33+0.000001))&lt;$A$3,"*****",(S33-R33)/(R33+0.000001)),T33)</f>
        <v>NO</v>
      </c>
      <c r="V33" s="207" t="s">
        <v>40</v>
      </c>
      <c r="W33" s="32" t="str">
        <f aca="false">[2]Table10s3!H33</f>
        <v>NO</v>
      </c>
      <c r="X33" s="239" t="str">
        <f aca="false">IF(ISNUMBER(W33-V33),(W33-V33),W33)</f>
        <v>NO</v>
      </c>
      <c r="Y33" s="238" t="str">
        <f aca="false">IF(ISNUMBER((W33-V33)/(V33+0.000001)),IF(ABS((W33-V33)/(V33+0.000001))&lt;$A$3,"*****",(W33-V33)/(V33+0.000001)),X33)</f>
        <v>NO</v>
      </c>
      <c r="Z33" s="207" t="s">
        <v>40</v>
      </c>
      <c r="AA33" s="32" t="str">
        <f aca="false">[2]Table10s3!I33</f>
        <v>NO</v>
      </c>
      <c r="AB33" s="239" t="str">
        <f aca="false">IF(ISNUMBER(AA33-Z33),(AA33-Z33),AA33)</f>
        <v>NO</v>
      </c>
      <c r="AC33" s="238" t="str">
        <f aca="false">IF(ISNUMBER((AA33-Z33)/(Z33+0.000001)),IF(ABS((AA33-Z33)/(Z33+0.000001))&lt;$A$3,"*****",(AA33-Z33)/(Z33+0.000001)),AB33)</f>
        <v>NO</v>
      </c>
      <c r="AD33" s="207" t="s">
        <v>40</v>
      </c>
      <c r="AE33" s="32" t="str">
        <f aca="false">[2]Table10s3!J33</f>
        <v>NO</v>
      </c>
      <c r="AF33" s="239" t="str">
        <f aca="false">IF(ISNUMBER(AE33-AD33),(AE33-AD33),AE33)</f>
        <v>NO</v>
      </c>
      <c r="AG33" s="238" t="str">
        <f aca="false">IF(ISNUMBER((AE33-AD33)/(AD33+0.000001)),IF(ABS((AE33-AD33)/(AD33+0.000001))&lt;$A$3,"*****",(AE33-AD33)/(AD33+0.000001)),AF33)</f>
        <v>NO</v>
      </c>
      <c r="AH33" s="207" t="s">
        <v>40</v>
      </c>
      <c r="AI33" s="32" t="str">
        <f aca="false">[2]Table10s3!K33</f>
        <v>NO</v>
      </c>
      <c r="AJ33" s="237" t="str">
        <f aca="false">IF(ISNUMBER(AI33-AH33),(AI33-AH33),AI33)</f>
        <v>NO</v>
      </c>
      <c r="AK33" s="238" t="str">
        <f aca="false">IF(ISNUMBER((AI33-AH33)/(AH33+0.000001)),IF(ABS((AI33-AH33)/(AH33+0.000001))&lt;$A$3,"*****",(AI33-AH33)/(AH33+0.000001)),AJ33)</f>
        <v>NO</v>
      </c>
      <c r="AL33" s="207" t="s">
        <v>40</v>
      </c>
      <c r="AM33" s="32" t="str">
        <f aca="false">[2]Table10s3!L33</f>
        <v>NO</v>
      </c>
      <c r="AN33" s="237" t="str">
        <f aca="false">IF(ISNUMBER(AM33-AL33),(AM33-AL33),AM33)</f>
        <v>NO</v>
      </c>
      <c r="AO33" s="238" t="str">
        <f aca="false">IF(ISNUMBER((AM33-AL33)/(AL33+0.000001)),IF(ABS((AM33-AL33)/(AL33+0.000001))&lt;$A$3,"*****",(AM33-AL33)/(AL33+0.000001)),AN33)</f>
        <v>NO</v>
      </c>
    </row>
    <row r="34" customFormat="false" ht="13.5" hidden="false" customHeight="false" outlineLevel="0" collapsed="false">
      <c r="A34" s="201" t="s">
        <v>28</v>
      </c>
      <c r="B34" s="207" t="s">
        <v>40</v>
      </c>
      <c r="C34" s="44" t="str">
        <f aca="false">[2]Table10s3!C34</f>
        <v>NO</v>
      </c>
      <c r="D34" s="240" t="str">
        <f aca="false">IF(ISNUMBER(C34-B34),(C34-B34),C34)</f>
        <v>NO</v>
      </c>
      <c r="E34" s="241" t="str">
        <f aca="false">IF(ISNUMBER((C34-B34)/(B34+0.000001)),IF(ABS((C34-B34)/(B34+0.000001))&lt;$A$3,"*****",(C34-B34)/(B34+0.000001)),D34)</f>
        <v>NO</v>
      </c>
      <c r="F34" s="207" t="s">
        <v>40</v>
      </c>
      <c r="G34" s="44" t="str">
        <f aca="false">[2]Table10s3!D34</f>
        <v>NO</v>
      </c>
      <c r="H34" s="240" t="str">
        <f aca="false">IF(ISNUMBER(G34-F34),(G34-F34),G34)</f>
        <v>NO</v>
      </c>
      <c r="I34" s="241" t="str">
        <f aca="false">IF(ISNUMBER((G34-F34)/(F34+0.000001)),IF(ABS((G34-F34)/(F34+0.000001))&lt;$A$3,"*****",(G34-F34)/(F34+0.000001)),H34)</f>
        <v>NO</v>
      </c>
      <c r="J34" s="207" t="s">
        <v>40</v>
      </c>
      <c r="K34" s="44" t="str">
        <f aca="false">[2]Table10s3!E34</f>
        <v>NO</v>
      </c>
      <c r="L34" s="240" t="str">
        <f aca="false">IF(ISNUMBER(K34-J34),(K34-J34),K34)</f>
        <v>NO</v>
      </c>
      <c r="M34" s="241" t="str">
        <f aca="false">IF(ISNUMBER((K34-J34)/(J34+0.000001)),IF(ABS((K34-J34)/(J34+0.000001))&lt;$A$3,"*****",(K34-J34)/(J34+0.000001)),L34)</f>
        <v>NO</v>
      </c>
      <c r="N34" s="207" t="s">
        <v>40</v>
      </c>
      <c r="O34" s="44" t="str">
        <f aca="false">[2]Table10s3!F34</f>
        <v>NO</v>
      </c>
      <c r="P34" s="240" t="str">
        <f aca="false">IF(ISNUMBER(O34-N34),(O34-N34),O34)</f>
        <v>NO</v>
      </c>
      <c r="Q34" s="241" t="str">
        <f aca="false">IF(ISNUMBER((O34-N34)/(N34+0.000001)),IF(ABS((O34-N34)/(N34+0.000001))&lt;$A$3,"*****",(O34-N34)/(N34+0.000001)),P34)</f>
        <v>NO</v>
      </c>
      <c r="R34" s="207" t="s">
        <v>40</v>
      </c>
      <c r="S34" s="44" t="str">
        <f aca="false">[2]Table10s3!G34</f>
        <v>NO</v>
      </c>
      <c r="T34" s="240" t="str">
        <f aca="false">IF(ISNUMBER(S34-R34),(S34-R34),S34)</f>
        <v>NO</v>
      </c>
      <c r="U34" s="241" t="str">
        <f aca="false">IF(ISNUMBER((S34-R34)/(R34+0.000001)),IF(ABS((S34-R34)/(R34+0.000001))&lt;$A$3,"*****",(S34-R34)/(R34+0.000001)),T34)</f>
        <v>NO</v>
      </c>
      <c r="V34" s="207" t="s">
        <v>40</v>
      </c>
      <c r="W34" s="44" t="str">
        <f aca="false">[2]Table10s3!H34</f>
        <v>NO</v>
      </c>
      <c r="X34" s="242" t="str">
        <f aca="false">IF(ISNUMBER(W34-V34),(W34-V34),W34)</f>
        <v>NO</v>
      </c>
      <c r="Y34" s="241" t="str">
        <f aca="false">IF(ISNUMBER((W34-V34)/(V34+0.000001)),IF(ABS((W34-V34)/(V34+0.000001))&lt;$A$3,"*****",(W34-V34)/(V34+0.000001)),X34)</f>
        <v>NO</v>
      </c>
      <c r="Z34" s="207" t="s">
        <v>40</v>
      </c>
      <c r="AA34" s="44" t="str">
        <f aca="false">[2]Table10s3!I34</f>
        <v>NO</v>
      </c>
      <c r="AB34" s="242" t="str">
        <f aca="false">IF(ISNUMBER(AA34-Z34),(AA34-Z34),AA34)</f>
        <v>NO</v>
      </c>
      <c r="AC34" s="241" t="str">
        <f aca="false">IF(ISNUMBER((AA34-Z34)/(Z34+0.000001)),IF(ABS((AA34-Z34)/(Z34+0.000001))&lt;$A$3,"*****",(AA34-Z34)/(Z34+0.000001)),AB34)</f>
        <v>NO</v>
      </c>
      <c r="AD34" s="207" t="s">
        <v>40</v>
      </c>
      <c r="AE34" s="44" t="str">
        <f aca="false">[2]Table10s3!J34</f>
        <v>NO</v>
      </c>
      <c r="AF34" s="242" t="str">
        <f aca="false">IF(ISNUMBER(AE34-AD34),(AE34-AD34),AE34)</f>
        <v>NO</v>
      </c>
      <c r="AG34" s="241" t="str">
        <f aca="false">IF(ISNUMBER((AE34-AD34)/(AD34+0.000001)),IF(ABS((AE34-AD34)/(AD34+0.000001))&lt;$A$3,"*****",(AE34-AD34)/(AD34+0.000001)),AF34)</f>
        <v>NO</v>
      </c>
      <c r="AH34" s="207" t="s">
        <v>40</v>
      </c>
      <c r="AI34" s="44" t="str">
        <f aca="false">[2]Table10s3!K34</f>
        <v>NO</v>
      </c>
      <c r="AJ34" s="240" t="str">
        <f aca="false">IF(ISNUMBER(AI34-AH34),(AI34-AH34),AI34)</f>
        <v>NO</v>
      </c>
      <c r="AK34" s="241" t="str">
        <f aca="false">IF(ISNUMBER((AI34-AH34)/(AH34+0.000001)),IF(ABS((AI34-AH34)/(AH34+0.000001))&lt;$A$3,"*****",(AI34-AH34)/(AH34+0.000001)),AJ34)</f>
        <v>NO</v>
      </c>
      <c r="AL34" s="207" t="s">
        <v>40</v>
      </c>
      <c r="AM34" s="44" t="str">
        <f aca="false">[2]Table10s3!L34</f>
        <v>NO</v>
      </c>
      <c r="AN34" s="240" t="str">
        <f aca="false">IF(ISNUMBER(AM34-AL34),(AM34-AL34),AM34)</f>
        <v>NO</v>
      </c>
      <c r="AO34" s="241" t="str">
        <f aca="false">IF(ISNUMBER((AM34-AL34)/(AL34+0.000001)),IF(ABS((AM34-AL34)/(AL34+0.000001))&lt;$A$3,"*****",(AM34-AL34)/(AL34+0.000001)),AN34)</f>
        <v>NO</v>
      </c>
    </row>
    <row r="35" customFormat="false" ht="12.75" hidden="false" customHeight="false" outlineLevel="0" collapsed="false">
      <c r="A35" s="198" t="s">
        <v>67</v>
      </c>
      <c r="B35" s="222" t="n">
        <v>0</v>
      </c>
      <c r="C35" s="23" t="n">
        <f aca="false">[2]Table10s3!C35</f>
        <v>0</v>
      </c>
      <c r="D35" s="223" t="n">
        <f aca="false">IF(ISNUMBER(C35-B35),(C35-B35),C35)</f>
        <v>0</v>
      </c>
      <c r="E35" s="224" t="str">
        <f aca="false">IF(ISNUMBER((C35-B35)/(B35+0.000001)),IF(ABS((C35-B35)/(B35+0.000001))&lt;$A$3,"*****",(C35-B35)/(B35+0.000001)),D35)</f>
        <v>*****</v>
      </c>
      <c r="F35" s="222" t="n">
        <v>0</v>
      </c>
      <c r="G35" s="23" t="n">
        <f aca="false">[2]Table10s3!D35</f>
        <v>0</v>
      </c>
      <c r="H35" s="223" t="n">
        <f aca="false">IF(ISNUMBER(G35-F35),(G35-F35),G35)</f>
        <v>0</v>
      </c>
      <c r="I35" s="224" t="str">
        <f aca="false">IF(ISNUMBER((G35-F35)/(F35+0.000001)),IF(ABS((G35-F35)/(F35+0.000001))&lt;$A$3,"*****",(G35-F35)/(F35+0.000001)),H35)</f>
        <v>*****</v>
      </c>
      <c r="J35" s="222" t="n">
        <v>0</v>
      </c>
      <c r="K35" s="23" t="n">
        <f aca="false">[2]Table10s3!E35</f>
        <v>0</v>
      </c>
      <c r="L35" s="223" t="n">
        <f aca="false">IF(ISNUMBER(K35-J35),(K35-J35),K35)</f>
        <v>0</v>
      </c>
      <c r="M35" s="224" t="str">
        <f aca="false">IF(ISNUMBER((K35-J35)/(J35+0.000001)),IF(ABS((K35-J35)/(J35+0.000001))&lt;$A$3,"*****",(K35-J35)/(J35+0.000001)),L35)</f>
        <v>*****</v>
      </c>
      <c r="N35" s="222" t="n">
        <v>0</v>
      </c>
      <c r="O35" s="23" t="n">
        <f aca="false">[2]Table10s3!F35</f>
        <v>0</v>
      </c>
      <c r="P35" s="223" t="n">
        <f aca="false">IF(ISNUMBER(O35-N35),(O35-N35),O35)</f>
        <v>0</v>
      </c>
      <c r="Q35" s="224" t="str">
        <f aca="false">IF(ISNUMBER((O35-N35)/(N35+0.000001)),IF(ABS((O35-N35)/(N35+0.000001))&lt;$A$3,"*****",(O35-N35)/(N35+0.000001)),P35)</f>
        <v>*****</v>
      </c>
      <c r="R35" s="222" t="n">
        <v>0</v>
      </c>
      <c r="S35" s="23" t="n">
        <f aca="false">[2]Table10s3!G35</f>
        <v>0</v>
      </c>
      <c r="T35" s="223" t="n">
        <f aca="false">IF(ISNUMBER(S35-R35),(S35-R35),S35)</f>
        <v>0</v>
      </c>
      <c r="U35" s="224" t="str">
        <f aca="false">IF(ISNUMBER((S35-R35)/(R35+0.000001)),IF(ABS((S35-R35)/(R35+0.000001))&lt;$A$3,"*****",(S35-R35)/(R35+0.000001)),T35)</f>
        <v>*****</v>
      </c>
      <c r="V35" s="222" t="n">
        <v>0</v>
      </c>
      <c r="W35" s="23" t="n">
        <f aca="false">[2]Table10s3!H35</f>
        <v>0</v>
      </c>
      <c r="X35" s="225" t="n">
        <f aca="false">IF(ISNUMBER(W35-V35),(W35-V35),W35)</f>
        <v>0</v>
      </c>
      <c r="Y35" s="224" t="str">
        <f aca="false">IF(ISNUMBER((W35-V35)/(V35+0.000001)),IF(ABS((W35-V35)/(V35+0.000001))&lt;$A$3,"*****",(W35-V35)/(V35+0.000001)),X35)</f>
        <v>*****</v>
      </c>
      <c r="Z35" s="222" t="n">
        <v>0</v>
      </c>
      <c r="AA35" s="23" t="n">
        <f aca="false">[2]Table10s3!I35</f>
        <v>0</v>
      </c>
      <c r="AB35" s="225" t="n">
        <f aca="false">IF(ISNUMBER(AA35-Z35),(AA35-Z35),AA35)</f>
        <v>0</v>
      </c>
      <c r="AC35" s="224" t="str">
        <f aca="false">IF(ISNUMBER((AA35-Z35)/(Z35+0.000001)),IF(ABS((AA35-Z35)/(Z35+0.000001))&lt;$A$3,"*****",(AA35-Z35)/(Z35+0.000001)),AB35)</f>
        <v>*****</v>
      </c>
      <c r="AD35" s="222" t="n">
        <v>0</v>
      </c>
      <c r="AE35" s="23" t="n">
        <f aca="false">[2]Table10s3!J35</f>
        <v>0</v>
      </c>
      <c r="AF35" s="225" t="n">
        <f aca="false">IF(ISNUMBER(AE35-AD35),(AE35-AD35),AE35)</f>
        <v>0</v>
      </c>
      <c r="AG35" s="224" t="str">
        <f aca="false">IF(ISNUMBER((AE35-AD35)/(AD35+0.000001)),IF(ABS((AE35-AD35)/(AD35+0.000001))&lt;$A$3,"*****",(AE35-AD35)/(AD35+0.000001)),AF35)</f>
        <v>*****</v>
      </c>
      <c r="AH35" s="222" t="n">
        <v>0</v>
      </c>
      <c r="AI35" s="23" t="n">
        <f aca="false">[2]Table10s3!K35</f>
        <v>0</v>
      </c>
      <c r="AJ35" s="223" t="n">
        <f aca="false">IF(ISNUMBER(AI35-AH35),(AI35-AH35),AI35)</f>
        <v>0</v>
      </c>
      <c r="AK35" s="224" t="str">
        <f aca="false">IF(ISNUMBER((AI35-AH35)/(AH35+0.000001)),IF(ABS((AI35-AH35)/(AH35+0.000001))&lt;$A$3,"*****",(AI35-AH35)/(AH35+0.000001)),AJ35)</f>
        <v>*****</v>
      </c>
      <c r="AL35" s="222" t="n">
        <v>0</v>
      </c>
      <c r="AM35" s="23" t="n">
        <f aca="false">[2]Table10s3!L35</f>
        <v>0</v>
      </c>
      <c r="AN35" s="223" t="n">
        <f aca="false">IF(ISNUMBER(AM35-AL35),(AM35-AL35),AM35)</f>
        <v>0</v>
      </c>
      <c r="AO35" s="224" t="str">
        <f aca="false">IF(ISNUMBER((AM35-AL35)/(AL35+0.000001)),IF(ABS((AM35-AL35)/(AL35+0.000001))&lt;$A$3,"*****",(AM35-AL35)/(AL35+0.000001)),AN35)</f>
        <v>*****</v>
      </c>
    </row>
    <row r="36" customFormat="false" ht="12.75" hidden="false" customHeight="false" outlineLevel="0" collapsed="false">
      <c r="A36" s="201" t="s">
        <v>38</v>
      </c>
      <c r="B36" s="207" t="n">
        <v>0</v>
      </c>
      <c r="C36" s="32" t="n">
        <f aca="false">[2]Table10s3!C36</f>
        <v>0</v>
      </c>
      <c r="D36" s="208" t="n">
        <f aca="false">IF(ISNUMBER(C36-B36),(C36-B36),C36)</f>
        <v>0</v>
      </c>
      <c r="E36" s="209" t="str">
        <f aca="false">IF(ISNUMBER((C36-B36)/(B36+0.000001)),IF(ABS((C36-B36)/(B36+0.000001))&lt;$A$3,"*****",(C36-B36)/(B36+0.000001)),D36)</f>
        <v>*****</v>
      </c>
      <c r="F36" s="207" t="n">
        <v>0</v>
      </c>
      <c r="G36" s="32" t="n">
        <f aca="false">[2]Table10s3!D36</f>
        <v>0</v>
      </c>
      <c r="H36" s="208" t="n">
        <f aca="false">IF(ISNUMBER(G36-F36),(G36-F36),G36)</f>
        <v>0</v>
      </c>
      <c r="I36" s="209" t="str">
        <f aca="false">IF(ISNUMBER((G36-F36)/(F36+0.000001)),IF(ABS((G36-F36)/(F36+0.000001))&lt;$A$3,"*****",(G36-F36)/(F36+0.000001)),H36)</f>
        <v>*****</v>
      </c>
      <c r="J36" s="207" t="n">
        <v>0</v>
      </c>
      <c r="K36" s="32" t="n">
        <f aca="false">[2]Table10s3!E36</f>
        <v>0</v>
      </c>
      <c r="L36" s="208" t="n">
        <f aca="false">IF(ISNUMBER(K36-J36),(K36-J36),K36)</f>
        <v>0</v>
      </c>
      <c r="M36" s="209" t="str">
        <f aca="false">IF(ISNUMBER((K36-J36)/(J36+0.000001)),IF(ABS((K36-J36)/(J36+0.000001))&lt;$A$3,"*****",(K36-J36)/(J36+0.000001)),L36)</f>
        <v>*****</v>
      </c>
      <c r="N36" s="207" t="n">
        <v>0</v>
      </c>
      <c r="O36" s="32" t="n">
        <f aca="false">[2]Table10s3!F36</f>
        <v>0</v>
      </c>
      <c r="P36" s="208" t="n">
        <f aca="false">IF(ISNUMBER(O36-N36),(O36-N36),O36)</f>
        <v>0</v>
      </c>
      <c r="Q36" s="209" t="str">
        <f aca="false">IF(ISNUMBER((O36-N36)/(N36+0.000001)),IF(ABS((O36-N36)/(N36+0.000001))&lt;$A$3,"*****",(O36-N36)/(N36+0.000001)),P36)</f>
        <v>*****</v>
      </c>
      <c r="R36" s="207" t="n">
        <v>0</v>
      </c>
      <c r="S36" s="32" t="n">
        <f aca="false">[2]Table10s3!G36</f>
        <v>0</v>
      </c>
      <c r="T36" s="208" t="n">
        <f aca="false">IF(ISNUMBER(S36-R36),(S36-R36),S36)</f>
        <v>0</v>
      </c>
      <c r="U36" s="209" t="str">
        <f aca="false">IF(ISNUMBER((S36-R36)/(R36+0.000001)),IF(ABS((S36-R36)/(R36+0.000001))&lt;$A$3,"*****",(S36-R36)/(R36+0.000001)),T36)</f>
        <v>*****</v>
      </c>
      <c r="V36" s="207" t="n">
        <v>0</v>
      </c>
      <c r="W36" s="32" t="n">
        <f aca="false">[2]Table10s3!H36</f>
        <v>0</v>
      </c>
      <c r="X36" s="210" t="n">
        <f aca="false">IF(ISNUMBER(W36-V36),(W36-V36),W36)</f>
        <v>0</v>
      </c>
      <c r="Y36" s="209" t="str">
        <f aca="false">IF(ISNUMBER((W36-V36)/(V36+0.000001)),IF(ABS((W36-V36)/(V36+0.000001))&lt;$A$3,"*****",(W36-V36)/(V36+0.000001)),X36)</f>
        <v>*****</v>
      </c>
      <c r="Z36" s="207" t="n">
        <v>0</v>
      </c>
      <c r="AA36" s="32" t="n">
        <f aca="false">[2]Table10s3!I36</f>
        <v>0</v>
      </c>
      <c r="AB36" s="210" t="n">
        <f aca="false">IF(ISNUMBER(AA36-Z36),(AA36-Z36),AA36)</f>
        <v>0</v>
      </c>
      <c r="AC36" s="209" t="str">
        <f aca="false">IF(ISNUMBER((AA36-Z36)/(Z36+0.000001)),IF(ABS((AA36-Z36)/(Z36+0.000001))&lt;$A$3,"*****",(AA36-Z36)/(Z36+0.000001)),AB36)</f>
        <v>*****</v>
      </c>
      <c r="AD36" s="207" t="n">
        <v>0</v>
      </c>
      <c r="AE36" s="32" t="n">
        <f aca="false">[2]Table10s3!J36</f>
        <v>0</v>
      </c>
      <c r="AF36" s="210" t="n">
        <f aca="false">IF(ISNUMBER(AE36-AD36),(AE36-AD36),AE36)</f>
        <v>0</v>
      </c>
      <c r="AG36" s="209" t="str">
        <f aca="false">IF(ISNUMBER((AE36-AD36)/(AD36+0.000001)),IF(ABS((AE36-AD36)/(AD36+0.000001))&lt;$A$3,"*****",(AE36-AD36)/(AD36+0.000001)),AF36)</f>
        <v>*****</v>
      </c>
      <c r="AH36" s="207" t="n">
        <v>0</v>
      </c>
      <c r="AI36" s="32" t="n">
        <f aca="false">[2]Table10s3!K36</f>
        <v>0</v>
      </c>
      <c r="AJ36" s="208" t="n">
        <f aca="false">IF(ISNUMBER(AI36-AH36),(AI36-AH36),AI36)</f>
        <v>0</v>
      </c>
      <c r="AK36" s="209" t="str">
        <f aca="false">IF(ISNUMBER((AI36-AH36)/(AH36+0.000001)),IF(ABS((AI36-AH36)/(AH36+0.000001))&lt;$A$3,"*****",(AI36-AH36)/(AH36+0.000001)),AJ36)</f>
        <v>*****</v>
      </c>
      <c r="AL36" s="207" t="n">
        <v>0</v>
      </c>
      <c r="AM36" s="32" t="n">
        <f aca="false">[2]Table10s3!L36</f>
        <v>0</v>
      </c>
      <c r="AN36" s="208" t="n">
        <f aca="false">IF(ISNUMBER(AM36-AL36),(AM36-AL36),AM36)</f>
        <v>0</v>
      </c>
      <c r="AO36" s="209" t="str">
        <f aca="false">IF(ISNUMBER((AM36-AL36)/(AL36+0.000001)),IF(ABS((AM36-AL36)/(AL36+0.000001))&lt;$A$3,"*****",(AM36-AL36)/(AL36+0.000001)),AN36)</f>
        <v>*****</v>
      </c>
    </row>
    <row r="37" customFormat="false" ht="12.75" hidden="false" customHeight="false" outlineLevel="0" collapsed="false">
      <c r="A37" s="201" t="s">
        <v>39</v>
      </c>
      <c r="B37" s="207" t="s">
        <v>40</v>
      </c>
      <c r="C37" s="32" t="str">
        <f aca="false">[2]Table10s3!C37</f>
        <v>NO</v>
      </c>
      <c r="D37" s="208" t="str">
        <f aca="false">IF(ISNUMBER(C37-B37),(C37-B37),C37)</f>
        <v>NO</v>
      </c>
      <c r="E37" s="209" t="str">
        <f aca="false">IF(ISNUMBER((C37-B37)/(B37+0.000001)),IF(ABS((C37-B37)/(B37+0.000001))&lt;$A$3,"*****",(C37-B37)/(B37+0.000001)),D37)</f>
        <v>NO</v>
      </c>
      <c r="F37" s="207" t="s">
        <v>40</v>
      </c>
      <c r="G37" s="32" t="str">
        <f aca="false">[2]Table10s3!D37</f>
        <v>NO</v>
      </c>
      <c r="H37" s="208" t="str">
        <f aca="false">IF(ISNUMBER(G37-F37),(G37-F37),G37)</f>
        <v>NO</v>
      </c>
      <c r="I37" s="209" t="str">
        <f aca="false">IF(ISNUMBER((G37-F37)/(F37+0.000001)),IF(ABS((G37-F37)/(F37+0.000001))&lt;$A$3,"*****",(G37-F37)/(F37+0.000001)),H37)</f>
        <v>NO</v>
      </c>
      <c r="J37" s="207" t="s">
        <v>40</v>
      </c>
      <c r="K37" s="32" t="str">
        <f aca="false">[2]Table10s3!E37</f>
        <v>NO</v>
      </c>
      <c r="L37" s="208" t="str">
        <f aca="false">IF(ISNUMBER(K37-J37),(K37-J37),K37)</f>
        <v>NO</v>
      </c>
      <c r="M37" s="209" t="str">
        <f aca="false">IF(ISNUMBER((K37-J37)/(J37+0.000001)),IF(ABS((K37-J37)/(J37+0.000001))&lt;$A$3,"*****",(K37-J37)/(J37+0.000001)),L37)</f>
        <v>NO</v>
      </c>
      <c r="N37" s="207" t="s">
        <v>40</v>
      </c>
      <c r="O37" s="32" t="str">
        <f aca="false">[2]Table10s3!F37</f>
        <v>NO</v>
      </c>
      <c r="P37" s="208" t="str">
        <f aca="false">IF(ISNUMBER(O37-N37),(O37-N37),O37)</f>
        <v>NO</v>
      </c>
      <c r="Q37" s="209" t="str">
        <f aca="false">IF(ISNUMBER((O37-N37)/(N37+0.000001)),IF(ABS((O37-N37)/(N37+0.000001))&lt;$A$3,"*****",(O37-N37)/(N37+0.000001)),P37)</f>
        <v>NO</v>
      </c>
      <c r="R37" s="207" t="s">
        <v>40</v>
      </c>
      <c r="S37" s="32" t="str">
        <f aca="false">[2]Table10s3!G37</f>
        <v>NO</v>
      </c>
      <c r="T37" s="208" t="str">
        <f aca="false">IF(ISNUMBER(S37-R37),(S37-R37),S37)</f>
        <v>NO</v>
      </c>
      <c r="U37" s="209" t="str">
        <f aca="false">IF(ISNUMBER((S37-R37)/(R37+0.000001)),IF(ABS((S37-R37)/(R37+0.000001))&lt;$A$3,"*****",(S37-R37)/(R37+0.000001)),T37)</f>
        <v>NO</v>
      </c>
      <c r="V37" s="207" t="s">
        <v>40</v>
      </c>
      <c r="W37" s="32" t="str">
        <f aca="false">[2]Table10s3!H37</f>
        <v>NO</v>
      </c>
      <c r="X37" s="210" t="str">
        <f aca="false">IF(ISNUMBER(W37-V37),(W37-V37),W37)</f>
        <v>NO</v>
      </c>
      <c r="Y37" s="209" t="str">
        <f aca="false">IF(ISNUMBER((W37-V37)/(V37+0.000001)),IF(ABS((W37-V37)/(V37+0.000001))&lt;$A$3,"*****",(W37-V37)/(V37+0.000001)),X37)</f>
        <v>NO</v>
      </c>
      <c r="Z37" s="207" t="s">
        <v>40</v>
      </c>
      <c r="AA37" s="32" t="str">
        <f aca="false">[2]Table10s3!I37</f>
        <v>NO</v>
      </c>
      <c r="AB37" s="210" t="str">
        <f aca="false">IF(ISNUMBER(AA37-Z37),(AA37-Z37),AA37)</f>
        <v>NO</v>
      </c>
      <c r="AC37" s="209" t="str">
        <f aca="false">IF(ISNUMBER((AA37-Z37)/(Z37+0.000001)),IF(ABS((AA37-Z37)/(Z37+0.000001))&lt;$A$3,"*****",(AA37-Z37)/(Z37+0.000001)),AB37)</f>
        <v>NO</v>
      </c>
      <c r="AD37" s="207" t="s">
        <v>40</v>
      </c>
      <c r="AE37" s="32" t="str">
        <f aca="false">[2]Table10s3!J37</f>
        <v>NO</v>
      </c>
      <c r="AF37" s="210" t="str">
        <f aca="false">IF(ISNUMBER(AE37-AD37),(AE37-AD37),AE37)</f>
        <v>NO</v>
      </c>
      <c r="AG37" s="209" t="str">
        <f aca="false">IF(ISNUMBER((AE37-AD37)/(AD37+0.000001)),IF(ABS((AE37-AD37)/(AD37+0.000001))&lt;$A$3,"*****",(AE37-AD37)/(AD37+0.000001)),AF37)</f>
        <v>NO</v>
      </c>
      <c r="AH37" s="207" t="s">
        <v>40</v>
      </c>
      <c r="AI37" s="32" t="str">
        <f aca="false">[2]Table10s3!K37</f>
        <v>NO</v>
      </c>
      <c r="AJ37" s="208" t="str">
        <f aca="false">IF(ISNUMBER(AI37-AH37),(AI37-AH37),AI37)</f>
        <v>NO</v>
      </c>
      <c r="AK37" s="209" t="str">
        <f aca="false">IF(ISNUMBER((AI37-AH37)/(AH37+0.000001)),IF(ABS((AI37-AH37)/(AH37+0.000001))&lt;$A$3,"*****",(AI37-AH37)/(AH37+0.000001)),AJ37)</f>
        <v>NO</v>
      </c>
      <c r="AL37" s="207" t="s">
        <v>40</v>
      </c>
      <c r="AM37" s="32" t="str">
        <f aca="false">[2]Table10s3!L37</f>
        <v>NO</v>
      </c>
      <c r="AN37" s="208" t="str">
        <f aca="false">IF(ISNUMBER(AM37-AL37),(AM37-AL37),AM37)</f>
        <v>NO</v>
      </c>
      <c r="AO37" s="209" t="str">
        <f aca="false">IF(ISNUMBER((AM37-AL37)/(AL37+0.000001)),IF(ABS((AM37-AL37)/(AL37+0.000001))&lt;$A$3,"*****",(AM37-AL37)/(AL37+0.000001)),AN37)</f>
        <v>NO</v>
      </c>
    </row>
    <row r="38" customFormat="false" ht="12.75" hidden="false" customHeight="false" outlineLevel="0" collapsed="false">
      <c r="A38" s="201" t="s">
        <v>41</v>
      </c>
      <c r="B38" s="207" t="n">
        <v>0</v>
      </c>
      <c r="C38" s="32" t="n">
        <f aca="false">[2]Table10s3!C38</f>
        <v>0</v>
      </c>
      <c r="D38" s="208" t="n">
        <f aca="false">IF(ISNUMBER(C38-B38),(C38-B38),C38)</f>
        <v>0</v>
      </c>
      <c r="E38" s="209" t="str">
        <f aca="false">IF(ISNUMBER((C38-B38)/(B38+0.000001)),IF(ABS((C38-B38)/(B38+0.000001))&lt;$A$3,"*****",(C38-B38)/(B38+0.000001)),D38)</f>
        <v>*****</v>
      </c>
      <c r="F38" s="207" t="n">
        <v>0</v>
      </c>
      <c r="G38" s="32" t="n">
        <f aca="false">[2]Table10s3!D38</f>
        <v>0</v>
      </c>
      <c r="H38" s="208" t="n">
        <f aca="false">IF(ISNUMBER(G38-F38),(G38-F38),G38)</f>
        <v>0</v>
      </c>
      <c r="I38" s="209" t="str">
        <f aca="false">IF(ISNUMBER((G38-F38)/(F38+0.000001)),IF(ABS((G38-F38)/(F38+0.000001))&lt;$A$3,"*****",(G38-F38)/(F38+0.000001)),H38)</f>
        <v>*****</v>
      </c>
      <c r="J38" s="207" t="n">
        <v>0</v>
      </c>
      <c r="K38" s="32" t="n">
        <f aca="false">[2]Table10s3!E38</f>
        <v>0</v>
      </c>
      <c r="L38" s="208" t="n">
        <f aca="false">IF(ISNUMBER(K38-J38),(K38-J38),K38)</f>
        <v>0</v>
      </c>
      <c r="M38" s="209" t="str">
        <f aca="false">IF(ISNUMBER((K38-J38)/(J38+0.000001)),IF(ABS((K38-J38)/(J38+0.000001))&lt;$A$3,"*****",(K38-J38)/(J38+0.000001)),L38)</f>
        <v>*****</v>
      </c>
      <c r="N38" s="207" t="n">
        <v>0</v>
      </c>
      <c r="O38" s="32" t="n">
        <f aca="false">[2]Table10s3!F38</f>
        <v>0</v>
      </c>
      <c r="P38" s="208" t="n">
        <f aca="false">IF(ISNUMBER(O38-N38),(O38-N38),O38)</f>
        <v>0</v>
      </c>
      <c r="Q38" s="209" t="str">
        <f aca="false">IF(ISNUMBER((O38-N38)/(N38+0.000001)),IF(ABS((O38-N38)/(N38+0.000001))&lt;$A$3,"*****",(O38-N38)/(N38+0.000001)),P38)</f>
        <v>*****</v>
      </c>
      <c r="R38" s="207" t="n">
        <v>0</v>
      </c>
      <c r="S38" s="32" t="n">
        <f aca="false">[2]Table10s3!G38</f>
        <v>0</v>
      </c>
      <c r="T38" s="208" t="n">
        <f aca="false">IF(ISNUMBER(S38-R38),(S38-R38),S38)</f>
        <v>0</v>
      </c>
      <c r="U38" s="209" t="str">
        <f aca="false">IF(ISNUMBER((S38-R38)/(R38+0.000001)),IF(ABS((S38-R38)/(R38+0.000001))&lt;$A$3,"*****",(S38-R38)/(R38+0.000001)),T38)</f>
        <v>*****</v>
      </c>
      <c r="V38" s="207" t="n">
        <v>0</v>
      </c>
      <c r="W38" s="32" t="n">
        <f aca="false">[2]Table10s3!H38</f>
        <v>0</v>
      </c>
      <c r="X38" s="210" t="n">
        <f aca="false">IF(ISNUMBER(W38-V38),(W38-V38),W38)</f>
        <v>0</v>
      </c>
      <c r="Y38" s="209" t="str">
        <f aca="false">IF(ISNUMBER((W38-V38)/(V38+0.000001)),IF(ABS((W38-V38)/(V38+0.000001))&lt;$A$3,"*****",(W38-V38)/(V38+0.000001)),X38)</f>
        <v>*****</v>
      </c>
      <c r="Z38" s="207" t="n">
        <v>0</v>
      </c>
      <c r="AA38" s="32" t="n">
        <f aca="false">[2]Table10s3!I38</f>
        <v>0</v>
      </c>
      <c r="AB38" s="210" t="n">
        <f aca="false">IF(ISNUMBER(AA38-Z38),(AA38-Z38),AA38)</f>
        <v>0</v>
      </c>
      <c r="AC38" s="209" t="str">
        <f aca="false">IF(ISNUMBER((AA38-Z38)/(Z38+0.000001)),IF(ABS((AA38-Z38)/(Z38+0.000001))&lt;$A$3,"*****",(AA38-Z38)/(Z38+0.000001)),AB38)</f>
        <v>*****</v>
      </c>
      <c r="AD38" s="207" t="n">
        <v>0</v>
      </c>
      <c r="AE38" s="32" t="n">
        <f aca="false">[2]Table10s3!J38</f>
        <v>0</v>
      </c>
      <c r="AF38" s="210" t="n">
        <f aca="false">IF(ISNUMBER(AE38-AD38),(AE38-AD38),AE38)</f>
        <v>0</v>
      </c>
      <c r="AG38" s="209" t="str">
        <f aca="false">IF(ISNUMBER((AE38-AD38)/(AD38+0.000001)),IF(ABS((AE38-AD38)/(AD38+0.000001))&lt;$A$3,"*****",(AE38-AD38)/(AD38+0.000001)),AF38)</f>
        <v>*****</v>
      </c>
      <c r="AH38" s="207" t="n">
        <v>0</v>
      </c>
      <c r="AI38" s="32" t="n">
        <f aca="false">[2]Table10s3!K38</f>
        <v>0</v>
      </c>
      <c r="AJ38" s="208" t="n">
        <f aca="false">IF(ISNUMBER(AI38-AH38),(AI38-AH38),AI38)</f>
        <v>0</v>
      </c>
      <c r="AK38" s="209" t="str">
        <f aca="false">IF(ISNUMBER((AI38-AH38)/(AH38+0.000001)),IF(ABS((AI38-AH38)/(AH38+0.000001))&lt;$A$3,"*****",(AI38-AH38)/(AH38+0.000001)),AJ38)</f>
        <v>*****</v>
      </c>
      <c r="AL38" s="207" t="n">
        <v>0</v>
      </c>
      <c r="AM38" s="32" t="n">
        <f aca="false">[2]Table10s3!L38</f>
        <v>0</v>
      </c>
      <c r="AN38" s="208" t="n">
        <f aca="false">IF(ISNUMBER(AM38-AL38),(AM38-AL38),AM38)</f>
        <v>0</v>
      </c>
      <c r="AO38" s="209" t="str">
        <f aca="false">IF(ISNUMBER((AM38-AL38)/(AL38+0.000001)),IF(ABS((AM38-AL38)/(AL38+0.000001))&lt;$A$3,"*****",(AM38-AL38)/(AL38+0.000001)),AN38)</f>
        <v>*****</v>
      </c>
    </row>
    <row r="39" customFormat="false" ht="13.5" hidden="false" customHeight="false" outlineLevel="0" collapsed="false">
      <c r="A39" s="201" t="s">
        <v>42</v>
      </c>
      <c r="B39" s="207" t="n">
        <v>0</v>
      </c>
      <c r="C39" s="32" t="n">
        <f aca="false">[2]Table10s3!C39</f>
        <v>0</v>
      </c>
      <c r="D39" s="208" t="n">
        <f aca="false">IF(ISNUMBER(C39-B39),(C39-B39),C39)</f>
        <v>0</v>
      </c>
      <c r="E39" s="209" t="str">
        <f aca="false">IF(ISNUMBER((C39-B39)/(B39+0.000001)),IF(ABS((C39-B39)/(B39+0.000001))&lt;$A$3,"*****",(C39-B39)/(B39+0.000001)),D39)</f>
        <v>*****</v>
      </c>
      <c r="F39" s="207" t="n">
        <v>0</v>
      </c>
      <c r="G39" s="32" t="n">
        <f aca="false">[2]Table10s3!D39</f>
        <v>0</v>
      </c>
      <c r="H39" s="208" t="n">
        <f aca="false">IF(ISNUMBER(G39-F39),(G39-F39),G39)</f>
        <v>0</v>
      </c>
      <c r="I39" s="209" t="str">
        <f aca="false">IF(ISNUMBER((G39-F39)/(F39+0.000001)),IF(ABS((G39-F39)/(F39+0.000001))&lt;$A$3,"*****",(G39-F39)/(F39+0.000001)),H39)</f>
        <v>*****</v>
      </c>
      <c r="J39" s="207" t="n">
        <v>0</v>
      </c>
      <c r="K39" s="32" t="n">
        <f aca="false">[2]Table10s3!E39</f>
        <v>0</v>
      </c>
      <c r="L39" s="208" t="n">
        <f aca="false">IF(ISNUMBER(K39-J39),(K39-J39),K39)</f>
        <v>0</v>
      </c>
      <c r="M39" s="209" t="str">
        <f aca="false">IF(ISNUMBER((K39-J39)/(J39+0.000001)),IF(ABS((K39-J39)/(J39+0.000001))&lt;$A$3,"*****",(K39-J39)/(J39+0.000001)),L39)</f>
        <v>*****</v>
      </c>
      <c r="N39" s="207" t="n">
        <v>0</v>
      </c>
      <c r="O39" s="32" t="n">
        <f aca="false">[2]Table10s3!F39</f>
        <v>0</v>
      </c>
      <c r="P39" s="208" t="n">
        <f aca="false">IF(ISNUMBER(O39-N39),(O39-N39),O39)</f>
        <v>0</v>
      </c>
      <c r="Q39" s="209" t="str">
        <f aca="false">IF(ISNUMBER((O39-N39)/(N39+0.000001)),IF(ABS((O39-N39)/(N39+0.000001))&lt;$A$3,"*****",(O39-N39)/(N39+0.000001)),P39)</f>
        <v>*****</v>
      </c>
      <c r="R39" s="207" t="n">
        <v>0</v>
      </c>
      <c r="S39" s="32" t="n">
        <f aca="false">[2]Table10s3!G39</f>
        <v>0</v>
      </c>
      <c r="T39" s="208" t="n">
        <f aca="false">IF(ISNUMBER(S39-R39),(S39-R39),S39)</f>
        <v>0</v>
      </c>
      <c r="U39" s="209" t="str">
        <f aca="false">IF(ISNUMBER((S39-R39)/(R39+0.000001)),IF(ABS((S39-R39)/(R39+0.000001))&lt;$A$3,"*****",(S39-R39)/(R39+0.000001)),T39)</f>
        <v>*****</v>
      </c>
      <c r="V39" s="207" t="n">
        <v>0</v>
      </c>
      <c r="W39" s="32" t="n">
        <f aca="false">[2]Table10s3!H39</f>
        <v>0</v>
      </c>
      <c r="X39" s="210" t="n">
        <f aca="false">IF(ISNUMBER(W39-V39),(W39-V39),W39)</f>
        <v>0</v>
      </c>
      <c r="Y39" s="209" t="str">
        <f aca="false">IF(ISNUMBER((W39-V39)/(V39+0.000001)),IF(ABS((W39-V39)/(V39+0.000001))&lt;$A$3,"*****",(W39-V39)/(V39+0.000001)),X39)</f>
        <v>*****</v>
      </c>
      <c r="Z39" s="207" t="n">
        <v>0</v>
      </c>
      <c r="AA39" s="32" t="n">
        <f aca="false">[2]Table10s3!I39</f>
        <v>0</v>
      </c>
      <c r="AB39" s="210" t="n">
        <f aca="false">IF(ISNUMBER(AA39-Z39),(AA39-Z39),AA39)</f>
        <v>0</v>
      </c>
      <c r="AC39" s="209" t="str">
        <f aca="false">IF(ISNUMBER((AA39-Z39)/(Z39+0.000001)),IF(ABS((AA39-Z39)/(Z39+0.000001))&lt;$A$3,"*****",(AA39-Z39)/(Z39+0.000001)),AB39)</f>
        <v>*****</v>
      </c>
      <c r="AD39" s="207" t="n">
        <v>0</v>
      </c>
      <c r="AE39" s="32" t="n">
        <f aca="false">[2]Table10s3!J39</f>
        <v>0</v>
      </c>
      <c r="AF39" s="210" t="n">
        <f aca="false">IF(ISNUMBER(AE39-AD39),(AE39-AD39),AE39)</f>
        <v>0</v>
      </c>
      <c r="AG39" s="209" t="str">
        <f aca="false">IF(ISNUMBER((AE39-AD39)/(AD39+0.000001)),IF(ABS((AE39-AD39)/(AD39+0.000001))&lt;$A$3,"*****",(AE39-AD39)/(AD39+0.000001)),AF39)</f>
        <v>*****</v>
      </c>
      <c r="AH39" s="207" t="n">
        <v>0</v>
      </c>
      <c r="AI39" s="32" t="n">
        <f aca="false">[2]Table10s3!K39</f>
        <v>0</v>
      </c>
      <c r="AJ39" s="208" t="n">
        <f aca="false">IF(ISNUMBER(AI39-AH39),(AI39-AH39),AI39)</f>
        <v>0</v>
      </c>
      <c r="AK39" s="209" t="str">
        <f aca="false">IF(ISNUMBER((AI39-AH39)/(AH39+0.000001)),IF(ABS((AI39-AH39)/(AH39+0.000001))&lt;$A$3,"*****",(AI39-AH39)/(AH39+0.000001)),AJ39)</f>
        <v>*****</v>
      </c>
      <c r="AL39" s="207" t="n">
        <v>0</v>
      </c>
      <c r="AM39" s="32" t="n">
        <f aca="false">[2]Table10s3!L39</f>
        <v>0</v>
      </c>
      <c r="AN39" s="208" t="n">
        <f aca="false">IF(ISNUMBER(AM39-AL39),(AM39-AL39),AM39)</f>
        <v>0</v>
      </c>
      <c r="AO39" s="209" t="str">
        <f aca="false">IF(ISNUMBER((AM39-AL39)/(AL39+0.000001)),IF(ABS((AM39-AL39)/(AL39+0.000001))&lt;$A$3,"*****",(AM39-AL39)/(AL39+0.000001)),AN39)</f>
        <v>*****</v>
      </c>
    </row>
    <row r="40" customFormat="false" ht="13.5" hidden="false" customHeight="false" outlineLevel="0" collapsed="false">
      <c r="A40" s="201" t="s">
        <v>44</v>
      </c>
      <c r="B40" s="207" t="n">
        <v>0</v>
      </c>
      <c r="C40" s="44" t="n">
        <f aca="false">[2]Table10s3!C40</f>
        <v>0</v>
      </c>
      <c r="D40" s="240" t="n">
        <f aca="false">IF(ISNUMBER(C40-B40),(C40-B40),C40)</f>
        <v>0</v>
      </c>
      <c r="E40" s="241" t="str">
        <f aca="false">IF(ISNUMBER((C40-B40)/(B40+0.000001)),IF(ABS((C40-B40)/(B40+0.000001))&lt;$A$3,"*****",(C40-B40)/(B40+0.000001)),D40)</f>
        <v>*****</v>
      </c>
      <c r="F40" s="207" t="n">
        <v>0</v>
      </c>
      <c r="G40" s="44" t="n">
        <f aca="false">[2]Table10s3!D40</f>
        <v>0</v>
      </c>
      <c r="H40" s="240" t="n">
        <f aca="false">IF(ISNUMBER(G40-F40),(G40-F40),G40)</f>
        <v>0</v>
      </c>
      <c r="I40" s="241" t="str">
        <f aca="false">IF(ISNUMBER((G40-F40)/(F40+0.000001)),IF(ABS((G40-F40)/(F40+0.000001))&lt;$A$3,"*****",(G40-F40)/(F40+0.000001)),H40)</f>
        <v>*****</v>
      </c>
      <c r="J40" s="207" t="n">
        <v>0</v>
      </c>
      <c r="K40" s="44" t="n">
        <f aca="false">[2]Table10s3!E40</f>
        <v>0</v>
      </c>
      <c r="L40" s="240" t="n">
        <f aca="false">IF(ISNUMBER(K40-J40),(K40-J40),K40)</f>
        <v>0</v>
      </c>
      <c r="M40" s="241" t="str">
        <f aca="false">IF(ISNUMBER((K40-J40)/(J40+0.000001)),IF(ABS((K40-J40)/(J40+0.000001))&lt;$A$3,"*****",(K40-J40)/(J40+0.000001)),L40)</f>
        <v>*****</v>
      </c>
      <c r="N40" s="207" t="n">
        <v>0</v>
      </c>
      <c r="O40" s="44" t="n">
        <f aca="false">[2]Table10s3!F40</f>
        <v>0</v>
      </c>
      <c r="P40" s="240" t="n">
        <f aca="false">IF(ISNUMBER(O40-N40),(O40-N40),O40)</f>
        <v>0</v>
      </c>
      <c r="Q40" s="241" t="str">
        <f aca="false">IF(ISNUMBER((O40-N40)/(N40+0.000001)),IF(ABS((O40-N40)/(N40+0.000001))&lt;$A$3,"*****",(O40-N40)/(N40+0.000001)),P40)</f>
        <v>*****</v>
      </c>
      <c r="R40" s="207" t="n">
        <v>0</v>
      </c>
      <c r="S40" s="44" t="n">
        <f aca="false">[2]Table10s3!G40</f>
        <v>0</v>
      </c>
      <c r="T40" s="240" t="n">
        <f aca="false">IF(ISNUMBER(S40-R40),(S40-R40),S40)</f>
        <v>0</v>
      </c>
      <c r="U40" s="241" t="str">
        <f aca="false">IF(ISNUMBER((S40-R40)/(R40+0.000001)),IF(ABS((S40-R40)/(R40+0.000001))&lt;$A$3,"*****",(S40-R40)/(R40+0.000001)),T40)</f>
        <v>*****</v>
      </c>
      <c r="V40" s="207" t="n">
        <v>0</v>
      </c>
      <c r="W40" s="44" t="n">
        <f aca="false">[2]Table10s3!H40</f>
        <v>0</v>
      </c>
      <c r="X40" s="242" t="n">
        <f aca="false">IF(ISNUMBER(W40-V40),(W40-V40),W40)</f>
        <v>0</v>
      </c>
      <c r="Y40" s="241" t="str">
        <f aca="false">IF(ISNUMBER((W40-V40)/(V40+0.000001)),IF(ABS((W40-V40)/(V40+0.000001))&lt;$A$3,"*****",(W40-V40)/(V40+0.000001)),X40)</f>
        <v>*****</v>
      </c>
      <c r="Z40" s="207" t="n">
        <v>0</v>
      </c>
      <c r="AA40" s="44" t="n">
        <f aca="false">[2]Table10s3!I40</f>
        <v>0</v>
      </c>
      <c r="AB40" s="242" t="n">
        <f aca="false">IF(ISNUMBER(AA40-Z40),(AA40-Z40),AA40)</f>
        <v>0</v>
      </c>
      <c r="AC40" s="241" t="str">
        <f aca="false">IF(ISNUMBER((AA40-Z40)/(Z40+0.000001)),IF(ABS((AA40-Z40)/(Z40+0.000001))&lt;$A$3,"*****",(AA40-Z40)/(Z40+0.000001)),AB40)</f>
        <v>*****</v>
      </c>
      <c r="AD40" s="207" t="n">
        <v>0</v>
      </c>
      <c r="AE40" s="44" t="n">
        <f aca="false">[2]Table10s3!J40</f>
        <v>0</v>
      </c>
      <c r="AF40" s="242" t="n">
        <f aca="false">IF(ISNUMBER(AE40-AD40),(AE40-AD40),AE40)</f>
        <v>0</v>
      </c>
      <c r="AG40" s="241" t="str">
        <f aca="false">IF(ISNUMBER((AE40-AD40)/(AD40+0.000001)),IF(ABS((AE40-AD40)/(AD40+0.000001))&lt;$A$3,"*****",(AE40-AD40)/(AD40+0.000001)),AF40)</f>
        <v>*****</v>
      </c>
      <c r="AH40" s="207" t="n">
        <v>0</v>
      </c>
      <c r="AI40" s="44" t="n">
        <f aca="false">[2]Table10s3!K40</f>
        <v>0</v>
      </c>
      <c r="AJ40" s="240" t="n">
        <f aca="false">IF(ISNUMBER(AI40-AH40),(AI40-AH40),AI40)</f>
        <v>0</v>
      </c>
      <c r="AK40" s="241" t="str">
        <f aca="false">IF(ISNUMBER((AI40-AH40)/(AH40+0.000001)),IF(ABS((AI40-AH40)/(AH40+0.000001))&lt;$A$3,"*****",(AI40-AH40)/(AH40+0.000001)),AJ40)</f>
        <v>*****</v>
      </c>
      <c r="AL40" s="207" t="n">
        <v>0</v>
      </c>
      <c r="AM40" s="44" t="n">
        <f aca="false">[2]Table10s3!L40</f>
        <v>0</v>
      </c>
      <c r="AN40" s="240" t="n">
        <f aca="false">IF(ISNUMBER(AM40-AL40),(AM40-AL40),AM40)</f>
        <v>0</v>
      </c>
      <c r="AO40" s="241" t="str">
        <f aca="false">IF(ISNUMBER((AM40-AL40)/(AL40+0.000001)),IF(ABS((AM40-AL40)/(AL40+0.000001))&lt;$A$3,"*****",(AM40-AL40)/(AL40+0.000001)),AN40)</f>
        <v>*****</v>
      </c>
    </row>
    <row r="41" customFormat="false" ht="12.75" hidden="false" customHeight="false" outlineLevel="0" collapsed="false">
      <c r="A41" s="198" t="s">
        <v>45</v>
      </c>
      <c r="B41" s="222" t="n">
        <v>0.5</v>
      </c>
      <c r="C41" s="23" t="n">
        <f aca="false">[2]Table10s3!C41</f>
        <v>0.405080552</v>
      </c>
      <c r="D41" s="223" t="n">
        <f aca="false">IF(ISNUMBER(C41-B41),(C41-B41),C41)</f>
        <v>-0.094919448</v>
      </c>
      <c r="E41" s="224" t="n">
        <f aca="false">IF(ISNUMBER((C41-B41)/(B41+0.000001)),IF(ABS((C41-B41)/(B41+0.000001))&lt;$A$3,"*****",(C41-B41)/(B41+0.000001)),D41)</f>
        <v>-0.189838516322967</v>
      </c>
      <c r="F41" s="222" t="n">
        <v>0.5</v>
      </c>
      <c r="G41" s="23" t="n">
        <f aca="false">[2]Table10s3!D41</f>
        <v>0.5</v>
      </c>
      <c r="H41" s="223" t="n">
        <f aca="false">IF(ISNUMBER(G41-F41),(G41-F41),G41)</f>
        <v>0</v>
      </c>
      <c r="I41" s="224" t="str">
        <f aca="false">IF(ISNUMBER((G41-F41)/(F41+0.000001)),IF(ABS((G41-F41)/(F41+0.000001))&lt;$A$3,"*****",(G41-F41)/(F41+0.000001)),H41)</f>
        <v>*****</v>
      </c>
      <c r="J41" s="222" t="n">
        <v>0.5</v>
      </c>
      <c r="K41" s="23" t="n">
        <f aca="false">[2]Table10s3!E41</f>
        <v>0.5</v>
      </c>
      <c r="L41" s="223" t="n">
        <f aca="false">IF(ISNUMBER(K41-J41),(K41-J41),K41)</f>
        <v>0</v>
      </c>
      <c r="M41" s="224" t="str">
        <f aca="false">IF(ISNUMBER((K41-J41)/(J41+0.000001)),IF(ABS((K41-J41)/(J41+0.000001))&lt;$A$3,"*****",(K41-J41)/(J41+0.000001)),L41)</f>
        <v>*****</v>
      </c>
      <c r="N41" s="222" t="n">
        <v>0.5</v>
      </c>
      <c r="O41" s="23" t="n">
        <f aca="false">[2]Table10s3!F41</f>
        <v>0.5</v>
      </c>
      <c r="P41" s="223" t="n">
        <f aca="false">IF(ISNUMBER(O41-N41),(O41-N41),O41)</f>
        <v>0</v>
      </c>
      <c r="Q41" s="224" t="str">
        <f aca="false">IF(ISNUMBER((O41-N41)/(N41+0.000001)),IF(ABS((O41-N41)/(N41+0.000001))&lt;$A$3,"*****",(O41-N41)/(N41+0.000001)),P41)</f>
        <v>*****</v>
      </c>
      <c r="R41" s="222" t="n">
        <v>0.5</v>
      </c>
      <c r="S41" s="23" t="n">
        <f aca="false">[2]Table10s3!G41</f>
        <v>0.5</v>
      </c>
      <c r="T41" s="223" t="n">
        <f aca="false">IF(ISNUMBER(S41-R41),(S41-R41),S41)</f>
        <v>0</v>
      </c>
      <c r="U41" s="224" t="str">
        <f aca="false">IF(ISNUMBER((S41-R41)/(R41+0.000001)),IF(ABS((S41-R41)/(R41+0.000001))&lt;$A$3,"*****",(S41-R41)/(R41+0.000001)),T41)</f>
        <v>*****</v>
      </c>
      <c r="V41" s="222" t="n">
        <v>0.542</v>
      </c>
      <c r="W41" s="23" t="n">
        <f aca="false">[2]Table10s3!H41</f>
        <v>0.504267814</v>
      </c>
      <c r="X41" s="225" t="n">
        <f aca="false">IF(ISNUMBER(W41-V41),(W41-V41),W41)</f>
        <v>-0.0377321859999999</v>
      </c>
      <c r="Y41" s="224" t="str">
        <f aca="false">IF(ISNUMBER((W41-V41)/(V41+0.000001)),IF(ABS((W41-V41)/(V41+0.000001))&lt;$A$3,"*****",(W41-V41)/(V41+0.000001)),X41)</f>
        <v>*****</v>
      </c>
      <c r="Z41" s="222" t="n">
        <v>0.56</v>
      </c>
      <c r="AA41" s="23" t="n">
        <f aca="false">[2]Table10s3!I41</f>
        <v>0.49</v>
      </c>
      <c r="AB41" s="225" t="n">
        <f aca="false">IF(ISNUMBER(AA41-Z41),(AA41-Z41),AA41)</f>
        <v>-0.0700000000000001</v>
      </c>
      <c r="AC41" s="224" t="n">
        <f aca="false">IF(ISNUMBER((AA41-Z41)/(Z41+0.000001)),IF(ABS((AA41-Z41)/(Z41+0.000001))&lt;$A$3,"*****",(AA41-Z41)/(Z41+0.000001)),AB41)</f>
        <v>-0.124999776786113</v>
      </c>
      <c r="AD41" s="222" t="n">
        <v>0.569637897</v>
      </c>
      <c r="AE41" s="23" t="n">
        <f aca="false">[2]Table10s3!J41</f>
        <v>0.569637897</v>
      </c>
      <c r="AF41" s="225" t="n">
        <f aca="false">IF(ISNUMBER(AE41-AD41),(AE41-AD41),AE41)</f>
        <v>0</v>
      </c>
      <c r="AG41" s="224" t="str">
        <f aca="false">IF(ISNUMBER((AE41-AD41)/(AD41+0.000001)),IF(ABS((AE41-AD41)/(AD41+0.000001))&lt;$A$3,"*****",(AE41-AD41)/(AD41+0.000001)),AF41)</f>
        <v>*****</v>
      </c>
      <c r="AH41" s="222" t="n">
        <v>0.530087475</v>
      </c>
      <c r="AI41" s="23" t="n">
        <f aca="false">[2]Table10s3!K41</f>
        <v>0.529959427</v>
      </c>
      <c r="AJ41" s="223" t="n">
        <f aca="false">IF(ISNUMBER(AI41-AH41),(AI41-AH41),AI41)</f>
        <v>-0.000128047999999992</v>
      </c>
      <c r="AK41" s="224" t="str">
        <f aca="false">IF(ISNUMBER((AI41-AH41)/(AH41+0.000001)),IF(ABS((AI41-AH41)/(AH41+0.000001))&lt;$A$3,"*****",(AI41-AH41)/(AH41+0.000001)),AJ41)</f>
        <v>*****</v>
      </c>
      <c r="AL41" s="222" t="n">
        <v>0.5302289316</v>
      </c>
      <c r="AM41" s="23" t="n">
        <f aca="false">[2]Table10s3!L41</f>
        <v>0.572507991</v>
      </c>
      <c r="AN41" s="223" t="n">
        <f aca="false">IF(ISNUMBER(AM41-AL41),(AM41-AL41),AM41)</f>
        <v>0.0422790594</v>
      </c>
      <c r="AO41" s="224" t="str">
        <f aca="false">IF(ISNUMBER((AM41-AL41)/(AL41+0.000001)),IF(ABS((AM41-AL41)/(AL41+0.000001))&lt;$A$3,"*****",(AM41-AL41)/(AL41+0.000001)),AN41)</f>
        <v>*****</v>
      </c>
    </row>
    <row r="42" customFormat="false" ht="12.75" hidden="false" customHeight="false" outlineLevel="0" collapsed="false">
      <c r="A42" s="201" t="s">
        <v>46</v>
      </c>
      <c r="B42" s="207" t="n">
        <v>0</v>
      </c>
      <c r="C42" s="32" t="n">
        <f aca="false">[2]Table10s3!C42</f>
        <v>0</v>
      </c>
      <c r="D42" s="237" t="n">
        <f aca="false">IF(ISNUMBER(C42-B42),(C42-B42),C42)</f>
        <v>0</v>
      </c>
      <c r="E42" s="238" t="str">
        <f aca="false">IF(ISNUMBER((C42-B42)/(B42+0.000001)),IF(ABS((C42-B42)/(B42+0.000001))&lt;$A$3,"*****",(C42-B42)/(B42+0.000001)),D42)</f>
        <v>*****</v>
      </c>
      <c r="F42" s="207" t="n">
        <v>0</v>
      </c>
      <c r="G42" s="32" t="n">
        <f aca="false">[2]Table10s3!D42</f>
        <v>0</v>
      </c>
      <c r="H42" s="237" t="n">
        <f aca="false">IF(ISNUMBER(G42-F42),(G42-F42),G42)</f>
        <v>0</v>
      </c>
      <c r="I42" s="238" t="str">
        <f aca="false">IF(ISNUMBER((G42-F42)/(F42+0.000001)),IF(ABS((G42-F42)/(F42+0.000001))&lt;$A$3,"*****",(G42-F42)/(F42+0.000001)),H42)</f>
        <v>*****</v>
      </c>
      <c r="J42" s="207" t="n">
        <v>0</v>
      </c>
      <c r="K42" s="32" t="n">
        <f aca="false">[2]Table10s3!E42</f>
        <v>0</v>
      </c>
      <c r="L42" s="237" t="n">
        <f aca="false">IF(ISNUMBER(K42-J42),(K42-J42),K42)</f>
        <v>0</v>
      </c>
      <c r="M42" s="238" t="str">
        <f aca="false">IF(ISNUMBER((K42-J42)/(J42+0.000001)),IF(ABS((K42-J42)/(J42+0.000001))&lt;$A$3,"*****",(K42-J42)/(J42+0.000001)),L42)</f>
        <v>*****</v>
      </c>
      <c r="N42" s="207" t="n">
        <v>0</v>
      </c>
      <c r="O42" s="32" t="n">
        <f aca="false">[2]Table10s3!F42</f>
        <v>0</v>
      </c>
      <c r="P42" s="237" t="n">
        <f aca="false">IF(ISNUMBER(O42-N42),(O42-N42),O42)</f>
        <v>0</v>
      </c>
      <c r="Q42" s="238" t="str">
        <f aca="false">IF(ISNUMBER((O42-N42)/(N42+0.000001)),IF(ABS((O42-N42)/(N42+0.000001))&lt;$A$3,"*****",(O42-N42)/(N42+0.000001)),P42)</f>
        <v>*****</v>
      </c>
      <c r="R42" s="207" t="n">
        <v>0</v>
      </c>
      <c r="S42" s="32" t="n">
        <f aca="false">[2]Table10s3!G42</f>
        <v>0</v>
      </c>
      <c r="T42" s="237" t="n">
        <f aca="false">IF(ISNUMBER(S42-R42),(S42-R42),S42)</f>
        <v>0</v>
      </c>
      <c r="U42" s="238" t="str">
        <f aca="false">IF(ISNUMBER((S42-R42)/(R42+0.000001)),IF(ABS((S42-R42)/(R42+0.000001))&lt;$A$3,"*****",(S42-R42)/(R42+0.000001)),T42)</f>
        <v>*****</v>
      </c>
      <c r="V42" s="207" t="n">
        <v>0</v>
      </c>
      <c r="W42" s="32" t="n">
        <f aca="false">[2]Table10s3!H42</f>
        <v>0</v>
      </c>
      <c r="X42" s="239" t="n">
        <f aca="false">IF(ISNUMBER(W42-V42),(W42-V42),W42)</f>
        <v>0</v>
      </c>
      <c r="Y42" s="238" t="str">
        <f aca="false">IF(ISNUMBER((W42-V42)/(V42+0.000001)),IF(ABS((W42-V42)/(V42+0.000001))&lt;$A$3,"*****",(W42-V42)/(V42+0.000001)),X42)</f>
        <v>*****</v>
      </c>
      <c r="Z42" s="207" t="n">
        <v>0</v>
      </c>
      <c r="AA42" s="32" t="n">
        <f aca="false">[2]Table10s3!I42</f>
        <v>0</v>
      </c>
      <c r="AB42" s="239" t="n">
        <f aca="false">IF(ISNUMBER(AA42-Z42),(AA42-Z42),AA42)</f>
        <v>0</v>
      </c>
      <c r="AC42" s="238" t="str">
        <f aca="false">IF(ISNUMBER((AA42-Z42)/(Z42+0.000001)),IF(ABS((AA42-Z42)/(Z42+0.000001))&lt;$A$3,"*****",(AA42-Z42)/(Z42+0.000001)),AB42)</f>
        <v>*****</v>
      </c>
      <c r="AD42" s="207" t="n">
        <v>0</v>
      </c>
      <c r="AE42" s="32" t="n">
        <f aca="false">[2]Table10s3!J42</f>
        <v>0</v>
      </c>
      <c r="AF42" s="239" t="n">
        <f aca="false">IF(ISNUMBER(AE42-AD42),(AE42-AD42),AE42)</f>
        <v>0</v>
      </c>
      <c r="AG42" s="238" t="str">
        <f aca="false">IF(ISNUMBER((AE42-AD42)/(AD42+0.000001)),IF(ABS((AE42-AD42)/(AD42+0.000001))&lt;$A$3,"*****",(AE42-AD42)/(AD42+0.000001)),AF42)</f>
        <v>*****</v>
      </c>
      <c r="AH42" s="207" t="n">
        <v>0</v>
      </c>
      <c r="AI42" s="32" t="n">
        <f aca="false">[2]Table10s3!K42</f>
        <v>0</v>
      </c>
      <c r="AJ42" s="237" t="n">
        <f aca="false">IF(ISNUMBER(AI42-AH42),(AI42-AH42),AI42)</f>
        <v>0</v>
      </c>
      <c r="AK42" s="238" t="str">
        <f aca="false">IF(ISNUMBER((AI42-AH42)/(AH42+0.000001)),IF(ABS((AI42-AH42)/(AH42+0.000001))&lt;$A$3,"*****",(AI42-AH42)/(AH42+0.000001)),AJ42)</f>
        <v>*****</v>
      </c>
      <c r="AL42" s="207" t="n">
        <v>0</v>
      </c>
      <c r="AM42" s="32" t="n">
        <f aca="false">[2]Table10s3!L42</f>
        <v>0</v>
      </c>
      <c r="AN42" s="237" t="n">
        <f aca="false">IF(ISNUMBER(AM42-AL42),(AM42-AL42),AM42)</f>
        <v>0</v>
      </c>
      <c r="AO42" s="238" t="str">
        <f aca="false">IF(ISNUMBER((AM42-AL42)/(AL42+0.000001)),IF(ABS((AM42-AL42)/(AL42+0.000001))&lt;$A$3,"*****",(AM42-AL42)/(AL42+0.000001)),AN42)</f>
        <v>*****</v>
      </c>
    </row>
    <row r="43" customFormat="false" ht="12.75" hidden="false" customHeight="false" outlineLevel="0" collapsed="false">
      <c r="A43" s="201" t="s">
        <v>47</v>
      </c>
      <c r="B43" s="207" t="n">
        <v>0.5</v>
      </c>
      <c r="C43" s="32" t="n">
        <f aca="false">[2]Table10s3!C43</f>
        <v>0.404937</v>
      </c>
      <c r="D43" s="237" t="n">
        <f aca="false">IF(ISNUMBER(C43-B43),(C43-B43),C43)</f>
        <v>-0.095063</v>
      </c>
      <c r="E43" s="238" t="n">
        <f aca="false">IF(ISNUMBER((C43-B43)/(B43+0.000001)),IF(ABS((C43-B43)/(B43+0.000001))&lt;$A$3,"*****",(C43-B43)/(B43+0.000001)),D43)</f>
        <v>-0.190125619748761</v>
      </c>
      <c r="F43" s="207" t="n">
        <v>0.5</v>
      </c>
      <c r="G43" s="32" t="n">
        <f aca="false">[2]Table10s3!D43</f>
        <v>0.5</v>
      </c>
      <c r="H43" s="237" t="n">
        <f aca="false">IF(ISNUMBER(G43-F43),(G43-F43),G43)</f>
        <v>0</v>
      </c>
      <c r="I43" s="238" t="str">
        <f aca="false">IF(ISNUMBER((G43-F43)/(F43+0.000001)),IF(ABS((G43-F43)/(F43+0.000001))&lt;$A$3,"*****",(G43-F43)/(F43+0.000001)),H43)</f>
        <v>*****</v>
      </c>
      <c r="J43" s="207" t="n">
        <v>0.5</v>
      </c>
      <c r="K43" s="32" t="n">
        <f aca="false">[2]Table10s3!E43</f>
        <v>0.5</v>
      </c>
      <c r="L43" s="237" t="n">
        <f aca="false">IF(ISNUMBER(K43-J43),(K43-J43),K43)</f>
        <v>0</v>
      </c>
      <c r="M43" s="238" t="str">
        <f aca="false">IF(ISNUMBER((K43-J43)/(J43+0.000001)),IF(ABS((K43-J43)/(J43+0.000001))&lt;$A$3,"*****",(K43-J43)/(J43+0.000001)),L43)</f>
        <v>*****</v>
      </c>
      <c r="N43" s="207" t="n">
        <v>0.5</v>
      </c>
      <c r="O43" s="32" t="n">
        <f aca="false">[2]Table10s3!F43</f>
        <v>0.5</v>
      </c>
      <c r="P43" s="237" t="n">
        <f aca="false">IF(ISNUMBER(O43-N43),(O43-N43),O43)</f>
        <v>0</v>
      </c>
      <c r="Q43" s="238" t="str">
        <f aca="false">IF(ISNUMBER((O43-N43)/(N43+0.000001)),IF(ABS((O43-N43)/(N43+0.000001))&lt;$A$3,"*****",(O43-N43)/(N43+0.000001)),P43)</f>
        <v>*****</v>
      </c>
      <c r="R43" s="207" t="n">
        <v>0.5</v>
      </c>
      <c r="S43" s="32" t="n">
        <f aca="false">[2]Table10s3!G43</f>
        <v>0.5</v>
      </c>
      <c r="T43" s="237" t="n">
        <f aca="false">IF(ISNUMBER(S43-R43),(S43-R43),S43)</f>
        <v>0</v>
      </c>
      <c r="U43" s="238" t="str">
        <f aca="false">IF(ISNUMBER((S43-R43)/(R43+0.000001)),IF(ABS((S43-R43)/(R43+0.000001))&lt;$A$3,"*****",(S43-R43)/(R43+0.000001)),T43)</f>
        <v>*****</v>
      </c>
      <c r="V43" s="207" t="n">
        <v>0.5</v>
      </c>
      <c r="W43" s="32" t="n">
        <f aca="false">[2]Table10s3!H43</f>
        <v>0.504071</v>
      </c>
      <c r="X43" s="239" t="n">
        <f aca="false">IF(ISNUMBER(W43-V43),(W43-V43),W43)</f>
        <v>0.00407100000000005</v>
      </c>
      <c r="Y43" s="238" t="str">
        <f aca="false">IF(ISNUMBER((W43-V43)/(V43+0.000001)),IF(ABS((W43-V43)/(V43+0.000001))&lt;$A$3,"*****",(W43-V43)/(V43+0.000001)),X43)</f>
        <v>*****</v>
      </c>
      <c r="Z43" s="207" t="n">
        <v>0.56</v>
      </c>
      <c r="AA43" s="32" t="n">
        <f aca="false">[2]Table10s3!I43</f>
        <v>0.49</v>
      </c>
      <c r="AB43" s="239" t="n">
        <f aca="false">IF(ISNUMBER(AA43-Z43),(AA43-Z43),AA43)</f>
        <v>-0.0700000000000001</v>
      </c>
      <c r="AC43" s="238" t="n">
        <f aca="false">IF(ISNUMBER((AA43-Z43)/(Z43+0.000001)),IF(ABS((AA43-Z43)/(Z43+0.000001))&lt;$A$3,"*****",(AA43-Z43)/(Z43+0.000001)),AB43)</f>
        <v>-0.124999776786113</v>
      </c>
      <c r="AD43" s="207" t="n">
        <v>0.569384</v>
      </c>
      <c r="AE43" s="32" t="n">
        <f aca="false">[2]Table10s3!J43</f>
        <v>0.569384</v>
      </c>
      <c r="AF43" s="239" t="n">
        <f aca="false">IF(ISNUMBER(AE43-AD43),(AE43-AD43),AE43)</f>
        <v>0</v>
      </c>
      <c r="AG43" s="238" t="str">
        <f aca="false">IF(ISNUMBER((AE43-AD43)/(AD43+0.000001)),IF(ABS((AE43-AD43)/(AD43+0.000001))&lt;$A$3,"*****",(AE43-AD43)/(AD43+0.000001)),AF43)</f>
        <v>*****</v>
      </c>
      <c r="AH43" s="207" t="n">
        <v>0.529785</v>
      </c>
      <c r="AI43" s="32" t="n">
        <f aca="false">[2]Table10s3!K43</f>
        <v>0.529781</v>
      </c>
      <c r="AJ43" s="237" t="n">
        <f aca="false">IF(ISNUMBER(AI43-AH43),(AI43-AH43),AI43)</f>
        <v>-4.000000000004E-006</v>
      </c>
      <c r="AK43" s="238" t="str">
        <f aca="false">IF(ISNUMBER((AI43-AH43)/(AH43+0.000001)),IF(ABS((AI43-AH43)/(AH43+0.000001))&lt;$A$3,"*****",(AI43-AH43)/(AH43+0.000001)),AJ43)</f>
        <v>*****</v>
      </c>
      <c r="AL43" s="207" t="n">
        <v>0.529785</v>
      </c>
      <c r="AM43" s="32" t="n">
        <f aca="false">[2]Table10s3!L43</f>
        <v>0.572329</v>
      </c>
      <c r="AN43" s="237" t="n">
        <f aca="false">IF(ISNUMBER(AM43-AL43),(AM43-AL43),AM43)</f>
        <v>0.042544</v>
      </c>
      <c r="AO43" s="238" t="str">
        <f aca="false">IF(ISNUMBER((AM43-AL43)/(AL43+0.000001)),IF(ABS((AM43-AL43)/(AL43+0.000001))&lt;$A$3,"*****",(AM43-AL43)/(AL43+0.000001)),AN43)</f>
        <v>*****</v>
      </c>
    </row>
    <row r="44" customFormat="false" ht="12.75" hidden="false" customHeight="false" outlineLevel="0" collapsed="false">
      <c r="A44" s="201" t="s">
        <v>48</v>
      </c>
      <c r="B44" s="207" t="s">
        <v>19</v>
      </c>
      <c r="C44" s="32" t="str">
        <f aca="false">[2]Table10s3!C44</f>
        <v>IE</v>
      </c>
      <c r="D44" s="208" t="str">
        <f aca="false">IF(ISNUMBER(C44-B44),(C44-B44),C44)</f>
        <v>IE</v>
      </c>
      <c r="E44" s="209" t="str">
        <f aca="false">IF(ISNUMBER((C44-B44)/(B44+0.000001)),IF(ABS((C44-B44)/(B44+0.000001))&lt;$A$3,"*****",(C44-B44)/(B44+0.000001)),D44)</f>
        <v>IE</v>
      </c>
      <c r="F44" s="207" t="s">
        <v>19</v>
      </c>
      <c r="G44" s="32" t="str">
        <f aca="false">[2]Table10s3!D44</f>
        <v>IE</v>
      </c>
      <c r="H44" s="208" t="str">
        <f aca="false">IF(ISNUMBER(G44-F44),(G44-F44),G44)</f>
        <v>IE</v>
      </c>
      <c r="I44" s="209" t="str">
        <f aca="false">IF(ISNUMBER((G44-F44)/(F44+0.000001)),IF(ABS((G44-F44)/(F44+0.000001))&lt;$A$3,"*****",(G44-F44)/(F44+0.000001)),H44)</f>
        <v>IE</v>
      </c>
      <c r="J44" s="207" t="s">
        <v>19</v>
      </c>
      <c r="K44" s="32" t="str">
        <f aca="false">[2]Table10s3!E44</f>
        <v>IE</v>
      </c>
      <c r="L44" s="208" t="str">
        <f aca="false">IF(ISNUMBER(K44-J44),(K44-J44),K44)</f>
        <v>IE</v>
      </c>
      <c r="M44" s="209" t="str">
        <f aca="false">IF(ISNUMBER((K44-J44)/(J44+0.000001)),IF(ABS((K44-J44)/(J44+0.000001))&lt;$A$3,"*****",(K44-J44)/(J44+0.000001)),L44)</f>
        <v>IE</v>
      </c>
      <c r="N44" s="207" t="s">
        <v>19</v>
      </c>
      <c r="O44" s="32" t="str">
        <f aca="false">[2]Table10s3!F44</f>
        <v>IE</v>
      </c>
      <c r="P44" s="208" t="str">
        <f aca="false">IF(ISNUMBER(O44-N44),(O44-N44),O44)</f>
        <v>IE</v>
      </c>
      <c r="Q44" s="209" t="str">
        <f aca="false">IF(ISNUMBER((O44-N44)/(N44+0.000001)),IF(ABS((O44-N44)/(N44+0.000001))&lt;$A$3,"*****",(O44-N44)/(N44+0.000001)),P44)</f>
        <v>IE</v>
      </c>
      <c r="R44" s="207" t="s">
        <v>19</v>
      </c>
      <c r="S44" s="32" t="str">
        <f aca="false">[2]Table10s3!G44</f>
        <v>IE</v>
      </c>
      <c r="T44" s="208" t="str">
        <f aca="false">IF(ISNUMBER(S44-R44),(S44-R44),S44)</f>
        <v>IE</v>
      </c>
      <c r="U44" s="209" t="str">
        <f aca="false">IF(ISNUMBER((S44-R44)/(R44+0.000001)),IF(ABS((S44-R44)/(R44+0.000001))&lt;$A$3,"*****",(S44-R44)/(R44+0.000001)),T44)</f>
        <v>IE</v>
      </c>
      <c r="V44" s="207" t="s">
        <v>19</v>
      </c>
      <c r="W44" s="32" t="str">
        <f aca="false">[2]Table10s3!H44</f>
        <v>IE</v>
      </c>
      <c r="X44" s="210" t="str">
        <f aca="false">IF(ISNUMBER(W44-V44),(W44-V44),W44)</f>
        <v>IE</v>
      </c>
      <c r="Y44" s="209" t="str">
        <f aca="false">IF(ISNUMBER((W44-V44)/(V44+0.000001)),IF(ABS((W44-V44)/(V44+0.000001))&lt;$A$3,"*****",(W44-V44)/(V44+0.000001)),X44)</f>
        <v>IE</v>
      </c>
      <c r="Z44" s="207" t="s">
        <v>19</v>
      </c>
      <c r="AA44" s="32" t="str">
        <f aca="false">[2]Table10s3!I44</f>
        <v>IE</v>
      </c>
      <c r="AB44" s="210" t="str">
        <f aca="false">IF(ISNUMBER(AA44-Z44),(AA44-Z44),AA44)</f>
        <v>IE</v>
      </c>
      <c r="AC44" s="209" t="str">
        <f aca="false">IF(ISNUMBER((AA44-Z44)/(Z44+0.000001)),IF(ABS((AA44-Z44)/(Z44+0.000001))&lt;$A$3,"*****",(AA44-Z44)/(Z44+0.000001)),AB44)</f>
        <v>IE</v>
      </c>
      <c r="AD44" s="207" t="s">
        <v>19</v>
      </c>
      <c r="AE44" s="32" t="str">
        <f aca="false">[2]Table10s3!J44</f>
        <v>IE</v>
      </c>
      <c r="AF44" s="210" t="str">
        <f aca="false">IF(ISNUMBER(AE44-AD44),(AE44-AD44),AE44)</f>
        <v>IE</v>
      </c>
      <c r="AG44" s="209" t="str">
        <f aca="false">IF(ISNUMBER((AE44-AD44)/(AD44+0.000001)),IF(ABS((AE44-AD44)/(AD44+0.000001))&lt;$A$3,"*****",(AE44-AD44)/(AD44+0.000001)),AF44)</f>
        <v>IE</v>
      </c>
      <c r="AH44" s="207" t="s">
        <v>19</v>
      </c>
      <c r="AI44" s="32" t="str">
        <f aca="false">[2]Table10s3!K44</f>
        <v>IE</v>
      </c>
      <c r="AJ44" s="208" t="str">
        <f aca="false">IF(ISNUMBER(AI44-AH44),(AI44-AH44),AI44)</f>
        <v>IE</v>
      </c>
      <c r="AK44" s="209" t="str">
        <f aca="false">IF(ISNUMBER((AI44-AH44)/(AH44+0.000001)),IF(ABS((AI44-AH44)/(AH44+0.000001))&lt;$A$3,"*****",(AI44-AH44)/(AH44+0.000001)),AJ44)</f>
        <v>IE</v>
      </c>
      <c r="AL44" s="207" t="s">
        <v>19</v>
      </c>
      <c r="AM44" s="32" t="str">
        <f aca="false">[2]Table10s3!L44</f>
        <v>IE</v>
      </c>
      <c r="AN44" s="208" t="str">
        <f aca="false">IF(ISNUMBER(AM44-AL44),(AM44-AL44),AM44)</f>
        <v>IE</v>
      </c>
      <c r="AO44" s="209" t="str">
        <f aca="false">IF(ISNUMBER((AM44-AL44)/(AL44+0.000001)),IF(ABS((AM44-AL44)/(AL44+0.000001))&lt;$A$3,"*****",(AM44-AL44)/(AL44+0.000001)),AN44)</f>
        <v>IE</v>
      </c>
    </row>
    <row r="45" customFormat="false" ht="13.5" hidden="false" customHeight="false" outlineLevel="0" collapsed="false">
      <c r="A45" s="201" t="s">
        <v>49</v>
      </c>
      <c r="B45" s="207" t="n">
        <v>0</v>
      </c>
      <c r="C45" s="44" t="n">
        <f aca="false">[2]Table10s3!C45</f>
        <v>0.000143552</v>
      </c>
      <c r="D45" s="240" t="n">
        <f aca="false">IF(ISNUMBER(C45-B45),(C45-B45),C45)</f>
        <v>0.000143552</v>
      </c>
      <c r="E45" s="241" t="n">
        <f aca="false">IF(ISNUMBER((C45-B45)/(B45+0.000001)),IF(ABS((C45-B45)/(B45+0.000001))&lt;$A$3,"*****",(C45-B45)/(B45+0.000001)),D45)</f>
        <v>143.552</v>
      </c>
      <c r="F45" s="207" t="n">
        <v>0</v>
      </c>
      <c r="G45" s="44" t="n">
        <f aca="false">[2]Table10s3!D45</f>
        <v>0</v>
      </c>
      <c r="H45" s="240" t="n">
        <f aca="false">IF(ISNUMBER(G45-F45),(G45-F45),G45)</f>
        <v>0</v>
      </c>
      <c r="I45" s="241" t="str">
        <f aca="false">IF(ISNUMBER((G45-F45)/(F45+0.000001)),IF(ABS((G45-F45)/(F45+0.000001))&lt;$A$3,"*****",(G45-F45)/(F45+0.000001)),H45)</f>
        <v>*****</v>
      </c>
      <c r="J45" s="207" t="n">
        <v>0</v>
      </c>
      <c r="K45" s="44" t="n">
        <f aca="false">[2]Table10s3!E45</f>
        <v>0</v>
      </c>
      <c r="L45" s="240" t="n">
        <f aca="false">IF(ISNUMBER(K45-J45),(K45-J45),K45)</f>
        <v>0</v>
      </c>
      <c r="M45" s="241" t="str">
        <f aca="false">IF(ISNUMBER((K45-J45)/(J45+0.000001)),IF(ABS((K45-J45)/(J45+0.000001))&lt;$A$3,"*****",(K45-J45)/(J45+0.000001)),L45)</f>
        <v>*****</v>
      </c>
      <c r="N45" s="207" t="n">
        <v>0</v>
      </c>
      <c r="O45" s="44" t="n">
        <f aca="false">[2]Table10s3!F45</f>
        <v>0</v>
      </c>
      <c r="P45" s="240" t="n">
        <f aca="false">IF(ISNUMBER(O45-N45),(O45-N45),O45)</f>
        <v>0</v>
      </c>
      <c r="Q45" s="241" t="str">
        <f aca="false">IF(ISNUMBER((O45-N45)/(N45+0.000001)),IF(ABS((O45-N45)/(N45+0.000001))&lt;$A$3,"*****",(O45-N45)/(N45+0.000001)),P45)</f>
        <v>*****</v>
      </c>
      <c r="R45" s="207" t="n">
        <v>0</v>
      </c>
      <c r="S45" s="44" t="n">
        <f aca="false">[2]Table10s3!G45</f>
        <v>0</v>
      </c>
      <c r="T45" s="240" t="n">
        <f aca="false">IF(ISNUMBER(S45-R45),(S45-R45),S45)</f>
        <v>0</v>
      </c>
      <c r="U45" s="241" t="str">
        <f aca="false">IF(ISNUMBER((S45-R45)/(R45+0.000001)),IF(ABS((S45-R45)/(R45+0.000001))&lt;$A$3,"*****",(S45-R45)/(R45+0.000001)),T45)</f>
        <v>*****</v>
      </c>
      <c r="V45" s="207" t="n">
        <v>0.042</v>
      </c>
      <c r="W45" s="44" t="n">
        <f aca="false">[2]Table10s3!H45</f>
        <v>0.000196814</v>
      </c>
      <c r="X45" s="242" t="n">
        <f aca="false">IF(ISNUMBER(W45-V45),(W45-V45),W45)</f>
        <v>-0.041803186</v>
      </c>
      <c r="Y45" s="241" t="n">
        <f aca="false">IF(ISNUMBER((W45-V45)/(V45+0.000001)),IF(ABS((W45-V45)/(V45+0.000001))&lt;$A$3,"*****",(W45-V45)/(V45+0.000001)),X45)</f>
        <v>-0.995290254993929</v>
      </c>
      <c r="Z45" s="207" t="n">
        <v>0</v>
      </c>
      <c r="AA45" s="44" t="n">
        <f aca="false">[2]Table10s3!I45</f>
        <v>0</v>
      </c>
      <c r="AB45" s="242" t="n">
        <f aca="false">IF(ISNUMBER(AA45-Z45),(AA45-Z45),AA45)</f>
        <v>0</v>
      </c>
      <c r="AC45" s="241" t="str">
        <f aca="false">IF(ISNUMBER((AA45-Z45)/(Z45+0.000001)),IF(ABS((AA45-Z45)/(Z45+0.000001))&lt;$A$3,"*****",(AA45-Z45)/(Z45+0.000001)),AB45)</f>
        <v>*****</v>
      </c>
      <c r="AD45" s="207" t="n">
        <v>0.000253897</v>
      </c>
      <c r="AE45" s="44" t="n">
        <f aca="false">[2]Table10s3!J45</f>
        <v>0.000253897</v>
      </c>
      <c r="AF45" s="242" t="n">
        <f aca="false">IF(ISNUMBER(AE45-AD45),(AE45-AD45),AE45)</f>
        <v>0</v>
      </c>
      <c r="AG45" s="241" t="str">
        <f aca="false">IF(ISNUMBER((AE45-AD45)/(AD45+0.000001)),IF(ABS((AE45-AD45)/(AD45+0.000001))&lt;$A$3,"*****",(AE45-AD45)/(AD45+0.000001)),AF45)</f>
        <v>*****</v>
      </c>
      <c r="AH45" s="207" t="n">
        <v>0.000302475</v>
      </c>
      <c r="AI45" s="44" t="n">
        <f aca="false">[2]Table10s3!K45</f>
        <v>0.000178427</v>
      </c>
      <c r="AJ45" s="240" t="n">
        <f aca="false">IF(ISNUMBER(AI45-AH45),(AI45-AH45),AI45)</f>
        <v>-0.000124048</v>
      </c>
      <c r="AK45" s="241" t="n">
        <f aca="false">IF(ISNUMBER((AI45-AH45)/(AH45+0.000001)),IF(ABS((AI45-AH45)/(AH45+0.000001))&lt;$A$3,"*****",(AI45-AH45)/(AH45+0.000001)),AJ45)</f>
        <v>-0.408758546832524</v>
      </c>
      <c r="AL45" s="207" t="n">
        <v>0.000443931600000003</v>
      </c>
      <c r="AM45" s="44" t="n">
        <f aca="false">[2]Table10s3!L45</f>
        <v>0.000178991</v>
      </c>
      <c r="AN45" s="240" t="n">
        <f aca="false">IF(ISNUMBER(AM45-AL45),(AM45-AL45),AM45)</f>
        <v>-0.000264940600000003</v>
      </c>
      <c r="AO45" s="241" t="n">
        <f aca="false">IF(ISNUMBER((AM45-AL45)/(AL45+0.000001)),IF(ABS((AM45-AL45)/(AL45+0.000001))&lt;$A$3,"*****",(AM45-AL45)/(AL45+0.000001)),AN45)</f>
        <v>-0.595463662279777</v>
      </c>
    </row>
    <row r="46" customFormat="false" ht="12.75" hidden="false" customHeight="false" outlineLevel="0" collapsed="false">
      <c r="A46" s="243" t="s">
        <v>68</v>
      </c>
      <c r="B46" s="222" t="n">
        <v>3.8</v>
      </c>
      <c r="C46" s="244" t="n">
        <f aca="false">[2]Table10s3!C46</f>
        <v>3.80960910416667</v>
      </c>
      <c r="D46" s="223" t="n">
        <f aca="false">IF(ISNUMBER(C46-B46),(C46-B46),C46)</f>
        <v>0.0096091041666666</v>
      </c>
      <c r="E46" s="224" t="str">
        <f aca="false">IF(ISNUMBER((C46-B46)/(B46+0.000001)),IF(ABS((C46-B46)/(B46+0.000001))&lt;$A$3,"*****",(C46-B46)/(B46+0.000001)),D46)</f>
        <v>*****</v>
      </c>
      <c r="F46" s="222" t="n">
        <v>3.8</v>
      </c>
      <c r="G46" s="244" t="n">
        <f aca="false">[2]Table10s3!D46</f>
        <v>3.8</v>
      </c>
      <c r="H46" s="223" t="n">
        <f aca="false">IF(ISNUMBER(G46-F46),(G46-F46),G46)</f>
        <v>0</v>
      </c>
      <c r="I46" s="224" t="str">
        <f aca="false">IF(ISNUMBER((G46-F46)/(F46+0.000001)),IF(ABS((G46-F46)/(F46+0.000001))&lt;$A$3,"*****",(G46-F46)/(F46+0.000001)),H46)</f>
        <v>*****</v>
      </c>
      <c r="J46" s="222" t="n">
        <v>3.8</v>
      </c>
      <c r="K46" s="244" t="n">
        <f aca="false">[2]Table10s3!E46</f>
        <v>3.8</v>
      </c>
      <c r="L46" s="223" t="n">
        <f aca="false">IF(ISNUMBER(K46-J46),(K46-J46),K46)</f>
        <v>0</v>
      </c>
      <c r="M46" s="224" t="str">
        <f aca="false">IF(ISNUMBER((K46-J46)/(J46+0.000001)),IF(ABS((K46-J46)/(J46+0.000001))&lt;$A$3,"*****",(K46-J46)/(J46+0.000001)),L46)</f>
        <v>*****</v>
      </c>
      <c r="N46" s="222" t="n">
        <v>3.8</v>
      </c>
      <c r="O46" s="244" t="n">
        <f aca="false">[2]Table10s3!F46</f>
        <v>3.8</v>
      </c>
      <c r="P46" s="223" t="n">
        <f aca="false">IF(ISNUMBER(O46-N46),(O46-N46),O46)</f>
        <v>0</v>
      </c>
      <c r="Q46" s="224" t="str">
        <f aca="false">IF(ISNUMBER((O46-N46)/(N46+0.000001)),IF(ABS((O46-N46)/(N46+0.000001))&lt;$A$3,"*****",(O46-N46)/(N46+0.000001)),P46)</f>
        <v>*****</v>
      </c>
      <c r="R46" s="222" t="n">
        <v>3.8</v>
      </c>
      <c r="S46" s="244" t="n">
        <f aca="false">[2]Table10s3!G46</f>
        <v>3.8</v>
      </c>
      <c r="T46" s="223" t="n">
        <f aca="false">IF(ISNUMBER(S46-R46),(S46-R46),S46)</f>
        <v>0</v>
      </c>
      <c r="U46" s="224" t="str">
        <f aca="false">IF(ISNUMBER((S46-R46)/(R46+0.000001)),IF(ABS((S46-R46)/(R46+0.000001))&lt;$A$3,"*****",(S46-R46)/(R46+0.000001)),T46)</f>
        <v>*****</v>
      </c>
      <c r="V46" s="222" t="n">
        <v>3.8</v>
      </c>
      <c r="W46" s="244" t="n">
        <f aca="false">[2]Table10s3!H46</f>
        <v>3.81608054166667</v>
      </c>
      <c r="X46" s="225" t="n">
        <f aca="false">IF(ISNUMBER(W46-V46),(W46-V46),W46)</f>
        <v>0.0160805416666667</v>
      </c>
      <c r="Y46" s="224" t="str">
        <f aca="false">IF(ISNUMBER((W46-V46)/(V46+0.000001)),IF(ABS((W46-V46)/(V46+0.000001))&lt;$A$3,"*****",(W46-V46)/(V46+0.000001)),X46)</f>
        <v>*****</v>
      </c>
      <c r="Z46" s="222" t="n">
        <v>3.8</v>
      </c>
      <c r="AA46" s="244" t="n">
        <f aca="false">[2]Table10s3!I46</f>
        <v>3.8</v>
      </c>
      <c r="AB46" s="225" t="n">
        <f aca="false">IF(ISNUMBER(AA46-Z46),(AA46-Z46),AA46)</f>
        <v>0</v>
      </c>
      <c r="AC46" s="224" t="str">
        <f aca="false">IF(ISNUMBER((AA46-Z46)/(Z46+0.000001)),IF(ABS((AA46-Z46)/(Z46+0.000001))&lt;$A$3,"*****",(AA46-Z46)/(Z46+0.000001)),AB46)</f>
        <v>*****</v>
      </c>
      <c r="AD46" s="222" t="n">
        <v>3.8</v>
      </c>
      <c r="AE46" s="244" t="n">
        <f aca="false">[2]Table10s3!J46</f>
        <v>3.8</v>
      </c>
      <c r="AF46" s="225" t="n">
        <f aca="false">IF(ISNUMBER(AE46-AD46),(AE46-AD46),AE46)</f>
        <v>0</v>
      </c>
      <c r="AG46" s="224" t="str">
        <f aca="false">IF(ISNUMBER((AE46-AD46)/(AD46+0.000001)),IF(ABS((AE46-AD46)/(AD46+0.000001))&lt;$A$3,"*****",(AE46-AD46)/(AD46+0.000001)),AF46)</f>
        <v>*****</v>
      </c>
      <c r="AH46" s="222" t="n">
        <v>3.8</v>
      </c>
      <c r="AI46" s="244" t="n">
        <f aca="false">[2]Table10s3!K46</f>
        <v>3.82078704166667</v>
      </c>
      <c r="AJ46" s="223" t="n">
        <f aca="false">IF(ISNUMBER(AI46-AH46),(AI46-AH46),AI46)</f>
        <v>0.0207870416666665</v>
      </c>
      <c r="AK46" s="224" t="str">
        <f aca="false">IF(ISNUMBER((AI46-AH46)/(AH46+0.000001)),IF(ABS((AI46-AH46)/(AH46+0.000001))&lt;$A$3,"*****",(AI46-AH46)/(AH46+0.000001)),AJ46)</f>
        <v>*****</v>
      </c>
      <c r="AL46" s="222" t="n">
        <v>3.8</v>
      </c>
      <c r="AM46" s="244" t="n">
        <f aca="false">[2]Table10s3!L46</f>
        <v>3.82598380208333</v>
      </c>
      <c r="AN46" s="223" t="n">
        <f aca="false">IF(ISNUMBER(AM46-AL46),(AM46-AL46),AM46)</f>
        <v>0.0259838020833332</v>
      </c>
      <c r="AO46" s="224" t="str">
        <f aca="false">IF(ISNUMBER((AM46-AL46)/(AL46+0.000001)),IF(ABS((AM46-AL46)/(AL46+0.000001))&lt;$A$3,"*****",(AM46-AL46)/(AL46+0.000001)),AN46)</f>
        <v>*****</v>
      </c>
    </row>
    <row r="47" customFormat="false" ht="12.75" hidden="false" customHeight="false" outlineLevel="0" collapsed="false">
      <c r="A47" s="161" t="s">
        <v>51</v>
      </c>
      <c r="B47" s="245" t="n">
        <v>0</v>
      </c>
      <c r="C47" s="77" t="n">
        <f aca="false">[2]Table10s3!C47</f>
        <v>0</v>
      </c>
      <c r="D47" s="246" t="n">
        <f aca="false">IF(ISNUMBER(C47-B47),(C47-B47),C47)</f>
        <v>0</v>
      </c>
      <c r="E47" s="231" t="str">
        <f aca="false">IF(ISNUMBER((C47-B47)/(B47+0.000001)),IF(ABS((C47-B47)/(B47+0.000001))&lt;$A$3,"*****",(C47-B47)/(B47+0.000001)),D47)</f>
        <v>*****</v>
      </c>
      <c r="F47" s="245" t="n">
        <v>0</v>
      </c>
      <c r="G47" s="77" t="n">
        <f aca="false">[2]Table10s3!D47</f>
        <v>0</v>
      </c>
      <c r="H47" s="246" t="n">
        <f aca="false">IF(ISNUMBER(G47-F47),(G47-F47),G47)</f>
        <v>0</v>
      </c>
      <c r="I47" s="231" t="str">
        <f aca="false">IF(ISNUMBER((G47-F47)/(F47+0.000001)),IF(ABS((G47-F47)/(F47+0.000001))&lt;$A$3,"*****",(G47-F47)/(F47+0.000001)),H47)</f>
        <v>*****</v>
      </c>
      <c r="J47" s="245" t="n">
        <v>0</v>
      </c>
      <c r="K47" s="77" t="n">
        <f aca="false">[2]Table10s3!E47</f>
        <v>0</v>
      </c>
      <c r="L47" s="246" t="n">
        <f aca="false">IF(ISNUMBER(K47-J47),(K47-J47),K47)</f>
        <v>0</v>
      </c>
      <c r="M47" s="231" t="str">
        <f aca="false">IF(ISNUMBER((K47-J47)/(J47+0.000001)),IF(ABS((K47-J47)/(J47+0.000001))&lt;$A$3,"*****",(K47-J47)/(J47+0.000001)),L47)</f>
        <v>*****</v>
      </c>
      <c r="N47" s="245" t="n">
        <v>0</v>
      </c>
      <c r="O47" s="77" t="n">
        <f aca="false">[2]Table10s3!F47</f>
        <v>0</v>
      </c>
      <c r="P47" s="246" t="n">
        <f aca="false">IF(ISNUMBER(O47-N47),(O47-N47),O47)</f>
        <v>0</v>
      </c>
      <c r="Q47" s="231" t="str">
        <f aca="false">IF(ISNUMBER((O47-N47)/(N47+0.000001)),IF(ABS((O47-N47)/(N47+0.000001))&lt;$A$3,"*****",(O47-N47)/(N47+0.000001)),P47)</f>
        <v>*****</v>
      </c>
      <c r="R47" s="245" t="n">
        <v>0</v>
      </c>
      <c r="S47" s="77" t="n">
        <f aca="false">[2]Table10s3!G47</f>
        <v>0</v>
      </c>
      <c r="T47" s="246" t="n">
        <f aca="false">IF(ISNUMBER(S47-R47),(S47-R47),S47)</f>
        <v>0</v>
      </c>
      <c r="U47" s="231" t="str">
        <f aca="false">IF(ISNUMBER((S47-R47)/(R47+0.000001)),IF(ABS((S47-R47)/(R47+0.000001))&lt;$A$3,"*****",(S47-R47)/(R47+0.000001)),T47)</f>
        <v>*****</v>
      </c>
      <c r="V47" s="245" t="n">
        <v>0</v>
      </c>
      <c r="W47" s="77" t="n">
        <f aca="false">[2]Table10s3!H47</f>
        <v>0</v>
      </c>
      <c r="X47" s="247" t="n">
        <f aca="false">IF(ISNUMBER(W47-V47),(W47-V47),W47)</f>
        <v>0</v>
      </c>
      <c r="Y47" s="231" t="str">
        <f aca="false">IF(ISNUMBER((W47-V47)/(V47+0.000001)),IF(ABS((W47-V47)/(V47+0.000001))&lt;$A$3,"*****",(W47-V47)/(V47+0.000001)),X47)</f>
        <v>*****</v>
      </c>
      <c r="Z47" s="245" t="n">
        <v>3.8</v>
      </c>
      <c r="AA47" s="77" t="n">
        <f aca="false">[2]Table10s3!I47</f>
        <v>0</v>
      </c>
      <c r="AB47" s="247" t="n">
        <f aca="false">IF(ISNUMBER(AA47-Z47),(AA47-Z47),AA47)</f>
        <v>-3.8</v>
      </c>
      <c r="AC47" s="231" t="n">
        <f aca="false">IF(ISNUMBER((AA47-Z47)/(Z47+0.000001)),IF(ABS((AA47-Z47)/(Z47+0.000001))&lt;$A$3,"*****",(AA47-Z47)/(Z47+0.000001)),AB47)</f>
        <v>-0.999999736842175</v>
      </c>
      <c r="AD47" s="245" t="n">
        <v>3.8</v>
      </c>
      <c r="AE47" s="77" t="str">
        <f aca="false">[2]Table10s3!J47</f>
        <v> </v>
      </c>
      <c r="AF47" s="248" t="str">
        <f aca="false">IF(ISNUMBER(AE47-AD47),(AE47-AD47),AE47)</f>
        <v> </v>
      </c>
      <c r="AG47" s="231" t="str">
        <f aca="false">IF(ISNUMBER((AE47-AD47)/(AD47+0.000001)),IF(ABS((AE47-AD47)/(AD47+0.000001))&lt;$A$3,"*****",(AE47-AD47)/(AD47+0.000001)),AF47)</f>
        <v> </v>
      </c>
      <c r="AH47" s="245" t="n">
        <v>3.8</v>
      </c>
      <c r="AI47" s="77" t="n">
        <f aca="false">[2]Table10s3!K47</f>
        <v>0</v>
      </c>
      <c r="AJ47" s="246" t="n">
        <f aca="false">IF(ISNUMBER(AI47-AH47),(AI47-AH47),AI47)</f>
        <v>-3.8</v>
      </c>
      <c r="AK47" s="231" t="n">
        <f aca="false">IF(ISNUMBER((AI47-AH47)/(AH47+0.000001)),IF(ABS((AI47-AH47)/(AH47+0.000001))&lt;$A$3,"*****",(AI47-AH47)/(AH47+0.000001)),AJ47)</f>
        <v>-0.999999736842175</v>
      </c>
      <c r="AL47" s="245" t="n">
        <v>3.8</v>
      </c>
      <c r="AM47" s="77" t="n">
        <f aca="false">[2]Table10s3!L47</f>
        <v>0</v>
      </c>
      <c r="AN47" s="246" t="n">
        <f aca="false">IF(ISNUMBER(AM47-AL47),(AM47-AL47),AM47)</f>
        <v>-3.8</v>
      </c>
      <c r="AO47" s="231" t="n">
        <f aca="false">IF(ISNUMBER((AM47-AL47)/(AL47+0.000001)),IF(ABS((AM47-AL47)/(AL47+0.000001))&lt;$A$3,"*****",(AM47-AL47)/(AL47+0.000001)),AN47)</f>
        <v>-0.999999736842175</v>
      </c>
    </row>
    <row r="48" s="3" customFormat="true" ht="12.75" hidden="false" customHeight="false" outlineLevel="0" collapsed="false">
      <c r="A48" s="249" t="s">
        <v>69</v>
      </c>
      <c r="B48" s="245" t="n">
        <v>3.8</v>
      </c>
      <c r="C48" s="77" t="n">
        <f aca="false">[2]Table10s3!C48</f>
        <v>3.80960910416667</v>
      </c>
      <c r="D48" s="246" t="n">
        <f aca="false">IF(ISNUMBER(C48-B48),(C48-B48),C48)</f>
        <v>0.0096091041666666</v>
      </c>
      <c r="E48" s="231" t="str">
        <f aca="false">IF(ISNUMBER((C48-B48)/(B48+0.000001)),IF(ABS((C48-B48)/(B48+0.000001))&lt;$A$3,"*****",(C48-B48)/(B48+0.000001)),D48)</f>
        <v>*****</v>
      </c>
      <c r="F48" s="245" t="n">
        <v>3.8</v>
      </c>
      <c r="G48" s="77" t="n">
        <f aca="false">[2]Table10s3!D48</f>
        <v>3.8</v>
      </c>
      <c r="H48" s="246" t="n">
        <f aca="false">IF(ISNUMBER(G48-F48),(G48-F48),G48)</f>
        <v>0</v>
      </c>
      <c r="I48" s="231" t="str">
        <f aca="false">IF(ISNUMBER((G48-F48)/(F48+0.000001)),IF(ABS((G48-F48)/(F48+0.000001))&lt;$A$3,"*****",(G48-F48)/(F48+0.000001)),H48)</f>
        <v>*****</v>
      </c>
      <c r="J48" s="245" t="n">
        <v>3.8</v>
      </c>
      <c r="K48" s="77" t="n">
        <f aca="false">[2]Table10s3!E48</f>
        <v>3.8</v>
      </c>
      <c r="L48" s="246" t="n">
        <f aca="false">IF(ISNUMBER(K48-J48),(K48-J48),K48)</f>
        <v>0</v>
      </c>
      <c r="M48" s="231" t="str">
        <f aca="false">IF(ISNUMBER((K48-J48)/(J48+0.000001)),IF(ABS((K48-J48)/(J48+0.000001))&lt;$A$3,"*****",(K48-J48)/(J48+0.000001)),L48)</f>
        <v>*****</v>
      </c>
      <c r="N48" s="245" t="n">
        <v>3.8</v>
      </c>
      <c r="O48" s="77" t="n">
        <f aca="false">[2]Table10s3!F48</f>
        <v>3.8</v>
      </c>
      <c r="P48" s="246" t="n">
        <f aca="false">IF(ISNUMBER(O48-N48),(O48-N48),O48)</f>
        <v>0</v>
      </c>
      <c r="Q48" s="231" t="str">
        <f aca="false">IF(ISNUMBER((O48-N48)/(N48+0.000001)),IF(ABS((O48-N48)/(N48+0.000001))&lt;$A$3,"*****",(O48-N48)/(N48+0.000001)),P48)</f>
        <v>*****</v>
      </c>
      <c r="R48" s="245" t="n">
        <v>3.8</v>
      </c>
      <c r="S48" s="77" t="n">
        <f aca="false">[2]Table10s3!G48</f>
        <v>3.8</v>
      </c>
      <c r="T48" s="246" t="n">
        <f aca="false">IF(ISNUMBER(S48-R48),(S48-R48),S48)</f>
        <v>0</v>
      </c>
      <c r="U48" s="231" t="str">
        <f aca="false">IF(ISNUMBER((S48-R48)/(R48+0.000001)),IF(ABS((S48-R48)/(R48+0.000001))&lt;$A$3,"*****",(S48-R48)/(R48+0.000001)),T48)</f>
        <v>*****</v>
      </c>
      <c r="V48" s="245" t="n">
        <v>3.8</v>
      </c>
      <c r="W48" s="77" t="n">
        <f aca="false">[2]Table10s3!H48</f>
        <v>3.81608054166667</v>
      </c>
      <c r="X48" s="247" t="n">
        <f aca="false">IF(ISNUMBER(W48-V48),(W48-V48),W48)</f>
        <v>0.0160805416666667</v>
      </c>
      <c r="Y48" s="231" t="str">
        <f aca="false">IF(ISNUMBER((W48-V48)/(V48+0.000001)),IF(ABS((W48-V48)/(V48+0.000001))&lt;$A$3,"*****",(W48-V48)/(V48+0.000001)),X48)</f>
        <v>*****</v>
      </c>
      <c r="Z48" s="245" t="n">
        <v>4.8</v>
      </c>
      <c r="AA48" s="77" t="n">
        <f aca="false">[2]Table10s3!I48</f>
        <v>3.8</v>
      </c>
      <c r="AB48" s="247" t="n">
        <f aca="false">IF(ISNUMBER(AA48-Z48),(AA48-Z48),AA48)</f>
        <v>-1</v>
      </c>
      <c r="AC48" s="231" t="n">
        <f aca="false">IF(ISNUMBER((AA48-Z48)/(Z48+0.000001)),IF(ABS((AA48-Z48)/(Z48+0.000001))&lt;$A$3,"*****",(AA48-Z48)/(Z48+0.000001)),AB48)</f>
        <v>-0.208333289930565</v>
      </c>
      <c r="AD48" s="245" t="n">
        <v>4.8</v>
      </c>
      <c r="AE48" s="77" t="n">
        <f aca="false">[2]Table10s3!J48</f>
        <v>3.8</v>
      </c>
      <c r="AF48" s="248" t="n">
        <f aca="false">IF(ISNUMBER(AE48-AD48),(AE48-AD48),AE48)</f>
        <v>-1</v>
      </c>
      <c r="AG48" s="231" t="n">
        <f aca="false">IF(ISNUMBER((AE48-AD48)/(AD48+0.000001)),IF(ABS((AE48-AD48)/(AD48+0.000001))&lt;$A$3,"*****",(AE48-AD48)/(AD48+0.000001)),AF48)</f>
        <v>-0.208333289930565</v>
      </c>
      <c r="AH48" s="245" t="n">
        <v>4.8</v>
      </c>
      <c r="AI48" s="77" t="n">
        <f aca="false">[2]Table10s3!K48</f>
        <v>3.82078704166667</v>
      </c>
      <c r="AJ48" s="246" t="n">
        <f aca="false">IF(ISNUMBER(AI48-AH48),(AI48-AH48),AI48)</f>
        <v>-0.979212958333334</v>
      </c>
      <c r="AK48" s="231" t="n">
        <f aca="false">IF(ISNUMBER((AI48-AH48)/(AH48+0.000001)),IF(ABS((AI48-AH48)/(AH48+0.000001))&lt;$A$3,"*****",(AI48-AH48)/(AH48+0.000001)),AJ48)</f>
        <v>-0.204002657152224</v>
      </c>
      <c r="AL48" s="245" t="n">
        <v>4.8</v>
      </c>
      <c r="AM48" s="77" t="n">
        <f aca="false">[2]Table10s3!L48</f>
        <v>3.82598380208333</v>
      </c>
      <c r="AN48" s="246" t="n">
        <f aca="false">IF(ISNUMBER(AM48-AL48),(AM48-AL48),AM48)</f>
        <v>-0.974016197916667</v>
      </c>
      <c r="AO48" s="231" t="n">
        <f aca="false">IF(ISNUMBER((AM48-AL48)/(AL48+0.000001)),IF(ABS((AM48-AL48)/(AL48+0.000001))&lt;$A$3,"*****",(AM48-AL48)/(AL48+0.000001)),AN48)</f>
        <v>-0.202919998957639</v>
      </c>
    </row>
    <row r="49" s="3" customFormat="true" ht="12.75" hidden="false" customHeight="false" outlineLevel="0" collapsed="false">
      <c r="A49" s="164"/>
      <c r="B49" s="165"/>
      <c r="C49" s="165"/>
      <c r="D49" s="250"/>
      <c r="E49" s="167"/>
      <c r="F49" s="165"/>
      <c r="G49" s="165"/>
      <c r="H49" s="250"/>
      <c r="I49" s="167"/>
      <c r="J49" s="165"/>
      <c r="K49" s="165"/>
      <c r="L49" s="250"/>
      <c r="M49" s="167"/>
      <c r="N49" s="165"/>
      <c r="O49" s="165"/>
      <c r="P49" s="250"/>
      <c r="Q49" s="167"/>
      <c r="R49" s="165"/>
      <c r="S49" s="165"/>
      <c r="T49" s="250"/>
      <c r="U49" s="167"/>
      <c r="V49" s="165"/>
      <c r="W49" s="165"/>
      <c r="X49" s="169"/>
      <c r="Y49" s="167"/>
      <c r="Z49" s="165"/>
      <c r="AA49" s="165"/>
      <c r="AB49" s="168"/>
      <c r="AC49" s="167"/>
      <c r="AD49" s="165"/>
      <c r="AE49" s="165"/>
      <c r="AF49" s="169"/>
      <c r="AG49" s="167"/>
      <c r="AH49" s="165"/>
      <c r="AI49" s="165"/>
      <c r="AJ49" s="166"/>
      <c r="AK49" s="167"/>
      <c r="AL49" s="165"/>
      <c r="AM49" s="165"/>
      <c r="AN49" s="166"/>
      <c r="AO49" s="167"/>
    </row>
    <row r="50" s="3" customFormat="true" ht="12.75" hidden="false" customHeight="false" outlineLevel="0" collapsed="false">
      <c r="A50" s="164"/>
      <c r="B50" s="165"/>
      <c r="C50" s="165"/>
      <c r="D50" s="250"/>
      <c r="E50" s="167"/>
      <c r="F50" s="165"/>
      <c r="G50" s="165"/>
      <c r="H50" s="169"/>
      <c r="I50" s="167"/>
      <c r="J50" s="165"/>
      <c r="K50" s="165"/>
      <c r="L50" s="169"/>
      <c r="M50" s="167"/>
      <c r="N50" s="167"/>
      <c r="O50" s="167"/>
      <c r="P50" s="167"/>
      <c r="Q50" s="167"/>
      <c r="R50" s="167"/>
      <c r="S50" s="167"/>
      <c r="T50" s="167"/>
      <c r="U50" s="167"/>
      <c r="V50" s="165"/>
      <c r="W50" s="165"/>
      <c r="X50" s="169"/>
      <c r="Y50" s="167"/>
      <c r="Z50" s="165"/>
      <c r="AA50" s="165"/>
      <c r="AB50" s="168"/>
      <c r="AC50" s="167"/>
      <c r="AD50" s="165"/>
      <c r="AE50" s="165"/>
      <c r="AF50" s="169"/>
      <c r="AG50" s="167"/>
      <c r="AH50" s="165"/>
      <c r="AI50" s="165"/>
      <c r="AJ50" s="166"/>
      <c r="AK50" s="167"/>
      <c r="AL50" s="165"/>
      <c r="AM50" s="165"/>
      <c r="AN50" s="166"/>
      <c r="AO50" s="167"/>
    </row>
    <row r="51" s="3" customFormat="true" ht="12.75" hidden="false" customHeight="false" outlineLevel="0" collapsed="false">
      <c r="A51" s="164"/>
      <c r="B51" s="165"/>
      <c r="C51" s="165"/>
      <c r="D51" s="250"/>
      <c r="E51" s="167"/>
      <c r="F51" s="165"/>
      <c r="G51" s="165"/>
      <c r="H51" s="169"/>
      <c r="I51" s="167"/>
      <c r="J51" s="165"/>
      <c r="K51" s="165"/>
      <c r="L51" s="169"/>
      <c r="M51" s="167"/>
      <c r="N51" s="167"/>
      <c r="O51" s="167"/>
      <c r="P51" s="167"/>
      <c r="Q51" s="167"/>
      <c r="R51" s="167"/>
      <c r="S51" s="167"/>
      <c r="T51" s="167"/>
      <c r="U51" s="167"/>
      <c r="V51" s="165"/>
      <c r="W51" s="165"/>
      <c r="X51" s="169"/>
      <c r="Y51" s="167"/>
      <c r="Z51" s="165"/>
      <c r="AA51" s="165"/>
      <c r="AB51" s="168"/>
      <c r="AC51" s="167"/>
      <c r="AD51" s="165"/>
      <c r="AE51" s="165"/>
      <c r="AF51" s="169"/>
      <c r="AG51" s="167"/>
      <c r="AH51" s="165"/>
      <c r="AI51" s="165"/>
      <c r="AJ51" s="166"/>
      <c r="AK51" s="167"/>
      <c r="AL51" s="165"/>
      <c r="AM51" s="165"/>
      <c r="AN51" s="166"/>
      <c r="AO51" s="167"/>
    </row>
    <row r="52" s="3" customFormat="true" ht="12.75" hidden="false" customHeight="false" outlineLevel="0" collapsed="false">
      <c r="A52" s="170"/>
      <c r="B52" s="171"/>
      <c r="C52" s="251"/>
      <c r="D52" s="176"/>
      <c r="E52" s="252"/>
      <c r="F52" s="171"/>
      <c r="G52" s="253"/>
      <c r="H52" s="176"/>
      <c r="I52" s="252"/>
      <c r="J52" s="171"/>
      <c r="K52" s="253"/>
      <c r="L52" s="176"/>
      <c r="M52" s="252"/>
      <c r="N52" s="252"/>
      <c r="O52" s="252"/>
      <c r="P52" s="252"/>
      <c r="Q52" s="252"/>
      <c r="R52" s="252"/>
      <c r="S52" s="252"/>
      <c r="T52" s="252"/>
      <c r="U52" s="252"/>
      <c r="V52" s="171"/>
      <c r="W52" s="253"/>
      <c r="X52" s="176"/>
      <c r="Y52" s="252"/>
      <c r="Z52" s="171"/>
      <c r="AA52" s="251"/>
      <c r="AB52" s="176"/>
      <c r="AC52" s="252"/>
      <c r="AD52" s="171"/>
      <c r="AE52" s="251"/>
      <c r="AF52" s="176"/>
      <c r="AG52" s="252"/>
      <c r="AH52" s="171"/>
      <c r="AI52" s="251"/>
      <c r="AJ52" s="176"/>
      <c r="AK52" s="252"/>
      <c r="AL52" s="171"/>
      <c r="AM52" s="251"/>
      <c r="AN52" s="176"/>
      <c r="AO52" s="252"/>
    </row>
    <row r="53" s="3" customFormat="true" ht="12.75" hidden="false" customHeight="false" outlineLevel="0" collapsed="false">
      <c r="A53" s="174"/>
      <c r="B53" s="175"/>
      <c r="C53" s="175"/>
      <c r="D53" s="176"/>
      <c r="E53" s="252"/>
      <c r="F53" s="175"/>
      <c r="G53" s="175"/>
      <c r="H53" s="176"/>
      <c r="I53" s="252"/>
      <c r="J53" s="175"/>
      <c r="K53" s="175"/>
      <c r="L53" s="176"/>
      <c r="M53" s="252"/>
      <c r="N53" s="252"/>
      <c r="O53" s="252"/>
      <c r="P53" s="252"/>
      <c r="Q53" s="252"/>
      <c r="R53" s="252"/>
      <c r="S53" s="252"/>
      <c r="T53" s="252"/>
      <c r="U53" s="252"/>
      <c r="V53" s="175"/>
      <c r="W53" s="175"/>
      <c r="X53" s="176"/>
      <c r="Y53" s="252"/>
      <c r="Z53" s="175"/>
      <c r="AA53" s="175"/>
      <c r="AB53" s="176"/>
      <c r="AC53" s="252"/>
      <c r="AD53" s="175"/>
      <c r="AE53" s="175"/>
      <c r="AF53" s="176"/>
      <c r="AG53" s="252"/>
      <c r="AH53" s="175"/>
      <c r="AI53" s="175"/>
      <c r="AJ53" s="176"/>
      <c r="AK53" s="252"/>
      <c r="AL53" s="175"/>
      <c r="AM53" s="175"/>
      <c r="AN53" s="176"/>
      <c r="AO53" s="252"/>
    </row>
    <row r="54" s="3" customFormat="true" ht="12.75" hidden="false" customHeight="false" outlineLevel="0" collapsed="false">
      <c r="A54" s="178"/>
      <c r="B54" s="165"/>
      <c r="C54" s="165"/>
      <c r="D54" s="169"/>
      <c r="E54" s="167"/>
      <c r="F54" s="165"/>
      <c r="G54" s="165"/>
      <c r="H54" s="169"/>
      <c r="I54" s="167"/>
      <c r="J54" s="165"/>
      <c r="K54" s="165"/>
      <c r="L54" s="169"/>
      <c r="M54" s="167"/>
      <c r="N54" s="167"/>
      <c r="O54" s="167"/>
      <c r="P54" s="167"/>
      <c r="Q54" s="167"/>
      <c r="R54" s="167"/>
      <c r="S54" s="167"/>
      <c r="T54" s="167"/>
      <c r="U54" s="167"/>
      <c r="V54" s="165"/>
      <c r="W54" s="165"/>
      <c r="X54" s="169"/>
      <c r="Y54" s="167"/>
      <c r="Z54" s="165"/>
      <c r="AA54" s="165"/>
      <c r="AB54" s="169"/>
      <c r="AC54" s="167"/>
      <c r="AD54" s="165"/>
      <c r="AE54" s="165"/>
      <c r="AF54" s="169"/>
      <c r="AG54" s="167"/>
      <c r="AH54" s="165"/>
      <c r="AI54" s="165"/>
      <c r="AJ54" s="169"/>
      <c r="AK54" s="167"/>
      <c r="AL54" s="165"/>
      <c r="AM54" s="165"/>
      <c r="AN54" s="169"/>
      <c r="AO54" s="167"/>
    </row>
    <row r="55" s="3" customFormat="true" ht="12.75" hidden="false" customHeight="false" outlineLevel="0" collapsed="false">
      <c r="A55" s="178"/>
      <c r="B55" s="165"/>
      <c r="C55" s="165"/>
      <c r="D55" s="168"/>
      <c r="E55" s="254"/>
      <c r="F55" s="165"/>
      <c r="G55" s="165"/>
      <c r="H55" s="168"/>
      <c r="I55" s="254"/>
      <c r="J55" s="165"/>
      <c r="K55" s="165"/>
      <c r="L55" s="168"/>
      <c r="M55" s="254"/>
      <c r="N55" s="254"/>
      <c r="O55" s="254"/>
      <c r="P55" s="254"/>
      <c r="Q55" s="254"/>
      <c r="R55" s="254"/>
      <c r="S55" s="254"/>
      <c r="T55" s="254"/>
      <c r="U55" s="254"/>
      <c r="V55" s="165"/>
      <c r="W55" s="165"/>
      <c r="X55" s="168"/>
      <c r="Y55" s="254"/>
      <c r="Z55" s="165"/>
      <c r="AA55" s="165"/>
      <c r="AB55" s="168"/>
      <c r="AC55" s="254"/>
      <c r="AD55" s="165"/>
      <c r="AE55" s="165"/>
      <c r="AF55" s="168"/>
      <c r="AG55" s="254"/>
      <c r="AH55" s="165"/>
      <c r="AI55" s="165"/>
      <c r="AJ55" s="168"/>
      <c r="AK55" s="254"/>
      <c r="AL55" s="165"/>
      <c r="AM55" s="165"/>
      <c r="AN55" s="168"/>
      <c r="AO55" s="254"/>
    </row>
    <row r="56" s="3" customFormat="true" ht="12.75" hidden="false" customHeight="false" outlineLevel="0" collapsed="false">
      <c r="A56" s="174"/>
      <c r="B56" s="165"/>
      <c r="C56" s="165"/>
      <c r="D56" s="168"/>
      <c r="E56" s="254"/>
      <c r="F56" s="165"/>
      <c r="G56" s="165"/>
      <c r="H56" s="168"/>
      <c r="I56" s="254"/>
      <c r="J56" s="165"/>
      <c r="K56" s="165"/>
      <c r="L56" s="168"/>
      <c r="M56" s="254"/>
      <c r="N56" s="254"/>
      <c r="O56" s="254"/>
      <c r="P56" s="254"/>
      <c r="Q56" s="254"/>
      <c r="R56" s="254"/>
      <c r="S56" s="254"/>
      <c r="T56" s="254"/>
      <c r="U56" s="254"/>
      <c r="V56" s="165"/>
      <c r="W56" s="165"/>
      <c r="X56" s="168"/>
      <c r="Y56" s="254"/>
      <c r="Z56" s="165"/>
      <c r="AA56" s="165"/>
      <c r="AB56" s="168"/>
      <c r="AC56" s="254"/>
      <c r="AD56" s="165"/>
      <c r="AE56" s="165"/>
      <c r="AF56" s="168"/>
      <c r="AG56" s="254"/>
      <c r="AH56" s="165"/>
      <c r="AI56" s="165"/>
      <c r="AJ56" s="168"/>
      <c r="AK56" s="254"/>
      <c r="AL56" s="165"/>
      <c r="AM56" s="165"/>
      <c r="AN56" s="168"/>
      <c r="AO56" s="254"/>
    </row>
    <row r="57" s="3" customFormat="true" ht="12.75" hidden="false" customHeight="false" outlineLevel="0" collapsed="false">
      <c r="A57" s="181"/>
      <c r="B57" s="171"/>
      <c r="C57" s="171"/>
      <c r="D57" s="169"/>
      <c r="E57" s="167"/>
      <c r="F57" s="171"/>
      <c r="G57" s="171"/>
      <c r="H57" s="169"/>
      <c r="I57" s="167"/>
      <c r="J57" s="171"/>
      <c r="K57" s="171"/>
      <c r="L57" s="169"/>
      <c r="M57" s="167"/>
      <c r="N57" s="167"/>
      <c r="O57" s="167"/>
      <c r="P57" s="167"/>
      <c r="Q57" s="167"/>
      <c r="R57" s="167"/>
      <c r="S57" s="167"/>
      <c r="T57" s="167"/>
      <c r="U57" s="167"/>
      <c r="V57" s="171"/>
      <c r="W57" s="171"/>
      <c r="X57" s="169"/>
      <c r="Y57" s="167"/>
      <c r="Z57" s="171"/>
      <c r="AA57" s="171"/>
      <c r="AB57" s="169"/>
      <c r="AC57" s="167"/>
      <c r="AD57" s="171"/>
      <c r="AE57" s="171"/>
      <c r="AF57" s="169"/>
      <c r="AG57" s="167"/>
      <c r="AH57" s="171"/>
      <c r="AI57" s="171"/>
      <c r="AJ57" s="169"/>
      <c r="AK57" s="167"/>
      <c r="AL57" s="171"/>
      <c r="AM57" s="171"/>
      <c r="AN57" s="169"/>
      <c r="AO57" s="167"/>
    </row>
    <row r="58" s="3" customFormat="true" ht="12.75" hidden="false" customHeight="false" outlineLevel="0" collapsed="false">
      <c r="D58" s="176"/>
      <c r="E58" s="252"/>
      <c r="H58" s="176"/>
      <c r="I58" s="252"/>
      <c r="L58" s="176"/>
      <c r="M58" s="252"/>
      <c r="N58" s="252"/>
      <c r="O58" s="252"/>
      <c r="P58" s="252"/>
      <c r="Q58" s="252"/>
      <c r="R58" s="252"/>
      <c r="S58" s="252"/>
      <c r="T58" s="252"/>
      <c r="U58" s="252"/>
      <c r="X58" s="176"/>
      <c r="Y58" s="252"/>
      <c r="AB58" s="176"/>
      <c r="AC58" s="252"/>
      <c r="AF58" s="176"/>
      <c r="AG58" s="252"/>
      <c r="AJ58" s="176"/>
      <c r="AK58" s="252"/>
      <c r="AN58" s="176"/>
      <c r="AO58" s="252"/>
    </row>
    <row r="59" s="3" customFormat="true" ht="12.75" hidden="false" customHeight="false" outlineLevel="0" collapsed="false">
      <c r="D59" s="182"/>
      <c r="E59" s="105"/>
      <c r="H59" s="182"/>
      <c r="I59" s="105"/>
      <c r="L59" s="182"/>
      <c r="M59" s="105"/>
      <c r="N59" s="105"/>
      <c r="O59" s="105"/>
      <c r="P59" s="105"/>
      <c r="Q59" s="105"/>
      <c r="R59" s="105"/>
      <c r="S59" s="105"/>
      <c r="T59" s="105"/>
      <c r="U59" s="105"/>
      <c r="X59" s="182"/>
      <c r="Y59" s="105"/>
      <c r="AB59" s="182"/>
      <c r="AC59" s="105"/>
      <c r="AF59" s="182"/>
      <c r="AG59" s="105"/>
      <c r="AJ59" s="182"/>
      <c r="AK59" s="105"/>
      <c r="AN59" s="182"/>
      <c r="AO59" s="105"/>
    </row>
    <row r="60" s="3" customFormat="true" ht="12.75" hidden="false" customHeight="false" outlineLevel="0" collapsed="false">
      <c r="D60" s="182"/>
      <c r="E60" s="105"/>
      <c r="H60" s="182"/>
      <c r="I60" s="105"/>
      <c r="L60" s="182"/>
      <c r="M60" s="105"/>
      <c r="N60" s="105"/>
      <c r="O60" s="105"/>
      <c r="P60" s="105"/>
      <c r="Q60" s="105"/>
      <c r="R60" s="105"/>
      <c r="S60" s="105"/>
      <c r="T60" s="105"/>
      <c r="U60" s="105"/>
      <c r="X60" s="182"/>
      <c r="Y60" s="105"/>
      <c r="AB60" s="182"/>
      <c r="AC60" s="105"/>
      <c r="AF60" s="182"/>
      <c r="AG60" s="105"/>
      <c r="AJ60" s="182"/>
      <c r="AK60" s="105"/>
      <c r="AN60" s="182"/>
      <c r="AO60" s="105"/>
    </row>
    <row r="61" s="3" customFormat="true" ht="12.75" hidden="false" customHeight="false" outlineLevel="0" collapsed="false">
      <c r="E61" s="105"/>
      <c r="I61" s="105"/>
      <c r="M61" s="105"/>
      <c r="N61" s="105"/>
      <c r="O61" s="105"/>
      <c r="P61" s="105"/>
      <c r="Q61" s="105"/>
      <c r="R61" s="105"/>
      <c r="S61" s="105"/>
      <c r="T61" s="105"/>
      <c r="U61" s="105"/>
      <c r="Y61" s="105"/>
      <c r="AC61" s="105"/>
      <c r="AG61" s="105"/>
      <c r="AK61" s="105"/>
      <c r="AO61" s="105"/>
    </row>
    <row r="62" s="3" customFormat="true" ht="12.75" hidden="false" customHeight="false" outlineLevel="0" collapsed="false">
      <c r="E62" s="105"/>
      <c r="I62" s="105"/>
      <c r="M62" s="105"/>
      <c r="N62" s="105"/>
      <c r="O62" s="105"/>
      <c r="P62" s="105"/>
      <c r="Q62" s="105"/>
      <c r="R62" s="105"/>
      <c r="S62" s="105"/>
      <c r="T62" s="105"/>
      <c r="U62" s="105"/>
      <c r="Y62" s="105"/>
      <c r="AC62" s="105"/>
      <c r="AG62" s="105"/>
      <c r="AK62" s="105"/>
      <c r="AO62" s="105"/>
    </row>
    <row r="63" s="3" customFormat="true" ht="12.75" hidden="false" customHeight="false" outlineLevel="0" collapsed="false">
      <c r="E63" s="105"/>
      <c r="I63" s="105"/>
      <c r="M63" s="105"/>
      <c r="N63" s="105"/>
      <c r="O63" s="105"/>
      <c r="P63" s="105"/>
      <c r="Q63" s="105"/>
      <c r="R63" s="105"/>
      <c r="S63" s="105"/>
      <c r="T63" s="105"/>
      <c r="U63" s="105"/>
      <c r="Y63" s="105"/>
      <c r="AC63" s="105"/>
      <c r="AG63" s="105"/>
      <c r="AK63" s="105"/>
      <c r="AO63" s="105"/>
    </row>
    <row r="64" s="3" customFormat="true" ht="12.75" hidden="false" customHeight="false" outlineLevel="0" collapsed="false">
      <c r="E64" s="105"/>
      <c r="I64" s="105"/>
      <c r="M64" s="105"/>
      <c r="N64" s="105"/>
      <c r="O64" s="105"/>
      <c r="P64" s="105"/>
      <c r="Q64" s="105"/>
      <c r="R64" s="105"/>
      <c r="S64" s="105"/>
      <c r="T64" s="105"/>
      <c r="U64" s="105"/>
      <c r="Y64" s="105"/>
      <c r="AC64" s="105"/>
      <c r="AG64" s="105"/>
      <c r="AK64" s="105"/>
      <c r="AO64" s="105"/>
    </row>
    <row r="65" s="3" customFormat="true" ht="12.75" hidden="false" customHeight="false" outlineLevel="0" collapsed="false">
      <c r="E65" s="105"/>
      <c r="I65" s="105"/>
      <c r="M65" s="105"/>
      <c r="N65" s="105"/>
      <c r="O65" s="105"/>
      <c r="P65" s="105"/>
      <c r="Q65" s="105"/>
      <c r="R65" s="105"/>
      <c r="S65" s="105"/>
      <c r="T65" s="105"/>
      <c r="U65" s="105"/>
      <c r="Y65" s="105"/>
      <c r="AC65" s="105"/>
      <c r="AG65" s="105"/>
      <c r="AK65" s="105"/>
      <c r="AO65" s="105"/>
    </row>
    <row r="66" s="3" customFormat="true" ht="12.75" hidden="false" customHeight="false" outlineLevel="0" collapsed="false">
      <c r="E66" s="105"/>
      <c r="I66" s="105"/>
      <c r="M66" s="105"/>
      <c r="N66" s="105"/>
      <c r="O66" s="105"/>
      <c r="P66" s="105"/>
      <c r="Q66" s="105"/>
      <c r="R66" s="105"/>
      <c r="S66" s="105"/>
      <c r="T66" s="105"/>
      <c r="U66" s="105"/>
      <c r="Y66" s="105"/>
      <c r="AC66" s="105"/>
      <c r="AG66" s="105"/>
      <c r="AK66" s="105"/>
      <c r="AO66" s="105"/>
    </row>
    <row r="67" s="3" customFormat="true" ht="12.75" hidden="false" customHeight="false" outlineLevel="0" collapsed="false">
      <c r="E67" s="105"/>
      <c r="I67" s="105"/>
      <c r="M67" s="105"/>
      <c r="N67" s="105"/>
      <c r="O67" s="105"/>
      <c r="P67" s="105"/>
      <c r="Q67" s="105"/>
      <c r="R67" s="105"/>
      <c r="S67" s="105"/>
      <c r="T67" s="105"/>
      <c r="U67" s="105"/>
      <c r="Y67" s="105"/>
      <c r="AC67" s="105"/>
      <c r="AG67" s="105"/>
      <c r="AK67" s="105"/>
      <c r="AO67" s="105"/>
    </row>
    <row r="68" s="3" customFormat="true" ht="12.75" hidden="false" customHeight="false" outlineLevel="0" collapsed="false">
      <c r="E68" s="105"/>
      <c r="I68" s="105"/>
      <c r="M68" s="105"/>
      <c r="N68" s="105"/>
      <c r="O68" s="105"/>
      <c r="P68" s="105"/>
      <c r="Q68" s="105"/>
      <c r="R68" s="105"/>
      <c r="S68" s="105"/>
      <c r="T68" s="105"/>
      <c r="U68" s="105"/>
      <c r="Y68" s="105"/>
      <c r="AC68" s="105"/>
      <c r="AG68" s="105"/>
      <c r="AK68" s="105"/>
      <c r="AO68" s="105"/>
    </row>
    <row r="69" s="3" customFormat="true" ht="12.75" hidden="false" customHeight="false" outlineLevel="0" collapsed="false">
      <c r="E69" s="105"/>
      <c r="I69" s="105"/>
      <c r="M69" s="105"/>
      <c r="N69" s="105"/>
      <c r="O69" s="105"/>
      <c r="P69" s="105"/>
      <c r="Q69" s="105"/>
      <c r="R69" s="105"/>
      <c r="S69" s="105"/>
      <c r="T69" s="105"/>
      <c r="U69" s="105"/>
      <c r="Y69" s="105"/>
      <c r="AC69" s="105"/>
      <c r="AG69" s="105"/>
      <c r="AK69" s="105"/>
      <c r="AO69" s="105"/>
    </row>
    <row r="70" s="3" customFormat="true" ht="12.75" hidden="false" customHeight="false" outlineLevel="0" collapsed="false">
      <c r="E70" s="105"/>
      <c r="I70" s="105"/>
      <c r="M70" s="105"/>
      <c r="N70" s="105"/>
      <c r="O70" s="105"/>
      <c r="P70" s="105"/>
      <c r="Q70" s="105"/>
      <c r="R70" s="105"/>
      <c r="S70" s="105"/>
      <c r="T70" s="105"/>
      <c r="U70" s="105"/>
      <c r="Y70" s="105"/>
      <c r="AC70" s="105"/>
      <c r="AG70" s="105"/>
      <c r="AK70" s="105"/>
      <c r="AO70" s="105"/>
    </row>
    <row r="71" s="3" customFormat="true" ht="12.75" hidden="false" customHeight="false" outlineLevel="0" collapsed="false">
      <c r="E71" s="105"/>
      <c r="I71" s="105"/>
      <c r="M71" s="105"/>
      <c r="N71" s="105"/>
      <c r="O71" s="105"/>
      <c r="P71" s="105"/>
      <c r="Q71" s="105"/>
      <c r="R71" s="105"/>
      <c r="S71" s="105"/>
      <c r="T71" s="105"/>
      <c r="U71" s="105"/>
      <c r="Y71" s="105"/>
      <c r="AC71" s="105"/>
      <c r="AG71" s="105"/>
      <c r="AK71" s="105"/>
      <c r="AO71" s="105"/>
    </row>
    <row r="72" s="3" customFormat="true" ht="12.75" hidden="false" customHeight="false" outlineLevel="0" collapsed="false">
      <c r="E72" s="105"/>
      <c r="I72" s="105"/>
      <c r="M72" s="105"/>
      <c r="N72" s="105"/>
      <c r="O72" s="105"/>
      <c r="P72" s="105"/>
      <c r="Q72" s="105"/>
      <c r="R72" s="105"/>
      <c r="S72" s="105"/>
      <c r="T72" s="105"/>
      <c r="U72" s="105"/>
      <c r="Y72" s="105"/>
      <c r="AC72" s="105"/>
      <c r="AG72" s="105"/>
      <c r="AK72" s="105"/>
      <c r="AO72" s="105"/>
    </row>
    <row r="73" s="3" customFormat="true" ht="12.75" hidden="false" customHeight="false" outlineLevel="0" collapsed="false">
      <c r="E73" s="105"/>
      <c r="I73" s="105"/>
      <c r="M73" s="105"/>
      <c r="N73" s="105"/>
      <c r="O73" s="105"/>
      <c r="P73" s="105"/>
      <c r="Q73" s="105"/>
      <c r="R73" s="105"/>
      <c r="S73" s="105"/>
      <c r="T73" s="105"/>
      <c r="U73" s="105"/>
      <c r="Y73" s="105"/>
      <c r="AC73" s="105"/>
      <c r="AG73" s="105"/>
      <c r="AK73" s="105"/>
      <c r="AO73" s="105"/>
    </row>
    <row r="74" s="3" customFormat="true" ht="12.75" hidden="false" customHeight="false" outlineLevel="0" collapsed="false">
      <c r="E74" s="105"/>
      <c r="I74" s="105"/>
      <c r="M74" s="105"/>
      <c r="N74" s="105"/>
      <c r="O74" s="105"/>
      <c r="P74" s="105"/>
      <c r="Q74" s="105"/>
      <c r="R74" s="105"/>
      <c r="S74" s="105"/>
      <c r="T74" s="105"/>
      <c r="U74" s="105"/>
      <c r="Y74" s="105"/>
      <c r="AC74" s="105"/>
      <c r="AG74" s="105"/>
      <c r="AK74" s="105"/>
      <c r="AO74" s="105"/>
    </row>
    <row r="75" s="3" customFormat="true" ht="12.75" hidden="false" customHeight="false" outlineLevel="0" collapsed="false">
      <c r="E75" s="105"/>
      <c r="I75" s="105"/>
      <c r="M75" s="105"/>
      <c r="N75" s="105"/>
      <c r="O75" s="105"/>
      <c r="P75" s="105"/>
      <c r="Q75" s="105"/>
      <c r="R75" s="105"/>
      <c r="S75" s="105"/>
      <c r="T75" s="105"/>
      <c r="U75" s="105"/>
      <c r="Y75" s="105"/>
      <c r="AC75" s="105"/>
      <c r="AG75" s="105"/>
      <c r="AK75" s="105"/>
      <c r="AO75" s="105"/>
    </row>
    <row r="76" s="3" customFormat="true" ht="12.75" hidden="false" customHeight="false" outlineLevel="0" collapsed="false">
      <c r="E76" s="105"/>
      <c r="I76" s="105"/>
      <c r="M76" s="105"/>
      <c r="N76" s="105"/>
      <c r="O76" s="105"/>
      <c r="P76" s="105"/>
      <c r="Q76" s="105"/>
      <c r="R76" s="105"/>
      <c r="S76" s="105"/>
      <c r="T76" s="105"/>
      <c r="U76" s="105"/>
      <c r="Y76" s="105"/>
      <c r="AC76" s="105"/>
      <c r="AG76" s="105"/>
      <c r="AK76" s="105"/>
      <c r="AO76" s="105"/>
    </row>
    <row r="77" s="3" customFormat="true" ht="12.75" hidden="false" customHeight="false" outlineLevel="0" collapsed="false">
      <c r="E77" s="105"/>
      <c r="I77" s="105"/>
      <c r="M77" s="105"/>
      <c r="N77" s="105"/>
      <c r="O77" s="105"/>
      <c r="P77" s="105"/>
      <c r="Q77" s="105"/>
      <c r="R77" s="105"/>
      <c r="S77" s="105"/>
      <c r="T77" s="105"/>
      <c r="U77" s="105"/>
      <c r="Y77" s="105"/>
      <c r="AC77" s="105"/>
      <c r="AG77" s="105"/>
      <c r="AK77" s="105"/>
      <c r="AO77" s="105"/>
    </row>
    <row r="78" s="3" customFormat="true" ht="12.75" hidden="false" customHeight="false" outlineLevel="0" collapsed="false">
      <c r="E78" s="105"/>
      <c r="I78" s="105"/>
      <c r="M78" s="105"/>
      <c r="N78" s="105"/>
      <c r="O78" s="105"/>
      <c r="P78" s="105"/>
      <c r="Q78" s="105"/>
      <c r="R78" s="105"/>
      <c r="S78" s="105"/>
      <c r="T78" s="105"/>
      <c r="U78" s="105"/>
      <c r="Y78" s="105"/>
      <c r="AC78" s="105"/>
      <c r="AG78" s="105"/>
      <c r="AK78" s="105"/>
      <c r="AO78" s="105"/>
    </row>
    <row r="79" s="3" customFormat="true" ht="12.75" hidden="false" customHeight="false" outlineLevel="0" collapsed="false">
      <c r="E79" s="105"/>
      <c r="I79" s="105"/>
      <c r="M79" s="105"/>
      <c r="N79" s="105"/>
      <c r="O79" s="105"/>
      <c r="P79" s="105"/>
      <c r="Q79" s="105"/>
      <c r="R79" s="105"/>
      <c r="S79" s="105"/>
      <c r="T79" s="105"/>
      <c r="U79" s="105"/>
      <c r="Y79" s="105"/>
      <c r="AC79" s="105"/>
      <c r="AG79" s="105"/>
      <c r="AK79" s="105"/>
      <c r="AO79" s="105"/>
    </row>
    <row r="80" s="3" customFormat="true" ht="12.75" hidden="false" customHeight="false" outlineLevel="0" collapsed="false">
      <c r="E80" s="105"/>
      <c r="I80" s="105"/>
      <c r="M80" s="105"/>
      <c r="N80" s="105"/>
      <c r="O80" s="105"/>
      <c r="P80" s="105"/>
      <c r="Q80" s="105"/>
      <c r="R80" s="105"/>
      <c r="S80" s="105"/>
      <c r="T80" s="105"/>
      <c r="U80" s="105"/>
      <c r="Y80" s="105"/>
      <c r="AC80" s="105"/>
      <c r="AG80" s="105"/>
      <c r="AK80" s="105"/>
      <c r="AO80" s="105"/>
    </row>
    <row r="81" s="3" customFormat="true" ht="12.75" hidden="false" customHeight="false" outlineLevel="0" collapsed="false">
      <c r="E81" s="105"/>
      <c r="I81" s="105"/>
      <c r="M81" s="105"/>
      <c r="N81" s="105"/>
      <c r="O81" s="105"/>
      <c r="P81" s="105"/>
      <c r="Q81" s="105"/>
      <c r="R81" s="105"/>
      <c r="S81" s="105"/>
      <c r="T81" s="105"/>
      <c r="U81" s="105"/>
      <c r="Y81" s="105"/>
      <c r="AC81" s="105"/>
      <c r="AG81" s="105"/>
      <c r="AK81" s="105"/>
      <c r="AO81" s="105"/>
    </row>
    <row r="82" s="3" customFormat="true" ht="12.75" hidden="false" customHeight="false" outlineLevel="0" collapsed="false">
      <c r="E82" s="105"/>
      <c r="I82" s="105"/>
      <c r="M82" s="105"/>
      <c r="N82" s="105"/>
      <c r="O82" s="105"/>
      <c r="P82" s="105"/>
      <c r="Q82" s="105"/>
      <c r="R82" s="105"/>
      <c r="S82" s="105"/>
      <c r="T82" s="105"/>
      <c r="U82" s="105"/>
      <c r="Y82" s="105"/>
      <c r="AC82" s="105"/>
      <c r="AG82" s="105"/>
      <c r="AK82" s="105"/>
      <c r="AO82" s="105"/>
    </row>
    <row r="83" s="3" customFormat="true" ht="12.75" hidden="false" customHeight="false" outlineLevel="0" collapsed="false">
      <c r="E83" s="105"/>
      <c r="G83" s="105"/>
      <c r="I83" s="105"/>
      <c r="K83" s="105"/>
      <c r="M83" s="105"/>
      <c r="N83" s="105"/>
      <c r="O83" s="105"/>
      <c r="P83" s="105"/>
      <c r="Q83" s="105"/>
      <c r="R83" s="105"/>
      <c r="S83" s="105"/>
      <c r="T83" s="105"/>
      <c r="U83" s="105"/>
      <c r="Y83" s="105"/>
      <c r="AC83" s="105"/>
      <c r="AG83" s="105"/>
      <c r="AK83" s="105"/>
      <c r="AO83" s="105"/>
    </row>
    <row r="84" s="3" customFormat="true" ht="12.75" hidden="false" customHeight="false" outlineLevel="0" collapsed="false">
      <c r="E84" s="105"/>
      <c r="G84" s="105"/>
      <c r="I84" s="105"/>
      <c r="K84" s="105"/>
      <c r="M84" s="105"/>
      <c r="N84" s="105"/>
      <c r="O84" s="105"/>
      <c r="P84" s="105"/>
      <c r="Q84" s="105"/>
      <c r="R84" s="105"/>
      <c r="S84" s="105"/>
      <c r="T84" s="105"/>
      <c r="U84" s="105"/>
      <c r="Y84" s="105"/>
      <c r="AC84" s="105"/>
      <c r="AG84" s="105"/>
      <c r="AK84" s="105"/>
      <c r="AO84" s="105"/>
    </row>
    <row r="85" s="3" customFormat="true" ht="12.75" hidden="false" customHeight="false" outlineLevel="0" collapsed="false">
      <c r="E85" s="105"/>
      <c r="G85" s="105"/>
      <c r="I85" s="105"/>
      <c r="K85" s="105"/>
      <c r="M85" s="105"/>
      <c r="N85" s="105"/>
      <c r="O85" s="105"/>
      <c r="P85" s="105"/>
      <c r="Q85" s="105"/>
      <c r="R85" s="105"/>
      <c r="S85" s="105"/>
      <c r="T85" s="105"/>
      <c r="U85" s="105"/>
      <c r="Y85" s="105"/>
      <c r="AC85" s="105"/>
      <c r="AG85" s="105"/>
      <c r="AK85" s="105"/>
      <c r="AO85" s="105"/>
    </row>
    <row r="86" s="3" customFormat="true" ht="12.75" hidden="false" customHeight="false" outlineLevel="0" collapsed="false">
      <c r="E86" s="105"/>
      <c r="G86" s="105"/>
      <c r="I86" s="105"/>
      <c r="K86" s="105"/>
      <c r="M86" s="105"/>
      <c r="N86" s="105"/>
      <c r="O86" s="105"/>
      <c r="P86" s="105"/>
      <c r="Q86" s="105"/>
      <c r="R86" s="105"/>
      <c r="S86" s="105"/>
      <c r="T86" s="105"/>
      <c r="U86" s="105"/>
      <c r="Y86" s="105"/>
      <c r="AC86" s="105"/>
      <c r="AG86" s="105"/>
      <c r="AK86" s="105"/>
      <c r="AO86" s="105"/>
    </row>
    <row r="87" s="3" customFormat="true" ht="12.75" hidden="false" customHeight="false" outlineLevel="0" collapsed="false">
      <c r="E87" s="105"/>
      <c r="G87" s="105"/>
      <c r="I87" s="105"/>
      <c r="K87" s="105"/>
      <c r="M87" s="105"/>
      <c r="N87" s="105"/>
      <c r="O87" s="105"/>
      <c r="P87" s="105"/>
      <c r="Q87" s="105"/>
      <c r="R87" s="105"/>
      <c r="S87" s="105"/>
      <c r="T87" s="105"/>
      <c r="U87" s="105"/>
      <c r="Y87" s="105"/>
      <c r="AC87" s="105"/>
      <c r="AG87" s="105"/>
      <c r="AK87" s="105"/>
      <c r="AO87" s="105"/>
    </row>
    <row r="88" s="3" customFormat="true" ht="12.75" hidden="false" customHeight="false" outlineLevel="0" collapsed="false">
      <c r="E88" s="105"/>
      <c r="G88" s="105"/>
      <c r="I88" s="105"/>
      <c r="K88" s="105"/>
      <c r="M88" s="105"/>
      <c r="N88" s="105"/>
      <c r="O88" s="105"/>
      <c r="P88" s="105"/>
      <c r="Q88" s="105"/>
      <c r="R88" s="105"/>
      <c r="S88" s="105"/>
      <c r="T88" s="105"/>
      <c r="U88" s="105"/>
      <c r="Y88" s="105"/>
      <c r="AC88" s="105"/>
      <c r="AG88" s="105"/>
      <c r="AK88" s="105"/>
      <c r="AO88" s="105"/>
    </row>
    <row r="89" s="3" customFormat="true" ht="12.75" hidden="false" customHeight="false" outlineLevel="0" collapsed="false">
      <c r="E89" s="105"/>
      <c r="G89" s="105"/>
      <c r="I89" s="105"/>
      <c r="K89" s="105"/>
      <c r="M89" s="105"/>
      <c r="N89" s="105"/>
      <c r="O89" s="105"/>
      <c r="P89" s="105"/>
      <c r="Q89" s="105"/>
      <c r="R89" s="105"/>
      <c r="S89" s="105"/>
      <c r="T89" s="105"/>
      <c r="U89" s="105"/>
      <c r="Y89" s="105"/>
      <c r="AC89" s="105"/>
      <c r="AG89" s="105"/>
      <c r="AK89" s="105"/>
      <c r="AO89" s="105"/>
    </row>
    <row r="90" s="3" customFormat="true" ht="12.75" hidden="false" customHeight="false" outlineLevel="0" collapsed="false">
      <c r="E90" s="105"/>
      <c r="G90" s="105"/>
      <c r="I90" s="105"/>
      <c r="K90" s="105"/>
      <c r="M90" s="105"/>
      <c r="N90" s="105"/>
      <c r="O90" s="105"/>
      <c r="P90" s="105"/>
      <c r="Q90" s="105"/>
      <c r="R90" s="105"/>
      <c r="S90" s="105"/>
      <c r="T90" s="105"/>
      <c r="U90" s="105"/>
      <c r="Y90" s="105"/>
      <c r="AC90" s="105"/>
      <c r="AG90" s="105"/>
      <c r="AK90" s="105"/>
      <c r="AO90" s="105"/>
    </row>
    <row r="91" s="3" customFormat="true" ht="12.75" hidden="false" customHeight="false" outlineLevel="0" collapsed="false">
      <c r="E91" s="105"/>
      <c r="G91" s="105"/>
      <c r="I91" s="105"/>
      <c r="K91" s="105"/>
      <c r="M91" s="105"/>
      <c r="N91" s="105"/>
      <c r="O91" s="105"/>
      <c r="P91" s="105"/>
      <c r="Q91" s="105"/>
      <c r="R91" s="105"/>
      <c r="S91" s="105"/>
      <c r="T91" s="105"/>
      <c r="U91" s="105"/>
      <c r="Y91" s="105"/>
      <c r="AC91" s="105"/>
      <c r="AG91" s="105"/>
      <c r="AK91" s="105"/>
      <c r="AO91" s="105"/>
    </row>
    <row r="92" s="3" customFormat="true" ht="12.75" hidden="false" customHeight="false" outlineLevel="0" collapsed="false">
      <c r="E92" s="105"/>
      <c r="G92" s="105"/>
      <c r="I92" s="105"/>
      <c r="K92" s="105"/>
      <c r="M92" s="105"/>
      <c r="N92" s="105"/>
      <c r="O92" s="105"/>
      <c r="P92" s="105"/>
      <c r="Q92" s="105"/>
      <c r="R92" s="105"/>
      <c r="S92" s="105"/>
      <c r="T92" s="105"/>
      <c r="U92" s="105"/>
      <c r="Y92" s="105"/>
      <c r="AC92" s="105"/>
      <c r="AG92" s="105"/>
      <c r="AK92" s="105"/>
      <c r="AO92" s="105"/>
    </row>
    <row r="93" s="3" customFormat="true" ht="12.75" hidden="false" customHeight="false" outlineLevel="0" collapsed="false">
      <c r="E93" s="105"/>
      <c r="G93" s="105"/>
      <c r="I93" s="105"/>
      <c r="K93" s="105"/>
      <c r="M93" s="105"/>
      <c r="N93" s="105"/>
      <c r="O93" s="105"/>
      <c r="P93" s="105"/>
      <c r="Q93" s="105"/>
      <c r="R93" s="105"/>
      <c r="S93" s="105"/>
      <c r="T93" s="105"/>
      <c r="U93" s="105"/>
      <c r="Y93" s="105"/>
      <c r="AC93" s="105"/>
      <c r="AG93" s="105"/>
      <c r="AK93" s="105"/>
      <c r="AO93" s="105"/>
    </row>
    <row r="94" s="3" customFormat="true" ht="12.75" hidden="false" customHeight="false" outlineLevel="0" collapsed="false">
      <c r="E94" s="105"/>
      <c r="G94" s="105"/>
      <c r="I94" s="105"/>
      <c r="K94" s="105"/>
      <c r="M94" s="105"/>
      <c r="N94" s="105"/>
      <c r="O94" s="105"/>
      <c r="P94" s="105"/>
      <c r="Q94" s="105"/>
      <c r="R94" s="105"/>
      <c r="S94" s="105"/>
      <c r="T94" s="105"/>
      <c r="U94" s="105"/>
      <c r="Y94" s="105"/>
      <c r="AC94" s="105"/>
      <c r="AG94" s="105"/>
      <c r="AK94" s="105"/>
      <c r="AO94" s="105"/>
    </row>
    <row r="95" s="3" customFormat="true" ht="12.75" hidden="false" customHeight="false" outlineLevel="0" collapsed="false">
      <c r="E95" s="105"/>
      <c r="G95" s="105"/>
      <c r="I95" s="105"/>
      <c r="K95" s="105"/>
      <c r="M95" s="105"/>
      <c r="N95" s="105"/>
      <c r="O95" s="105"/>
      <c r="P95" s="105"/>
      <c r="Q95" s="105"/>
      <c r="R95" s="105"/>
      <c r="S95" s="105"/>
      <c r="T95" s="105"/>
      <c r="U95" s="105"/>
      <c r="Y95" s="105"/>
      <c r="AC95" s="105"/>
      <c r="AG95" s="105"/>
      <c r="AK95" s="105"/>
      <c r="AO95" s="105"/>
    </row>
    <row r="96" s="3" customFormat="true" ht="12.75" hidden="false" customHeight="false" outlineLevel="0" collapsed="false">
      <c r="E96" s="105"/>
      <c r="G96" s="105"/>
      <c r="I96" s="105"/>
      <c r="K96" s="105"/>
      <c r="M96" s="105"/>
      <c r="N96" s="105"/>
      <c r="O96" s="105"/>
      <c r="P96" s="105"/>
      <c r="Q96" s="105"/>
      <c r="R96" s="105"/>
      <c r="S96" s="105"/>
      <c r="T96" s="105"/>
      <c r="U96" s="105"/>
      <c r="Y96" s="105"/>
      <c r="AC96" s="105"/>
      <c r="AG96" s="105"/>
      <c r="AK96" s="105"/>
      <c r="AO96" s="105"/>
    </row>
    <row r="97" s="3" customFormat="true" ht="12.75" hidden="false" customHeight="false" outlineLevel="0" collapsed="false">
      <c r="E97" s="105"/>
      <c r="G97" s="105"/>
      <c r="I97" s="105"/>
      <c r="K97" s="105"/>
      <c r="M97" s="105"/>
      <c r="N97" s="105"/>
      <c r="O97" s="105"/>
      <c r="P97" s="105"/>
      <c r="Q97" s="105"/>
      <c r="R97" s="105"/>
      <c r="S97" s="105"/>
      <c r="T97" s="105"/>
      <c r="U97" s="105"/>
      <c r="Y97" s="105"/>
      <c r="AC97" s="105"/>
      <c r="AG97" s="105"/>
      <c r="AK97" s="105"/>
      <c r="AO97" s="105"/>
    </row>
    <row r="98" s="3" customFormat="true" ht="12.75" hidden="false" customHeight="false" outlineLevel="0" collapsed="false">
      <c r="E98" s="105"/>
      <c r="G98" s="105"/>
      <c r="I98" s="105"/>
      <c r="K98" s="105"/>
      <c r="M98" s="105"/>
      <c r="N98" s="105"/>
      <c r="O98" s="105"/>
      <c r="P98" s="105"/>
      <c r="Q98" s="105"/>
      <c r="R98" s="105"/>
      <c r="S98" s="105"/>
      <c r="T98" s="105"/>
      <c r="U98" s="105"/>
      <c r="Y98" s="105"/>
      <c r="AC98" s="105"/>
      <c r="AG98" s="105"/>
      <c r="AK98" s="105"/>
      <c r="AO98" s="105"/>
    </row>
    <row r="99" s="3" customFormat="true" ht="12.75" hidden="false" customHeight="false" outlineLevel="0" collapsed="false">
      <c r="E99" s="105"/>
      <c r="G99" s="105"/>
      <c r="I99" s="105"/>
      <c r="K99" s="105"/>
      <c r="M99" s="105"/>
      <c r="N99" s="105"/>
      <c r="O99" s="105"/>
      <c r="P99" s="105"/>
      <c r="Q99" s="105"/>
      <c r="R99" s="105"/>
      <c r="S99" s="105"/>
      <c r="T99" s="105"/>
      <c r="U99" s="105"/>
      <c r="Y99" s="105"/>
      <c r="AC99" s="105"/>
      <c r="AG99" s="105"/>
      <c r="AK99" s="105"/>
      <c r="AO99" s="105"/>
    </row>
    <row r="100" s="3" customFormat="true" ht="12.75" hidden="false" customHeight="false" outlineLevel="0" collapsed="false">
      <c r="E100" s="105"/>
      <c r="G100" s="105"/>
      <c r="I100" s="105"/>
      <c r="K100" s="105"/>
      <c r="M100" s="105"/>
      <c r="N100" s="105"/>
      <c r="O100" s="105"/>
      <c r="P100" s="105"/>
      <c r="Q100" s="105"/>
      <c r="R100" s="105"/>
      <c r="S100" s="105"/>
      <c r="T100" s="105"/>
      <c r="U100" s="105"/>
      <c r="Y100" s="105"/>
      <c r="AC100" s="105"/>
      <c r="AG100" s="105"/>
      <c r="AK100" s="105"/>
      <c r="AO100" s="105"/>
    </row>
    <row r="101" s="3" customFormat="true" ht="12.75" hidden="false" customHeight="false" outlineLevel="0" collapsed="false">
      <c r="E101" s="105"/>
      <c r="G101" s="105"/>
      <c r="I101" s="105"/>
      <c r="K101" s="105"/>
      <c r="M101" s="105"/>
      <c r="N101" s="105"/>
      <c r="O101" s="105"/>
      <c r="P101" s="105"/>
      <c r="Q101" s="105"/>
      <c r="R101" s="105"/>
      <c r="S101" s="105"/>
      <c r="T101" s="105"/>
      <c r="U101" s="105"/>
      <c r="Y101" s="105"/>
      <c r="AC101" s="105"/>
      <c r="AG101" s="105"/>
      <c r="AK101" s="105"/>
      <c r="AO101" s="105"/>
    </row>
    <row r="102" s="3" customFormat="true" ht="12.75" hidden="false" customHeight="false" outlineLevel="0" collapsed="false">
      <c r="E102" s="105"/>
      <c r="G102" s="105"/>
      <c r="I102" s="105"/>
      <c r="K102" s="105"/>
      <c r="M102" s="105"/>
      <c r="N102" s="105"/>
      <c r="O102" s="105"/>
      <c r="P102" s="105"/>
      <c r="Q102" s="105"/>
      <c r="R102" s="105"/>
      <c r="S102" s="105"/>
      <c r="T102" s="105"/>
      <c r="U102" s="105"/>
      <c r="Y102" s="105"/>
      <c r="AC102" s="105"/>
      <c r="AG102" s="105"/>
      <c r="AK102" s="105"/>
      <c r="AO102" s="105"/>
    </row>
    <row r="103" customFormat="false" ht="12.75" hidden="false" customHeight="false" outlineLevel="0" collapsed="false">
      <c r="F103" s="0"/>
      <c r="J103" s="0"/>
      <c r="L103" s="0"/>
    </row>
    <row r="104" customFormat="false" ht="12.75" hidden="false" customHeight="false" outlineLevel="0" collapsed="false">
      <c r="F104" s="0"/>
      <c r="J104" s="0"/>
      <c r="L104" s="0"/>
    </row>
    <row r="105" customFormat="false" ht="12.75" hidden="false" customHeight="false" outlineLevel="0" collapsed="false">
      <c r="F105" s="0"/>
      <c r="J105" s="0"/>
      <c r="L105" s="0"/>
    </row>
    <row r="106" customFormat="false" ht="12.75" hidden="false" customHeight="false" outlineLevel="0" collapsed="false">
      <c r="F106" s="0"/>
      <c r="J106" s="0"/>
      <c r="L106" s="0"/>
    </row>
    <row r="107" customFormat="false" ht="12.75" hidden="false" customHeight="false" outlineLevel="0" collapsed="false">
      <c r="F107" s="0"/>
      <c r="J107" s="0"/>
      <c r="L107" s="0"/>
    </row>
    <row r="108" customFormat="false" ht="12.75" hidden="false" customHeight="false" outlineLevel="0" collapsed="false">
      <c r="F108" s="0"/>
      <c r="J108" s="0"/>
      <c r="L108" s="0"/>
    </row>
    <row r="109" customFormat="false" ht="12.75" hidden="false" customHeight="false" outlineLevel="0" collapsed="false">
      <c r="F109" s="0"/>
      <c r="J109" s="0"/>
      <c r="L109" s="0"/>
    </row>
    <row r="110" customFormat="false" ht="12.75" hidden="false" customHeight="false" outlineLevel="0" collapsed="false">
      <c r="F110" s="0"/>
      <c r="J110" s="0"/>
      <c r="L110" s="0"/>
    </row>
    <row r="111" customFormat="false" ht="12.75" hidden="false" customHeight="false" outlineLevel="0" collapsed="false">
      <c r="F111" s="0"/>
      <c r="J111" s="0"/>
      <c r="L111" s="0"/>
    </row>
    <row r="112" customFormat="false" ht="12.75" hidden="false" customHeight="false" outlineLevel="0" collapsed="false">
      <c r="F112" s="0"/>
      <c r="J112" s="0"/>
      <c r="L112" s="0"/>
    </row>
    <row r="113" customFormat="false" ht="12.75" hidden="false" customHeight="false" outlineLevel="0" collapsed="false">
      <c r="F113" s="0"/>
      <c r="J113" s="0"/>
      <c r="L113" s="0"/>
    </row>
    <row r="114" customFormat="false" ht="12.75" hidden="false" customHeight="false" outlineLevel="0" collapsed="false">
      <c r="F114" s="0"/>
      <c r="J114" s="0"/>
      <c r="L114" s="0"/>
    </row>
    <row r="115" customFormat="false" ht="12.75" hidden="false" customHeight="false" outlineLevel="0" collapsed="false">
      <c r="F115" s="0"/>
      <c r="J115" s="0"/>
      <c r="L115" s="0"/>
    </row>
    <row r="116" customFormat="false" ht="12.75" hidden="false" customHeight="false" outlineLevel="0" collapsed="false">
      <c r="F116" s="0"/>
      <c r="J116" s="0"/>
      <c r="L116" s="0"/>
    </row>
    <row r="117" customFormat="false" ht="12.75" hidden="false" customHeight="false" outlineLevel="0" collapsed="false">
      <c r="F117" s="0"/>
      <c r="J117" s="0"/>
      <c r="L117" s="0"/>
    </row>
    <row r="118" customFormat="false" ht="12.75" hidden="false" customHeight="false" outlineLevel="0" collapsed="false">
      <c r="F118" s="0"/>
    </row>
    <row r="119" customFormat="false" ht="12.75" hidden="false" customHeight="false" outlineLevel="0" collapsed="false">
      <c r="F119" s="0"/>
    </row>
    <row r="120" customFormat="false" ht="12.75" hidden="false" customHeight="false" outlineLevel="0" collapsed="false">
      <c r="F120" s="0"/>
    </row>
    <row r="121" customFormat="false" ht="12.75" hidden="false" customHeight="false" outlineLevel="0" collapsed="false">
      <c r="F121" s="0"/>
    </row>
    <row r="122" customFormat="false" ht="12.75" hidden="false" customHeight="false" outlineLevel="0" collapsed="false">
      <c r="F122" s="0"/>
    </row>
    <row r="123" customFormat="false" ht="12.75" hidden="false" customHeight="false" outlineLevel="0" collapsed="false">
      <c r="F123" s="0"/>
    </row>
    <row r="124" customFormat="false" ht="12.75" hidden="false" customHeight="false" outlineLevel="0" collapsed="false">
      <c r="F124" s="0"/>
    </row>
    <row r="125" customFormat="false" ht="12.75" hidden="false" customHeight="false" outlineLevel="0" collapsed="false">
      <c r="F125" s="0"/>
    </row>
    <row r="126" customFormat="false" ht="12.75" hidden="false" customHeight="false" outlineLevel="0" collapsed="false">
      <c r="F126" s="0"/>
    </row>
    <row r="127" customFormat="false" ht="12.75" hidden="false" customHeight="false" outlineLevel="0" collapsed="false">
      <c r="F127" s="0"/>
    </row>
    <row r="128" customFormat="false" ht="12.75" hidden="false" customHeight="false" outlineLevel="0" collapsed="false">
      <c r="F128" s="0"/>
    </row>
    <row r="129" customFormat="false" ht="12.75" hidden="false" customHeight="false" outlineLevel="0" collapsed="false">
      <c r="F129" s="0"/>
    </row>
    <row r="130" customFormat="false" ht="12.75" hidden="false" customHeight="false" outlineLevel="0" collapsed="false">
      <c r="F130" s="0"/>
    </row>
    <row r="131" customFormat="false" ht="12.75" hidden="false" customHeight="false" outlineLevel="0" collapsed="false">
      <c r="F131" s="0"/>
    </row>
    <row r="132" customFormat="false" ht="12.75" hidden="false" customHeight="false" outlineLevel="0" collapsed="false">
      <c r="F132" s="0"/>
    </row>
    <row r="133" customFormat="false" ht="12.75" hidden="false" customHeight="false" outlineLevel="0" collapsed="false">
      <c r="F133" s="0"/>
    </row>
    <row r="134" customFormat="false" ht="12.75" hidden="false" customHeight="false" outlineLevel="0" collapsed="false">
      <c r="F134" s="0"/>
    </row>
    <row r="135" customFormat="false" ht="12.75" hidden="false" customHeight="false" outlineLevel="0" collapsed="false">
      <c r="F135" s="0"/>
    </row>
    <row r="136" customFormat="false" ht="12.75" hidden="false" customHeight="false" outlineLevel="0" collapsed="false">
      <c r="F136" s="0"/>
    </row>
    <row r="137" customFormat="false" ht="12.75" hidden="false" customHeight="false" outlineLevel="0" collapsed="false">
      <c r="F137" s="0"/>
    </row>
    <row r="138" customFormat="false" ht="12.75" hidden="false" customHeight="false" outlineLevel="0" collapsed="false">
      <c r="F138" s="0"/>
    </row>
    <row r="139" customFormat="false" ht="12.75" hidden="false" customHeight="false" outlineLevel="0" collapsed="false">
      <c r="F139" s="0"/>
    </row>
    <row r="140" customFormat="false" ht="12.75" hidden="false" customHeight="false" outlineLevel="0" collapsed="false">
      <c r="F140" s="0"/>
    </row>
    <row r="141" customFormat="false" ht="12.75" hidden="false" customHeight="false" outlineLevel="0" collapsed="false">
      <c r="F141" s="0"/>
    </row>
    <row r="142" customFormat="false" ht="12.75" hidden="false" customHeight="false" outlineLevel="0" collapsed="false">
      <c r="F142" s="0"/>
    </row>
    <row r="143" customFormat="false" ht="12.75" hidden="false" customHeight="false" outlineLevel="0" collapsed="false">
      <c r="F143" s="0"/>
    </row>
    <row r="144" customFormat="false" ht="12.75" hidden="false" customHeight="false" outlineLevel="0" collapsed="false">
      <c r="F144" s="0"/>
    </row>
    <row r="145" customFormat="false" ht="12.75" hidden="false" customHeight="false" outlineLevel="0" collapsed="false">
      <c r="F145" s="0"/>
    </row>
    <row r="146" customFormat="false" ht="12.75" hidden="false" customHeight="false" outlineLevel="0" collapsed="false">
      <c r="F146" s="0"/>
    </row>
    <row r="147" customFormat="false" ht="12.75" hidden="false" customHeight="false" outlineLevel="0" collapsed="false">
      <c r="F147" s="0"/>
    </row>
    <row r="148" customFormat="false" ht="12.75" hidden="false" customHeight="false" outlineLevel="0" collapsed="false">
      <c r="F148" s="0"/>
    </row>
    <row r="149" customFormat="false" ht="12.75" hidden="false" customHeight="false" outlineLevel="0" collapsed="false">
      <c r="F149" s="0"/>
    </row>
    <row r="150" customFormat="false" ht="12.75" hidden="false" customHeight="false" outlineLevel="0" collapsed="false">
      <c r="F150" s="0"/>
    </row>
    <row r="151" customFormat="false" ht="12.75" hidden="false" customHeight="false" outlineLevel="0" collapsed="false">
      <c r="F151" s="0"/>
    </row>
  </sheetData>
  <mergeCells count="11">
    <mergeCell ref="A5:A6"/>
    <mergeCell ref="B5:C5"/>
    <mergeCell ref="F5:G5"/>
    <mergeCell ref="J5:K5"/>
    <mergeCell ref="N5:O5"/>
    <mergeCell ref="R5:S5"/>
    <mergeCell ref="V5:W5"/>
    <mergeCell ref="Z5:AA5"/>
    <mergeCell ref="AD5:AE5"/>
    <mergeCell ref="AH5:AI5"/>
    <mergeCell ref="AL5:AM5"/>
  </mergeCells>
  <conditionalFormatting sqref="AO7 Y7 AC7 AG7 AK7 E7 I7 M7 Q7 U7">
    <cfRule type="cellIs" priority="2" operator="greaterThan" aboveAverage="0" equalAverage="0" bottom="0" percent="0" rank="0" text="" dxfId="12">
      <formula>100</formula>
    </cfRule>
  </conditionalFormatting>
  <conditionalFormatting sqref="N50:U60 U8:U49 Q8:Q49 M8:M60 I8:I60 E8:E60 AK8:AK60 AG8:AG60 AC8:AC60 Y8:Y60 AO8:AO60">
    <cfRule type="cellIs" priority="3" operator="between" aboveAverage="0" equalAverage="0" bottom="0" percent="0" rank="0" text="" dxfId="13">
      <formula>-3</formula>
      <formula>3</formula>
    </cfRule>
  </conditionalFormatting>
  <conditionalFormatting sqref="AJ52:AJ60 D52:D60 X52:X60 AB52:AB60 AF52:AF60 AN52:AN60">
    <cfRule type="cellIs" priority="4" operator="lessThan" aboveAverage="0" equalAverage="0" bottom="0" percent="0" rank="0" text="" dxfId="14">
      <formula>-200</formula>
    </cfRule>
    <cfRule type="cellIs" priority="5" operator="greaterThan" aboveAverage="0" equalAverage="0" bottom="0" percent="0" rank="0" text="" dxfId="15">
      <formula>200</formula>
    </cfRule>
  </conditionalFormatting>
  <conditionalFormatting sqref="T7:T49 P7:P49 L7:L49 H7:H49 AN7:AN51 AJ7:AJ51 AF7:AF51 AB7:AB51 X7:X51 D7:D51">
    <cfRule type="cellIs" priority="6" operator="lessThan" aboveAverage="0" equalAverage="0" bottom="0" percent="0" rank="0" text="" dxfId="16">
      <formula>-0.1</formula>
    </cfRule>
    <cfRule type="cellIs" priority="7" operator="greaterThan" aboveAverage="0" equalAverage="0" bottom="0" percent="0" rank="0" text="" dxfId="17">
      <formula>0.1</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29"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6" topLeftCell="AE22" activePane="bottomRight" state="frozen"/>
      <selection pane="topLeft" activeCell="A1" activeCellId="0" sqref="A1"/>
      <selection pane="topRight" activeCell="AE1" activeCellId="0" sqref="AE1"/>
      <selection pane="bottomLeft" activeCell="A22" activeCellId="0" sqref="A22"/>
      <selection pane="bottomRight" activeCell="A48" activeCellId="0" sqref="A48"/>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23.14"/>
    <col collapsed="false" customWidth="true" hidden="false" outlineLevel="0" max="3" min="3" style="0" width="9.41"/>
    <col collapsed="false" customWidth="true" hidden="false" outlineLevel="0" max="5" min="4" style="0" width="8.7"/>
    <col collapsed="false" customWidth="true" hidden="false" outlineLevel="0" max="6" min="6" style="0" width="11.13"/>
    <col collapsed="false" customWidth="true" hidden="false" outlineLevel="0" max="7" min="7" style="0" width="8.7"/>
    <col collapsed="false" customWidth="true" hidden="false" outlineLevel="0" max="9" min="9" style="0" width="8.7"/>
    <col collapsed="false" customWidth="true" hidden="false" outlineLevel="0" max="10" min="10" style="0" width="15.99"/>
    <col collapsed="false" customWidth="true" hidden="false" outlineLevel="0" max="13" min="11" style="0" width="8.7"/>
    <col collapsed="false" customWidth="true" hidden="false" outlineLevel="0" max="14" min="14" style="0" width="15.99"/>
    <col collapsed="false" customWidth="true" hidden="false" outlineLevel="0" max="17" min="15" style="0" width="8.7"/>
    <col collapsed="false" customWidth="true" hidden="false" outlineLevel="0" max="18" min="18" style="0" width="11.13"/>
    <col collapsed="false" customWidth="true" hidden="false" outlineLevel="0" max="21" min="19" style="0" width="8.7"/>
    <col collapsed="false" customWidth="true" hidden="false" outlineLevel="0" max="22" min="22" style="0" width="15.99"/>
    <col collapsed="false" customWidth="true" hidden="false" outlineLevel="0" max="23" min="23" style="0" width="9.41"/>
    <col collapsed="false" customWidth="true" hidden="false" outlineLevel="0" max="26" min="26" style="255" width="12.7"/>
    <col collapsed="false" customWidth="true" hidden="false" outlineLevel="0" max="27" min="27" style="0" width="9.41"/>
    <col collapsed="false" customWidth="true" hidden="false" outlineLevel="0" max="30" min="30" style="255" width="12.7"/>
    <col collapsed="false" customWidth="true" hidden="false" outlineLevel="0" max="34" min="34" style="255" width="12.7"/>
    <col collapsed="false" customWidth="true" hidden="false" outlineLevel="0" max="38" min="38" style="255" width="12.7"/>
    <col collapsed="false" customWidth="true" hidden="false" outlineLevel="0" max="41" min="40" style="0" width="9.85"/>
    <col collapsed="false" customWidth="true" hidden="false" outlineLevel="0" max="42" min="42" style="0" width="12.7"/>
    <col collapsed="false" customWidth="true" hidden="false" outlineLevel="0" max="45" min="43" style="0" width="6.28"/>
    <col collapsed="false" customWidth="true" hidden="false" outlineLevel="0" max="46" min="46" style="0" width="6.56"/>
    <col collapsed="false" customWidth="true" hidden="false" outlineLevel="0" max="47" min="47" style="0" width="6.28"/>
    <col collapsed="false" customWidth="true" hidden="false" outlineLevel="0" max="48" min="48" style="0" width="6.7"/>
    <col collapsed="false" customWidth="true" hidden="false" outlineLevel="0" max="50" min="49" style="0" width="6.28"/>
  </cols>
  <sheetData>
    <row r="1" customFormat="false" ht="15.75" hidden="false" customHeight="false" outlineLevel="0" collapsed="false">
      <c r="A1" s="184" t="s">
        <v>72</v>
      </c>
      <c r="C1" s="0" t="s">
        <v>1</v>
      </c>
      <c r="AN1" s="184"/>
      <c r="AO1" s="184"/>
    </row>
    <row r="2" customFormat="false" ht="12.75" hidden="false" customHeight="false" outlineLevel="0" collapsed="false">
      <c r="A2" s="2" t="s">
        <v>2</v>
      </c>
      <c r="C2" s="0" t="s">
        <v>73</v>
      </c>
    </row>
    <row r="3" customFormat="false" ht="25.5" hidden="false" customHeight="false" outlineLevel="0" collapsed="false">
      <c r="A3" s="5" t="n">
        <v>0.1</v>
      </c>
      <c r="C3" s="6" t="s">
        <v>61</v>
      </c>
      <c r="D3" s="6" t="s">
        <v>74</v>
      </c>
      <c r="AN3" s="256" t="s">
        <v>75</v>
      </c>
      <c r="AO3" s="256"/>
    </row>
    <row r="4" customFormat="false" ht="13.5" hidden="false" customHeight="false" outlineLevel="0" collapsed="false"/>
    <row r="5" customFormat="false" ht="12.75" hidden="false" customHeight="false" outlineLevel="0" collapsed="false">
      <c r="A5" s="257" t="s">
        <v>76</v>
      </c>
      <c r="B5" s="258"/>
      <c r="C5" s="9" t="n">
        <v>1990</v>
      </c>
      <c r="D5" s="9"/>
      <c r="E5" s="10"/>
      <c r="F5" s="11" t="s">
        <v>6</v>
      </c>
      <c r="G5" s="9" t="n">
        <v>1991</v>
      </c>
      <c r="H5" s="9"/>
      <c r="I5" s="10"/>
      <c r="J5" s="11" t="s">
        <v>6</v>
      </c>
      <c r="K5" s="9" t="n">
        <v>1992</v>
      </c>
      <c r="L5" s="9"/>
      <c r="M5" s="10"/>
      <c r="N5" s="11" t="s">
        <v>6</v>
      </c>
      <c r="O5" s="9" t="n">
        <v>1993</v>
      </c>
      <c r="P5" s="9"/>
      <c r="Q5" s="10"/>
      <c r="R5" s="11" t="s">
        <v>6</v>
      </c>
      <c r="S5" s="9" t="n">
        <v>1994</v>
      </c>
      <c r="T5" s="9"/>
      <c r="U5" s="10"/>
      <c r="V5" s="11" t="s">
        <v>6</v>
      </c>
      <c r="W5" s="9" t="n">
        <v>1995</v>
      </c>
      <c r="X5" s="9"/>
      <c r="Y5" s="10"/>
      <c r="Z5" s="259" t="s">
        <v>6</v>
      </c>
      <c r="AA5" s="9" t="n">
        <v>1996</v>
      </c>
      <c r="AB5" s="9"/>
      <c r="AC5" s="10"/>
      <c r="AD5" s="259" t="s">
        <v>6</v>
      </c>
      <c r="AE5" s="9" t="n">
        <v>1997</v>
      </c>
      <c r="AF5" s="9"/>
      <c r="AG5" s="10"/>
      <c r="AH5" s="259" t="s">
        <v>6</v>
      </c>
      <c r="AI5" s="9" t="n">
        <v>1998</v>
      </c>
      <c r="AJ5" s="9"/>
      <c r="AK5" s="10"/>
      <c r="AL5" s="259" t="s">
        <v>6</v>
      </c>
      <c r="AM5" s="9" t="n">
        <v>1999</v>
      </c>
      <c r="AN5" s="9"/>
      <c r="AO5" s="10"/>
      <c r="AP5" s="259" t="s">
        <v>6</v>
      </c>
    </row>
    <row r="6" customFormat="false" ht="13.5" hidden="false" customHeight="false" outlineLevel="0" collapsed="false">
      <c r="A6" s="260" t="s">
        <v>77</v>
      </c>
      <c r="B6" s="261"/>
      <c r="C6" s="12" t="n">
        <v>2001</v>
      </c>
      <c r="D6" s="13" t="n">
        <v>2002</v>
      </c>
      <c r="E6" s="262" t="s">
        <v>7</v>
      </c>
      <c r="F6" s="15" t="s">
        <v>8</v>
      </c>
      <c r="G6" s="12" t="n">
        <v>2001</v>
      </c>
      <c r="H6" s="13" t="n">
        <v>2002</v>
      </c>
      <c r="I6" s="262" t="s">
        <v>7</v>
      </c>
      <c r="J6" s="15" t="s">
        <v>8</v>
      </c>
      <c r="K6" s="12" t="n">
        <v>2001</v>
      </c>
      <c r="L6" s="13" t="n">
        <v>2002</v>
      </c>
      <c r="M6" s="262" t="s">
        <v>7</v>
      </c>
      <c r="N6" s="15" t="s">
        <v>8</v>
      </c>
      <c r="O6" s="12" t="n">
        <v>2001</v>
      </c>
      <c r="P6" s="13" t="n">
        <v>2002</v>
      </c>
      <c r="Q6" s="262" t="s">
        <v>7</v>
      </c>
      <c r="R6" s="15" t="s">
        <v>8</v>
      </c>
      <c r="S6" s="12" t="n">
        <v>2001</v>
      </c>
      <c r="T6" s="13" t="n">
        <v>2002</v>
      </c>
      <c r="U6" s="262" t="s">
        <v>7</v>
      </c>
      <c r="V6" s="15" t="s">
        <v>8</v>
      </c>
      <c r="W6" s="12" t="n">
        <v>2001</v>
      </c>
      <c r="X6" s="13" t="n">
        <v>2002</v>
      </c>
      <c r="Y6" s="262" t="s">
        <v>7</v>
      </c>
      <c r="Z6" s="15" t="s">
        <v>8</v>
      </c>
      <c r="AA6" s="12" t="n">
        <v>2001</v>
      </c>
      <c r="AB6" s="13" t="n">
        <v>2002</v>
      </c>
      <c r="AC6" s="262" t="s">
        <v>7</v>
      </c>
      <c r="AD6" s="15" t="s">
        <v>8</v>
      </c>
      <c r="AE6" s="12" t="n">
        <v>2001</v>
      </c>
      <c r="AF6" s="13" t="n">
        <v>2002</v>
      </c>
      <c r="AG6" s="262" t="s">
        <v>7</v>
      </c>
      <c r="AH6" s="15" t="s">
        <v>8</v>
      </c>
      <c r="AI6" s="12" t="n">
        <v>2001</v>
      </c>
      <c r="AJ6" s="13" t="n">
        <v>2002</v>
      </c>
      <c r="AK6" s="262" t="s">
        <v>7</v>
      </c>
      <c r="AL6" s="15" t="s">
        <v>8</v>
      </c>
      <c r="AM6" s="12" t="n">
        <v>2001</v>
      </c>
      <c r="AN6" s="13" t="n">
        <v>2002</v>
      </c>
      <c r="AO6" s="262" t="s">
        <v>7</v>
      </c>
      <c r="AP6" s="15" t="s">
        <v>8</v>
      </c>
    </row>
    <row r="7" customFormat="false" ht="14.25" hidden="false" customHeight="false" outlineLevel="0" collapsed="false">
      <c r="A7" s="16" t="s">
        <v>9</v>
      </c>
      <c r="B7" s="263"/>
      <c r="C7" s="264" t="n">
        <v>563.2</v>
      </c>
      <c r="D7" s="265" t="n">
        <f aca="false">'[3]Summary1.As1'!$M8</f>
        <v>573.795038689471</v>
      </c>
      <c r="E7" s="266" t="n">
        <f aca="false">IF(ISNUMBER(D7-C7),(D7-C7),D7)</f>
        <v>10.5950386894709</v>
      </c>
      <c r="F7" s="267" t="str">
        <f aca="false">IF(ISNUMBER((D7-C7)/(C7+0.000001)),IF(ABS((D7-C7)/(C7+0.000001))&lt;$A$3,"*****",(D7-C7)/(C7+0.000001)),E7)</f>
        <v>*****</v>
      </c>
      <c r="G7" s="264" t="n">
        <v>551.4</v>
      </c>
      <c r="H7" s="265" t="n">
        <f aca="false">'[4]Summary1.As1'!$M8</f>
        <v>551.4</v>
      </c>
      <c r="I7" s="266" t="n">
        <f aca="false">IF(ISNUMBER(H7-G7),(H7-G7),H7)</f>
        <v>0</v>
      </c>
      <c r="J7" s="267" t="str">
        <f aca="false">IF(ISNUMBER((H7-G7)/(G7+0.000001)),IF(ABS((H7-G7)/(G7+0.000001))&lt;$A$3,"*****",(H7-G7)/(G7+0.000001)),I7)</f>
        <v>*****</v>
      </c>
      <c r="K7" s="264" t="n">
        <v>539</v>
      </c>
      <c r="L7" s="265" t="n">
        <f aca="false">'[5]Summary1.As1'!$M8</f>
        <v>539</v>
      </c>
      <c r="M7" s="266" t="n">
        <f aca="false">IF(ISNUMBER(L7-K7),(L7-K7),L7)</f>
        <v>0</v>
      </c>
      <c r="N7" s="267" t="str">
        <f aca="false">IF(ISNUMBER((L7-K7)/(K7+0.000001)),IF(ABS((L7-K7)/(K7+0.000001))&lt;$A$3,"*****",(L7-K7)/(K7+0.000001)),M7)</f>
        <v>*****</v>
      </c>
      <c r="O7" s="264" t="n">
        <v>518.9</v>
      </c>
      <c r="P7" s="265" t="n">
        <f aca="false">'[6]Summary1.As1'!$M8</f>
        <v>518.9</v>
      </c>
      <c r="Q7" s="266" t="n">
        <f aca="false">IF(ISNUMBER(P7-O7),(P7-O7),P7)</f>
        <v>0</v>
      </c>
      <c r="R7" s="267" t="str">
        <f aca="false">IF(ISNUMBER((P7-O7)/(O7+0.000001)),IF(ABS((P7-O7)/(O7+0.000001))&lt;$A$3,"*****",(P7-O7)/(O7+0.000001)),Q7)</f>
        <v>*****</v>
      </c>
      <c r="S7" s="264" t="n">
        <v>493.2</v>
      </c>
      <c r="T7" s="265" t="n">
        <f aca="false">'[7]Summary1.As1'!$M8</f>
        <v>493.2</v>
      </c>
      <c r="U7" s="266" t="n">
        <f aca="false">IF(ISNUMBER(T7-S7),(T7-S7),T7)</f>
        <v>0</v>
      </c>
      <c r="V7" s="267" t="str">
        <f aca="false">IF(ISNUMBER((T7-S7)/(S7+0.000001)),IF(ABS((T7-S7)/(S7+0.000001))&lt;$A$3,"*****",(T7-S7)/(S7+0.000001)),U7)</f>
        <v>*****</v>
      </c>
      <c r="W7" s="264" t="n">
        <v>497.4</v>
      </c>
      <c r="X7" s="265" t="n">
        <f aca="false">'[8]Summary1.As1'!$M8</f>
        <v>483.518411472802</v>
      </c>
      <c r="Y7" s="266" t="n">
        <f aca="false">IF(ISNUMBER(X7-W7),(X7-W7),X7)</f>
        <v>-13.8815885271985</v>
      </c>
      <c r="Z7" s="267" t="str">
        <f aca="false">IF(ISNUMBER((X7-W7)/(W7+0.000001)),IF(ABS((X7-W7)/(W7+0.000001))&lt;$A$3,"*****",(X7-W7)/(W7+0.000001)),Y7)</f>
        <v>*****</v>
      </c>
      <c r="AA7" s="264" t="n">
        <v>480.8</v>
      </c>
      <c r="AB7" s="265" t="n">
        <f aca="false">'[9]Summary1.As1'!$M8</f>
        <v>474.392679817578</v>
      </c>
      <c r="AC7" s="266" t="n">
        <f aca="false">IF(ISNUMBER(AB7-AA7),(AB7-AA7),AB7)</f>
        <v>-6.40732018242164</v>
      </c>
      <c r="AD7" s="267" t="str">
        <f aca="false">IF(ISNUMBER((AB7-AA7)/(AA7+0.000001)),IF(ABS((AB7-AA7)/(AA7+0.000001))&lt;$A$3,"*****",(AB7-AA7)/(AA7+0.000001)),AC7)</f>
        <v>*****</v>
      </c>
      <c r="AE7" s="264" t="n">
        <v>459.49443853196</v>
      </c>
      <c r="AF7" s="265" t="n">
        <f aca="false">'[10]Summary1.As1'!$M8</f>
        <v>446.09922561915</v>
      </c>
      <c r="AG7" s="266" t="n">
        <f aca="false">IF(ISNUMBER(AF7-AE7),(AF7-AE7),AF7)</f>
        <v>-13.3952129128098</v>
      </c>
      <c r="AH7" s="267" t="str">
        <f aca="false">IF(ISNUMBER((AF7-AE7)/(AE7+0.000001)),IF(ABS((AF7-AE7)/(AE7+0.000001))&lt;$A$3,"*****",(AF7-AE7)/(AE7+0.000001)),AG7)</f>
        <v>*****</v>
      </c>
      <c r="AI7" s="264" t="n">
        <v>422.943254571717</v>
      </c>
      <c r="AJ7" s="265" t="n">
        <f aca="false">'[11]Summary1.As1'!$M8</f>
        <v>428.537493538646</v>
      </c>
      <c r="AK7" s="266" t="n">
        <f aca="false">IF(ISNUMBER(AJ7-AI7),(AJ7-AI7),AJ7)</f>
        <v>5.59423896692846</v>
      </c>
      <c r="AL7" s="267" t="str">
        <f aca="false">IF(ISNUMBER((AJ7-AI7)/(AI7+0.000001)),IF(ABS((AJ7-AI7)/(AI7+0.000001))&lt;$A$3,"*****",(AJ7-AI7)/(AI7+0.000001)),AK7)</f>
        <v>*****</v>
      </c>
      <c r="AM7" s="264" t="n">
        <v>408.351558748363</v>
      </c>
      <c r="AN7" s="265" t="n">
        <f aca="false">'[1]Summary1.As1'!$M8</f>
        <v>421.66369061345</v>
      </c>
      <c r="AO7" s="266" t="n">
        <f aca="false">IF(ISNUMBER(AN7-AM7),(AN7-AM7),AN7)</f>
        <v>13.3121318650868</v>
      </c>
      <c r="AP7" s="267" t="str">
        <f aca="false">IF(ISNUMBER((AN7-AM7)/(AM7+0.000001)),IF(ABS((AN7-AM7)/(AM7+0.000001))&lt;$A$3,"*****",(AN7-AM7)/(AM7+0.000001)),AO7)</f>
        <v>*****</v>
      </c>
    </row>
    <row r="8" customFormat="false" ht="14.25" hidden="false" customHeight="false" outlineLevel="0" collapsed="false">
      <c r="A8" s="268" t="s">
        <v>78</v>
      </c>
      <c r="B8" s="269"/>
      <c r="C8" s="222" t="n">
        <v>549.3</v>
      </c>
      <c r="D8" s="50" t="n">
        <f aca="false">'[3]Summary1.As1'!$M$9</f>
        <v>569.760616714119</v>
      </c>
      <c r="E8" s="270" t="n">
        <f aca="false">IF(ISNUMBER(D8-C8),(D8-C8),D8)</f>
        <v>20.4606167141194</v>
      </c>
      <c r="F8" s="271" t="str">
        <f aca="false">IF(ISNUMBER((D8-C8)/(C8+0.000001)),IF(ABS((D8-C8)/(C8+0.000001))&lt;$A$3,"*****",(D8-C8)/(C8+0.000001)),E8)</f>
        <v>*****</v>
      </c>
      <c r="G8" s="222" t="n">
        <v>537.9</v>
      </c>
      <c r="H8" s="265" t="n">
        <f aca="false">'[4]Summary1.As1'!$M9</f>
        <v>537.9</v>
      </c>
      <c r="I8" s="270" t="n">
        <f aca="false">IF(ISNUMBER(H8-G8),(H8-G8),H8)</f>
        <v>0</v>
      </c>
      <c r="J8" s="271" t="str">
        <f aca="false">IF(ISNUMBER((H8-G8)/(G8+0.000001)),IF(ABS((H8-G8)/(G8+0.000001))&lt;$A$3,"*****",(H8-G8)/(G8+0.000001)),I8)</f>
        <v>*****</v>
      </c>
      <c r="K8" s="222" t="n">
        <v>525.9</v>
      </c>
      <c r="L8" s="50" t="n">
        <f aca="false">'[5]Summary1.As1'!$M$9</f>
        <v>525.9</v>
      </c>
      <c r="M8" s="270" t="n">
        <f aca="false">IF(ISNUMBER(L8-K8),(L8-K8),L8)</f>
        <v>0</v>
      </c>
      <c r="N8" s="271" t="str">
        <f aca="false">IF(ISNUMBER((L8-K8)/(K8+0.000001)),IF(ABS((L8-K8)/(K8+0.000001))&lt;$A$3,"*****",(L8-K8)/(K8+0.000001)),M8)</f>
        <v>*****</v>
      </c>
      <c r="O8" s="222" t="n">
        <v>505.1</v>
      </c>
      <c r="P8" s="50" t="n">
        <f aca="false">'[6]Summary1.As1'!$M$9</f>
        <v>505.1</v>
      </c>
      <c r="Q8" s="270" t="n">
        <f aca="false">IF(ISNUMBER(P8-O8),(P8-O8),P8)</f>
        <v>0</v>
      </c>
      <c r="R8" s="271" t="str">
        <f aca="false">IF(ISNUMBER((P8-O8)/(O8+0.000001)),IF(ABS((P8-O8)/(O8+0.000001))&lt;$A$3,"*****",(P8-O8)/(O8+0.000001)),Q8)</f>
        <v>*****</v>
      </c>
      <c r="S8" s="222" t="n">
        <v>482.4</v>
      </c>
      <c r="T8" s="50" t="n">
        <f aca="false">'[7]Summary1.As1'!$M$9</f>
        <v>482.4</v>
      </c>
      <c r="U8" s="270" t="n">
        <f aca="false">IF(ISNUMBER(T8-S8),(T8-S8),T8)</f>
        <v>0</v>
      </c>
      <c r="V8" s="271" t="str">
        <f aca="false">IF(ISNUMBER((T8-S8)/(S8+0.000001)),IF(ABS((T8-S8)/(S8+0.000001))&lt;$A$3,"*****",(T8-S8)/(S8+0.000001)),U8)</f>
        <v>*****</v>
      </c>
      <c r="W8" s="222" t="n">
        <v>485.4</v>
      </c>
      <c r="X8" s="50" t="n">
        <f aca="false">'[8]Summary1.As1'!$M$9</f>
        <v>481.417030026565</v>
      </c>
      <c r="Y8" s="270" t="n">
        <f aca="false">IF(ISNUMBER(X8-W8),(X8-W8),X8)</f>
        <v>-3.98296997343476</v>
      </c>
      <c r="Z8" s="271" t="str">
        <f aca="false">IF(ISNUMBER((X8-W8)/(W8+0.000001)),IF(ABS((X8-W8)/(W8+0.000001))&lt;$A$3,"*****",(X8-W8)/(W8+0.000001)),Y8)</f>
        <v>*****</v>
      </c>
      <c r="AA8" s="222" t="n">
        <v>461.1</v>
      </c>
      <c r="AB8" s="50" t="n">
        <f aca="false">'[9]Summary1.As1'!$M$9</f>
        <v>456.472519817578</v>
      </c>
      <c r="AC8" s="270" t="n">
        <f aca="false">IF(ISNUMBER(AB8-AA8),(AB8-AA8),AB8)</f>
        <v>-4.62748018242166</v>
      </c>
      <c r="AD8" s="271" t="str">
        <f aca="false">IF(ISNUMBER((AB8-AA8)/(AA8+0.000001)),IF(ABS((AB8-AA8)/(AA8+0.000001))&lt;$A$3,"*****",(AB8-AA8)/(AA8+0.000001)),AC8)</f>
        <v>*****</v>
      </c>
      <c r="AE8" s="222" t="n">
        <v>442.493386223464</v>
      </c>
      <c r="AF8" s="50" t="n">
        <f aca="false">'[10]Summary1.As1'!$M$9</f>
        <v>429.098173310654</v>
      </c>
      <c r="AG8" s="270" t="n">
        <f aca="false">IF(ISNUMBER(AF8-AE8),(AF8-AE8),AF8)</f>
        <v>-13.3952129128098</v>
      </c>
      <c r="AH8" s="271" t="str">
        <f aca="false">IF(ISNUMBER((AF8-AE8)/(AE8+0.000001)),IF(ABS((AF8-AE8)/(AE8+0.000001))&lt;$A$3,"*****",(AF8-AE8)/(AE8+0.000001)),AG8)</f>
        <v>*****</v>
      </c>
      <c r="AI8" s="222" t="n">
        <v>407.894968580152</v>
      </c>
      <c r="AJ8" s="50" t="n">
        <f aca="false">'[11]Summary1.As1'!$M$9</f>
        <v>427.06140915268</v>
      </c>
      <c r="AK8" s="270" t="n">
        <f aca="false">IF(ISNUMBER(AJ8-AI8),(AJ8-AI8),AJ8)</f>
        <v>19.1664405725285</v>
      </c>
      <c r="AL8" s="271" t="str">
        <f aca="false">IF(ISNUMBER((AJ8-AI8)/(AI8+0.000001)),IF(ABS((AJ8-AI8)/(AI8+0.000001))&lt;$A$3,"*****",(AJ8-AI8)/(AI8+0.000001)),AK8)</f>
        <v>*****</v>
      </c>
      <c r="AM8" s="222" t="n">
        <v>390.687628454069</v>
      </c>
      <c r="AN8" s="50" t="n">
        <f aca="false">'[1]Summary1.As1'!$M$9</f>
        <v>420.606989019955</v>
      </c>
      <c r="AO8" s="270" t="n">
        <f aca="false">IF(ISNUMBER(AN8-AM8),(AN8-AM8),AN8)</f>
        <v>29.9193605658861</v>
      </c>
      <c r="AP8" s="271" t="str">
        <f aca="false">IF(ISNUMBER((AN8-AM8)/(AM8+0.000001)),IF(ABS((AN8-AM8)/(AM8+0.000001))&lt;$A$3,"*****",(AN8-AM8)/(AM8+0.000001)),AO8)</f>
        <v>*****</v>
      </c>
    </row>
    <row r="9" customFormat="false" ht="13.5" hidden="false" customHeight="false" outlineLevel="0" collapsed="false">
      <c r="A9" s="272" t="s">
        <v>79</v>
      </c>
      <c r="B9" s="273" t="s">
        <v>80</v>
      </c>
      <c r="C9" s="274"/>
      <c r="D9" s="275"/>
      <c r="E9" s="275"/>
      <c r="F9" s="276"/>
      <c r="G9" s="274"/>
      <c r="H9" s="275"/>
      <c r="I9" s="275"/>
      <c r="J9" s="276"/>
      <c r="K9" s="274"/>
      <c r="L9" s="275"/>
      <c r="M9" s="275"/>
      <c r="N9" s="276"/>
      <c r="O9" s="274"/>
      <c r="P9" s="275"/>
      <c r="Q9" s="275"/>
      <c r="R9" s="276"/>
      <c r="S9" s="274"/>
      <c r="T9" s="275"/>
      <c r="U9" s="275"/>
      <c r="V9" s="276"/>
      <c r="W9" s="274"/>
      <c r="X9" s="275"/>
      <c r="Y9" s="275"/>
      <c r="Z9" s="276"/>
      <c r="AA9" s="274"/>
      <c r="AB9" s="275"/>
      <c r="AC9" s="275"/>
      <c r="AD9" s="276"/>
      <c r="AE9" s="274"/>
      <c r="AF9" s="275"/>
      <c r="AG9" s="275"/>
      <c r="AH9" s="276"/>
      <c r="AI9" s="274"/>
      <c r="AJ9" s="275"/>
      <c r="AK9" s="275"/>
      <c r="AL9" s="276"/>
      <c r="AM9" s="274"/>
      <c r="AN9" s="275"/>
      <c r="AO9" s="275"/>
      <c r="AP9" s="276"/>
    </row>
    <row r="10" customFormat="false" ht="13.5" hidden="false" customHeight="false" outlineLevel="0" collapsed="false">
      <c r="A10" s="277"/>
      <c r="B10" s="273" t="s">
        <v>81</v>
      </c>
      <c r="C10" s="278" t="n">
        <v>548.2</v>
      </c>
      <c r="D10" s="279" t="n">
        <f aca="false">'[3]Summary1.As1'!$M$11</f>
        <v>569.632620746269</v>
      </c>
      <c r="E10" s="280" t="n">
        <f aca="false">IF(ISNUMBER(D10-C10),(D10-C10),D10)</f>
        <v>21.4326207462693</v>
      </c>
      <c r="F10" s="281" t="str">
        <f aca="false">IF(ISNUMBER((D10-C10)/(C10+0.000001)),IF(ABS((D10-C10)/(C10+0.000001))&lt;$A$3,"*****",(D10-C10)/(C10+0.000001)),E10)</f>
        <v>*****</v>
      </c>
      <c r="G10" s="278" t="n">
        <v>536.7</v>
      </c>
      <c r="H10" s="279" t="n">
        <f aca="false">'[4]Summary1.As1'!$M$11</f>
        <v>536.7</v>
      </c>
      <c r="I10" s="280" t="n">
        <f aca="false">IF(ISNUMBER(H10-G10),(H10-G10),H10)</f>
        <v>0</v>
      </c>
      <c r="J10" s="281" t="str">
        <f aca="false">IF(ISNUMBER((H10-G10)/(G10+0.000001)),IF(ABS((H10-G10)/(G10+0.000001))&lt;$A$3,"*****",(H10-G10)/(G10+0.000001)),I10)</f>
        <v>*****</v>
      </c>
      <c r="K10" s="278" t="n">
        <v>524.6</v>
      </c>
      <c r="L10" s="279" t="n">
        <f aca="false">'[5]Summary1.As1'!$M$11</f>
        <v>524.6</v>
      </c>
      <c r="M10" s="280" t="n">
        <f aca="false">IF(ISNUMBER(L10-K10),(L10-K10),L10)</f>
        <v>0</v>
      </c>
      <c r="N10" s="281" t="str">
        <f aca="false">IF(ISNUMBER((L10-K10)/(K10+0.000001)),IF(ABS((L10-K10)/(K10+0.000001))&lt;$A$3,"*****",(L10-K10)/(K10+0.000001)),M10)</f>
        <v>*****</v>
      </c>
      <c r="O10" s="278" t="n">
        <v>504.1</v>
      </c>
      <c r="P10" s="279" t="n">
        <f aca="false">'[6]Summary1.As1'!$M$11</f>
        <v>504.1</v>
      </c>
      <c r="Q10" s="280" t="n">
        <f aca="false">IF(ISNUMBER(P10-O10),(P10-O10),P10)</f>
        <v>0</v>
      </c>
      <c r="R10" s="281" t="str">
        <f aca="false">IF(ISNUMBER((P10-O10)/(O10+0.000001)),IF(ABS((P10-O10)/(O10+0.000001))&lt;$A$3,"*****",(P10-O10)/(O10+0.000001)),Q10)</f>
        <v>*****</v>
      </c>
      <c r="S10" s="278" t="n">
        <v>481.9</v>
      </c>
      <c r="T10" s="279" t="n">
        <f aca="false">'[7]Summary1.As1'!$M$11</f>
        <v>481.9</v>
      </c>
      <c r="U10" s="280" t="n">
        <f aca="false">IF(ISNUMBER(T10-S10),(T10-S10),T10)</f>
        <v>0</v>
      </c>
      <c r="V10" s="281" t="str">
        <f aca="false">IF(ISNUMBER((T10-S10)/(S10+0.000001)),IF(ABS((T10-S10)/(S10+0.000001))&lt;$A$3,"*****",(T10-S10)/(S10+0.000001)),U10)</f>
        <v>*****</v>
      </c>
      <c r="W10" s="278" t="n">
        <v>484.7</v>
      </c>
      <c r="X10" s="279" t="n">
        <f aca="false">'[8]Summary1.As1'!$M$11</f>
        <v>480.848800058715</v>
      </c>
      <c r="Y10" s="280" t="n">
        <f aca="false">IF(ISNUMBER(X10-W10),(X10-W10),X10)</f>
        <v>-3.85119994128479</v>
      </c>
      <c r="Z10" s="281" t="str">
        <f aca="false">IF(ISNUMBER((X10-W10)/(W10+0.000001)),IF(ABS((X10-W10)/(W10+0.000001))&lt;$A$3,"*****",(X10-W10)/(W10+0.000001)),Y10)</f>
        <v>*****</v>
      </c>
      <c r="AA10" s="278" t="n">
        <v>460.6</v>
      </c>
      <c r="AB10" s="279" t="n">
        <f aca="false">'[9]Summary1.As1'!$M$11</f>
        <v>455.972519817578</v>
      </c>
      <c r="AC10" s="280" t="n">
        <f aca="false">IF(ISNUMBER(AB10-AA10),(AB10-AA10),AB10)</f>
        <v>-4.62748018242166</v>
      </c>
      <c r="AD10" s="281" t="str">
        <f aca="false">IF(ISNUMBER((AB10-AA10)/(AA10+0.000001)),IF(ABS((AB10-AA10)/(AA10+0.000001))&lt;$A$3,"*****",(AB10-AA10)/(AA10+0.000001)),AC10)</f>
        <v>*****</v>
      </c>
      <c r="AE10" s="278" t="n">
        <v>441.639672771879</v>
      </c>
      <c r="AF10" s="279" t="n">
        <f aca="false">'[10]Summary1.As1'!$M$11</f>
        <v>428.24445985907</v>
      </c>
      <c r="AG10" s="280" t="n">
        <f aca="false">IF(ISNUMBER(AF10-AE10),(AF10-AE10),AF10)</f>
        <v>-13.3952129128098</v>
      </c>
      <c r="AH10" s="281" t="str">
        <f aca="false">IF(ISNUMBER((AF10-AE10)/(AE10+0.000001)),IF(ABS((AF10-AE10)/(AE10+0.000001))&lt;$A$3,"*****",(AF10-AE10)/(AE10+0.000001)),AG10)</f>
        <v>*****</v>
      </c>
      <c r="AI10" s="278" t="n">
        <v>407.080411470382</v>
      </c>
      <c r="AJ10" s="279" t="n">
        <f aca="false">'[11]Summary1.As1'!$M$11</f>
        <v>426.24685215268</v>
      </c>
      <c r="AK10" s="280" t="n">
        <f aca="false">IF(ISNUMBER(AJ10-AI10),(AJ10-AI10),AJ10)</f>
        <v>19.1664406822988</v>
      </c>
      <c r="AL10" s="281" t="str">
        <f aca="false">IF(ISNUMBER((AJ10-AI10)/(AI10+0.000001)),IF(ABS((AJ10-AI10)/(AI10+0.000001))&lt;$A$3,"*****",(AJ10-AI10)/(AI10+0.000001)),AK10)</f>
        <v>*****</v>
      </c>
      <c r="AM10" s="278" t="n">
        <v>390.385479840181</v>
      </c>
      <c r="AN10" s="279" t="n">
        <f aca="false">'[1]Summary1.As1'!$M$11</f>
        <v>419.777746019955</v>
      </c>
      <c r="AO10" s="280" t="n">
        <f aca="false">IF(ISNUMBER(AN10-AM10),(AN10-AM10),AN10)</f>
        <v>29.3922661797743</v>
      </c>
      <c r="AP10" s="281" t="str">
        <f aca="false">IF(ISNUMBER((AN10-AM10)/(AM10+0.000001)),IF(ABS((AN10-AM10)/(AM10+0.000001))&lt;$A$3,"*****",(AN10-AM10)/(AM10+0.000001)),AO10)</f>
        <v>*****</v>
      </c>
    </row>
    <row r="11" customFormat="false" ht="12.75" hidden="false" customHeight="false" outlineLevel="0" collapsed="false">
      <c r="A11" s="282" t="s">
        <v>12</v>
      </c>
      <c r="B11" s="283"/>
      <c r="C11" s="207" t="n">
        <v>102.8</v>
      </c>
      <c r="D11" s="28" t="n">
        <f aca="false">'[3]Summary1.As1'!$M12</f>
        <v>99.9854971410164</v>
      </c>
      <c r="E11" s="284" t="n">
        <f aca="false">IF(ISNUMBER(D11-C11),(D11-C11),D11)</f>
        <v>-2.81450285898359</v>
      </c>
      <c r="F11" s="285" t="str">
        <f aca="false">IF(ISNUMBER((D11-C11)/(C11+0.000001)),IF(ABS((D11-C11)/(C11+0.000001))&lt;$A$3,"*****",(D11-C11)/(C11+0.000001)),E11)</f>
        <v>*****</v>
      </c>
      <c r="G11" s="207" t="n">
        <v>95.6</v>
      </c>
      <c r="H11" s="28" t="n">
        <f aca="false">'[4]Summary1.As1'!$M12</f>
        <v>95.6</v>
      </c>
      <c r="I11" s="284" t="n">
        <f aca="false">IF(ISNUMBER(H11-G11),(H11-G11),H11)</f>
        <v>0</v>
      </c>
      <c r="J11" s="285" t="str">
        <f aca="false">IF(ISNUMBER((H11-G11)/(G11+0.000001)),IF(ABS((H11-G11)/(G11+0.000001))&lt;$A$3,"*****",(H11-G11)/(G11+0.000001)),I11)</f>
        <v>*****</v>
      </c>
      <c r="K11" s="207" t="n">
        <v>95.9</v>
      </c>
      <c r="L11" s="28" t="n">
        <f aca="false">'[5]Summary1.As1'!$M12</f>
        <v>95.9</v>
      </c>
      <c r="M11" s="284" t="n">
        <f aca="false">IF(ISNUMBER(L11-K11),(L11-K11),L11)</f>
        <v>0</v>
      </c>
      <c r="N11" s="285" t="str">
        <f aca="false">IF(ISNUMBER((L11-K11)/(K11+0.000001)),IF(ABS((L11-K11)/(K11+0.000001))&lt;$A$3,"*****",(L11-K11)/(K11+0.000001)),M11)</f>
        <v>*****</v>
      </c>
      <c r="O11" s="207" t="n">
        <v>91.8</v>
      </c>
      <c r="P11" s="28" t="n">
        <f aca="false">'[6]Summary1.As1'!$M12</f>
        <v>91.8</v>
      </c>
      <c r="Q11" s="284" t="n">
        <f aca="false">IF(ISNUMBER(P11-O11),(P11-O11),P11)</f>
        <v>0</v>
      </c>
      <c r="R11" s="285" t="str">
        <f aca="false">IF(ISNUMBER((P11-O11)/(O11+0.000001)),IF(ABS((P11-O11)/(O11+0.000001))&lt;$A$3,"*****",(P11-O11)/(O11+0.000001)),Q11)</f>
        <v>*****</v>
      </c>
      <c r="S11" s="207" t="n">
        <v>81.4</v>
      </c>
      <c r="T11" s="28" t="n">
        <f aca="false">'[7]Summary1.As1'!$M12</f>
        <v>81.4</v>
      </c>
      <c r="U11" s="284" t="n">
        <f aca="false">IF(ISNUMBER(T11-S11),(T11-S11),T11)</f>
        <v>0</v>
      </c>
      <c r="V11" s="285" t="str">
        <f aca="false">IF(ISNUMBER((T11-S11)/(S11+0.000001)),IF(ABS((T11-S11)/(S11+0.000001))&lt;$A$3,"*****",(T11-S11)/(S11+0.000001)),U11)</f>
        <v>*****</v>
      </c>
      <c r="W11" s="207" t="n">
        <v>75.7</v>
      </c>
      <c r="X11" s="28" t="n">
        <f aca="false">'[8]Summary1.As1'!$M12</f>
        <v>75.8132700577396</v>
      </c>
      <c r="Y11" s="284" t="n">
        <f aca="false">IF(ISNUMBER(X11-W11),(X11-W11),X11)</f>
        <v>0.113270057739641</v>
      </c>
      <c r="Z11" s="285" t="str">
        <f aca="false">IF(ISNUMBER((X11-W11)/(W11+0.000001)),IF(ABS((X11-W11)/(W11+0.000001))&lt;$A$3,"*****",(X11-W11)/(W11+0.000001)),Y11)</f>
        <v>*****</v>
      </c>
      <c r="AA11" s="207" t="n">
        <v>70.7</v>
      </c>
      <c r="AB11" s="28" t="n">
        <f aca="false">'[9]Summary1.As1'!$M12</f>
        <v>72.4032856575761</v>
      </c>
      <c r="AC11" s="284" t="n">
        <f aca="false">IF(ISNUMBER(AB11-AA11),(AB11-AA11),AB11)</f>
        <v>1.70328565757607</v>
      </c>
      <c r="AD11" s="285" t="str">
        <f aca="false">IF(ISNUMBER((AB11-AA11)/(AA11+0.000001)),IF(ABS((AB11-AA11)/(AA11+0.000001))&lt;$A$3,"*****",(AB11-AA11)/(AA11+0.000001)),AC11)</f>
        <v>*****</v>
      </c>
      <c r="AE11" s="207" t="n">
        <v>62.3135127666805</v>
      </c>
      <c r="AF11" s="28" t="n">
        <f aca="false">'[10]Summary1.As1'!$M12</f>
        <v>63.6740233977085</v>
      </c>
      <c r="AG11" s="284" t="n">
        <f aca="false">IF(ISNUMBER(AF11-AE11),(AF11-AE11),AF11)</f>
        <v>1.36051063102794</v>
      </c>
      <c r="AH11" s="285" t="str">
        <f aca="false">IF(ISNUMBER((AF11-AE11)/(AE11+0.000001)),IF(ABS((AF11-AE11)/(AE11+0.000001))&lt;$A$3,"*****",(AF11-AE11)/(AE11+0.000001)),AG11)</f>
        <v>*****</v>
      </c>
      <c r="AI11" s="207" t="n">
        <v>56.6782649424375</v>
      </c>
      <c r="AJ11" s="28" t="n">
        <f aca="false">'[11]Summary1.As1'!$M12</f>
        <v>58.1923149367132</v>
      </c>
      <c r="AK11" s="284" t="n">
        <f aca="false">IF(ISNUMBER(AJ11-AI11),(AJ11-AI11),AJ11)</f>
        <v>1.51404999427572</v>
      </c>
      <c r="AL11" s="285" t="str">
        <f aca="false">IF(ISNUMBER((AJ11-AI11)/(AI11+0.000001)),IF(ABS((AJ11-AI11)/(AI11+0.000001))&lt;$A$3,"*****",(AJ11-AI11)/(AI11+0.000001)),AK11)</f>
        <v>*****</v>
      </c>
      <c r="AM11" s="207" t="n">
        <v>51.9950036031114</v>
      </c>
      <c r="AN11" s="28" t="n">
        <f aca="false">'[1]Summary1.As1'!$M12</f>
        <v>57.6020732904914</v>
      </c>
      <c r="AO11" s="284" t="n">
        <f aca="false">IF(ISNUMBER(AN11-AM11),(AN11-AM11),AN11)</f>
        <v>5.60706968738007</v>
      </c>
      <c r="AP11" s="285" t="n">
        <f aca="false">IF(ISNUMBER((AN11-AM11)/(AM11+0.000001)),IF(ABS((AN11-AM11)/(AM11+0.000001))&lt;$A$3,"*****",(AN11-AM11)/(AM11+0.000001)),AO11)</f>
        <v>0.107838622771168</v>
      </c>
      <c r="AZ11" s="2"/>
    </row>
    <row r="12" customFormat="false" ht="12.75" hidden="false" customHeight="false" outlineLevel="0" collapsed="false">
      <c r="A12" s="286" t="s">
        <v>82</v>
      </c>
      <c r="B12" s="286"/>
      <c r="C12" s="207" t="n">
        <v>65.7</v>
      </c>
      <c r="D12" s="287" t="n">
        <f aca="false">'[3]Summary1.As1'!$M13</f>
        <v>77.195579467704</v>
      </c>
      <c r="E12" s="288" t="n">
        <f aca="false">IF(ISNUMBER(D12-C12),(D12-C12),D12)</f>
        <v>11.495579467704</v>
      </c>
      <c r="F12" s="289" t="n">
        <f aca="false">IF(ISNUMBER((D12-C12)/(C12+0.000001)),IF(ABS((D12-C12)/(C12+0.000001))&lt;$A$3,"*****",(D12-C12)/(C12+0.000001)),E12)</f>
        <v>0.174970765490612</v>
      </c>
      <c r="G12" s="207" t="n">
        <v>60.4</v>
      </c>
      <c r="H12" s="28" t="n">
        <f aca="false">'[4]Summary1.As1'!$M13</f>
        <v>60.4</v>
      </c>
      <c r="I12" s="288" t="n">
        <f aca="false">IF(ISNUMBER(H12-G12),(H12-G12),H12)</f>
        <v>0</v>
      </c>
      <c r="J12" s="289" t="str">
        <f aca="false">IF(ISNUMBER((H12-G12)/(G12+0.000001)),IF(ABS((H12-G12)/(G12+0.000001))&lt;$A$3,"*****",(H12-G12)/(G12+0.000001)),I12)</f>
        <v>*****</v>
      </c>
      <c r="K12" s="207" t="n">
        <v>61.4</v>
      </c>
      <c r="L12" s="287" t="n">
        <f aca="false">'[5]Summary1.As1'!$M13</f>
        <v>61.4</v>
      </c>
      <c r="M12" s="288" t="n">
        <f aca="false">IF(ISNUMBER(L12-K12),(L12-K12),L12)</f>
        <v>0</v>
      </c>
      <c r="N12" s="289" t="str">
        <f aca="false">IF(ISNUMBER((L12-K12)/(K12+0.000001)),IF(ABS((L12-K12)/(K12+0.000001))&lt;$A$3,"*****",(L12-K12)/(K12+0.000001)),M12)</f>
        <v>*****</v>
      </c>
      <c r="O12" s="207" t="n">
        <v>54.6</v>
      </c>
      <c r="P12" s="287" t="n">
        <f aca="false">'[6]Summary1.As1'!$M13</f>
        <v>54.6</v>
      </c>
      <c r="Q12" s="288" t="n">
        <f aca="false">IF(ISNUMBER(P12-O12),(P12-O12),P12)</f>
        <v>0</v>
      </c>
      <c r="R12" s="289" t="str">
        <f aca="false">IF(ISNUMBER((P12-O12)/(O12+0.000001)),IF(ABS((P12-O12)/(O12+0.000001))&lt;$A$3,"*****",(P12-O12)/(O12+0.000001)),Q12)</f>
        <v>*****</v>
      </c>
      <c r="S12" s="207" t="n">
        <v>54.4</v>
      </c>
      <c r="T12" s="287" t="n">
        <f aca="false">'[7]Summary1.As1'!$M13</f>
        <v>54.4</v>
      </c>
      <c r="U12" s="288" t="n">
        <f aca="false">IF(ISNUMBER(T12-S12),(T12-S12),T12)</f>
        <v>0</v>
      </c>
      <c r="V12" s="289" t="str">
        <f aca="false">IF(ISNUMBER((T12-S12)/(S12+0.000001)),IF(ABS((T12-S12)/(S12+0.000001))&lt;$A$3,"*****",(T12-S12)/(S12+0.000001)),U12)</f>
        <v>*****</v>
      </c>
      <c r="W12" s="207" t="n">
        <v>52.4</v>
      </c>
      <c r="X12" s="287" t="n">
        <f aca="false">'[8]Summary1.As1'!$M13</f>
        <v>60.7039848432471</v>
      </c>
      <c r="Y12" s="288" t="n">
        <f aca="false">IF(ISNUMBER(X12-W12),(X12-W12),X12)</f>
        <v>8.30398484324705</v>
      </c>
      <c r="Z12" s="289" t="n">
        <f aca="false">IF(ISNUMBER((X12-W12)/(W12+0.000001)),IF(ABS((X12-W12)/(W12+0.000001))&lt;$A$3,"*****",(X12-W12)/(W12+0.000001)),Y12)</f>
        <v>0.158472990167444</v>
      </c>
      <c r="AA12" s="207" t="n">
        <v>44.2</v>
      </c>
      <c r="AB12" s="287" t="n">
        <f aca="false">'[9]Summary1.As1'!$M13</f>
        <v>45.7812860603697</v>
      </c>
      <c r="AC12" s="288" t="n">
        <f aca="false">IF(ISNUMBER(AB12-AA12),(AB12-AA12),AB12)</f>
        <v>1.58128606036966</v>
      </c>
      <c r="AD12" s="289" t="str">
        <f aca="false">IF(ISNUMBER((AB12-AA12)/(AA12+0.000001)),IF(ABS((AB12-AA12)/(AA12+0.000001))&lt;$A$3,"*****",(AB12-AA12)/(AA12+0.000001)),AC12)</f>
        <v>*****</v>
      </c>
      <c r="AE12" s="207" t="n">
        <v>42.5553334282932</v>
      </c>
      <c r="AF12" s="287" t="n">
        <f aca="false">'[10]Summary1.As1'!$M13</f>
        <v>38.7142403831668</v>
      </c>
      <c r="AG12" s="288" t="n">
        <f aca="false">IF(ISNUMBER(AF12-AE12),(AF12-AE12),AF12)</f>
        <v>-3.84109304512641</v>
      </c>
      <c r="AH12" s="289" t="str">
        <f aca="false">IF(ISNUMBER((AF12-AE12)/(AE12+0.000001)),IF(ABS((AF12-AE12)/(AE12+0.000001))&lt;$A$3,"*****",(AF12-AE12)/(AE12+0.000001)),AG12)</f>
        <v>*****</v>
      </c>
      <c r="AI12" s="207" t="n">
        <v>36.8638497291551</v>
      </c>
      <c r="AJ12" s="287" t="n">
        <f aca="false">'[11]Summary1.As1'!$M13</f>
        <v>49.2625268844709</v>
      </c>
      <c r="AK12" s="288" t="n">
        <f aca="false">IF(ISNUMBER(AJ12-AI12),(AJ12-AI12),AJ12)</f>
        <v>12.3986771553158</v>
      </c>
      <c r="AL12" s="289" t="n">
        <f aca="false">IF(ISNUMBER((AJ12-AI12)/(AI12+0.000001)),IF(ABS((AJ12-AI12)/(AI12+0.000001))&lt;$A$3,"*****",(AJ12-AI12)/(AI12+0.000001)),AK12)</f>
        <v>0.336337005225282</v>
      </c>
      <c r="AM12" s="207" t="n">
        <v>32.122956912957</v>
      </c>
      <c r="AN12" s="287" t="n">
        <f aca="false">'[1]Summary1.As1'!$M13</f>
        <v>44.6027914500386</v>
      </c>
      <c r="AO12" s="288" t="n">
        <f aca="false">IF(ISNUMBER(AN12-AM12),(AN12-AM12),AN12)</f>
        <v>12.4798345370816</v>
      </c>
      <c r="AP12" s="289" t="n">
        <f aca="false">IF(ISNUMBER((AN12-AM12)/(AM12+0.000001)),IF(ABS((AN12-AM12)/(AM12+0.000001))&lt;$A$3,"*****",(AN12-AM12)/(AM12+0.000001)),AO12)</f>
        <v>0.388502035550335</v>
      </c>
      <c r="AZ12" s="2"/>
    </row>
    <row r="13" customFormat="false" ht="12.75" hidden="false" customHeight="false" outlineLevel="0" collapsed="false">
      <c r="A13" s="282" t="s">
        <v>14</v>
      </c>
      <c r="B13" s="283"/>
      <c r="C13" s="207" t="n">
        <v>336.9</v>
      </c>
      <c r="D13" s="28" t="n">
        <f aca="false">'[3]Summary1.As1'!$M14</f>
        <v>350.217499949403</v>
      </c>
      <c r="E13" s="284" t="n">
        <f aca="false">IF(ISNUMBER(D13-C13),(D13-C13),D13)</f>
        <v>13.3174999494026</v>
      </c>
      <c r="F13" s="285" t="str">
        <f aca="false">IF(ISNUMBER((D13-C13)/(C13+0.000001)),IF(ABS((D13-C13)/(C13+0.000001))&lt;$A$3,"*****",(D13-C13)/(C13+0.000001)),E13)</f>
        <v>*****</v>
      </c>
      <c r="G13" s="207" t="n">
        <v>336.2</v>
      </c>
      <c r="H13" s="28" t="n">
        <f aca="false">'[4]Summary1.As1'!$M14</f>
        <v>336.2</v>
      </c>
      <c r="I13" s="284" t="n">
        <f aca="false">IF(ISNUMBER(H13-G13),(H13-G13),H13)</f>
        <v>0</v>
      </c>
      <c r="J13" s="285" t="str">
        <f aca="false">IF(ISNUMBER((H13-G13)/(G13+0.000001)),IF(ABS((H13-G13)/(G13+0.000001))&lt;$A$3,"*****",(H13-G13)/(G13+0.000001)),I13)</f>
        <v>*****</v>
      </c>
      <c r="K13" s="207" t="n">
        <v>325.5</v>
      </c>
      <c r="L13" s="28" t="n">
        <f aca="false">'[5]Summary1.As1'!$M14</f>
        <v>325.5</v>
      </c>
      <c r="M13" s="284" t="n">
        <f aca="false">IF(ISNUMBER(L13-K13),(L13-K13),L13)</f>
        <v>0</v>
      </c>
      <c r="N13" s="285" t="str">
        <f aca="false">IF(ISNUMBER((L13-K13)/(K13+0.000001)),IF(ABS((L13-K13)/(K13+0.000001))&lt;$A$3,"*****",(L13-K13)/(K13+0.000001)),M13)</f>
        <v>*****</v>
      </c>
      <c r="O13" s="207" t="n">
        <v>311.8</v>
      </c>
      <c r="P13" s="28" t="n">
        <f aca="false">'[6]Summary1.As1'!$M14</f>
        <v>311.8</v>
      </c>
      <c r="Q13" s="284" t="n">
        <f aca="false">IF(ISNUMBER(P13-O13),(P13-O13),P13)</f>
        <v>0</v>
      </c>
      <c r="R13" s="285" t="str">
        <f aca="false">IF(ISNUMBER((P13-O13)/(O13+0.000001)),IF(ABS((P13-O13)/(O13+0.000001))&lt;$A$3,"*****",(P13-O13)/(O13+0.000001)),Q13)</f>
        <v>*****</v>
      </c>
      <c r="S13" s="207" t="n">
        <v>304.4</v>
      </c>
      <c r="T13" s="28" t="n">
        <f aca="false">'[7]Summary1.As1'!$M14</f>
        <v>304.4</v>
      </c>
      <c r="U13" s="284" t="n">
        <f aca="false">IF(ISNUMBER(T13-S13),(T13-S13),T13)</f>
        <v>0</v>
      </c>
      <c r="V13" s="285" t="str">
        <f aca="false">IF(ISNUMBER((T13-S13)/(S13+0.000001)),IF(ABS((T13-S13)/(S13+0.000001))&lt;$A$3,"*****",(T13-S13)/(S13+0.000001)),U13)</f>
        <v>*****</v>
      </c>
      <c r="W13" s="207" t="n">
        <v>314.9</v>
      </c>
      <c r="X13" s="28" t="n">
        <f aca="false">'[8]Summary1.As1'!$M14</f>
        <v>304.385107214272</v>
      </c>
      <c r="Y13" s="284" t="n">
        <f aca="false">IF(ISNUMBER(X13-W13),(X13-W13),X13)</f>
        <v>-10.5148927857279</v>
      </c>
      <c r="Z13" s="285" t="str">
        <f aca="false">IF(ISNUMBER((X13-W13)/(W13+0.000001)),IF(ABS((X13-W13)/(W13+0.000001))&lt;$A$3,"*****",(X13-W13)/(W13+0.000001)),Y13)</f>
        <v>*****</v>
      </c>
      <c r="AA13" s="207" t="n">
        <v>300</v>
      </c>
      <c r="AB13" s="28" t="n">
        <f aca="false">'[9]Summary1.As1'!$M14</f>
        <v>292.88068090692</v>
      </c>
      <c r="AC13" s="284" t="n">
        <f aca="false">IF(ISNUMBER(AB13-AA13),(AB13-AA13),AB13)</f>
        <v>-7.11931909308026</v>
      </c>
      <c r="AD13" s="285" t="str">
        <f aca="false">IF(ISNUMBER((AB13-AA13)/(AA13+0.000001)),IF(ABS((AB13-AA13)/(AA13+0.000001))&lt;$A$3,"*****",(AB13-AA13)/(AA13+0.000001)),AC13)</f>
        <v>*****</v>
      </c>
      <c r="AE13" s="207" t="n">
        <v>299.57190918028</v>
      </c>
      <c r="AF13" s="28" t="n">
        <f aca="false">'[10]Summary1.As1'!$M14</f>
        <v>288.938311789735</v>
      </c>
      <c r="AG13" s="284" t="n">
        <f aca="false">IF(ISNUMBER(AF13-AE13),(AF13-AE13),AF13)</f>
        <v>-10.633597390545</v>
      </c>
      <c r="AH13" s="285" t="str">
        <f aca="false">IF(ISNUMBER((AF13-AE13)/(AE13+0.000001)),IF(ABS((AF13-AE13)/(AE13+0.000001))&lt;$A$3,"*****",(AF13-AE13)/(AE13+0.000001)),AG13)</f>
        <v>*****</v>
      </c>
      <c r="AI13" s="207" t="n">
        <v>275.939610728498</v>
      </c>
      <c r="AJ13" s="28" t="n">
        <f aca="false">'[11]Summary1.As1'!$M14</f>
        <v>282.471504638563</v>
      </c>
      <c r="AK13" s="284" t="n">
        <f aca="false">IF(ISNUMBER(AJ13-AI13),(AJ13-AI13),AJ13)</f>
        <v>6.53189391006447</v>
      </c>
      <c r="AL13" s="285" t="str">
        <f aca="false">IF(ISNUMBER((AJ13-AI13)/(AI13+0.000001)),IF(ABS((AJ13-AI13)/(AI13+0.000001))&lt;$A$3,"*****",(AJ13-AI13)/(AI13+0.000001)),AK13)</f>
        <v>*****</v>
      </c>
      <c r="AM13" s="207" t="n">
        <v>269.113557018491</v>
      </c>
      <c r="AN13" s="28" t="n">
        <f aca="false">'[1]Summary1.As1'!$M14</f>
        <v>282.342408154808</v>
      </c>
      <c r="AO13" s="284" t="n">
        <f aca="false">IF(ISNUMBER(AN13-AM13),(AN13-AM13),AN13)</f>
        <v>13.2288511363169</v>
      </c>
      <c r="AP13" s="285" t="str">
        <f aca="false">IF(ISNUMBER((AN13-AM13)/(AM13+0.000001)),IF(ABS((AN13-AM13)/(AM13+0.000001))&lt;$A$3,"*****",(AN13-AM13)/(AM13+0.000001)),AO13)</f>
        <v>*****</v>
      </c>
      <c r="AZ13" s="2"/>
    </row>
    <row r="14" customFormat="false" ht="12.75" hidden="false" customHeight="false" outlineLevel="0" collapsed="false">
      <c r="A14" s="282" t="s">
        <v>15</v>
      </c>
      <c r="B14" s="283"/>
      <c r="C14" s="207" t="n">
        <v>42.8</v>
      </c>
      <c r="D14" s="28" t="n">
        <f aca="false">'[3]Summary1.As1'!$M15</f>
        <v>41.8756635263722</v>
      </c>
      <c r="E14" s="284" t="n">
        <f aca="false">IF(ISNUMBER(D14-C14),(D14-C14),D14)</f>
        <v>-0.924336473627761</v>
      </c>
      <c r="F14" s="285" t="str">
        <f aca="false">IF(ISNUMBER((D14-C14)/(C14+0.000001)),IF(ABS((D14-C14)/(C14+0.000001))&lt;$A$3,"*****",(D14-C14)/(C14+0.000001)),E14)</f>
        <v>*****</v>
      </c>
      <c r="G14" s="207" t="n">
        <v>44.5</v>
      </c>
      <c r="H14" s="28" t="n">
        <f aca="false">'[4]Summary1.As1'!$M15</f>
        <v>44.5</v>
      </c>
      <c r="I14" s="284" t="n">
        <f aca="false">IF(ISNUMBER(H14-G14),(H14-G14),H14)</f>
        <v>0</v>
      </c>
      <c r="J14" s="285" t="str">
        <f aca="false">IF(ISNUMBER((H14-G14)/(G14+0.000001)),IF(ABS((H14-G14)/(G14+0.000001))&lt;$A$3,"*****",(H14-G14)/(G14+0.000001)),I14)</f>
        <v>*****</v>
      </c>
      <c r="K14" s="207" t="n">
        <v>41.8</v>
      </c>
      <c r="L14" s="28" t="n">
        <f aca="false">'[5]Summary1.As1'!$M15</f>
        <v>41.8</v>
      </c>
      <c r="M14" s="284" t="n">
        <f aca="false">IF(ISNUMBER(L14-K14),(L14-K14),L14)</f>
        <v>0</v>
      </c>
      <c r="N14" s="285" t="str">
        <f aca="false">IF(ISNUMBER((L14-K14)/(K14+0.000001)),IF(ABS((L14-K14)/(K14+0.000001))&lt;$A$3,"*****",(L14-K14)/(K14+0.000001)),M14)</f>
        <v>*****</v>
      </c>
      <c r="O14" s="207" t="n">
        <v>45.9</v>
      </c>
      <c r="P14" s="28" t="n">
        <f aca="false">'[6]Summary1.As1'!$M15</f>
        <v>45.9</v>
      </c>
      <c r="Q14" s="284" t="n">
        <f aca="false">IF(ISNUMBER(P14-O14),(P14-O14),P14)</f>
        <v>0</v>
      </c>
      <c r="R14" s="285" t="str">
        <f aca="false">IF(ISNUMBER((P14-O14)/(O14+0.000001)),IF(ABS((P14-O14)/(O14+0.000001))&lt;$A$3,"*****",(P14-O14)/(O14+0.000001)),Q14)</f>
        <v>*****</v>
      </c>
      <c r="S14" s="207" t="n">
        <v>41.7</v>
      </c>
      <c r="T14" s="28" t="n">
        <f aca="false">'[7]Summary1.As1'!$M15</f>
        <v>41.7</v>
      </c>
      <c r="U14" s="284" t="n">
        <f aca="false">IF(ISNUMBER(T14-S14),(T14-S14),T14)</f>
        <v>0</v>
      </c>
      <c r="V14" s="285" t="str">
        <f aca="false">IF(ISNUMBER((T14-S14)/(S14+0.000001)),IF(ABS((T14-S14)/(S14+0.000001))&lt;$A$3,"*****",(T14-S14)/(S14+0.000001)),U14)</f>
        <v>*****</v>
      </c>
      <c r="W14" s="207" t="n">
        <v>41.7</v>
      </c>
      <c r="X14" s="28" t="n">
        <f aca="false">'[8]Summary1.As1'!$M15</f>
        <v>39.5932937034564</v>
      </c>
      <c r="Y14" s="284" t="n">
        <f aca="false">IF(ISNUMBER(X14-W14),(X14-W14),X14)</f>
        <v>-2.10670629654359</v>
      </c>
      <c r="Z14" s="285" t="str">
        <f aca="false">IF(ISNUMBER((X14-W14)/(W14+0.000001)),IF(ABS((X14-W14)/(W14+0.000001))&lt;$A$3,"*****",(X14-W14)/(W14+0.000001)),Y14)</f>
        <v>*****</v>
      </c>
      <c r="AA14" s="207" t="n">
        <v>45.7</v>
      </c>
      <c r="AB14" s="28" t="n">
        <f aca="false">'[9]Summary1.As1'!$M15</f>
        <v>44.9072671927129</v>
      </c>
      <c r="AC14" s="284" t="n">
        <f aca="false">IF(ISNUMBER(AB14-AA14),(AB14-AA14),AB14)</f>
        <v>-0.792732807287109</v>
      </c>
      <c r="AD14" s="285" t="str">
        <f aca="false">IF(ISNUMBER((AB14-AA14)/(AA14+0.000001)),IF(ABS((AB14-AA14)/(AA14+0.000001))&lt;$A$3,"*****",(AB14-AA14)/(AA14+0.000001)),AC14)</f>
        <v>*****</v>
      </c>
      <c r="AE14" s="207" t="n">
        <v>37.1989173966254</v>
      </c>
      <c r="AF14" s="28" t="n">
        <f aca="false">'[10]Summary1.As1'!$M15</f>
        <v>36.917884288459</v>
      </c>
      <c r="AG14" s="284" t="n">
        <f aca="false">IF(ISNUMBER(AF14-AE14),(AF14-AE14),AF14)</f>
        <v>-0.281033108166398</v>
      </c>
      <c r="AH14" s="285" t="str">
        <f aca="false">IF(ISNUMBER((AF14-AE14)/(AE14+0.000001)),IF(ABS((AF14-AE14)/(AE14+0.000001))&lt;$A$3,"*****",(AF14-AE14)/(AE14+0.000001)),AG14)</f>
        <v>*****</v>
      </c>
      <c r="AI14" s="207" t="n">
        <v>37.598686070291</v>
      </c>
      <c r="AJ14" s="28" t="n">
        <f aca="false">'[11]Summary1.As1'!$M15</f>
        <v>36.0092522339806</v>
      </c>
      <c r="AK14" s="284" t="n">
        <f aca="false">IF(ISNUMBER(AJ14-AI14),(AJ14-AI14),AJ14)</f>
        <v>-1.58943383631039</v>
      </c>
      <c r="AL14" s="285" t="str">
        <f aca="false">IF(ISNUMBER((AJ14-AI14)/(AI14+0.000001)),IF(ABS((AJ14-AI14)/(AI14+0.000001))&lt;$A$3,"*****",(AJ14-AI14)/(AI14+0.000001)),AK14)</f>
        <v>*****</v>
      </c>
      <c r="AM14" s="207" t="n">
        <v>37.1539623056212</v>
      </c>
      <c r="AN14" s="28" t="n">
        <f aca="false">'[1]Summary1.As1'!$M15</f>
        <v>34.9192196656638</v>
      </c>
      <c r="AO14" s="284" t="n">
        <f aca="false">IF(ISNUMBER(AN14-AM14),(AN14-AM14),AN14)</f>
        <v>-2.23474263995739</v>
      </c>
      <c r="AP14" s="285" t="str">
        <f aca="false">IF(ISNUMBER((AN14-AM14)/(AM14+0.000001)),IF(ABS((AN14-AM14)/(AM14+0.000001))&lt;$A$3,"*****",(AN14-AM14)/(AM14+0.000001)),AO14)</f>
        <v>*****</v>
      </c>
    </row>
    <row r="15" customFormat="false" ht="12.75" hidden="false" customHeight="false" outlineLevel="0" collapsed="false">
      <c r="A15" s="282" t="s">
        <v>16</v>
      </c>
      <c r="B15" s="283"/>
      <c r="C15" s="207" t="n">
        <v>0</v>
      </c>
      <c r="D15" s="28" t="n">
        <f aca="false">'[3]Summary1.As1'!$M16</f>
        <v>0.358380661774</v>
      </c>
      <c r="E15" s="284" t="n">
        <f aca="false">IF(ISNUMBER(D15-C15),(D15-C15),D15)</f>
        <v>0.358380661774</v>
      </c>
      <c r="F15" s="285" t="n">
        <f aca="false">IF(ISNUMBER((D15-C15)/(C15+0.000001)),IF(ABS((D15-C15)/(C15+0.000001))&lt;$A$3,"*****",(D15-C15)/(C15+0.000001)),E15)</f>
        <v>358380.661774</v>
      </c>
      <c r="G15" s="207" t="n">
        <v>0</v>
      </c>
      <c r="H15" s="28" t="n">
        <f aca="false">'[4]Summary1.As1'!$M16</f>
        <v>0</v>
      </c>
      <c r="I15" s="284" t="n">
        <f aca="false">IF(ISNUMBER(H15-G15),(H15-G15),H15)</f>
        <v>0</v>
      </c>
      <c r="J15" s="285" t="str">
        <f aca="false">IF(ISNUMBER((H15-G15)/(G15+0.000001)),IF(ABS((H15-G15)/(G15+0.000001))&lt;$A$3,"*****",(H15-G15)/(G15+0.000001)),I15)</f>
        <v>*****</v>
      </c>
      <c r="K15" s="207" t="n">
        <v>0</v>
      </c>
      <c r="L15" s="28" t="n">
        <f aca="false">'[5]Summary1.As1'!$M16</f>
        <v>0</v>
      </c>
      <c r="M15" s="284" t="n">
        <f aca="false">IF(ISNUMBER(L15-K15),(L15-K15),L15)</f>
        <v>0</v>
      </c>
      <c r="N15" s="285" t="str">
        <f aca="false">IF(ISNUMBER((L15-K15)/(K15+0.000001)),IF(ABS((L15-K15)/(K15+0.000001))&lt;$A$3,"*****",(L15-K15)/(K15+0.000001)),M15)</f>
        <v>*****</v>
      </c>
      <c r="O15" s="207" t="n">
        <v>0</v>
      </c>
      <c r="P15" s="28" t="n">
        <f aca="false">'[6]Summary1.As1'!$M16</f>
        <v>0</v>
      </c>
      <c r="Q15" s="284" t="n">
        <f aca="false">IF(ISNUMBER(P15-O15),(P15-O15),P15)</f>
        <v>0</v>
      </c>
      <c r="R15" s="285" t="str">
        <f aca="false">IF(ISNUMBER((P15-O15)/(O15+0.000001)),IF(ABS((P15-O15)/(O15+0.000001))&lt;$A$3,"*****",(P15-O15)/(O15+0.000001)),Q15)</f>
        <v>*****</v>
      </c>
      <c r="S15" s="207" t="n">
        <v>0</v>
      </c>
      <c r="T15" s="28" t="n">
        <f aca="false">'[7]Summary1.As1'!$M16</f>
        <v>0</v>
      </c>
      <c r="U15" s="284" t="n">
        <f aca="false">IF(ISNUMBER(T15-S15),(T15-S15),T15)</f>
        <v>0</v>
      </c>
      <c r="V15" s="285" t="str">
        <f aca="false">IF(ISNUMBER((T15-S15)/(S15+0.000001)),IF(ABS((T15-S15)/(S15+0.000001))&lt;$A$3,"*****",(T15-S15)/(S15+0.000001)),U15)</f>
        <v>*****</v>
      </c>
      <c r="W15" s="207" t="n">
        <v>0</v>
      </c>
      <c r="X15" s="28" t="n">
        <f aca="false">'[8]Summary1.As1'!$M16</f>
        <v>0.35314424</v>
      </c>
      <c r="Y15" s="284" t="n">
        <f aca="false">IF(ISNUMBER(X15-W15),(X15-W15),X15)</f>
        <v>0.35314424</v>
      </c>
      <c r="Z15" s="285" t="n">
        <f aca="false">IF(ISNUMBER((X15-W15)/(W15+0.000001)),IF(ABS((X15-W15)/(W15+0.000001))&lt;$A$3,"*****",(X15-W15)/(W15+0.000001)),Y15)</f>
        <v>353144.24</v>
      </c>
      <c r="AA15" s="207" t="n">
        <v>0</v>
      </c>
      <c r="AB15" s="28" t="n">
        <f aca="false">'[9]Summary1.As1'!$M16</f>
        <v>0</v>
      </c>
      <c r="AC15" s="284" t="n">
        <f aca="false">IF(ISNUMBER(AB15-AA15),(AB15-AA15),AB15)</f>
        <v>0</v>
      </c>
      <c r="AD15" s="285" t="str">
        <f aca="false">IF(ISNUMBER((AB15-AA15)/(AA15+0.000001)),IF(ABS((AB15-AA15)/(AA15+0.000001))&lt;$A$3,"*****",(AB15-AA15)/(AA15+0.000001)),AC15)</f>
        <v>*****</v>
      </c>
      <c r="AE15" s="207" t="n">
        <v>0</v>
      </c>
      <c r="AF15" s="28" t="n">
        <f aca="false">'[10]Summary1.As1'!$M16</f>
        <v>0</v>
      </c>
      <c r="AG15" s="284" t="n">
        <f aca="false">IF(ISNUMBER(AF15-AE15),(AF15-AE15),AF15)</f>
        <v>0</v>
      </c>
      <c r="AH15" s="285" t="str">
        <f aca="false">IF(ISNUMBER((AF15-AE15)/(AE15+0.000001)),IF(ABS((AF15-AE15)/(AE15+0.000001))&lt;$A$3,"*****",(AF15-AE15)/(AE15+0.000001)),AG15)</f>
        <v>*****</v>
      </c>
      <c r="AI15" s="207" t="n">
        <v>0</v>
      </c>
      <c r="AJ15" s="28" t="n">
        <f aca="false">'[11]Summary1.As1'!$M16</f>
        <v>0.311253458953168</v>
      </c>
      <c r="AK15" s="284" t="n">
        <f aca="false">IF(ISNUMBER(AJ15-AI15),(AJ15-AI15),AJ15)</f>
        <v>0.311253458953168</v>
      </c>
      <c r="AL15" s="285" t="n">
        <f aca="false">IF(ISNUMBER((AJ15-AI15)/(AI15+0.000001)),IF(ABS((AJ15-AI15)/(AI15+0.000001))&lt;$A$3,"*****",(AJ15-AI15)/(AI15+0.000001)),AK15)</f>
        <v>311253.458953168</v>
      </c>
      <c r="AM15" s="207" t="n">
        <v>0</v>
      </c>
      <c r="AN15" s="28" t="n">
        <f aca="false">'[1]Summary1.As1'!$M16</f>
        <v>0.311253458953168</v>
      </c>
      <c r="AO15" s="284" t="n">
        <f aca="false">IF(ISNUMBER(AN15-AM15),(AN15-AM15),AN15)</f>
        <v>0.311253458953168</v>
      </c>
      <c r="AP15" s="285" t="n">
        <f aca="false">IF(ISNUMBER((AN15-AM15)/(AM15+0.000001)),IF(ABS((AN15-AM15)/(AM15+0.000001))&lt;$A$3,"*****",(AN15-AM15)/(AM15+0.000001)),AO15)</f>
        <v>311253.458953168</v>
      </c>
    </row>
    <row r="16" customFormat="false" ht="12.75" hidden="false" customHeight="false" outlineLevel="0" collapsed="false">
      <c r="A16" s="272" t="s">
        <v>17</v>
      </c>
      <c r="B16" s="290"/>
      <c r="C16" s="278" t="n">
        <v>1.1</v>
      </c>
      <c r="D16" s="279" t="n">
        <f aca="false">'[3]Summary1.As1'!$M17</f>
        <v>0.12799596785</v>
      </c>
      <c r="E16" s="280" t="n">
        <f aca="false">IF(ISNUMBER(D16-C16),(D16-C16),D16)</f>
        <v>-0.97200403215</v>
      </c>
      <c r="F16" s="281" t="n">
        <f aca="false">IF(ISNUMBER((D16-C16)/(C16+0.000001)),IF(ABS((D16-C16)/(C16+0.000001))&lt;$A$3,"*****",(D16-C16)/(C16+0.000001)),E16)</f>
        <v>-0.883639225918886</v>
      </c>
      <c r="G16" s="278" t="n">
        <v>1.2</v>
      </c>
      <c r="H16" s="279" t="n">
        <f aca="false">'[4]Summary1.As1'!$M17</f>
        <v>1.2</v>
      </c>
      <c r="I16" s="280" t="n">
        <f aca="false">IF(ISNUMBER(H16-G16),(H16-G16),H16)</f>
        <v>0</v>
      </c>
      <c r="J16" s="281" t="str">
        <f aca="false">IF(ISNUMBER((H16-G16)/(G16+0.000001)),IF(ABS((H16-G16)/(G16+0.000001))&lt;$A$3,"*****",(H16-G16)/(G16+0.000001)),I16)</f>
        <v>*****</v>
      </c>
      <c r="K16" s="278" t="n">
        <v>1.3</v>
      </c>
      <c r="L16" s="279" t="n">
        <f aca="false">'[5]Summary1.As1'!$M17</f>
        <v>1.3</v>
      </c>
      <c r="M16" s="280" t="n">
        <f aca="false">IF(ISNUMBER(L16-K16),(L16-K16),L16)</f>
        <v>0</v>
      </c>
      <c r="N16" s="281" t="str">
        <f aca="false">IF(ISNUMBER((L16-K16)/(K16+0.000001)),IF(ABS((L16-K16)/(K16+0.000001))&lt;$A$3,"*****",(L16-K16)/(K16+0.000001)),M16)</f>
        <v>*****</v>
      </c>
      <c r="O16" s="278" t="n">
        <v>1</v>
      </c>
      <c r="P16" s="279" t="n">
        <f aca="false">'[6]Summary1.As1'!$M17</f>
        <v>1</v>
      </c>
      <c r="Q16" s="280" t="n">
        <f aca="false">IF(ISNUMBER(P16-O16),(P16-O16),P16)</f>
        <v>0</v>
      </c>
      <c r="R16" s="281" t="str">
        <f aca="false">IF(ISNUMBER((P16-O16)/(O16+0.000001)),IF(ABS((P16-O16)/(O16+0.000001))&lt;$A$3,"*****",(P16-O16)/(O16+0.000001)),Q16)</f>
        <v>*****</v>
      </c>
      <c r="S16" s="278" t="n">
        <v>0.5</v>
      </c>
      <c r="T16" s="279" t="n">
        <f aca="false">'[7]Summary1.As1'!$M17</f>
        <v>0.5</v>
      </c>
      <c r="U16" s="280" t="n">
        <f aca="false">IF(ISNUMBER(T16-S16),(T16-S16),T16)</f>
        <v>0</v>
      </c>
      <c r="V16" s="281" t="str">
        <f aca="false">IF(ISNUMBER((T16-S16)/(S16+0.000001)),IF(ABS((T16-S16)/(S16+0.000001))&lt;$A$3,"*****",(T16-S16)/(S16+0.000001)),U16)</f>
        <v>*****</v>
      </c>
      <c r="W16" s="278" t="n">
        <v>0.7</v>
      </c>
      <c r="X16" s="279" t="n">
        <f aca="false">'[8]Summary1.As1'!$M17</f>
        <v>0.56822996785</v>
      </c>
      <c r="Y16" s="280" t="n">
        <f aca="false">IF(ISNUMBER(X16-W16),(X16-W16),X16)</f>
        <v>-0.13177003215</v>
      </c>
      <c r="Z16" s="281" t="n">
        <f aca="false">IF(ISNUMBER((X16-W16)/(W16+0.000001)),IF(ABS((X16-W16)/(W16+0.000001))&lt;$A$3,"*****",(X16-W16)/(W16+0.000001)),Y16)</f>
        <v>-0.18824263415338</v>
      </c>
      <c r="AA16" s="278" t="n">
        <v>0.5</v>
      </c>
      <c r="AB16" s="279" t="n">
        <f aca="false">'[9]Summary1.As1'!$M17</f>
        <v>0.5</v>
      </c>
      <c r="AC16" s="280" t="n">
        <f aca="false">IF(ISNUMBER(AB16-AA16),(AB16-AA16),AB16)</f>
        <v>0</v>
      </c>
      <c r="AD16" s="281" t="str">
        <f aca="false">IF(ISNUMBER((AB16-AA16)/(AA16+0.000001)),IF(ABS((AB16-AA16)/(AA16+0.000001))&lt;$A$3,"*****",(AB16-AA16)/(AA16+0.000001)),AC16)</f>
        <v>*****</v>
      </c>
      <c r="AE16" s="278" t="n">
        <v>0.853713451584628</v>
      </c>
      <c r="AF16" s="279" t="n">
        <f aca="false">'[10]Summary1.As1'!$M17</f>
        <v>0.853713451584628</v>
      </c>
      <c r="AG16" s="280" t="n">
        <f aca="false">IF(ISNUMBER(AF16-AE16),(AF16-AE16),AF16)</f>
        <v>0</v>
      </c>
      <c r="AH16" s="281" t="str">
        <f aca="false">IF(ISNUMBER((AF16-AE16)/(AE16+0.000001)),IF(ABS((AF16-AE16)/(AE16+0.000001))&lt;$A$3,"*****",(AF16-AE16)/(AE16+0.000001)),AG16)</f>
        <v>*****</v>
      </c>
      <c r="AI16" s="278" t="n">
        <v>0.814557109770312</v>
      </c>
      <c r="AJ16" s="279" t="n">
        <f aca="false">'[11]Summary1.As1'!$M17</f>
        <v>0.814557</v>
      </c>
      <c r="AK16" s="280" t="n">
        <f aca="false">IF(ISNUMBER(AJ16-AI16),(AJ16-AI16),AJ16)</f>
        <v>-1.09770311951252E-007</v>
      </c>
      <c r="AL16" s="281" t="str">
        <f aca="false">IF(ISNUMBER((AJ16-AI16)/(AI16+0.000001)),IF(ABS((AJ16-AI16)/(AI16+0.000001))&lt;$A$3,"*****",(AJ16-AI16)/(AI16+0.000001)),AK16)</f>
        <v>*****</v>
      </c>
      <c r="AM16" s="278" t="n">
        <v>0.302148613888241</v>
      </c>
      <c r="AN16" s="279" t="n">
        <f aca="false">'[1]Summary1.As1'!$M17</f>
        <v>0.829243</v>
      </c>
      <c r="AO16" s="280" t="n">
        <f aca="false">IF(ISNUMBER(AN16-AM16),(AN16-AM16),AN16)</f>
        <v>0.527094386111759</v>
      </c>
      <c r="AP16" s="281" t="n">
        <f aca="false">IF(ISNUMBER((AN16-AM16)/(AM16+0.000001)),IF(ABS((AN16-AM16)/(AM16+0.000001))&lt;$A$3,"*****",(AN16-AM16)/(AM16+0.000001)),AO16)</f>
        <v>1.74448141544447</v>
      </c>
    </row>
    <row r="17" customFormat="false" ht="12.75" hidden="false" customHeight="false" outlineLevel="0" collapsed="false">
      <c r="A17" s="291" t="s">
        <v>18</v>
      </c>
      <c r="B17" s="290"/>
      <c r="C17" s="207" t="s">
        <v>19</v>
      </c>
      <c r="D17" s="28" t="str">
        <f aca="false">'[3]Summary1.As1'!$M18</f>
        <v>IE</v>
      </c>
      <c r="E17" s="284" t="str">
        <f aca="false">IF(ISNUMBER(D17-C17),(D17-C17),D17)</f>
        <v>IE</v>
      </c>
      <c r="F17" s="285" t="str">
        <f aca="false">IF(ISNUMBER((D17-C17)/(C17+0.000001)),IF(ABS((D17-C17)/(C17+0.000001))&lt;$A$3,"*****",(D17-C17)/(C17+0.000001)),E17)</f>
        <v>IE</v>
      </c>
      <c r="G17" s="207" t="s">
        <v>19</v>
      </c>
      <c r="H17" s="28" t="str">
        <f aca="false">'[4]Summary1.As1'!$M18</f>
        <v>IE</v>
      </c>
      <c r="I17" s="284" t="str">
        <f aca="false">IF(ISNUMBER(H17-G17),(H17-G17),H17)</f>
        <v>IE</v>
      </c>
      <c r="J17" s="285" t="str">
        <f aca="false">IF(ISNUMBER((H17-G17)/(G17+0.000001)),IF(ABS((H17-G17)/(G17+0.000001))&lt;$A$3,"*****",(H17-G17)/(G17+0.000001)),I17)</f>
        <v>IE</v>
      </c>
      <c r="K17" s="207" t="s">
        <v>19</v>
      </c>
      <c r="L17" s="28" t="str">
        <f aca="false">'[5]Summary1.As1'!$M18</f>
        <v>IE</v>
      </c>
      <c r="M17" s="284" t="str">
        <f aca="false">IF(ISNUMBER(L17-K17),(L17-K17),L17)</f>
        <v>IE</v>
      </c>
      <c r="N17" s="285" t="str">
        <f aca="false">IF(ISNUMBER((L17-K17)/(K17+0.000001)),IF(ABS((L17-K17)/(K17+0.000001))&lt;$A$3,"*****",(L17-K17)/(K17+0.000001)),M17)</f>
        <v>IE</v>
      </c>
      <c r="O17" s="207" t="s">
        <v>19</v>
      </c>
      <c r="P17" s="28" t="str">
        <f aca="false">'[6]Summary1.As1'!$M18</f>
        <v>IE</v>
      </c>
      <c r="Q17" s="284" t="str">
        <f aca="false">IF(ISNUMBER(P17-O17),(P17-O17),P17)</f>
        <v>IE</v>
      </c>
      <c r="R17" s="285" t="str">
        <f aca="false">IF(ISNUMBER((P17-O17)/(O17+0.000001)),IF(ABS((P17-O17)/(O17+0.000001))&lt;$A$3,"*****",(P17-O17)/(O17+0.000001)),Q17)</f>
        <v>IE</v>
      </c>
      <c r="S17" s="207" t="s">
        <v>19</v>
      </c>
      <c r="T17" s="28" t="str">
        <f aca="false">'[7]Summary1.As1'!$M18</f>
        <v>IE</v>
      </c>
      <c r="U17" s="284" t="str">
        <f aca="false">IF(ISNUMBER(T17-S17),(T17-S17),T17)</f>
        <v>IE</v>
      </c>
      <c r="V17" s="285" t="str">
        <f aca="false">IF(ISNUMBER((T17-S17)/(S17+0.000001)),IF(ABS((T17-S17)/(S17+0.000001))&lt;$A$3,"*****",(T17-S17)/(S17+0.000001)),U17)</f>
        <v>IE</v>
      </c>
      <c r="W17" s="207" t="s">
        <v>19</v>
      </c>
      <c r="X17" s="28" t="str">
        <f aca="false">'[8]Summary1.As1'!$M18</f>
        <v>IE</v>
      </c>
      <c r="Y17" s="284" t="str">
        <f aca="false">IF(ISNUMBER(X17-W17),(X17-W17),X17)</f>
        <v>IE</v>
      </c>
      <c r="Z17" s="285" t="str">
        <f aca="false">IF(ISNUMBER((X17-W17)/(W17+0.000001)),IF(ABS((X17-W17)/(W17+0.000001))&lt;$A$3,"*****",(X17-W17)/(W17+0.000001)),Y17)</f>
        <v>IE</v>
      </c>
      <c r="AA17" s="207" t="s">
        <v>19</v>
      </c>
      <c r="AB17" s="28" t="str">
        <f aca="false">'[9]Summary1.As1'!$M18</f>
        <v>IE</v>
      </c>
      <c r="AC17" s="284" t="str">
        <f aca="false">IF(ISNUMBER(AB17-AA17),(AB17-AA17),AB17)</f>
        <v>IE</v>
      </c>
      <c r="AD17" s="285" t="str">
        <f aca="false">IF(ISNUMBER((AB17-AA17)/(AA17+0.000001)),IF(ABS((AB17-AA17)/(AA17+0.000001))&lt;$A$3,"*****",(AB17-AA17)/(AA17+0.000001)),AC17)</f>
        <v>IE</v>
      </c>
      <c r="AE17" s="207" t="s">
        <v>19</v>
      </c>
      <c r="AF17" s="28" t="str">
        <f aca="false">'[10]Summary1.As1'!$M18</f>
        <v>IE</v>
      </c>
      <c r="AG17" s="284" t="str">
        <f aca="false">IF(ISNUMBER(AF17-AE17),(AF17-AE17),AF17)</f>
        <v>IE</v>
      </c>
      <c r="AH17" s="285" t="str">
        <f aca="false">IF(ISNUMBER((AF17-AE17)/(AE17+0.000001)),IF(ABS((AF17-AE17)/(AE17+0.000001))&lt;$A$3,"*****",(AF17-AE17)/(AE17+0.000001)),AG17)</f>
        <v>IE</v>
      </c>
      <c r="AI17" s="207" t="s">
        <v>19</v>
      </c>
      <c r="AJ17" s="28" t="str">
        <f aca="false">'[11]Summary1.As1'!$M18</f>
        <v>IE</v>
      </c>
      <c r="AK17" s="284" t="str">
        <f aca="false">IF(ISNUMBER(AJ17-AI17),(AJ17-AI17),AJ17)</f>
        <v>IE</v>
      </c>
      <c r="AL17" s="285" t="str">
        <f aca="false">IF(ISNUMBER((AJ17-AI17)/(AI17+0.000001)),IF(ABS((AJ17-AI17)/(AI17+0.000001))&lt;$A$3,"*****",(AJ17-AI17)/(AI17+0.000001)),AK17)</f>
        <v>IE</v>
      </c>
      <c r="AM17" s="207" t="s">
        <v>19</v>
      </c>
      <c r="AN17" s="28" t="str">
        <f aca="false">'[1]Summary1.As1'!$M18</f>
        <v>IE</v>
      </c>
      <c r="AO17" s="284" t="str">
        <f aca="false">IF(ISNUMBER(AN17-AM17),(AN17-AM17),AN17)</f>
        <v>IE</v>
      </c>
      <c r="AP17" s="285" t="str">
        <f aca="false">IF(ISNUMBER((AN17-AM17)/(AM17+0.000001)),IF(ABS((AN17-AM17)/(AM17+0.000001))&lt;$A$3,"*****",(AN17-AM17)/(AM17+0.000001)),AO17)</f>
        <v>IE</v>
      </c>
    </row>
    <row r="18" customFormat="false" ht="13.5" hidden="false" customHeight="false" outlineLevel="0" collapsed="false">
      <c r="A18" s="292" t="s">
        <v>20</v>
      </c>
      <c r="B18" s="293"/>
      <c r="C18" s="207" t="n">
        <v>1.1</v>
      </c>
      <c r="D18" s="294" t="n">
        <f aca="false">'[3]Summary1.As1'!$M19</f>
        <v>0.12799596785</v>
      </c>
      <c r="E18" s="295" t="n">
        <f aca="false">IF(ISNUMBER(D18-C18),(D18-C18),D18)</f>
        <v>-0.97200403215</v>
      </c>
      <c r="F18" s="296" t="n">
        <f aca="false">IF(ISNUMBER((D18-C18)/(C18+0.000001)),IF(ABS((D18-C18)/(C18+0.000001))&lt;$A$3,"*****",(D18-C18)/(C18+0.000001)),E18)</f>
        <v>-0.883639225918886</v>
      </c>
      <c r="G18" s="207" t="n">
        <v>1.2</v>
      </c>
      <c r="H18" s="294" t="n">
        <f aca="false">'[4]Summary1.As1'!$M19</f>
        <v>1.2</v>
      </c>
      <c r="I18" s="295" t="n">
        <f aca="false">IF(ISNUMBER(H18-G18),(H18-G18),H18)</f>
        <v>0</v>
      </c>
      <c r="J18" s="296" t="str">
        <f aca="false">IF(ISNUMBER((H18-G18)/(G18+0.000001)),IF(ABS((H18-G18)/(G18+0.000001))&lt;$A$3,"*****",(H18-G18)/(G18+0.000001)),I18)</f>
        <v>*****</v>
      </c>
      <c r="K18" s="207" t="n">
        <v>1.3</v>
      </c>
      <c r="L18" s="294" t="n">
        <f aca="false">'[5]Summary1.As1'!$M19</f>
        <v>1.3</v>
      </c>
      <c r="M18" s="295" t="n">
        <f aca="false">IF(ISNUMBER(L18-K18),(L18-K18),L18)</f>
        <v>0</v>
      </c>
      <c r="N18" s="296" t="str">
        <f aca="false">IF(ISNUMBER((L18-K18)/(K18+0.000001)),IF(ABS((L18-K18)/(K18+0.000001))&lt;$A$3,"*****",(L18-K18)/(K18+0.000001)),M18)</f>
        <v>*****</v>
      </c>
      <c r="O18" s="207" t="n">
        <v>1</v>
      </c>
      <c r="P18" s="294" t="n">
        <f aca="false">'[6]Summary1.As1'!$M19</f>
        <v>1</v>
      </c>
      <c r="Q18" s="295" t="n">
        <f aca="false">IF(ISNUMBER(P18-O18),(P18-O18),P18)</f>
        <v>0</v>
      </c>
      <c r="R18" s="296" t="str">
        <f aca="false">IF(ISNUMBER((P18-O18)/(O18+0.000001)),IF(ABS((P18-O18)/(O18+0.000001))&lt;$A$3,"*****",(P18-O18)/(O18+0.000001)),Q18)</f>
        <v>*****</v>
      </c>
      <c r="S18" s="207" t="n">
        <v>0.5</v>
      </c>
      <c r="T18" s="294" t="n">
        <f aca="false">'[7]Summary1.As1'!$M19</f>
        <v>0.5</v>
      </c>
      <c r="U18" s="295" t="n">
        <f aca="false">IF(ISNUMBER(T18-S18),(T18-S18),T18)</f>
        <v>0</v>
      </c>
      <c r="V18" s="296" t="str">
        <f aca="false">IF(ISNUMBER((T18-S18)/(S18+0.000001)),IF(ABS((T18-S18)/(S18+0.000001))&lt;$A$3,"*****",(T18-S18)/(S18+0.000001)),U18)</f>
        <v>*****</v>
      </c>
      <c r="W18" s="207" t="n">
        <v>0.7</v>
      </c>
      <c r="X18" s="294" t="n">
        <f aca="false">'[8]Summary1.As1'!$M19</f>
        <v>0.56822996785</v>
      </c>
      <c r="Y18" s="295" t="n">
        <f aca="false">IF(ISNUMBER(X18-W18),(X18-W18),X18)</f>
        <v>-0.13177003215</v>
      </c>
      <c r="Z18" s="296" t="n">
        <f aca="false">IF(ISNUMBER((X18-W18)/(W18+0.000001)),IF(ABS((X18-W18)/(W18+0.000001))&lt;$A$3,"*****",(X18-W18)/(W18+0.000001)),Y18)</f>
        <v>-0.18824263415338</v>
      </c>
      <c r="AA18" s="207" t="n">
        <v>0.5</v>
      </c>
      <c r="AB18" s="294" t="n">
        <f aca="false">'[9]Summary1.As1'!$M19</f>
        <v>0.5</v>
      </c>
      <c r="AC18" s="295" t="n">
        <f aca="false">IF(ISNUMBER(AB18-AA18),(AB18-AA18),AB18)</f>
        <v>0</v>
      </c>
      <c r="AD18" s="296" t="str">
        <f aca="false">IF(ISNUMBER((AB18-AA18)/(AA18+0.000001)),IF(ABS((AB18-AA18)/(AA18+0.000001))&lt;$A$3,"*****",(AB18-AA18)/(AA18+0.000001)),AC18)</f>
        <v>*****</v>
      </c>
      <c r="AE18" s="207" t="n">
        <v>0.853713451584628</v>
      </c>
      <c r="AF18" s="294" t="n">
        <f aca="false">'[10]Summary1.As1'!$M19</f>
        <v>0.853713451584628</v>
      </c>
      <c r="AG18" s="295" t="n">
        <f aca="false">IF(ISNUMBER(AF18-AE18),(AF18-AE18),AF18)</f>
        <v>0</v>
      </c>
      <c r="AH18" s="296" t="str">
        <f aca="false">IF(ISNUMBER((AF18-AE18)/(AE18+0.000001)),IF(ABS((AF18-AE18)/(AE18+0.000001))&lt;$A$3,"*****",(AF18-AE18)/(AE18+0.000001)),AG18)</f>
        <v>*****</v>
      </c>
      <c r="AI18" s="207" t="n">
        <v>0.814557109770312</v>
      </c>
      <c r="AJ18" s="294" t="n">
        <f aca="false">'[11]Summary1.As1'!$M19</f>
        <v>0.814557</v>
      </c>
      <c r="AK18" s="295" t="n">
        <f aca="false">IF(ISNUMBER(AJ18-AI18),(AJ18-AI18),AJ18)</f>
        <v>-1.09770311951252E-007</v>
      </c>
      <c r="AL18" s="296" t="str">
        <f aca="false">IF(ISNUMBER((AJ18-AI18)/(AI18+0.000001)),IF(ABS((AJ18-AI18)/(AI18+0.000001))&lt;$A$3,"*****",(AJ18-AI18)/(AI18+0.000001)),AK18)</f>
        <v>*****</v>
      </c>
      <c r="AM18" s="207" t="n">
        <v>0.302148613888241</v>
      </c>
      <c r="AN18" s="294" t="n">
        <f aca="false">'[1]Summary1.As1'!$M19</f>
        <v>0.829243</v>
      </c>
      <c r="AO18" s="295" t="n">
        <f aca="false">IF(ISNUMBER(AN18-AM18),(AN18-AM18),AN18)</f>
        <v>0.527094386111759</v>
      </c>
      <c r="AP18" s="296" t="n">
        <f aca="false">IF(ISNUMBER((AN18-AM18)/(AM18+0.000001)),IF(ABS((AN18-AM18)/(AM18+0.000001))&lt;$A$3,"*****",(AN18-AM18)/(AM18+0.000001)),AO18)</f>
        <v>1.74448141544447</v>
      </c>
    </row>
    <row r="19" customFormat="false" ht="12.75" hidden="false" customHeight="false" outlineLevel="0" collapsed="false">
      <c r="A19" s="297" t="s">
        <v>83</v>
      </c>
      <c r="B19" s="298"/>
      <c r="C19" s="222" t="n">
        <v>13.5</v>
      </c>
      <c r="D19" s="50" t="n">
        <f aca="false">'[3]Summary1.As1'!$M20</f>
        <v>2.708571272</v>
      </c>
      <c r="E19" s="270" t="n">
        <f aca="false">IF(ISNUMBER(D19-C19),(D19-C19),D19)</f>
        <v>-10.791428728</v>
      </c>
      <c r="F19" s="299" t="n">
        <f aca="false">IF(ISNUMBER((D19-C19)/(C19+0.000001)),IF(ABS((D19-C19)/(C19+0.000001))&lt;$A$3,"*****",(D19-C19)/(C19+0.000001)),E19)</f>
        <v>-0.799365031750738</v>
      </c>
      <c r="G19" s="222" t="n">
        <v>13.1</v>
      </c>
      <c r="H19" s="50" t="n">
        <f aca="false">'[4]Summary1.As1'!$M20</f>
        <v>13.1</v>
      </c>
      <c r="I19" s="270" t="n">
        <f aca="false">IF(ISNUMBER(H19-G19),(H19-G19),H19)</f>
        <v>0</v>
      </c>
      <c r="J19" s="299" t="str">
        <f aca="false">IF(ISNUMBER((H19-G19)/(G19+0.000001)),IF(ABS((H19-G19)/(G19+0.000001))&lt;$A$3,"*****",(H19-G19)/(G19+0.000001)),I19)</f>
        <v>*****</v>
      </c>
      <c r="K19" s="222" t="n">
        <v>12.7</v>
      </c>
      <c r="L19" s="50" t="n">
        <f aca="false">'[5]Summary1.As1'!$M20</f>
        <v>12.7</v>
      </c>
      <c r="M19" s="270" t="n">
        <f aca="false">IF(ISNUMBER(L19-K19),(L19-K19),L19)</f>
        <v>0</v>
      </c>
      <c r="N19" s="299" t="str">
        <f aca="false">IF(ISNUMBER((L19-K19)/(K19+0.000001)),IF(ABS((L19-K19)/(K19+0.000001))&lt;$A$3,"*****",(L19-K19)/(K19+0.000001)),M19)</f>
        <v>*****</v>
      </c>
      <c r="O19" s="222" t="n">
        <v>13.4</v>
      </c>
      <c r="P19" s="50" t="n">
        <f aca="false">'[6]Summary1.As1'!$M20</f>
        <v>13.4</v>
      </c>
      <c r="Q19" s="270" t="n">
        <f aca="false">IF(ISNUMBER(P19-O19),(P19-O19),P19)</f>
        <v>0</v>
      </c>
      <c r="R19" s="299" t="str">
        <f aca="false">IF(ISNUMBER((P19-O19)/(O19+0.000001)),IF(ABS((P19-O19)/(O19+0.000001))&lt;$A$3,"*****",(P19-O19)/(O19+0.000001)),Q19)</f>
        <v>*****</v>
      </c>
      <c r="S19" s="222" t="n">
        <v>10.4</v>
      </c>
      <c r="T19" s="50" t="n">
        <f aca="false">'[7]Summary1.As1'!$M20</f>
        <v>10.4</v>
      </c>
      <c r="U19" s="270" t="n">
        <f aca="false">IF(ISNUMBER(T19-S19),(T19-S19),T19)</f>
        <v>0</v>
      </c>
      <c r="V19" s="299" t="str">
        <f aca="false">IF(ISNUMBER((T19-S19)/(S19+0.000001)),IF(ABS((T19-S19)/(S19+0.000001))&lt;$A$3,"*****",(T19-S19)/(S19+0.000001)),U19)</f>
        <v>*****</v>
      </c>
      <c r="W19" s="222" t="n">
        <v>9.2</v>
      </c>
      <c r="X19" s="50" t="n">
        <f aca="false">'[8]Summary1.As1'!$M20</f>
        <v>1.745892264646</v>
      </c>
      <c r="Y19" s="270" t="n">
        <f aca="false">IF(ISNUMBER(X19-W19),(X19-W19),X19)</f>
        <v>-7.454107735354</v>
      </c>
      <c r="Z19" s="299" t="n">
        <f aca="false">IF(ISNUMBER((X19-W19)/(W19+0.000001)),IF(ABS((X19-W19)/(W19+0.000001))&lt;$A$3,"*****",(X19-W19)/(W19+0.000001)),Y19)</f>
        <v>-0.810229013600542</v>
      </c>
      <c r="AA19" s="222" t="n">
        <v>17.8</v>
      </c>
      <c r="AB19" s="50" t="n">
        <f aca="false">'[9]Summary1.As1'!$M20</f>
        <v>17.8</v>
      </c>
      <c r="AC19" s="270" t="n">
        <f aca="false">IF(ISNUMBER(AB19-AA19),(AB19-AA19),AB19)</f>
        <v>0</v>
      </c>
      <c r="AD19" s="299" t="str">
        <f aca="false">IF(ISNUMBER((AB19-AA19)/(AA19+0.000001)),IF(ABS((AB19-AA19)/(AA19+0.000001))&lt;$A$3,"*****",(AB19-AA19)/(AA19+0.000001)),AC19)</f>
        <v>*****</v>
      </c>
      <c r="AE19" s="222" t="n">
        <v>15.04383253384</v>
      </c>
      <c r="AF19" s="50" t="n">
        <f aca="false">'[10]Summary1.As1'!$M20</f>
        <v>15.04383253384</v>
      </c>
      <c r="AG19" s="270" t="n">
        <f aca="false">IF(ISNUMBER(AF19-AE19),(AF19-AE19),AF19)</f>
        <v>0</v>
      </c>
      <c r="AH19" s="299" t="str">
        <f aca="false">IF(ISNUMBER((AF19-AE19)/(AE19+0.000001)),IF(ABS((AF19-AE19)/(AE19+0.000001))&lt;$A$3,"*****",(AF19-AE19)/(AE19+0.000001)),AG19)</f>
        <v>*****</v>
      </c>
      <c r="AI19" s="222" t="n">
        <v>13.0055198856</v>
      </c>
      <c r="AJ19" s="50" t="n">
        <f aca="false">'[11]Summary1.As1'!$M20</f>
        <v>1.06221528</v>
      </c>
      <c r="AK19" s="270" t="n">
        <f aca="false">IF(ISNUMBER(AJ19-AI19),(AJ19-AI19),AJ19)</f>
        <v>-11.9433046056</v>
      </c>
      <c r="AL19" s="299" t="n">
        <f aca="false">IF(ISNUMBER((AJ19-AI19)/(AI19+0.000001)),IF(ABS((AJ19-AI19)/(AI19+0.000001))&lt;$A$3,"*****",(AJ19-AI19)/(AI19+0.000001)),AK19)</f>
        <v>-0.918325741095375</v>
      </c>
      <c r="AM19" s="222" t="n">
        <v>15.611228394294</v>
      </c>
      <c r="AN19" s="50" t="n">
        <f aca="false">'[1]Summary1.As1'!$M20</f>
        <v>0.681775058040816</v>
      </c>
      <c r="AO19" s="270" t="n">
        <f aca="false">IF(ISNUMBER(AN19-AM19),(AN19-AM19),AN19)</f>
        <v>-14.9294533362532</v>
      </c>
      <c r="AP19" s="299" t="n">
        <f aca="false">IF(ISNUMBER((AN19-AM19)/(AM19+0.000001)),IF(ABS((AN19-AM19)/(AM19+0.000001))&lt;$A$3,"*****",(AN19-AM19)/(AM19+0.000001)),AO19)</f>
        <v>-0.956327843194079</v>
      </c>
    </row>
    <row r="20" customFormat="false" ht="12.75" hidden="false" customHeight="false" outlineLevel="0" collapsed="false">
      <c r="A20" s="272" t="s">
        <v>22</v>
      </c>
      <c r="B20" s="300"/>
      <c r="C20" s="207" t="n">
        <v>0</v>
      </c>
      <c r="D20" s="301" t="n">
        <f aca="false">'[3]Summary1.As1'!$M21</f>
        <v>1.281611392</v>
      </c>
      <c r="E20" s="302" t="n">
        <f aca="false">IF(ISNUMBER(D20-C20),(D20-C20),D20)</f>
        <v>1.281611392</v>
      </c>
      <c r="F20" s="303" t="n">
        <f aca="false">IF(ISNUMBER((D20-C20)/(C20+0.000001)),IF(ABS((D20-C20)/(C20+0.000001))&lt;$A$3,"*****",(D20-C20)/(C20+0.000001)),E20)</f>
        <v>1281611.392</v>
      </c>
      <c r="G20" s="207" t="n">
        <v>0</v>
      </c>
      <c r="H20" s="301" t="n">
        <f aca="false">'[4]Summary1.As1'!$M21</f>
        <v>0</v>
      </c>
      <c r="I20" s="302" t="n">
        <f aca="false">IF(ISNUMBER(H20-G20),(H20-G20),H20)</f>
        <v>0</v>
      </c>
      <c r="J20" s="303" t="str">
        <f aca="false">IF(ISNUMBER((H20-G20)/(G20+0.000001)),IF(ABS((H20-G20)/(G20+0.000001))&lt;$A$3,"*****",(H20-G20)/(G20+0.000001)),I20)</f>
        <v>*****</v>
      </c>
      <c r="K20" s="207" t="n">
        <v>0</v>
      </c>
      <c r="L20" s="301" t="n">
        <f aca="false">'[5]Summary1.As1'!$M21</f>
        <v>0</v>
      </c>
      <c r="M20" s="302" t="n">
        <f aca="false">IF(ISNUMBER(L20-K20),(L20-K20),L20)</f>
        <v>0</v>
      </c>
      <c r="N20" s="303" t="str">
        <f aca="false">IF(ISNUMBER((L20-K20)/(K20+0.000001)),IF(ABS((L20-K20)/(K20+0.000001))&lt;$A$3,"*****",(L20-K20)/(K20+0.000001)),M20)</f>
        <v>*****</v>
      </c>
      <c r="O20" s="207" t="n">
        <v>0</v>
      </c>
      <c r="P20" s="301" t="n">
        <f aca="false">'[6]Summary1.As1'!$M21</f>
        <v>0</v>
      </c>
      <c r="Q20" s="302" t="n">
        <f aca="false">IF(ISNUMBER(P20-O20),(P20-O20),P20)</f>
        <v>0</v>
      </c>
      <c r="R20" s="303" t="str">
        <f aca="false">IF(ISNUMBER((P20-O20)/(O20+0.000001)),IF(ABS((P20-O20)/(O20+0.000001))&lt;$A$3,"*****",(P20-O20)/(O20+0.000001)),Q20)</f>
        <v>*****</v>
      </c>
      <c r="S20" s="207" t="n">
        <v>0</v>
      </c>
      <c r="T20" s="301" t="n">
        <f aca="false">'[7]Summary1.As1'!$M21</f>
        <v>0</v>
      </c>
      <c r="U20" s="302" t="n">
        <f aca="false">IF(ISNUMBER(T20-S20),(T20-S20),T20)</f>
        <v>0</v>
      </c>
      <c r="V20" s="303" t="str">
        <f aca="false">IF(ISNUMBER((T20-S20)/(S20+0.000001)),IF(ABS((T20-S20)/(S20+0.000001))&lt;$A$3,"*****",(T20-S20)/(S20+0.000001)),U20)</f>
        <v>*****</v>
      </c>
      <c r="W20" s="207" t="n">
        <v>0</v>
      </c>
      <c r="X20" s="301" t="n">
        <f aca="false">'[8]Summary1.As1'!$M21</f>
        <v>1.309455124</v>
      </c>
      <c r="Y20" s="302" t="n">
        <f aca="false">IF(ISNUMBER(X20-W20),(X20-W20),X20)</f>
        <v>1.309455124</v>
      </c>
      <c r="Z20" s="303" t="n">
        <f aca="false">IF(ISNUMBER((X20-W20)/(W20+0.000001)),IF(ABS((X20-W20)/(W20+0.000001))&lt;$A$3,"*****",(X20-W20)/(W20+0.000001)),Y20)</f>
        <v>1309455.124</v>
      </c>
      <c r="AA20" s="207" t="n">
        <v>1.2</v>
      </c>
      <c r="AB20" s="301" t="n">
        <f aca="false">'[9]Summary1.As1'!$M21</f>
        <v>1.2</v>
      </c>
      <c r="AC20" s="302" t="n">
        <f aca="false">IF(ISNUMBER(AB20-AA20),(AB20-AA20),AB20)</f>
        <v>0</v>
      </c>
      <c r="AD20" s="303" t="str">
        <f aca="false">IF(ISNUMBER((AB20-AA20)/(AA20+0.000001)),IF(ABS((AB20-AA20)/(AA20+0.000001))&lt;$A$3,"*****",(AB20-AA20)/(AA20+0.000001)),AC20)</f>
        <v>*****</v>
      </c>
      <c r="AE20" s="207" t="n">
        <v>0</v>
      </c>
      <c r="AF20" s="301" t="n">
        <f aca="false">'[10]Summary1.As1'!$M21</f>
        <v>0</v>
      </c>
      <c r="AG20" s="302" t="n">
        <f aca="false">IF(ISNUMBER(AF20-AE20),(AF20-AE20),AF20)</f>
        <v>0</v>
      </c>
      <c r="AH20" s="303" t="str">
        <f aca="false">IF(ISNUMBER((AF20-AE20)/(AE20+0.000001)),IF(ABS((AF20-AE20)/(AE20+0.000001))&lt;$A$3,"*****",(AF20-AE20)/(AE20+0.000001)),AG20)</f>
        <v>*****</v>
      </c>
      <c r="AI20" s="207" t="n">
        <v>0.99952402</v>
      </c>
      <c r="AJ20" s="301" t="n">
        <f aca="false">'[11]Summary1.As1'!$M21</f>
        <v>0.99468528</v>
      </c>
      <c r="AK20" s="302" t="n">
        <f aca="false">IF(ISNUMBER(AJ20-AI20),(AJ20-AI20),AJ20)</f>
        <v>-0.00483873999999995</v>
      </c>
      <c r="AL20" s="303" t="str">
        <f aca="false">IF(ISNUMBER((AJ20-AI20)/(AI20+0.000001)),IF(ABS((AJ20-AI20)/(AI20+0.000001))&lt;$A$3,"*****",(AJ20-AI20)/(AI20+0.000001)),AK20)</f>
        <v>*****</v>
      </c>
      <c r="AM20" s="207" t="n">
        <v>1.04941688012</v>
      </c>
      <c r="AN20" s="301" t="n">
        <f aca="false">'[1]Summary1.As1'!$M21</f>
        <v>0.509928902040816</v>
      </c>
      <c r="AO20" s="302" t="n">
        <f aca="false">IF(ISNUMBER(AN20-AM20),(AN20-AM20),AN20)</f>
        <v>-0.539487978079184</v>
      </c>
      <c r="AP20" s="303" t="n">
        <f aca="false">IF(ISNUMBER((AN20-AM20)/(AM20+0.000001)),IF(ABS((AN20-AM20)/(AM20+0.000001))&lt;$A$3,"*****",(AN20-AM20)/(AM20+0.000001)),AO20)</f>
        <v>-0.514083081963015</v>
      </c>
    </row>
    <row r="21" customFormat="false" ht="12.75" hidden="false" customHeight="false" outlineLevel="0" collapsed="false">
      <c r="A21" s="272" t="s">
        <v>84</v>
      </c>
      <c r="B21" s="300"/>
      <c r="C21" s="207" t="s">
        <v>19</v>
      </c>
      <c r="D21" s="28" t="str">
        <f aca="false">'[3]Summary1.As1'!$M22</f>
        <v>IE</v>
      </c>
      <c r="E21" s="284" t="str">
        <f aca="false">IF(ISNUMBER(D21-C21),(D21-C21),D21)</f>
        <v>IE</v>
      </c>
      <c r="F21" s="285" t="str">
        <f aca="false">IF(ISNUMBER((D21-C21)/(C21+0.000001)),IF(ABS((D21-C21)/(C21+0.000001))&lt;$A$3,"*****",(D21-C21)/(C21+0.000001)),E21)</f>
        <v>IE</v>
      </c>
      <c r="G21" s="207" t="n">
        <v>0</v>
      </c>
      <c r="H21" s="301" t="n">
        <f aca="false">'[4]Summary1.As1'!$M22</f>
        <v>0</v>
      </c>
      <c r="I21" s="284" t="n">
        <f aca="false">IF(ISNUMBER(H21-G21),(H21-G21),H21)</f>
        <v>0</v>
      </c>
      <c r="J21" s="285" t="str">
        <f aca="false">IF(ISNUMBER((H21-G21)/(G21+0.000001)),IF(ABS((H21-G21)/(G21+0.000001))&lt;$A$3,"*****",(H21-G21)/(G21+0.000001)),I21)</f>
        <v>*****</v>
      </c>
      <c r="K21" s="207" t="n">
        <v>0</v>
      </c>
      <c r="L21" s="28" t="n">
        <f aca="false">'[5]Summary1.As1'!$M22</f>
        <v>0</v>
      </c>
      <c r="M21" s="284" t="n">
        <f aca="false">IF(ISNUMBER(L21-K21),(L21-K21),L21)</f>
        <v>0</v>
      </c>
      <c r="N21" s="285" t="str">
        <f aca="false">IF(ISNUMBER((L21-K21)/(K21+0.000001)),IF(ABS((L21-K21)/(K21+0.000001))&lt;$A$3,"*****",(L21-K21)/(K21+0.000001)),M21)</f>
        <v>*****</v>
      </c>
      <c r="O21" s="207" t="n">
        <v>0</v>
      </c>
      <c r="P21" s="28" t="n">
        <f aca="false">'[6]Summary1.As1'!$M22</f>
        <v>0</v>
      </c>
      <c r="Q21" s="284" t="n">
        <f aca="false">IF(ISNUMBER(P21-O21),(P21-O21),P21)</f>
        <v>0</v>
      </c>
      <c r="R21" s="285" t="str">
        <f aca="false">IF(ISNUMBER((P21-O21)/(O21+0.000001)),IF(ABS((P21-O21)/(O21+0.000001))&lt;$A$3,"*****",(P21-O21)/(O21+0.000001)),Q21)</f>
        <v>*****</v>
      </c>
      <c r="S21" s="207" t="n">
        <v>0</v>
      </c>
      <c r="T21" s="28" t="n">
        <f aca="false">'[7]Summary1.As1'!$M22</f>
        <v>0</v>
      </c>
      <c r="U21" s="284" t="n">
        <f aca="false">IF(ISNUMBER(T21-S21),(T21-S21),T21)</f>
        <v>0</v>
      </c>
      <c r="V21" s="285" t="str">
        <f aca="false">IF(ISNUMBER((T21-S21)/(S21+0.000001)),IF(ABS((T21-S21)/(S21+0.000001))&lt;$A$3,"*****",(T21-S21)/(S21+0.000001)),U21)</f>
        <v>*****</v>
      </c>
      <c r="W21" s="207" t="n">
        <v>0</v>
      </c>
      <c r="X21" s="28" t="n">
        <f aca="false">'[8]Summary1.As1'!$M22</f>
        <v>0.124089974646</v>
      </c>
      <c r="Y21" s="284" t="n">
        <f aca="false">IF(ISNUMBER(X21-W21),(X21-W21),X21)</f>
        <v>0.124089974646</v>
      </c>
      <c r="Z21" s="285" t="n">
        <f aca="false">IF(ISNUMBER((X21-W21)/(W21+0.000001)),IF(ABS((X21-W21)/(W21+0.000001))&lt;$A$3,"*****",(X21-W21)/(W21+0.000001)),Y21)</f>
        <v>124089.974646</v>
      </c>
      <c r="AA21" s="207" t="n">
        <v>8.9</v>
      </c>
      <c r="AB21" s="28" t="n">
        <f aca="false">'[9]Summary1.As1'!$M22</f>
        <v>8.9</v>
      </c>
      <c r="AC21" s="284" t="n">
        <f aca="false">IF(ISNUMBER(AB21-AA21),(AB21-AA21),AB21)</f>
        <v>0</v>
      </c>
      <c r="AD21" s="285" t="str">
        <f aca="false">IF(ISNUMBER((AB21-AA21)/(AA21+0.000001)),IF(ABS((AB21-AA21)/(AA21+0.000001))&lt;$A$3,"*****",(AB21-AA21)/(AA21+0.000001)),AC21)</f>
        <v>*****</v>
      </c>
      <c r="AE21" s="207" t="n">
        <v>0</v>
      </c>
      <c r="AF21" s="28" t="n">
        <f aca="false">'[10]Summary1.As1'!$M22</f>
        <v>0</v>
      </c>
      <c r="AG21" s="284" t="n">
        <f aca="false">IF(ISNUMBER(AF21-AE21),(AF21-AE21),AF21)</f>
        <v>0</v>
      </c>
      <c r="AH21" s="285" t="str">
        <f aca="false">IF(ISNUMBER((AF21-AE21)/(AE21+0.000001)),IF(ABS((AF21-AE21)/(AE21+0.000001))&lt;$A$3,"*****",(AF21-AE21)/(AE21+0.000001)),AG21)</f>
        <v>*****</v>
      </c>
      <c r="AI21" s="207" t="n">
        <v>5.604837328</v>
      </c>
      <c r="AJ21" s="28" t="n">
        <f aca="false">'[11]Summary1.As1'!$M22</f>
        <v>0</v>
      </c>
      <c r="AK21" s="284" t="n">
        <f aca="false">IF(ISNUMBER(AJ21-AI21),(AJ21-AI21),AJ21)</f>
        <v>-5.604837328</v>
      </c>
      <c r="AL21" s="285" t="n">
        <f aca="false">IF(ISNUMBER((AJ21-AI21)/(AI21+0.000001)),IF(ABS((AJ21-AI21)/(AI21+0.000001))&lt;$A$3,"*****",(AJ21-AI21)/(AI21+0.000001)),AK21)</f>
        <v>-0.999999821582722</v>
      </c>
      <c r="AM21" s="207" t="n">
        <v>8.911564699576</v>
      </c>
      <c r="AN21" s="28" t="n">
        <f aca="false">'[1]Summary1.As1'!$M22</f>
        <v>0</v>
      </c>
      <c r="AO21" s="284" t="n">
        <f aca="false">IF(ISNUMBER(AN21-AM21),(AN21-AM21),AN21)</f>
        <v>-8.911564699576</v>
      </c>
      <c r="AP21" s="285" t="n">
        <f aca="false">IF(ISNUMBER((AN21-AM21)/(AM21+0.000001)),IF(ABS((AN21-AM21)/(AM21+0.000001))&lt;$A$3,"*****",(AN21-AM21)/(AM21+0.000001)),AO21)</f>
        <v>-0.999999887786273</v>
      </c>
    </row>
    <row r="22" customFormat="false" ht="12.75" hidden="false" customHeight="false" outlineLevel="0" collapsed="false">
      <c r="A22" s="272" t="s">
        <v>24</v>
      </c>
      <c r="B22" s="300"/>
      <c r="C22" s="207" t="n">
        <v>0</v>
      </c>
      <c r="D22" s="28" t="n">
        <f aca="false">'[3]Summary1.As1'!$M23</f>
        <v>0</v>
      </c>
      <c r="E22" s="284" t="n">
        <f aca="false">IF(ISNUMBER(D22-C22),(D22-C22),D22)</f>
        <v>0</v>
      </c>
      <c r="F22" s="285" t="str">
        <f aca="false">IF(ISNUMBER((D22-C22)/(C22+0.000001)),IF(ABS((D22-C22)/(C22+0.000001))&lt;$A$3,"*****",(D22-C22)/(C22+0.000001)),E22)</f>
        <v>*****</v>
      </c>
      <c r="G22" s="207" t="n">
        <v>0</v>
      </c>
      <c r="H22" s="301" t="n">
        <f aca="false">'[4]Summary1.As1'!$M23</f>
        <v>0</v>
      </c>
      <c r="I22" s="284" t="n">
        <f aca="false">IF(ISNUMBER(H22-G22),(H22-G22),H22)</f>
        <v>0</v>
      </c>
      <c r="J22" s="285" t="str">
        <f aca="false">IF(ISNUMBER((H22-G22)/(G22+0.000001)),IF(ABS((H22-G22)/(G22+0.000001))&lt;$A$3,"*****",(H22-G22)/(G22+0.000001)),I22)</f>
        <v>*****</v>
      </c>
      <c r="K22" s="207" t="n">
        <v>0</v>
      </c>
      <c r="L22" s="28" t="n">
        <f aca="false">'[5]Summary1.As1'!$M23</f>
        <v>0</v>
      </c>
      <c r="M22" s="284" t="n">
        <f aca="false">IF(ISNUMBER(L22-K22),(L22-K22),L22)</f>
        <v>0</v>
      </c>
      <c r="N22" s="285" t="str">
        <f aca="false">IF(ISNUMBER((L22-K22)/(K22+0.000001)),IF(ABS((L22-K22)/(K22+0.000001))&lt;$A$3,"*****",(L22-K22)/(K22+0.000001)),M22)</f>
        <v>*****</v>
      </c>
      <c r="O22" s="207" t="n">
        <v>0</v>
      </c>
      <c r="P22" s="28" t="n">
        <f aca="false">'[6]Summary1.As1'!$M23</f>
        <v>0</v>
      </c>
      <c r="Q22" s="284" t="n">
        <f aca="false">IF(ISNUMBER(P22-O22),(P22-O22),P22)</f>
        <v>0</v>
      </c>
      <c r="R22" s="285" t="str">
        <f aca="false">IF(ISNUMBER((P22-O22)/(O22+0.000001)),IF(ABS((P22-O22)/(O22+0.000001))&lt;$A$3,"*****",(P22-O22)/(O22+0.000001)),Q22)</f>
        <v>*****</v>
      </c>
      <c r="S22" s="207" t="n">
        <v>0</v>
      </c>
      <c r="T22" s="28" t="n">
        <f aca="false">'[7]Summary1.As1'!$M23</f>
        <v>0</v>
      </c>
      <c r="U22" s="284" t="n">
        <f aca="false">IF(ISNUMBER(T22-S22),(T22-S22),T22)</f>
        <v>0</v>
      </c>
      <c r="V22" s="285" t="str">
        <f aca="false">IF(ISNUMBER((T22-S22)/(S22+0.000001)),IF(ABS((T22-S22)/(S22+0.000001))&lt;$A$3,"*****",(T22-S22)/(S22+0.000001)),U22)</f>
        <v>*****</v>
      </c>
      <c r="W22" s="207" t="n">
        <v>0</v>
      </c>
      <c r="X22" s="28" t="n">
        <f aca="false">'[8]Summary1.As1'!$M23</f>
        <v>0.00179813599999999</v>
      </c>
      <c r="Y22" s="284" t="n">
        <f aca="false">IF(ISNUMBER(X22-W22),(X22-W22),X22)</f>
        <v>0.00179813599999999</v>
      </c>
      <c r="Z22" s="285" t="n">
        <f aca="false">IF(ISNUMBER((X22-W22)/(W22+0.000001)),IF(ABS((X22-W22)/(W22+0.000001))&lt;$A$3,"*****",(X22-W22)/(W22+0.000001)),Y22)</f>
        <v>1798.13599999999</v>
      </c>
      <c r="AA22" s="207" t="n">
        <v>7.3</v>
      </c>
      <c r="AB22" s="28" t="n">
        <f aca="false">'[9]Summary1.As1'!$M23</f>
        <v>7.3</v>
      </c>
      <c r="AC22" s="284" t="n">
        <f aca="false">IF(ISNUMBER(AB22-AA22),(AB22-AA22),AB22)</f>
        <v>0</v>
      </c>
      <c r="AD22" s="285" t="str">
        <f aca="false">IF(ISNUMBER((AB22-AA22)/(AA22+0.000001)),IF(ABS((AB22-AA22)/(AA22+0.000001))&lt;$A$3,"*****",(AB22-AA22)/(AA22+0.000001)),AC22)</f>
        <v>*****</v>
      </c>
      <c r="AE22" s="207" t="n">
        <v>0</v>
      </c>
      <c r="AF22" s="28" t="n">
        <f aca="false">'[10]Summary1.As1'!$M23</f>
        <v>0</v>
      </c>
      <c r="AG22" s="284" t="n">
        <f aca="false">IF(ISNUMBER(AF22-AE22),(AF22-AE22),AF22)</f>
        <v>0</v>
      </c>
      <c r="AH22" s="285" t="str">
        <f aca="false">IF(ISNUMBER((AF22-AE22)/(AE22+0.000001)),IF(ABS((AF22-AE22)/(AE22+0.000001))&lt;$A$3,"*****",(AF22-AE22)/(AE22+0.000001)),AG22)</f>
        <v>*****</v>
      </c>
      <c r="AI22" s="207" t="n">
        <v>6.1957131376</v>
      </c>
      <c r="AJ22" s="28" t="n">
        <f aca="false">'[11]Summary1.As1'!$M23</f>
        <v>0</v>
      </c>
      <c r="AK22" s="284" t="n">
        <f aca="false">IF(ISNUMBER(AJ22-AI22),(AJ22-AI22),AJ22)</f>
        <v>-6.1957131376</v>
      </c>
      <c r="AL22" s="285" t="n">
        <f aca="false">IF(ISNUMBER((AJ22-AI22)/(AI22+0.000001)),IF(ABS((AJ22-AI22)/(AI22+0.000001))&lt;$A$3,"*****",(AJ22-AI22)/(AI22+0.000001)),AK22)</f>
        <v>-0.999999838598105</v>
      </c>
      <c r="AM22" s="207" t="n">
        <v>5.444032843598</v>
      </c>
      <c r="AN22" s="28" t="n">
        <f aca="false">'[1]Summary1.As1'!$M23</f>
        <v>0</v>
      </c>
      <c r="AO22" s="284" t="n">
        <f aca="false">IF(ISNUMBER(AN22-AM22),(AN22-AM22),AN22)</f>
        <v>-5.444032843598</v>
      </c>
      <c r="AP22" s="285" t="n">
        <f aca="false">IF(ISNUMBER((AN22-AM22)/(AM22+0.000001)),IF(ABS((AN22-AM22)/(AM22+0.000001))&lt;$A$3,"*****",(AN22-AM22)/(AM22+0.000001)),AO22)</f>
        <v>-0.999999816312678</v>
      </c>
    </row>
    <row r="23" customFormat="false" ht="13.5" hidden="false" customHeight="false" outlineLevel="0" collapsed="false">
      <c r="A23" s="272" t="s">
        <v>85</v>
      </c>
      <c r="B23" s="300"/>
      <c r="C23" s="207" t="s">
        <v>19</v>
      </c>
      <c r="D23" s="28" t="str">
        <f aca="false">'[3]Summary1.As1'!$M24</f>
        <v>IE</v>
      </c>
      <c r="E23" s="284" t="str">
        <f aca="false">IF(ISNUMBER(D23-C23),(D23-C23),D23)</f>
        <v>IE</v>
      </c>
      <c r="F23" s="285" t="str">
        <f aca="false">IF(ISNUMBER((D23-C23)/(C23+0.000001)),IF(ABS((D23-C23)/(C23+0.000001))&lt;$A$3,"*****",(D23-C23)/(C23+0.000001)),E23)</f>
        <v>IE</v>
      </c>
      <c r="G23" s="207" t="n">
        <v>0</v>
      </c>
      <c r="H23" s="301" t="n">
        <f aca="false">'[4]Summary1.As1'!$M24</f>
        <v>0</v>
      </c>
      <c r="I23" s="284" t="n">
        <f aca="false">IF(ISNUMBER(H23-G23),(H23-G23),H23)</f>
        <v>0</v>
      </c>
      <c r="J23" s="285" t="str">
        <f aca="false">IF(ISNUMBER((H23-G23)/(G23+0.000001)),IF(ABS((H23-G23)/(G23+0.000001))&lt;$A$3,"*****",(H23-G23)/(G23+0.000001)),I23)</f>
        <v>*****</v>
      </c>
      <c r="K23" s="207" t="n">
        <v>0</v>
      </c>
      <c r="L23" s="28" t="n">
        <f aca="false">'[5]Summary1.As1'!$M24</f>
        <v>0</v>
      </c>
      <c r="M23" s="284" t="n">
        <f aca="false">IF(ISNUMBER(L23-K23),(L23-K23),L23)</f>
        <v>0</v>
      </c>
      <c r="N23" s="285" t="str">
        <f aca="false">IF(ISNUMBER((L23-K23)/(K23+0.000001)),IF(ABS((L23-K23)/(K23+0.000001))&lt;$A$3,"*****",(L23-K23)/(K23+0.000001)),M23)</f>
        <v>*****</v>
      </c>
      <c r="O23" s="207" t="n">
        <v>0</v>
      </c>
      <c r="P23" s="28" t="n">
        <f aca="false">'[6]Summary1.As1'!$M24</f>
        <v>0</v>
      </c>
      <c r="Q23" s="284" t="n">
        <f aca="false">IF(ISNUMBER(P23-O23),(P23-O23),P23)</f>
        <v>0</v>
      </c>
      <c r="R23" s="285" t="str">
        <f aca="false">IF(ISNUMBER((P23-O23)/(O23+0.000001)),IF(ABS((P23-O23)/(O23+0.000001))&lt;$A$3,"*****",(P23-O23)/(O23+0.000001)),Q23)</f>
        <v>*****</v>
      </c>
      <c r="S23" s="207" t="n">
        <v>0</v>
      </c>
      <c r="T23" s="28" t="n">
        <f aca="false">'[7]Summary1.As1'!$M24</f>
        <v>0</v>
      </c>
      <c r="U23" s="284" t="n">
        <f aca="false">IF(ISNUMBER(T23-S23),(T23-S23),T23)</f>
        <v>0</v>
      </c>
      <c r="V23" s="285" t="str">
        <f aca="false">IF(ISNUMBER((T23-S23)/(S23+0.000001)),IF(ABS((T23-S23)/(S23+0.000001))&lt;$A$3,"*****",(T23-S23)/(S23+0.000001)),U23)</f>
        <v>*****</v>
      </c>
      <c r="W23" s="207" t="n">
        <v>0</v>
      </c>
      <c r="X23" s="28" t="n">
        <f aca="false">'[8]Summary1.As1'!$M24</f>
        <v>0</v>
      </c>
      <c r="Y23" s="284" t="n">
        <f aca="false">IF(ISNUMBER(X23-W23),(X23-W23),X23)</f>
        <v>0</v>
      </c>
      <c r="Z23" s="285" t="str">
        <f aca="false">IF(ISNUMBER((X23-W23)/(W23+0.000001)),IF(ABS((X23-W23)/(W23+0.000001))&lt;$A$3,"*****",(X23-W23)/(W23+0.000001)),Y23)</f>
        <v>*****</v>
      </c>
      <c r="AA23" s="207" t="n">
        <v>0</v>
      </c>
      <c r="AB23" s="28" t="n">
        <f aca="false">'[9]Summary1.As1'!$M24</f>
        <v>0</v>
      </c>
      <c r="AC23" s="284" t="n">
        <f aca="false">IF(ISNUMBER(AB23-AA23),(AB23-AA23),AB23)</f>
        <v>0</v>
      </c>
      <c r="AD23" s="285" t="str">
        <f aca="false">IF(ISNUMBER((AB23-AA23)/(AA23+0.000001)),IF(ABS((AB23-AA23)/(AA23+0.000001))&lt;$A$3,"*****",(AB23-AA23)/(AA23+0.000001)),AC23)</f>
        <v>*****</v>
      </c>
      <c r="AE23" s="207" t="n">
        <v>0</v>
      </c>
      <c r="AF23" s="28" t="n">
        <f aca="false">'[10]Summary1.As1'!$M24</f>
        <v>0</v>
      </c>
      <c r="AG23" s="284" t="n">
        <f aca="false">IF(ISNUMBER(AF23-AE23),(AF23-AE23),AF23)</f>
        <v>0</v>
      </c>
      <c r="AH23" s="285" t="str">
        <f aca="false">IF(ISNUMBER((AF23-AE23)/(AE23+0.000001)),IF(ABS((AF23-AE23)/(AE23+0.000001))&lt;$A$3,"*****",(AF23-AE23)/(AE23+0.000001)),AG23)</f>
        <v>*****</v>
      </c>
      <c r="AI23" s="207" t="n">
        <v>0</v>
      </c>
      <c r="AJ23" s="28" t="n">
        <f aca="false">'[11]Summary1.As1'!$M24</f>
        <v>0</v>
      </c>
      <c r="AK23" s="284" t="n">
        <f aca="false">IF(ISNUMBER(AJ23-AI23),(AJ23-AI23),AJ23)</f>
        <v>0</v>
      </c>
      <c r="AL23" s="285" t="str">
        <f aca="false">IF(ISNUMBER((AJ23-AI23)/(AI23+0.000001)),IF(ABS((AJ23-AI23)/(AI23+0.000001))&lt;$A$3,"*****",(AJ23-AI23)/(AI23+0.000001)),AK23)</f>
        <v>*****</v>
      </c>
      <c r="AM23" s="207" t="n">
        <v>0</v>
      </c>
      <c r="AN23" s="28" t="n">
        <f aca="false">'[1]Summary1.As1'!$M24</f>
        <v>0</v>
      </c>
      <c r="AO23" s="284" t="n">
        <f aca="false">IF(ISNUMBER(AN23-AM23),(AN23-AM23),AN23)</f>
        <v>0</v>
      </c>
      <c r="AP23" s="285" t="str">
        <f aca="false">IF(ISNUMBER((AN23-AM23)/(AM23+0.000001)),IF(ABS((AN23-AM23)/(AM23+0.000001))&lt;$A$3,"*****",(AN23-AM23)/(AM23+0.000001)),AO23)</f>
        <v>*****</v>
      </c>
      <c r="AZ23" s="2"/>
    </row>
    <row r="24" customFormat="false" ht="13.5" hidden="false" customHeight="false" outlineLevel="0" collapsed="false">
      <c r="A24" s="304" t="s">
        <v>86</v>
      </c>
      <c r="B24" s="305"/>
      <c r="C24" s="306"/>
      <c r="D24" s="307"/>
      <c r="E24" s="307"/>
      <c r="F24" s="308"/>
      <c r="G24" s="306"/>
      <c r="H24" s="307"/>
      <c r="I24" s="307"/>
      <c r="J24" s="308"/>
      <c r="K24" s="306"/>
      <c r="L24" s="307"/>
      <c r="M24" s="307"/>
      <c r="N24" s="308"/>
      <c r="O24" s="306"/>
      <c r="P24" s="307"/>
      <c r="Q24" s="307"/>
      <c r="R24" s="308"/>
      <c r="S24" s="306"/>
      <c r="T24" s="307"/>
      <c r="U24" s="307"/>
      <c r="V24" s="308"/>
      <c r="W24" s="306"/>
      <c r="X24" s="307"/>
      <c r="Y24" s="307"/>
      <c r="Z24" s="308"/>
      <c r="AA24" s="306" t="n">
        <v>0</v>
      </c>
      <c r="AB24" s="307"/>
      <c r="AC24" s="307"/>
      <c r="AD24" s="308"/>
      <c r="AE24" s="306" t="n">
        <v>0</v>
      </c>
      <c r="AF24" s="307"/>
      <c r="AG24" s="307"/>
      <c r="AH24" s="308"/>
      <c r="AI24" s="306" t="n">
        <v>0</v>
      </c>
      <c r="AJ24" s="307"/>
      <c r="AK24" s="307"/>
      <c r="AL24" s="308"/>
      <c r="AM24" s="306" t="n">
        <v>0</v>
      </c>
      <c r="AN24" s="307"/>
      <c r="AO24" s="307"/>
      <c r="AP24" s="308"/>
    </row>
    <row r="25" customFormat="false" ht="13.5" hidden="false" customHeight="false" outlineLevel="0" collapsed="false">
      <c r="A25" s="304" t="s">
        <v>87</v>
      </c>
      <c r="B25" s="305"/>
      <c r="C25" s="306"/>
      <c r="D25" s="307"/>
      <c r="E25" s="307"/>
      <c r="F25" s="308"/>
      <c r="G25" s="306"/>
      <c r="H25" s="307"/>
      <c r="I25" s="307"/>
      <c r="J25" s="308"/>
      <c r="K25" s="306"/>
      <c r="L25" s="307"/>
      <c r="M25" s="307"/>
      <c r="N25" s="308"/>
      <c r="O25" s="306"/>
      <c r="P25" s="307"/>
      <c r="Q25" s="307"/>
      <c r="R25" s="308"/>
      <c r="S25" s="306"/>
      <c r="T25" s="307"/>
      <c r="U25" s="307"/>
      <c r="V25" s="308"/>
      <c r="W25" s="306"/>
      <c r="X25" s="307"/>
      <c r="Y25" s="307"/>
      <c r="Z25" s="308"/>
      <c r="AA25" s="306" t="n">
        <v>0</v>
      </c>
      <c r="AB25" s="307"/>
      <c r="AC25" s="307"/>
      <c r="AD25" s="308"/>
      <c r="AE25" s="306" t="n">
        <v>0</v>
      </c>
      <c r="AF25" s="307"/>
      <c r="AG25" s="307"/>
      <c r="AH25" s="308"/>
      <c r="AI25" s="306" t="n">
        <v>0</v>
      </c>
      <c r="AJ25" s="307"/>
      <c r="AK25" s="307"/>
      <c r="AL25" s="308"/>
      <c r="AM25" s="306" t="n">
        <v>0</v>
      </c>
      <c r="AN25" s="307"/>
      <c r="AO25" s="307"/>
      <c r="AP25" s="308"/>
    </row>
    <row r="26" customFormat="false" ht="13.5" hidden="false" customHeight="false" outlineLevel="0" collapsed="false">
      <c r="A26" s="309" t="s">
        <v>28</v>
      </c>
      <c r="B26" s="310"/>
      <c r="C26" s="207" t="n">
        <v>13.5</v>
      </c>
      <c r="D26" s="294" t="n">
        <f aca="false">'[3]Summary1.As1'!$M27</f>
        <v>1.42695988</v>
      </c>
      <c r="E26" s="295" t="n">
        <f aca="false">IF(ISNUMBER(D26-C26),(D26-C26),D26)</f>
        <v>-12.07304012</v>
      </c>
      <c r="F26" s="289" t="n">
        <f aca="false">IF(ISNUMBER((D26-C26)/(C26+0.000001)),IF(ABS((D26-C26)/(C26+0.000001))&lt;$A$3,"*****",(D26-C26)/(C26+0.000001)),E26)</f>
        <v>-0.894299201903763</v>
      </c>
      <c r="G26" s="207" t="n">
        <v>13.1</v>
      </c>
      <c r="H26" s="294" t="n">
        <f aca="false">'[4]Summary1.As1'!$M27</f>
        <v>13.1</v>
      </c>
      <c r="I26" s="295" t="n">
        <f aca="false">IF(ISNUMBER(H26-G26),(H26-G26),H26)</f>
        <v>0</v>
      </c>
      <c r="J26" s="289" t="str">
        <f aca="false">IF(ISNUMBER((H26-G26)/(G26+0.000001)),IF(ABS((H26-G26)/(G26+0.000001))&lt;$A$3,"*****",(H26-G26)/(G26+0.000001)),I26)</f>
        <v>*****</v>
      </c>
      <c r="K26" s="207" t="n">
        <v>12.7</v>
      </c>
      <c r="L26" s="294" t="n">
        <f aca="false">'[5]Summary1.As1'!$M27</f>
        <v>12.7</v>
      </c>
      <c r="M26" s="295" t="n">
        <f aca="false">IF(ISNUMBER(L26-K26),(L26-K26),L26)</f>
        <v>0</v>
      </c>
      <c r="N26" s="289" t="str">
        <f aca="false">IF(ISNUMBER((L26-K26)/(K26+0.000001)),IF(ABS((L26-K26)/(K26+0.000001))&lt;$A$3,"*****",(L26-K26)/(K26+0.000001)),M26)</f>
        <v>*****</v>
      </c>
      <c r="O26" s="207" t="n">
        <v>13.4</v>
      </c>
      <c r="P26" s="294" t="n">
        <f aca="false">'[6]Summary1.As1'!$M27</f>
        <v>13.4</v>
      </c>
      <c r="Q26" s="295" t="n">
        <f aca="false">IF(ISNUMBER(P26-O26),(P26-O26),P26)</f>
        <v>0</v>
      </c>
      <c r="R26" s="289" t="str">
        <f aca="false">IF(ISNUMBER((P26-O26)/(O26+0.000001)),IF(ABS((P26-O26)/(O26+0.000001))&lt;$A$3,"*****",(P26-O26)/(O26+0.000001)),Q26)</f>
        <v>*****</v>
      </c>
      <c r="S26" s="207" t="n">
        <v>10.4</v>
      </c>
      <c r="T26" s="294" t="n">
        <f aca="false">'[7]Summary1.As1'!$M27</f>
        <v>10.4</v>
      </c>
      <c r="U26" s="295" t="n">
        <f aca="false">IF(ISNUMBER(T26-S26),(T26-S26),T26)</f>
        <v>0</v>
      </c>
      <c r="V26" s="289" t="str">
        <f aca="false">IF(ISNUMBER((T26-S26)/(S26+0.000001)),IF(ABS((T26-S26)/(S26+0.000001))&lt;$A$3,"*****",(T26-S26)/(S26+0.000001)),U26)</f>
        <v>*****</v>
      </c>
      <c r="W26" s="207" t="n">
        <v>9.2</v>
      </c>
      <c r="X26" s="294" t="n">
        <f aca="false">'[8]Summary1.As1'!$M27</f>
        <v>0.31054903</v>
      </c>
      <c r="Y26" s="295" t="n">
        <f aca="false">IF(ISNUMBER(X26-W26),(X26-W26),X26)</f>
        <v>-8.88945097</v>
      </c>
      <c r="Z26" s="289" t="n">
        <f aca="false">IF(ISNUMBER((X26-W26)/(W26+0.000001)),IF(ABS((X26-W26)/(W26+0.000001))&lt;$A$3,"*****",(X26-W26)/(W26+0.000001)),Y26)</f>
        <v>-0.966244565625591</v>
      </c>
      <c r="AA26" s="207" t="n">
        <v>0.4</v>
      </c>
      <c r="AB26" s="294" t="n">
        <f aca="false">'[9]Summary1.As1'!$M27</f>
        <v>0.4</v>
      </c>
      <c r="AC26" s="295" t="n">
        <f aca="false">IF(ISNUMBER(AB26-AA26),(AB26-AA26),AB26)</f>
        <v>0</v>
      </c>
      <c r="AD26" s="289" t="str">
        <f aca="false">IF(ISNUMBER((AB26-AA26)/(AA26+0.000001)),IF(ABS((AB26-AA26)/(AA26+0.000001))&lt;$A$3,"*****",(AB26-AA26)/(AA26+0.000001)),AC26)</f>
        <v>*****</v>
      </c>
      <c r="AE26" s="207" t="n">
        <v>15.04383253384</v>
      </c>
      <c r="AF26" s="294" t="n">
        <f aca="false">'[10]Summary1.As1'!$M27</f>
        <v>15.04383253384</v>
      </c>
      <c r="AG26" s="295" t="n">
        <f aca="false">IF(ISNUMBER(AF26-AE26),(AF26-AE26),AF26)</f>
        <v>0</v>
      </c>
      <c r="AH26" s="289" t="str">
        <f aca="false">IF(ISNUMBER((AF26-AE26)/(AE26+0.000001)),IF(ABS((AF26-AE26)/(AE26+0.000001))&lt;$A$3,"*****",(AF26-AE26)/(AE26+0.000001)),AG26)</f>
        <v>*****</v>
      </c>
      <c r="AI26" s="207" t="n">
        <v>0.2054454</v>
      </c>
      <c r="AJ26" s="294" t="n">
        <f aca="false">'[11]Summary1.As1'!$M27</f>
        <v>0.06753</v>
      </c>
      <c r="AK26" s="295" t="n">
        <f aca="false">IF(ISNUMBER(AJ26-AI26),(AJ26-AI26),AJ26)</f>
        <v>-0.1379154</v>
      </c>
      <c r="AL26" s="289" t="n">
        <f aca="false">IF(ISNUMBER((AJ26-AI26)/(AI26+0.000001)),IF(ABS((AJ26-AI26)/(AI26+0.000001))&lt;$A$3,"*****",(AJ26-AI26)/(AI26+0.000001)),AK26)</f>
        <v>-0.671296260241114</v>
      </c>
      <c r="AM26" s="207" t="n">
        <v>0.206213971</v>
      </c>
      <c r="AN26" s="294" t="n">
        <f aca="false">'[1]Summary1.As1'!$M27</f>
        <v>0.171846156</v>
      </c>
      <c r="AO26" s="295" t="n">
        <f aca="false">IF(ISNUMBER(AN26-AM26),(AN26-AM26),AN26)</f>
        <v>-0.034367815</v>
      </c>
      <c r="AP26" s="289" t="n">
        <f aca="false">IF(ISNUMBER((AN26-AM26)/(AM26+0.000001)),IF(ABS((AN26-AM26)/(AM26+0.000001))&lt;$A$3,"*****",(AN26-AM26)/(AM26+0.000001)),AO26)</f>
        <v>-0.166660135456412</v>
      </c>
    </row>
    <row r="27" customFormat="false" ht="13.5" hidden="false" customHeight="false" outlineLevel="0" collapsed="false">
      <c r="A27" s="311" t="s">
        <v>88</v>
      </c>
      <c r="B27" s="311"/>
      <c r="C27" s="232" t="n">
        <v>0.1</v>
      </c>
      <c r="D27" s="312" t="n">
        <f aca="false">'[3]Summary1.As2'!$N$8</f>
        <v>0.0865028033516086</v>
      </c>
      <c r="E27" s="313" t="n">
        <f aca="false">IF(ISNUMBER(D27-C27),(D27-C27),D27)</f>
        <v>-0.0134971966483915</v>
      </c>
      <c r="F27" s="314" t="n">
        <f aca="false">IF(ISNUMBER((D27-C27)/(C27+0.000001)),IF(ABS((D27-C27)/(C27+0.000001))&lt;$A$3,"*****",(D27-C27)/(C27+0.000001)),E27)</f>
        <v>-0.134970616777747</v>
      </c>
      <c r="G27" s="232" t="n">
        <v>0.1</v>
      </c>
      <c r="H27" s="312" t="n">
        <f aca="false">'[4]Summary1.As2'!$N$8</f>
        <v>0.1</v>
      </c>
      <c r="I27" s="313" t="n">
        <f aca="false">IF(ISNUMBER(H27-G27),(H27-G27),H27)</f>
        <v>0</v>
      </c>
      <c r="J27" s="314" t="str">
        <f aca="false">IF(ISNUMBER((H27-G27)/(G27+0.000001)),IF(ABS((H27-G27)/(G27+0.000001))&lt;$A$3,"*****",(H27-G27)/(G27+0.000001)),I27)</f>
        <v>*****</v>
      </c>
      <c r="K27" s="232" t="n">
        <v>0.1</v>
      </c>
      <c r="L27" s="312" t="n">
        <f aca="false">'[5]Summary1.As2'!$N$8</f>
        <v>0.1</v>
      </c>
      <c r="M27" s="313" t="n">
        <f aca="false">IF(ISNUMBER(L27-K27),(L27-K27),L27)</f>
        <v>0</v>
      </c>
      <c r="N27" s="314" t="str">
        <f aca="false">IF(ISNUMBER((L27-K27)/(K27+0.000001)),IF(ABS((L27-K27)/(K27+0.000001))&lt;$A$3,"*****",(L27-K27)/(K27+0.000001)),M27)</f>
        <v>*****</v>
      </c>
      <c r="O27" s="232" t="n">
        <v>0.1</v>
      </c>
      <c r="P27" s="312" t="n">
        <f aca="false">'[6]Summary1.As2'!$N$8</f>
        <v>0.1</v>
      </c>
      <c r="Q27" s="313" t="n">
        <f aca="false">IF(ISNUMBER(P27-O27),(P27-O27),P27)</f>
        <v>0</v>
      </c>
      <c r="R27" s="314" t="str">
        <f aca="false">IF(ISNUMBER((P27-O27)/(O27+0.000001)),IF(ABS((P27-O27)/(O27+0.000001))&lt;$A$3,"*****",(P27-O27)/(O27+0.000001)),Q27)</f>
        <v>*****</v>
      </c>
      <c r="S27" s="232" t="n">
        <v>0.1</v>
      </c>
      <c r="T27" s="312" t="n">
        <f aca="false">'[7]Summary1.As2'!$N$8</f>
        <v>0.1</v>
      </c>
      <c r="U27" s="313" t="n">
        <f aca="false">IF(ISNUMBER(T27-S27),(T27-S27),T27)</f>
        <v>0</v>
      </c>
      <c r="V27" s="314" t="str">
        <f aca="false">IF(ISNUMBER((T27-S27)/(S27+0.000001)),IF(ABS((T27-S27)/(S27+0.000001))&lt;$A$3,"*****",(T27-S27)/(S27+0.000001)),U27)</f>
        <v>*****</v>
      </c>
      <c r="W27" s="232" t="n">
        <v>0.1</v>
      </c>
      <c r="X27" s="312" t="n">
        <f aca="false">'[8]Summary1.As2'!$N$8</f>
        <v>0.08063388159029</v>
      </c>
      <c r="Y27" s="313" t="n">
        <f aca="false">IF(ISNUMBER(X27-W27),(X27-W27),X27)</f>
        <v>-0.01936611840971</v>
      </c>
      <c r="Z27" s="314" t="n">
        <f aca="false">IF(ISNUMBER((X27-W27)/(W27+0.000001)),IF(ABS((X27-W27)/(W27+0.000001))&lt;$A$3,"*****",(X27-W27)/(W27+0.000001)),Y27)</f>
        <v>-0.193659247504625</v>
      </c>
      <c r="AA27" s="232" t="n">
        <v>0.1</v>
      </c>
      <c r="AB27" s="312" t="n">
        <f aca="false">'[9]Summary1.As2'!$N$8</f>
        <v>0.1</v>
      </c>
      <c r="AC27" s="313" t="n">
        <f aca="false">IF(ISNUMBER(AB27-AA27),(AB27-AA27),AB27)</f>
        <v>0</v>
      </c>
      <c r="AD27" s="314" t="str">
        <f aca="false">IF(ISNUMBER((AB27-AA27)/(AA27+0.000001)),IF(ABS((AB27-AA27)/(AA27+0.000001))&lt;$A$3,"*****",(AB27-AA27)/(AA27+0.000001)),AC27)</f>
        <v>*****</v>
      </c>
      <c r="AE27" s="232" t="n">
        <v>0.0792916649425882</v>
      </c>
      <c r="AF27" s="312" t="n">
        <f aca="false">'[10]Summary1.As2'!$N$8</f>
        <v>0.0792916649425882</v>
      </c>
      <c r="AG27" s="313" t="n">
        <f aca="false">IF(ISNUMBER(AF27-AE27),(AF27-AE27),AF27)</f>
        <v>0</v>
      </c>
      <c r="AH27" s="314" t="str">
        <f aca="false">IF(ISNUMBER((AF27-AE27)/(AE27+0.000001)),IF(ABS((AF27-AE27)/(AE27+0.000001))&lt;$A$3,"*****",(AF27-AE27)/(AE27+0.000001)),AG27)</f>
        <v>*****</v>
      </c>
      <c r="AI27" s="232" t="n">
        <v>0.0778270059653115</v>
      </c>
      <c r="AJ27" s="312" t="n">
        <f aca="false">'[11]Summary1.As2'!$N$8</f>
        <v>0.0778270059653115</v>
      </c>
      <c r="AK27" s="313" t="n">
        <f aca="false">IF(ISNUMBER(AJ27-AI27),(AJ27-AI27),AJ27)</f>
        <v>0</v>
      </c>
      <c r="AL27" s="314" t="str">
        <f aca="false">IF(ISNUMBER((AJ27-AI27)/(AI27+0.000001)),IF(ABS((AJ27-AI27)/(AI27+0.000001))&lt;$A$3,"*****",(AJ27-AI27)/(AI27+0.000001)),AK27)</f>
        <v>*****</v>
      </c>
      <c r="AM27" s="232" t="n">
        <v>0.0778</v>
      </c>
      <c r="AN27" s="312" t="n">
        <f aca="false">'[1]Summary1.As2'!$N$8</f>
        <v>0.0775718354539499</v>
      </c>
      <c r="AO27" s="313" t="n">
        <f aca="false">IF(ISNUMBER(AN27-AM27),(AN27-AM27),AN27)</f>
        <v>-0.000228164546050139</v>
      </c>
      <c r="AP27" s="314" t="str">
        <f aca="false">IF(ISNUMBER((AN27-AM27)/(AM27+0.000001)),IF(ABS((AN27-AM27)/(AM27+0.000001))&lt;$A$3,"*****",(AN27-AM27)/(AM27+0.000001)),AO27)</f>
        <v>*****</v>
      </c>
    </row>
    <row r="28" customFormat="false" ht="12.75" hidden="false" customHeight="false" outlineLevel="0" collapsed="false">
      <c r="A28" s="315" t="s">
        <v>30</v>
      </c>
      <c r="B28" s="316"/>
      <c r="C28" s="317" t="n">
        <v>0</v>
      </c>
      <c r="D28" s="53" t="n">
        <f aca="false">'[3]Summary1.As2'!$N9</f>
        <v>0</v>
      </c>
      <c r="E28" s="318" t="n">
        <f aca="false">IF(ISNUMBER(D28-C28),(D28-C28),D28)</f>
        <v>0</v>
      </c>
      <c r="F28" s="319" t="str">
        <f aca="false">IF(ISNUMBER((D28-C28)/(C28+0.000001)),IF(ABS((D28-C28)/(C28+0.000001))&lt;$A$3,"*****",(D28-C28)/(C28+0.000001)),E28)</f>
        <v>*****</v>
      </c>
      <c r="G28" s="317" t="n">
        <v>0</v>
      </c>
      <c r="H28" s="53" t="n">
        <f aca="false">'[4]Summary1.As2'!$N9</f>
        <v>0</v>
      </c>
      <c r="I28" s="318" t="n">
        <f aca="false">IF(ISNUMBER(H28-G28),(H28-G28),H28)</f>
        <v>0</v>
      </c>
      <c r="J28" s="319" t="str">
        <f aca="false">IF(ISNUMBER((H28-G28)/(G28+0.000001)),IF(ABS((H28-G28)/(G28+0.000001))&lt;$A$3,"*****",(H28-G28)/(G28+0.000001)),I28)</f>
        <v>*****</v>
      </c>
      <c r="K28" s="317" t="n">
        <v>0</v>
      </c>
      <c r="L28" s="53" t="n">
        <f aca="false">'[5]Summary1.As2'!$N9</f>
        <v>0</v>
      </c>
      <c r="M28" s="318" t="n">
        <f aca="false">IF(ISNUMBER(L28-K28),(L28-K28),L28)</f>
        <v>0</v>
      </c>
      <c r="N28" s="319" t="str">
        <f aca="false">IF(ISNUMBER((L28-K28)/(K28+0.000001)),IF(ABS((L28-K28)/(K28+0.000001))&lt;$A$3,"*****",(L28-K28)/(K28+0.000001)),M28)</f>
        <v>*****</v>
      </c>
      <c r="O28" s="317" t="n">
        <v>0</v>
      </c>
      <c r="P28" s="53" t="n">
        <f aca="false">'[6]Summary1.As2'!$N9</f>
        <v>0</v>
      </c>
      <c r="Q28" s="318" t="n">
        <f aca="false">IF(ISNUMBER(P28-O28),(P28-O28),P28)</f>
        <v>0</v>
      </c>
      <c r="R28" s="319" t="str">
        <f aca="false">IF(ISNUMBER((P28-O28)/(O28+0.000001)),IF(ABS((P28-O28)/(O28+0.000001))&lt;$A$3,"*****",(P28-O28)/(O28+0.000001)),Q28)</f>
        <v>*****</v>
      </c>
      <c r="S28" s="317" t="n">
        <v>0</v>
      </c>
      <c r="T28" s="53" t="n">
        <f aca="false">'[7]Summary1.As2'!$N9</f>
        <v>0</v>
      </c>
      <c r="U28" s="318" t="n">
        <f aca="false">IF(ISNUMBER(T28-S28),(T28-S28),T28)</f>
        <v>0</v>
      </c>
      <c r="V28" s="319" t="str">
        <f aca="false">IF(ISNUMBER((T28-S28)/(S28+0.000001)),IF(ABS((T28-S28)/(S28+0.000001))&lt;$A$3,"*****",(T28-S28)/(S28+0.000001)),U28)</f>
        <v>*****</v>
      </c>
      <c r="W28" s="317" t="n">
        <v>0</v>
      </c>
      <c r="X28" s="53" t="n">
        <f aca="false">'[8]Summary1.As2'!$N9</f>
        <v>0</v>
      </c>
      <c r="Y28" s="318" t="n">
        <f aca="false">IF(ISNUMBER(X28-W28),(X28-W28),X28)</f>
        <v>0</v>
      </c>
      <c r="Z28" s="319" t="str">
        <f aca="false">IF(ISNUMBER((X28-W28)/(W28+0.000001)),IF(ABS((X28-W28)/(W28+0.000001))&lt;$A$3,"*****",(X28-W28)/(W28+0.000001)),Y28)</f>
        <v>*****</v>
      </c>
      <c r="AA28" s="317" t="n">
        <v>0</v>
      </c>
      <c r="AB28" s="53" t="n">
        <f aca="false">'[9]Summary1.As2'!$N9</f>
        <v>0</v>
      </c>
      <c r="AC28" s="318" t="n">
        <f aca="false">IF(ISNUMBER(AB28-AA28),(AB28-AA28),AB28)</f>
        <v>0</v>
      </c>
      <c r="AD28" s="319" t="str">
        <f aca="false">IF(ISNUMBER((AB28-AA28)/(AA28+0.000001)),IF(ABS((AB28-AA28)/(AA28+0.000001))&lt;$A$3,"*****",(AB28-AA28)/(AA28+0.000001)),AC28)</f>
        <v>*****</v>
      </c>
      <c r="AE28" s="317" t="n">
        <v>0</v>
      </c>
      <c r="AF28" s="53" t="n">
        <f aca="false">'[10]Summary1.As2'!$N9</f>
        <v>0</v>
      </c>
      <c r="AG28" s="318" t="n">
        <f aca="false">IF(ISNUMBER(AF28-AE28),(AF28-AE28),AF28)</f>
        <v>0</v>
      </c>
      <c r="AH28" s="319" t="str">
        <f aca="false">IF(ISNUMBER((AF28-AE28)/(AE28+0.000001)),IF(ABS((AF28-AE28)/(AE28+0.000001))&lt;$A$3,"*****",(AF28-AE28)/(AE28+0.000001)),AG28)</f>
        <v>*****</v>
      </c>
      <c r="AI28" s="317" t="n">
        <v>0</v>
      </c>
      <c r="AJ28" s="53" t="n">
        <f aca="false">'[11]Summary1.As2'!$N9</f>
        <v>0</v>
      </c>
      <c r="AK28" s="318" t="n">
        <f aca="false">IF(ISNUMBER(AJ28-AI28),(AJ28-AI28),AJ28)</f>
        <v>0</v>
      </c>
      <c r="AL28" s="319" t="str">
        <f aca="false">IF(ISNUMBER((AJ28-AI28)/(AI28+0.000001)),IF(ABS((AJ28-AI28)/(AI28+0.000001))&lt;$A$3,"*****",(AJ28-AI28)/(AI28+0.000001)),AK28)</f>
        <v>*****</v>
      </c>
      <c r="AM28" s="317" t="n">
        <v>0</v>
      </c>
      <c r="AN28" s="53" t="n">
        <f aca="false">'[1]Summary1.As2'!$N9</f>
        <v>0</v>
      </c>
      <c r="AO28" s="318" t="n">
        <f aca="false">IF(ISNUMBER(AN28-AM28),(AN28-AM28),AN28)</f>
        <v>0</v>
      </c>
      <c r="AP28" s="319" t="str">
        <f aca="false">IF(ISNUMBER((AN28-AM28)/(AM28+0.000001)),IF(ABS((AN28-AM28)/(AM28+0.000001))&lt;$A$3,"*****",(AN28-AM28)/(AM28+0.000001)),AO28)</f>
        <v>*****</v>
      </c>
    </row>
    <row r="29" customFormat="false" ht="12.75" hidden="false" customHeight="false" outlineLevel="0" collapsed="false">
      <c r="A29" s="320" t="s">
        <v>31</v>
      </c>
      <c r="B29" s="321"/>
      <c r="C29" s="322"/>
      <c r="D29" s="323"/>
      <c r="E29" s="323"/>
      <c r="F29" s="324"/>
      <c r="G29" s="322"/>
      <c r="H29" s="323"/>
      <c r="I29" s="323"/>
      <c r="J29" s="324"/>
      <c r="K29" s="322"/>
      <c r="L29" s="323"/>
      <c r="M29" s="323"/>
      <c r="N29" s="324"/>
      <c r="O29" s="322"/>
      <c r="P29" s="323"/>
      <c r="Q29" s="323"/>
      <c r="R29" s="324"/>
      <c r="S29" s="322"/>
      <c r="T29" s="323"/>
      <c r="U29" s="323"/>
      <c r="V29" s="324"/>
      <c r="W29" s="322"/>
      <c r="X29" s="323" t="n">
        <f aca="false">'[8]Summary1.As2'!$N10</f>
        <v>0</v>
      </c>
      <c r="Y29" s="323"/>
      <c r="Z29" s="324"/>
      <c r="AA29" s="322" t="n">
        <v>0</v>
      </c>
      <c r="AB29" s="323" t="n">
        <f aca="false">'[9]Summary1.As2'!$N10</f>
        <v>0</v>
      </c>
      <c r="AC29" s="323"/>
      <c r="AD29" s="324"/>
      <c r="AE29" s="322" t="n">
        <v>0</v>
      </c>
      <c r="AF29" s="323" t="n">
        <f aca="false">'[10]Summary1.As2'!$N10</f>
        <v>0</v>
      </c>
      <c r="AG29" s="323"/>
      <c r="AH29" s="324"/>
      <c r="AI29" s="322" t="n">
        <v>0</v>
      </c>
      <c r="AJ29" s="323" t="n">
        <f aca="false">'[11]Summary1.As2'!$N10</f>
        <v>0</v>
      </c>
      <c r="AK29" s="323"/>
      <c r="AL29" s="324"/>
      <c r="AM29" s="322" t="n">
        <v>0</v>
      </c>
      <c r="AN29" s="323" t="n">
        <f aca="false">'[1]Summary1.As2'!$N10</f>
        <v>0</v>
      </c>
      <c r="AO29" s="323"/>
      <c r="AP29" s="324"/>
    </row>
    <row r="30" customFormat="false" ht="12.75" hidden="false" customHeight="false" outlineLevel="0" collapsed="false">
      <c r="A30" s="320" t="s">
        <v>32</v>
      </c>
      <c r="B30" s="321"/>
      <c r="C30" s="322"/>
      <c r="D30" s="325"/>
      <c r="E30" s="325"/>
      <c r="F30" s="324"/>
      <c r="G30" s="322"/>
      <c r="H30" s="325"/>
      <c r="I30" s="325"/>
      <c r="J30" s="324"/>
      <c r="K30" s="322"/>
      <c r="L30" s="325"/>
      <c r="M30" s="325"/>
      <c r="N30" s="324"/>
      <c r="O30" s="322"/>
      <c r="P30" s="325"/>
      <c r="Q30" s="325"/>
      <c r="R30" s="324"/>
      <c r="S30" s="322"/>
      <c r="T30" s="325"/>
      <c r="U30" s="325"/>
      <c r="V30" s="324"/>
      <c r="W30" s="322"/>
      <c r="X30" s="325" t="n">
        <f aca="false">'[8]Summary1.As2'!$N11</f>
        <v>0</v>
      </c>
      <c r="Y30" s="325"/>
      <c r="Z30" s="324"/>
      <c r="AA30" s="322" t="n">
        <v>0</v>
      </c>
      <c r="AB30" s="325" t="n">
        <f aca="false">'[9]Summary1.As2'!$N11</f>
        <v>0</v>
      </c>
      <c r="AC30" s="325"/>
      <c r="AD30" s="324"/>
      <c r="AE30" s="322" t="n">
        <v>0</v>
      </c>
      <c r="AF30" s="325" t="n">
        <f aca="false">'[10]Summary1.As2'!$N11</f>
        <v>0</v>
      </c>
      <c r="AG30" s="325"/>
      <c r="AH30" s="324"/>
      <c r="AI30" s="322" t="n">
        <v>0</v>
      </c>
      <c r="AJ30" s="325" t="n">
        <f aca="false">'[11]Summary1.As2'!$N11</f>
        <v>0</v>
      </c>
      <c r="AK30" s="325"/>
      <c r="AL30" s="324"/>
      <c r="AM30" s="322" t="n">
        <v>0</v>
      </c>
      <c r="AN30" s="325" t="n">
        <f aca="false">'[1]Summary1.As2'!$N11</f>
        <v>0</v>
      </c>
      <c r="AO30" s="325"/>
      <c r="AP30" s="324"/>
    </row>
    <row r="31" customFormat="false" ht="12.75" hidden="false" customHeight="false" outlineLevel="0" collapsed="false">
      <c r="A31" s="320" t="s">
        <v>33</v>
      </c>
      <c r="B31" s="321"/>
      <c r="C31" s="322"/>
      <c r="D31" s="325"/>
      <c r="E31" s="325"/>
      <c r="F31" s="324"/>
      <c r="G31" s="322"/>
      <c r="H31" s="325"/>
      <c r="I31" s="325"/>
      <c r="J31" s="324"/>
      <c r="K31" s="322"/>
      <c r="L31" s="325"/>
      <c r="M31" s="325"/>
      <c r="N31" s="324"/>
      <c r="O31" s="322"/>
      <c r="P31" s="325"/>
      <c r="Q31" s="325"/>
      <c r="R31" s="324"/>
      <c r="S31" s="322"/>
      <c r="T31" s="325"/>
      <c r="U31" s="325"/>
      <c r="V31" s="324"/>
      <c r="W31" s="322"/>
      <c r="X31" s="325" t="n">
        <f aca="false">'[8]Summary1.As2'!$N12</f>
        <v>0</v>
      </c>
      <c r="Y31" s="325"/>
      <c r="Z31" s="324"/>
      <c r="AA31" s="322" t="n">
        <v>0</v>
      </c>
      <c r="AB31" s="325" t="n">
        <f aca="false">'[9]Summary1.As2'!$N12</f>
        <v>0</v>
      </c>
      <c r="AC31" s="325"/>
      <c r="AD31" s="324"/>
      <c r="AE31" s="322" t="n">
        <v>0</v>
      </c>
      <c r="AF31" s="325" t="n">
        <f aca="false">'[10]Summary1.As2'!$N12</f>
        <v>0</v>
      </c>
      <c r="AG31" s="325"/>
      <c r="AH31" s="324"/>
      <c r="AI31" s="322" t="n">
        <v>0</v>
      </c>
      <c r="AJ31" s="325" t="n">
        <f aca="false">'[11]Summary1.As2'!$N12</f>
        <v>0</v>
      </c>
      <c r="AK31" s="325"/>
      <c r="AL31" s="324"/>
      <c r="AM31" s="322" t="n">
        <v>0</v>
      </c>
      <c r="AN31" s="325" t="n">
        <f aca="false">'[1]Summary1.As2'!$N12</f>
        <v>0</v>
      </c>
      <c r="AO31" s="325"/>
      <c r="AP31" s="324"/>
    </row>
    <row r="32" customFormat="false" ht="12.75" hidden="false" customHeight="false" outlineLevel="0" collapsed="false">
      <c r="A32" s="320" t="s">
        <v>66</v>
      </c>
      <c r="B32" s="326"/>
      <c r="C32" s="322"/>
      <c r="D32" s="327"/>
      <c r="E32" s="327"/>
      <c r="F32" s="324"/>
      <c r="G32" s="322"/>
      <c r="H32" s="327"/>
      <c r="I32" s="327"/>
      <c r="J32" s="324"/>
      <c r="K32" s="322"/>
      <c r="L32" s="327"/>
      <c r="M32" s="327"/>
      <c r="N32" s="324"/>
      <c r="O32" s="322"/>
      <c r="P32" s="327"/>
      <c r="Q32" s="327"/>
      <c r="R32" s="324"/>
      <c r="S32" s="322"/>
      <c r="T32" s="327"/>
      <c r="U32" s="327"/>
      <c r="V32" s="324"/>
      <c r="W32" s="322"/>
      <c r="X32" s="327" t="n">
        <f aca="false">'[8]Summary1.As2'!$N13</f>
        <v>0</v>
      </c>
      <c r="Y32" s="327"/>
      <c r="Z32" s="324"/>
      <c r="AA32" s="322" t="n">
        <v>0</v>
      </c>
      <c r="AB32" s="327" t="n">
        <f aca="false">'[9]Summary1.As2'!$N13</f>
        <v>0</v>
      </c>
      <c r="AC32" s="327"/>
      <c r="AD32" s="324"/>
      <c r="AE32" s="322" t="n">
        <v>0</v>
      </c>
      <c r="AF32" s="327" t="n">
        <f aca="false">'[10]Summary1.As2'!$N13</f>
        <v>0</v>
      </c>
      <c r="AG32" s="327"/>
      <c r="AH32" s="324"/>
      <c r="AI32" s="322" t="n">
        <v>0</v>
      </c>
      <c r="AJ32" s="327" t="n">
        <f aca="false">'[11]Summary1.As2'!$N13</f>
        <v>0</v>
      </c>
      <c r="AK32" s="327"/>
      <c r="AL32" s="324"/>
      <c r="AM32" s="322" t="n">
        <v>0</v>
      </c>
      <c r="AN32" s="327" t="n">
        <f aca="false">'[1]Summary1.As2'!$N13</f>
        <v>0</v>
      </c>
      <c r="AO32" s="327"/>
      <c r="AP32" s="324"/>
    </row>
    <row r="33" customFormat="false" ht="12.75" hidden="false" customHeight="false" outlineLevel="0" collapsed="false">
      <c r="A33" s="320" t="s">
        <v>35</v>
      </c>
      <c r="B33" s="321"/>
      <c r="C33" s="207" t="n">
        <v>0</v>
      </c>
      <c r="D33" s="328" t="n">
        <f aca="false">'[3]Summary1.As2'!$N14</f>
        <v>0</v>
      </c>
      <c r="E33" s="329" t="n">
        <f aca="false">IF(ISNUMBER(D33-C33),(D33-C33),D33)</f>
        <v>0</v>
      </c>
      <c r="F33" s="330" t="str">
        <f aca="false">IF(ISNUMBER((D33-C33)/(C33+0.000001)),IF(ABS((D33-C33)/(C33+0.000001))&lt;$A$3,"*****",(D33-C33)/(C33+0.000001)),E33)</f>
        <v>*****</v>
      </c>
      <c r="G33" s="207" t="n">
        <v>0</v>
      </c>
      <c r="H33" s="328" t="n">
        <f aca="false">'[4]Summary1.As2'!$N14</f>
        <v>0</v>
      </c>
      <c r="I33" s="329" t="n">
        <f aca="false">IF(ISNUMBER(H33-G33),(H33-G33),H33)</f>
        <v>0</v>
      </c>
      <c r="J33" s="330" t="str">
        <f aca="false">IF(ISNUMBER((H33-G33)/(G33+0.000001)),IF(ABS((H33-G33)/(G33+0.000001))&lt;$A$3,"*****",(H33-G33)/(G33+0.000001)),I33)</f>
        <v>*****</v>
      </c>
      <c r="K33" s="207" t="n">
        <v>0</v>
      </c>
      <c r="L33" s="328" t="n">
        <f aca="false">'[5]Summary1.As2'!$N14</f>
        <v>0</v>
      </c>
      <c r="M33" s="329" t="n">
        <f aca="false">IF(ISNUMBER(L33-K33),(L33-K33),L33)</f>
        <v>0</v>
      </c>
      <c r="N33" s="330" t="str">
        <f aca="false">IF(ISNUMBER((L33-K33)/(K33+0.000001)),IF(ABS((L33-K33)/(K33+0.000001))&lt;$A$3,"*****",(L33-K33)/(K33+0.000001)),M33)</f>
        <v>*****</v>
      </c>
      <c r="O33" s="207" t="n">
        <v>0</v>
      </c>
      <c r="P33" s="328" t="n">
        <f aca="false">'[6]Summary1.As2'!$N14</f>
        <v>0</v>
      </c>
      <c r="Q33" s="329" t="n">
        <f aca="false">IF(ISNUMBER(P33-O33),(P33-O33),P33)</f>
        <v>0</v>
      </c>
      <c r="R33" s="330" t="str">
        <f aca="false">IF(ISNUMBER((P33-O33)/(O33+0.000001)),IF(ABS((P33-O33)/(O33+0.000001))&lt;$A$3,"*****",(P33-O33)/(O33+0.000001)),Q33)</f>
        <v>*****</v>
      </c>
      <c r="S33" s="207" t="s">
        <v>40</v>
      </c>
      <c r="T33" s="328" t="str">
        <f aca="false">'[7]Summary1.As2'!$N14</f>
        <v>NO</v>
      </c>
      <c r="U33" s="329" t="str">
        <f aca="false">IF(ISNUMBER(T33-S33),(T33-S33),T33)</f>
        <v>NO</v>
      </c>
      <c r="V33" s="330" t="str">
        <f aca="false">IF(ISNUMBER((T33-S33)/(S33+0.000001)),IF(ABS((T33-S33)/(S33+0.000001))&lt;$A$3,"*****",(T33-S33)/(S33+0.000001)),U33)</f>
        <v>NO</v>
      </c>
      <c r="W33" s="207" t="n">
        <v>0</v>
      </c>
      <c r="X33" s="328" t="n">
        <f aca="false">'[8]Summary1.As2'!$N14</f>
        <v>0</v>
      </c>
      <c r="Y33" s="329" t="n">
        <f aca="false">IF(ISNUMBER(X33-W33),(X33-W33),X33)</f>
        <v>0</v>
      </c>
      <c r="Z33" s="330" t="str">
        <f aca="false">IF(ISNUMBER((X33-W33)/(W33+0.000001)),IF(ABS((X33-W33)/(W33+0.000001))&lt;$A$3,"*****",(X33-W33)/(W33+0.000001)),Y33)</f>
        <v>*****</v>
      </c>
      <c r="AA33" s="207" t="n">
        <v>0</v>
      </c>
      <c r="AB33" s="328" t="n">
        <f aca="false">'[9]Summary1.As2'!$N14</f>
        <v>0</v>
      </c>
      <c r="AC33" s="329" t="n">
        <f aca="false">IF(ISNUMBER(AB33-AA33),(AB33-AA33),AB33)</f>
        <v>0</v>
      </c>
      <c r="AD33" s="330" t="str">
        <f aca="false">IF(ISNUMBER((AB33-AA33)/(AA33+0.000001)),IF(ABS((AB33-AA33)/(AA33+0.000001))&lt;$A$3,"*****",(AB33-AA33)/(AA33+0.000001)),AC33)</f>
        <v>*****</v>
      </c>
      <c r="AE33" s="207" t="n">
        <v>0</v>
      </c>
      <c r="AF33" s="328" t="n">
        <f aca="false">'[10]Summary1.As2'!$N14</f>
        <v>0</v>
      </c>
      <c r="AG33" s="329" t="n">
        <f aca="false">IF(ISNUMBER(AF33-AE33),(AF33-AE33),AF33)</f>
        <v>0</v>
      </c>
      <c r="AH33" s="330" t="str">
        <f aca="false">IF(ISNUMBER((AF33-AE33)/(AE33+0.000001)),IF(ABS((AF33-AE33)/(AE33+0.000001))&lt;$A$3,"*****",(AF33-AE33)/(AE33+0.000001)),AG33)</f>
        <v>*****</v>
      </c>
      <c r="AI33" s="207" t="n">
        <v>0</v>
      </c>
      <c r="AJ33" s="328" t="n">
        <f aca="false">'[11]Summary1.As2'!$N14</f>
        <v>0</v>
      </c>
      <c r="AK33" s="329" t="n">
        <f aca="false">IF(ISNUMBER(AJ33-AI33),(AJ33-AI33),AJ33)</f>
        <v>0</v>
      </c>
      <c r="AL33" s="330" t="str">
        <f aca="false">IF(ISNUMBER((AJ33-AI33)/(AI33+0.000001)),IF(ABS((AJ33-AI33)/(AI33+0.000001))&lt;$A$3,"*****",(AJ33-AI33)/(AI33+0.000001)),AK33)</f>
        <v>*****</v>
      </c>
      <c r="AM33" s="207" t="s">
        <v>40</v>
      </c>
      <c r="AN33" s="328" t="str">
        <f aca="false">'[1]Summary1.As2'!$N14</f>
        <v>NO</v>
      </c>
      <c r="AO33" s="329" t="str">
        <f aca="false">IF(ISNUMBER(AN33-AM33),(AN33-AM33),AN33)</f>
        <v>NO</v>
      </c>
      <c r="AP33" s="330" t="str">
        <f aca="false">IF(ISNUMBER((AN33-AM33)/(AM33+0.000001)),IF(ABS((AN33-AM33)/(AM33+0.000001))&lt;$A$3,"*****",(AN33-AM33)/(AM33+0.000001)),AO33)</f>
        <v>NO</v>
      </c>
    </row>
    <row r="34" customFormat="false" ht="12.75" hidden="false" customHeight="false" outlineLevel="0" collapsed="false">
      <c r="A34" s="320" t="s">
        <v>36</v>
      </c>
      <c r="B34" s="331"/>
      <c r="C34" s="207" t="s">
        <v>40</v>
      </c>
      <c r="D34" s="332" t="str">
        <f aca="false">'[3]Summary1.As2'!$N15</f>
        <v>NO</v>
      </c>
      <c r="E34" s="333" t="str">
        <f aca="false">IF(ISNUMBER(D34-C34),(D34-C34),D34)</f>
        <v>NO</v>
      </c>
      <c r="F34" s="330" t="str">
        <f aca="false">IF(ISNUMBER((D34-C34)/(C34+0.000001)),IF(ABS((D34-C34)/(C34+0.000001))&lt;$A$3,"*****",(D34-C34)/(C34+0.000001)),E34)</f>
        <v>NO</v>
      </c>
      <c r="G34" s="207" t="n">
        <v>0</v>
      </c>
      <c r="H34" s="328" t="n">
        <f aca="false">'[4]Summary1.As2'!$N15</f>
        <v>0</v>
      </c>
      <c r="I34" s="333" t="n">
        <f aca="false">IF(ISNUMBER(H34-G34),(H34-G34),H34)</f>
        <v>0</v>
      </c>
      <c r="J34" s="330" t="str">
        <f aca="false">IF(ISNUMBER((H34-G34)/(G34+0.000001)),IF(ABS((H34-G34)/(G34+0.000001))&lt;$A$3,"*****",(H34-G34)/(G34+0.000001)),I34)</f>
        <v>*****</v>
      </c>
      <c r="K34" s="207" t="s">
        <v>40</v>
      </c>
      <c r="L34" s="332" t="str">
        <f aca="false">'[5]Summary1.As2'!$N15</f>
        <v>NO</v>
      </c>
      <c r="M34" s="333" t="str">
        <f aca="false">IF(ISNUMBER(L34-K34),(L34-K34),L34)</f>
        <v>NO</v>
      </c>
      <c r="N34" s="330" t="str">
        <f aca="false">IF(ISNUMBER((L34-K34)/(K34+0.000001)),IF(ABS((L34-K34)/(K34+0.000001))&lt;$A$3,"*****",(L34-K34)/(K34+0.000001)),M34)</f>
        <v>NO</v>
      </c>
      <c r="O34" s="207" t="n">
        <v>0</v>
      </c>
      <c r="P34" s="332" t="n">
        <f aca="false">'[6]Summary1.As2'!$N15</f>
        <v>0</v>
      </c>
      <c r="Q34" s="333" t="n">
        <f aca="false">IF(ISNUMBER(P34-O34),(P34-O34),P34)</f>
        <v>0</v>
      </c>
      <c r="R34" s="330" t="str">
        <f aca="false">IF(ISNUMBER((P34-O34)/(O34+0.000001)),IF(ABS((P34-O34)/(O34+0.000001))&lt;$A$3,"*****",(P34-O34)/(O34+0.000001)),Q34)</f>
        <v>*****</v>
      </c>
      <c r="S34" s="207" t="s">
        <v>40</v>
      </c>
      <c r="T34" s="332" t="str">
        <f aca="false">'[7]Summary1.As2'!$N15</f>
        <v>NO</v>
      </c>
      <c r="U34" s="333" t="str">
        <f aca="false">IF(ISNUMBER(T34-S34),(T34-S34),T34)</f>
        <v>NO</v>
      </c>
      <c r="V34" s="330" t="str">
        <f aca="false">IF(ISNUMBER((T34-S34)/(S34+0.000001)),IF(ABS((T34-S34)/(S34+0.000001))&lt;$A$3,"*****",(T34-S34)/(S34+0.000001)),U34)</f>
        <v>NO</v>
      </c>
      <c r="W34" s="207" t="n">
        <v>0</v>
      </c>
      <c r="X34" s="332" t="n">
        <f aca="false">'[8]Summary1.As2'!$N15</f>
        <v>0</v>
      </c>
      <c r="Y34" s="333" t="n">
        <f aca="false">IF(ISNUMBER(X34-W34),(X34-W34),X34)</f>
        <v>0</v>
      </c>
      <c r="Z34" s="330" t="str">
        <f aca="false">IF(ISNUMBER((X34-W34)/(W34+0.000001)),IF(ABS((X34-W34)/(W34+0.000001))&lt;$A$3,"*****",(X34-W34)/(W34+0.000001)),Y34)</f>
        <v>*****</v>
      </c>
      <c r="AA34" s="207" t="n">
        <v>0</v>
      </c>
      <c r="AB34" s="332" t="n">
        <f aca="false">'[9]Summary1.As2'!$N15</f>
        <v>0</v>
      </c>
      <c r="AC34" s="333" t="n">
        <f aca="false">IF(ISNUMBER(AB34-AA34),(AB34-AA34),AB34)</f>
        <v>0</v>
      </c>
      <c r="AD34" s="330" t="str">
        <f aca="false">IF(ISNUMBER((AB34-AA34)/(AA34+0.000001)),IF(ABS((AB34-AA34)/(AA34+0.000001))&lt;$A$3,"*****",(AB34-AA34)/(AA34+0.000001)),AC34)</f>
        <v>*****</v>
      </c>
      <c r="AE34" s="207" t="s">
        <v>40</v>
      </c>
      <c r="AF34" s="332" t="str">
        <f aca="false">'[10]Summary1.As2'!$N15</f>
        <v>NO</v>
      </c>
      <c r="AG34" s="333" t="str">
        <f aca="false">IF(ISNUMBER(AF34-AE34),(AF34-AE34),AF34)</f>
        <v>NO</v>
      </c>
      <c r="AH34" s="330" t="str">
        <f aca="false">IF(ISNUMBER((AF34-AE34)/(AE34+0.000001)),IF(ABS((AF34-AE34)/(AE34+0.000001))&lt;$A$3,"*****",(AF34-AE34)/(AE34+0.000001)),AG34)</f>
        <v>NO</v>
      </c>
      <c r="AI34" s="207" t="s">
        <v>40</v>
      </c>
      <c r="AJ34" s="332" t="str">
        <f aca="false">'[11]Summary1.As2'!$N15</f>
        <v>NO</v>
      </c>
      <c r="AK34" s="333" t="str">
        <f aca="false">IF(ISNUMBER(AJ34-AI34),(AJ34-AI34),AJ34)</f>
        <v>NO</v>
      </c>
      <c r="AL34" s="330" t="str">
        <f aca="false">IF(ISNUMBER((AJ34-AI34)/(AI34+0.000001)),IF(ABS((AJ34-AI34)/(AI34+0.000001))&lt;$A$3,"*****",(AJ34-AI34)/(AI34+0.000001)),AK34)</f>
        <v>NO</v>
      </c>
      <c r="AM34" s="207" t="s">
        <v>40</v>
      </c>
      <c r="AN34" s="332" t="str">
        <f aca="false">'[1]Summary1.As2'!$N15</f>
        <v>NO</v>
      </c>
      <c r="AO34" s="333" t="str">
        <f aca="false">IF(ISNUMBER(AN34-AM34),(AN34-AM34),AN34)</f>
        <v>NO</v>
      </c>
      <c r="AP34" s="330" t="str">
        <f aca="false">IF(ISNUMBER((AN34-AM34)/(AM34+0.000001)),IF(ABS((AN34-AM34)/(AM34+0.000001))&lt;$A$3,"*****",(AN34-AM34)/(AM34+0.000001)),AO34)</f>
        <v>NO</v>
      </c>
    </row>
    <row r="35" customFormat="false" ht="13.5" hidden="false" customHeight="false" outlineLevel="0" collapsed="false">
      <c r="A35" s="334" t="s">
        <v>28</v>
      </c>
      <c r="B35" s="335"/>
      <c r="C35" s="207" t="s">
        <v>40</v>
      </c>
      <c r="D35" s="294" t="str">
        <f aca="false">'[3]Summary1.As2'!$N16</f>
        <v>NO</v>
      </c>
      <c r="E35" s="288" t="str">
        <f aca="false">IF(ISNUMBER(D35-C35),(D35-C35),D35)</f>
        <v>NO</v>
      </c>
      <c r="F35" s="336" t="str">
        <f aca="false">IF(ISNUMBER((D35-C35)/(C35+0.000001)),IF(ABS((D35-C35)/(C35+0.000001))&lt;$A$3,"*****",(D35-C35)/(C35+0.000001)),E35)</f>
        <v>NO</v>
      </c>
      <c r="G35" s="207" t="n">
        <v>0</v>
      </c>
      <c r="H35" s="328" t="n">
        <f aca="false">'[4]Summary1.As2'!$N16</f>
        <v>0</v>
      </c>
      <c r="I35" s="288" t="n">
        <f aca="false">IF(ISNUMBER(H35-G35),(H35-G35),H35)</f>
        <v>0</v>
      </c>
      <c r="J35" s="336" t="str">
        <f aca="false">IF(ISNUMBER((H35-G35)/(G35+0.000001)),IF(ABS((H35-G35)/(G35+0.000001))&lt;$A$3,"*****",(H35-G35)/(G35+0.000001)),I35)</f>
        <v>*****</v>
      </c>
      <c r="K35" s="207" t="n">
        <v>0</v>
      </c>
      <c r="L35" s="294" t="n">
        <f aca="false">'[5]Summary1.As2'!$N16</f>
        <v>0</v>
      </c>
      <c r="M35" s="288" t="n">
        <f aca="false">IF(ISNUMBER(L35-K35),(L35-K35),L35)</f>
        <v>0</v>
      </c>
      <c r="N35" s="336" t="str">
        <f aca="false">IF(ISNUMBER((L35-K35)/(K35+0.000001)),IF(ABS((L35-K35)/(K35+0.000001))&lt;$A$3,"*****",(L35-K35)/(K35+0.000001)),M35)</f>
        <v>*****</v>
      </c>
      <c r="O35" s="207" t="n">
        <v>0</v>
      </c>
      <c r="P35" s="294" t="n">
        <f aca="false">'[6]Summary1.As2'!$N16</f>
        <v>0</v>
      </c>
      <c r="Q35" s="288" t="n">
        <f aca="false">IF(ISNUMBER(P35-O35),(P35-O35),P35)</f>
        <v>0</v>
      </c>
      <c r="R35" s="336" t="str">
        <f aca="false">IF(ISNUMBER((P35-O35)/(O35+0.000001)),IF(ABS((P35-O35)/(O35+0.000001))&lt;$A$3,"*****",(P35-O35)/(O35+0.000001)),Q35)</f>
        <v>*****</v>
      </c>
      <c r="S35" s="207" t="n">
        <v>0</v>
      </c>
      <c r="T35" s="294" t="n">
        <f aca="false">'[7]Summary1.As2'!$N16</f>
        <v>0</v>
      </c>
      <c r="U35" s="288" t="n">
        <f aca="false">IF(ISNUMBER(T35-S35),(T35-S35),T35)</f>
        <v>0</v>
      </c>
      <c r="V35" s="336" t="str">
        <f aca="false">IF(ISNUMBER((T35-S35)/(S35+0.000001)),IF(ABS((T35-S35)/(S35+0.000001))&lt;$A$3,"*****",(T35-S35)/(S35+0.000001)),U35)</f>
        <v>*****</v>
      </c>
      <c r="W35" s="207" t="n">
        <v>0</v>
      </c>
      <c r="X35" s="294" t="n">
        <f aca="false">'[8]Summary1.As2'!$N16</f>
        <v>0</v>
      </c>
      <c r="Y35" s="288" t="n">
        <f aca="false">IF(ISNUMBER(X35-W35),(X35-W35),X35)</f>
        <v>0</v>
      </c>
      <c r="Z35" s="336" t="str">
        <f aca="false">IF(ISNUMBER((X35-W35)/(W35+0.000001)),IF(ABS((X35-W35)/(W35+0.000001))&lt;$A$3,"*****",(X35-W35)/(W35+0.000001)),Y35)</f>
        <v>*****</v>
      </c>
      <c r="AA35" s="207" t="n">
        <v>0</v>
      </c>
      <c r="AB35" s="294" t="n">
        <f aca="false">'[9]Summary1.As2'!$N16</f>
        <v>0</v>
      </c>
      <c r="AC35" s="288" t="n">
        <f aca="false">IF(ISNUMBER(AB35-AA35),(AB35-AA35),AB35)</f>
        <v>0</v>
      </c>
      <c r="AD35" s="336" t="str">
        <f aca="false">IF(ISNUMBER((AB35-AA35)/(AA35+0.000001)),IF(ABS((AB35-AA35)/(AA35+0.000001))&lt;$A$3,"*****",(AB35-AA35)/(AA35+0.000001)),AC35)</f>
        <v>*****</v>
      </c>
      <c r="AE35" s="207" t="s">
        <v>40</v>
      </c>
      <c r="AF35" s="294" t="str">
        <f aca="false">'[10]Summary1.As2'!$N16</f>
        <v>NO</v>
      </c>
      <c r="AG35" s="288" t="str">
        <f aca="false">IF(ISNUMBER(AF35-AE35),(AF35-AE35),AF35)</f>
        <v>NO</v>
      </c>
      <c r="AH35" s="336" t="str">
        <f aca="false">IF(ISNUMBER((AF35-AE35)/(AE35+0.000001)),IF(ABS((AF35-AE35)/(AE35+0.000001))&lt;$A$3,"*****",(AF35-AE35)/(AE35+0.000001)),AG35)</f>
        <v>NO</v>
      </c>
      <c r="AI35" s="207" t="s">
        <v>40</v>
      </c>
      <c r="AJ35" s="294" t="str">
        <f aca="false">'[11]Summary1.As2'!$N16</f>
        <v>NO</v>
      </c>
      <c r="AK35" s="288" t="str">
        <f aca="false">IF(ISNUMBER(AJ35-AI35),(AJ35-AI35),AJ35)</f>
        <v>NO</v>
      </c>
      <c r="AL35" s="336" t="str">
        <f aca="false">IF(ISNUMBER((AJ35-AI35)/(AI35+0.000001)),IF(ABS((AJ35-AI35)/(AI35+0.000001))&lt;$A$3,"*****",(AJ35-AI35)/(AI35+0.000001)),AK35)</f>
        <v>NO</v>
      </c>
      <c r="AM35" s="207" t="s">
        <v>40</v>
      </c>
      <c r="AN35" s="294" t="str">
        <f aca="false">'[1]Summary1.As2'!$N16</f>
        <v>NO</v>
      </c>
      <c r="AO35" s="288" t="str">
        <f aca="false">IF(ISNUMBER(AN35-AM35),(AN35-AM35),AN35)</f>
        <v>NO</v>
      </c>
      <c r="AP35" s="336" t="str">
        <f aca="false">IF(ISNUMBER((AN35-AM35)/(AM35+0.000001)),IF(ABS((AN35-AM35)/(AM35+0.000001))&lt;$A$3,"*****",(AN35-AM35)/(AM35+0.000001)),AO35)</f>
        <v>NO</v>
      </c>
    </row>
    <row r="36" customFormat="false" ht="12.75" hidden="false" customHeight="false" outlineLevel="0" collapsed="false">
      <c r="A36" s="337" t="s">
        <v>67</v>
      </c>
      <c r="B36" s="338"/>
      <c r="C36" s="222" t="n">
        <v>0</v>
      </c>
      <c r="D36" s="50" t="n">
        <f aca="false">'[3]Summary1.As2'!$N17</f>
        <v>0</v>
      </c>
      <c r="E36" s="270" t="n">
        <f aca="false">IF(ISNUMBER(D36-C36),(D36-C36),D36)</f>
        <v>0</v>
      </c>
      <c r="F36" s="299" t="str">
        <f aca="false">IF(ISNUMBER((D36-C36)/(C36+0.000001)),IF(ABS((D36-C36)/(C36+0.000001))&lt;$A$3,"*****",(D36-C36)/(C36+0.000001)),E36)</f>
        <v>*****</v>
      </c>
      <c r="G36" s="222" t="n">
        <v>0</v>
      </c>
      <c r="H36" s="50" t="n">
        <f aca="false">'[4]Summary1.As2'!$N17</f>
        <v>0</v>
      </c>
      <c r="I36" s="270" t="n">
        <f aca="false">IF(ISNUMBER(H36-G36),(H36-G36),H36)</f>
        <v>0</v>
      </c>
      <c r="J36" s="299" t="str">
        <f aca="false">IF(ISNUMBER((H36-G36)/(G36+0.000001)),IF(ABS((H36-G36)/(G36+0.000001))&lt;$A$3,"*****",(H36-G36)/(G36+0.000001)),I36)</f>
        <v>*****</v>
      </c>
      <c r="K36" s="222" t="n">
        <v>0</v>
      </c>
      <c r="L36" s="50" t="n">
        <f aca="false">'[5]Summary1.As2'!$N17</f>
        <v>0</v>
      </c>
      <c r="M36" s="270" t="n">
        <f aca="false">IF(ISNUMBER(L36-K36),(L36-K36),L36)</f>
        <v>0</v>
      </c>
      <c r="N36" s="299" t="str">
        <f aca="false">IF(ISNUMBER((L36-K36)/(K36+0.000001)),IF(ABS((L36-K36)/(K36+0.000001))&lt;$A$3,"*****",(L36-K36)/(K36+0.000001)),M36)</f>
        <v>*****</v>
      </c>
      <c r="O36" s="222" t="n">
        <v>0</v>
      </c>
      <c r="P36" s="50" t="n">
        <f aca="false">'[6]Summary1.As2'!$N17</f>
        <v>0</v>
      </c>
      <c r="Q36" s="270" t="n">
        <f aca="false">IF(ISNUMBER(P36-O36),(P36-O36),P36)</f>
        <v>0</v>
      </c>
      <c r="R36" s="299" t="str">
        <f aca="false">IF(ISNUMBER((P36-O36)/(O36+0.000001)),IF(ABS((P36-O36)/(O36+0.000001))&lt;$A$3,"*****",(P36-O36)/(O36+0.000001)),Q36)</f>
        <v>*****</v>
      </c>
      <c r="S36" s="222" t="n">
        <v>0</v>
      </c>
      <c r="T36" s="50" t="n">
        <f aca="false">'[7]Summary1.As2'!$N17</f>
        <v>0</v>
      </c>
      <c r="U36" s="270" t="n">
        <f aca="false">IF(ISNUMBER(T36-S36),(T36-S36),T36)</f>
        <v>0</v>
      </c>
      <c r="V36" s="299" t="str">
        <f aca="false">IF(ISNUMBER((T36-S36)/(S36+0.000001)),IF(ABS((T36-S36)/(S36+0.000001))&lt;$A$3,"*****",(T36-S36)/(S36+0.000001)),U36)</f>
        <v>*****</v>
      </c>
      <c r="W36" s="222" t="n">
        <v>0</v>
      </c>
      <c r="X36" s="50" t="n">
        <f aca="false">'[8]Summary1.As2'!$N17</f>
        <v>0</v>
      </c>
      <c r="Y36" s="270" t="n">
        <f aca="false">IF(ISNUMBER(X36-W36),(X36-W36),X36)</f>
        <v>0</v>
      </c>
      <c r="Z36" s="299" t="str">
        <f aca="false">IF(ISNUMBER((X36-W36)/(W36+0.000001)),IF(ABS((X36-W36)/(W36+0.000001))&lt;$A$3,"*****",(X36-W36)/(W36+0.000001)),Y36)</f>
        <v>*****</v>
      </c>
      <c r="AA36" s="222" t="n">
        <v>0</v>
      </c>
      <c r="AB36" s="50" t="n">
        <f aca="false">'[9]Summary1.As2'!$N17</f>
        <v>0</v>
      </c>
      <c r="AC36" s="270" t="n">
        <f aca="false">IF(ISNUMBER(AB36-AA36),(AB36-AA36),AB36)</f>
        <v>0</v>
      </c>
      <c r="AD36" s="299" t="str">
        <f aca="false">IF(ISNUMBER((AB36-AA36)/(AA36+0.000001)),IF(ABS((AB36-AA36)/(AA36+0.000001))&lt;$A$3,"*****",(AB36-AA36)/(AA36+0.000001)),AC36)</f>
        <v>*****</v>
      </c>
      <c r="AE36" s="222" t="n">
        <v>0</v>
      </c>
      <c r="AF36" s="50" t="n">
        <f aca="false">'[10]Summary1.As2'!$N17</f>
        <v>0</v>
      </c>
      <c r="AG36" s="270" t="n">
        <f aca="false">IF(ISNUMBER(AF36-AE36),(AF36-AE36),AF36)</f>
        <v>0</v>
      </c>
      <c r="AH36" s="299" t="str">
        <f aca="false">IF(ISNUMBER((AF36-AE36)/(AE36+0.000001)),IF(ABS((AF36-AE36)/(AE36+0.000001))&lt;$A$3,"*****",(AF36-AE36)/(AE36+0.000001)),AG36)</f>
        <v>*****</v>
      </c>
      <c r="AI36" s="222" t="s">
        <v>40</v>
      </c>
      <c r="AJ36" s="50" t="str">
        <f aca="false">'[11]Summary1.As2'!$N17</f>
        <v>NO</v>
      </c>
      <c r="AK36" s="270" t="str">
        <f aca="false">IF(ISNUMBER(AJ36-AI36),(AJ36-AI36),AJ36)</f>
        <v>NO</v>
      </c>
      <c r="AL36" s="299" t="str">
        <f aca="false">IF(ISNUMBER((AJ36-AI36)/(AI36+0.000001)),IF(ABS((AJ36-AI36)/(AI36+0.000001))&lt;$A$3,"*****",(AJ36-AI36)/(AI36+0.000001)),AK36)</f>
        <v>NO</v>
      </c>
      <c r="AM36" s="222" t="s">
        <v>40</v>
      </c>
      <c r="AN36" s="50" t="str">
        <f aca="false">'[1]Summary1.As2'!$N17</f>
        <v>NO</v>
      </c>
      <c r="AO36" s="270" t="str">
        <f aca="false">IF(ISNUMBER(AN36-AM36),(AN36-AM36),AN36)</f>
        <v>NO</v>
      </c>
      <c r="AP36" s="299" t="str">
        <f aca="false">IF(ISNUMBER((AN36-AM36)/(AM36+0.000001)),IF(ABS((AN36-AM36)/(AM36+0.000001))&lt;$A$3,"*****",(AN36-AM36)/(AM36+0.000001)),AO36)</f>
        <v>NO</v>
      </c>
    </row>
    <row r="37" customFormat="false" ht="24" hidden="false" customHeight="false" outlineLevel="0" collapsed="false">
      <c r="A37" s="339" t="s">
        <v>38</v>
      </c>
      <c r="B37" s="340"/>
      <c r="C37" s="322"/>
      <c r="D37" s="341"/>
      <c r="E37" s="341"/>
      <c r="F37" s="342"/>
      <c r="G37" s="322"/>
      <c r="H37" s="341"/>
      <c r="I37" s="341"/>
      <c r="J37" s="342"/>
      <c r="K37" s="322"/>
      <c r="L37" s="341"/>
      <c r="M37" s="341"/>
      <c r="N37" s="342"/>
      <c r="O37" s="322"/>
      <c r="P37" s="341"/>
      <c r="Q37" s="341"/>
      <c r="R37" s="342"/>
      <c r="S37" s="322"/>
      <c r="T37" s="341"/>
      <c r="U37" s="341"/>
      <c r="V37" s="342"/>
      <c r="W37" s="322"/>
      <c r="X37" s="341" t="n">
        <f aca="false">'[8]Summary1.As2'!$N18</f>
        <v>0</v>
      </c>
      <c r="Y37" s="341"/>
      <c r="Z37" s="342"/>
      <c r="AA37" s="322" t="n">
        <v>0</v>
      </c>
      <c r="AB37" s="341" t="n">
        <f aca="false">'[9]Summary1.As2'!$N18</f>
        <v>0</v>
      </c>
      <c r="AC37" s="341"/>
      <c r="AD37" s="342"/>
      <c r="AE37" s="322" t="n">
        <v>0</v>
      </c>
      <c r="AF37" s="341" t="n">
        <f aca="false">'[10]Summary1.As2'!$N18</f>
        <v>0</v>
      </c>
      <c r="AG37" s="341"/>
      <c r="AH37" s="342"/>
      <c r="AI37" s="322" t="n">
        <v>0</v>
      </c>
      <c r="AJ37" s="341" t="n">
        <f aca="false">'[11]Summary1.As2'!$N18</f>
        <v>0</v>
      </c>
      <c r="AK37" s="341"/>
      <c r="AL37" s="342"/>
      <c r="AM37" s="322" t="n">
        <v>0</v>
      </c>
      <c r="AN37" s="341" t="n">
        <f aca="false">'[1]Summary1.As2'!$N18</f>
        <v>0</v>
      </c>
      <c r="AO37" s="341"/>
      <c r="AP37" s="342"/>
    </row>
    <row r="38" customFormat="false" ht="12.75" hidden="false" customHeight="false" outlineLevel="0" collapsed="false">
      <c r="A38" s="343" t="s">
        <v>39</v>
      </c>
      <c r="B38" s="343"/>
      <c r="C38" s="207" t="n">
        <v>0</v>
      </c>
      <c r="D38" s="332" t="n">
        <f aca="false">'[3]Summary1.As2'!$N19</f>
        <v>0</v>
      </c>
      <c r="E38" s="333" t="n">
        <f aca="false">IF(ISNUMBER(D38-C38),(D38-C38),D38)</f>
        <v>0</v>
      </c>
      <c r="F38" s="285" t="str">
        <f aca="false">IF(ISNUMBER((D38-C38)/(C38+0.000001)),IF(ABS((D38-C38)/(C38+0.000001))&lt;$A$3,"*****",(D38-C38)/(C38+0.000001)),E38)</f>
        <v>*****</v>
      </c>
      <c r="G38" s="207" t="n">
        <v>0</v>
      </c>
      <c r="H38" s="332" t="n">
        <f aca="false">'[4]Summary1.As2'!$N19</f>
        <v>0</v>
      </c>
      <c r="I38" s="333" t="n">
        <f aca="false">IF(ISNUMBER(H38-G38),(H38-G38),H38)</f>
        <v>0</v>
      </c>
      <c r="J38" s="285" t="str">
        <f aca="false">IF(ISNUMBER((H38-G38)/(G38+0.000001)),IF(ABS((H38-G38)/(G38+0.000001))&lt;$A$3,"*****",(H38-G38)/(G38+0.000001)),I38)</f>
        <v>*****</v>
      </c>
      <c r="K38" s="207" t="n">
        <v>0</v>
      </c>
      <c r="L38" s="332" t="n">
        <f aca="false">'[5]Summary1.As2'!$N19</f>
        <v>0</v>
      </c>
      <c r="M38" s="333" t="n">
        <f aca="false">IF(ISNUMBER(L38-K38),(L38-K38),L38)</f>
        <v>0</v>
      </c>
      <c r="N38" s="285" t="str">
        <f aca="false">IF(ISNUMBER((L38-K38)/(K38+0.000001)),IF(ABS((L38-K38)/(K38+0.000001))&lt;$A$3,"*****",(L38-K38)/(K38+0.000001)),M38)</f>
        <v>*****</v>
      </c>
      <c r="O38" s="207" t="n">
        <v>0</v>
      </c>
      <c r="P38" s="332" t="n">
        <f aca="false">'[6]Summary1.As2'!$N19</f>
        <v>0</v>
      </c>
      <c r="Q38" s="333" t="n">
        <f aca="false">IF(ISNUMBER(P38-O38),(P38-O38),P38)</f>
        <v>0</v>
      </c>
      <c r="R38" s="285" t="str">
        <f aca="false">IF(ISNUMBER((P38-O38)/(O38+0.000001)),IF(ABS((P38-O38)/(O38+0.000001))&lt;$A$3,"*****",(P38-O38)/(O38+0.000001)),Q38)</f>
        <v>*****</v>
      </c>
      <c r="S38" s="207" t="n">
        <v>0</v>
      </c>
      <c r="T38" s="332" t="n">
        <f aca="false">'[7]Summary1.As2'!$N19</f>
        <v>0</v>
      </c>
      <c r="U38" s="333" t="n">
        <f aca="false">IF(ISNUMBER(T38-S38),(T38-S38),T38)</f>
        <v>0</v>
      </c>
      <c r="V38" s="285" t="str">
        <f aca="false">IF(ISNUMBER((T38-S38)/(S38+0.000001)),IF(ABS((T38-S38)/(S38+0.000001))&lt;$A$3,"*****",(T38-S38)/(S38+0.000001)),U38)</f>
        <v>*****</v>
      </c>
      <c r="W38" s="207" t="n">
        <v>0</v>
      </c>
      <c r="X38" s="332" t="n">
        <f aca="false">'[8]Summary1.As2'!$N19</f>
        <v>0</v>
      </c>
      <c r="Y38" s="333" t="n">
        <f aca="false">IF(ISNUMBER(X38-W38),(X38-W38),X38)</f>
        <v>0</v>
      </c>
      <c r="Z38" s="285" t="str">
        <f aca="false">IF(ISNUMBER((X38-W38)/(W38+0.000001)),IF(ABS((X38-W38)/(W38+0.000001))&lt;$A$3,"*****",(X38-W38)/(W38+0.000001)),Y38)</f>
        <v>*****</v>
      </c>
      <c r="AA38" s="207" t="n">
        <v>0</v>
      </c>
      <c r="AB38" s="332" t="n">
        <f aca="false">'[9]Summary1.As2'!$N19</f>
        <v>0</v>
      </c>
      <c r="AC38" s="333" t="n">
        <f aca="false">IF(ISNUMBER(AB38-AA38),(AB38-AA38),AB38)</f>
        <v>0</v>
      </c>
      <c r="AD38" s="285" t="str">
        <f aca="false">IF(ISNUMBER((AB38-AA38)/(AA38+0.000001)),IF(ABS((AB38-AA38)/(AA38+0.000001))&lt;$A$3,"*****",(AB38-AA38)/(AA38+0.000001)),AC38)</f>
        <v>*****</v>
      </c>
      <c r="AE38" s="207" t="n">
        <v>0</v>
      </c>
      <c r="AF38" s="332" t="n">
        <f aca="false">'[10]Summary1.As2'!$N19</f>
        <v>0</v>
      </c>
      <c r="AG38" s="333" t="n">
        <f aca="false">IF(ISNUMBER(AF38-AE38),(AF38-AE38),AF38)</f>
        <v>0</v>
      </c>
      <c r="AH38" s="285" t="str">
        <f aca="false">IF(ISNUMBER((AF38-AE38)/(AE38+0.000001)),IF(ABS((AF38-AE38)/(AE38+0.000001))&lt;$A$3,"*****",(AF38-AE38)/(AE38+0.000001)),AG38)</f>
        <v>*****</v>
      </c>
      <c r="AI38" s="207" t="n">
        <v>0</v>
      </c>
      <c r="AJ38" s="332" t="n">
        <f aca="false">'[11]Summary1.As2'!$N19</f>
        <v>0</v>
      </c>
      <c r="AK38" s="333" t="n">
        <f aca="false">IF(ISNUMBER(AJ38-AI38),(AJ38-AI38),AJ38)</f>
        <v>0</v>
      </c>
      <c r="AL38" s="285" t="str">
        <f aca="false">IF(ISNUMBER((AJ38-AI38)/(AI38+0.000001)),IF(ABS((AJ38-AI38)/(AI38+0.000001))&lt;$A$3,"*****",(AJ38-AI38)/(AI38+0.000001)),AK38)</f>
        <v>*****</v>
      </c>
      <c r="AM38" s="207" t="s">
        <v>40</v>
      </c>
      <c r="AN38" s="332" t="str">
        <f aca="false">'[1]Summary1.As2'!$N19</f>
        <v>NO</v>
      </c>
      <c r="AO38" s="333" t="str">
        <f aca="false">IF(ISNUMBER(AN38-AM38),(AN38-AM38),AN38)</f>
        <v>NO</v>
      </c>
      <c r="AP38" s="285" t="str">
        <f aca="false">IF(ISNUMBER((AN38-AM38)/(AM38+0.000001)),IF(ABS((AN38-AM38)/(AM38+0.000001))&lt;$A$3,"*****",(AN38-AM38)/(AM38+0.000001)),AO38)</f>
        <v>NO</v>
      </c>
    </row>
    <row r="39" customFormat="false" ht="12.75" hidden="false" customHeight="false" outlineLevel="0" collapsed="false">
      <c r="A39" s="344" t="s">
        <v>41</v>
      </c>
      <c r="B39" s="326"/>
      <c r="C39" s="322" t="n">
        <v>0</v>
      </c>
      <c r="D39" s="345" t="n">
        <f aca="false">'[3]Summary1.As2'!$N20</f>
        <v>0</v>
      </c>
      <c r="E39" s="345" t="n">
        <f aca="false">IF(ISNUMBER(D39-C39),(D39-C39),D39)</f>
        <v>0</v>
      </c>
      <c r="F39" s="342" t="str">
        <f aca="false">IF(ISNUMBER((D39-C39)/(C39+0.000001)),IF(ABS((D39-C39)/(C39+0.000001))&lt;$A$3,"*****",(D39-C39)/(C39+0.000001)),E39)</f>
        <v>*****</v>
      </c>
      <c r="G39" s="322"/>
      <c r="H39" s="345" t="n">
        <f aca="false">'[4]Summary1.As2'!$N20</f>
        <v>0</v>
      </c>
      <c r="I39" s="345" t="n">
        <f aca="false">IF(ISNUMBER(H39-G39),(H39-G39),H39)</f>
        <v>0</v>
      </c>
      <c r="J39" s="342" t="str">
        <f aca="false">IF(ISNUMBER((H39-G39)/(G39+0.000001)),IF(ABS((H39-G39)/(G39+0.000001))&lt;$A$3,"*****",(H39-G39)/(G39+0.000001)),I39)</f>
        <v>*****</v>
      </c>
      <c r="K39" s="322"/>
      <c r="L39" s="345" t="n">
        <f aca="false">'[5]Summary1.As2'!$N20</f>
        <v>0</v>
      </c>
      <c r="M39" s="345" t="n">
        <f aca="false">IF(ISNUMBER(L39-K39),(L39-K39),L39)</f>
        <v>0</v>
      </c>
      <c r="N39" s="342" t="str">
        <f aca="false">IF(ISNUMBER((L39-K39)/(K39+0.000001)),IF(ABS((L39-K39)/(K39+0.000001))&lt;$A$3,"*****",(L39-K39)/(K39+0.000001)),M39)</f>
        <v>*****</v>
      </c>
      <c r="O39" s="322"/>
      <c r="P39" s="345" t="n">
        <f aca="false">'[6]Summary1.As2'!$N20</f>
        <v>0</v>
      </c>
      <c r="Q39" s="345" t="n">
        <f aca="false">IF(ISNUMBER(P39-O39),(P39-O39),P39)</f>
        <v>0</v>
      </c>
      <c r="R39" s="342" t="str">
        <f aca="false">IF(ISNUMBER((P39-O39)/(O39+0.000001)),IF(ABS((P39-O39)/(O39+0.000001))&lt;$A$3,"*****",(P39-O39)/(O39+0.000001)),Q39)</f>
        <v>*****</v>
      </c>
      <c r="S39" s="322"/>
      <c r="T39" s="345" t="n">
        <f aca="false">'[7]Summary1.As2'!$N20</f>
        <v>0</v>
      </c>
      <c r="U39" s="345" t="n">
        <f aca="false">IF(ISNUMBER(T39-S39),(T39-S39),T39)</f>
        <v>0</v>
      </c>
      <c r="V39" s="342" t="str">
        <f aca="false">IF(ISNUMBER((T39-S39)/(S39+0.000001)),IF(ABS((T39-S39)/(S39+0.000001))&lt;$A$3,"*****",(T39-S39)/(S39+0.000001)),U39)</f>
        <v>*****</v>
      </c>
      <c r="W39" s="322"/>
      <c r="X39" s="345" t="n">
        <f aca="false">'[8]Summary1.As2'!$N20</f>
        <v>0</v>
      </c>
      <c r="Y39" s="345" t="n">
        <f aca="false">IF(ISNUMBER(X39-W39),(X39-W39),X39)</f>
        <v>0</v>
      </c>
      <c r="Z39" s="342" t="str">
        <f aca="false">IF(ISNUMBER((X39-W39)/(W39+0.000001)),IF(ABS((X39-W39)/(W39+0.000001))&lt;$A$3,"*****",(X39-W39)/(W39+0.000001)),Y39)</f>
        <v>*****</v>
      </c>
      <c r="AA39" s="322" t="n">
        <v>0</v>
      </c>
      <c r="AB39" s="345" t="n">
        <f aca="false">'[9]Summary1.As2'!$N20</f>
        <v>0</v>
      </c>
      <c r="AC39" s="345" t="n">
        <f aca="false">IF(ISNUMBER(AB39-AA39),(AB39-AA39),AB39)</f>
        <v>0</v>
      </c>
      <c r="AD39" s="342" t="str">
        <f aca="false">IF(ISNUMBER((AB39-AA39)/(AA39+0.000001)),IF(ABS((AB39-AA39)/(AA39+0.000001))&lt;$A$3,"*****",(AB39-AA39)/(AA39+0.000001)),AC39)</f>
        <v>*****</v>
      </c>
      <c r="AE39" s="322" t="n">
        <v>0</v>
      </c>
      <c r="AF39" s="345" t="n">
        <f aca="false">'[10]Summary1.As2'!$N20</f>
        <v>0</v>
      </c>
      <c r="AG39" s="345" t="n">
        <f aca="false">IF(ISNUMBER(AF39-AE39),(AF39-AE39),AF39)</f>
        <v>0</v>
      </c>
      <c r="AH39" s="342" t="str">
        <f aca="false">IF(ISNUMBER((AF39-AE39)/(AE39+0.000001)),IF(ABS((AF39-AE39)/(AE39+0.000001))&lt;$A$3,"*****",(AF39-AE39)/(AE39+0.000001)),AG39)</f>
        <v>*****</v>
      </c>
      <c r="AI39" s="322" t="n">
        <v>0</v>
      </c>
      <c r="AJ39" s="345" t="n">
        <f aca="false">'[11]Summary1.As2'!$N20</f>
        <v>0</v>
      </c>
      <c r="AK39" s="345" t="n">
        <f aca="false">IF(ISNUMBER(AJ39-AI39),(AJ39-AI39),AJ39)</f>
        <v>0</v>
      </c>
      <c r="AL39" s="342" t="str">
        <f aca="false">IF(ISNUMBER((AJ39-AI39)/(AI39+0.000001)),IF(ABS((AJ39-AI39)/(AI39+0.000001))&lt;$A$3,"*****",(AJ39-AI39)/(AI39+0.000001)),AK39)</f>
        <v>*****</v>
      </c>
      <c r="AM39" s="322" t="n">
        <v>0</v>
      </c>
      <c r="AN39" s="345" t="n">
        <f aca="false">'[1]Summary1.As2'!$N20</f>
        <v>0</v>
      </c>
      <c r="AO39" s="345" t="n">
        <f aca="false">IF(ISNUMBER(AN39-AM39),(AN39-AM39),AN39)</f>
        <v>0</v>
      </c>
      <c r="AP39" s="342" t="str">
        <f aca="false">IF(ISNUMBER((AN39-AM39)/(AM39+0.000001)),IF(ABS((AN39-AM39)/(AM39+0.000001))&lt;$A$3,"*****",(AN39-AM39)/(AM39+0.000001)),AO39)</f>
        <v>*****</v>
      </c>
      <c r="AZ39" s="2"/>
    </row>
    <row r="40" customFormat="false" ht="15" hidden="false" customHeight="true" outlineLevel="0" collapsed="false">
      <c r="A40" s="320" t="s">
        <v>89</v>
      </c>
      <c r="B40" s="346"/>
      <c r="C40" s="322" t="n">
        <v>0</v>
      </c>
      <c r="D40" s="347" t="n">
        <f aca="false">'[3]Summary1.As2'!$N21</f>
        <v>0</v>
      </c>
      <c r="E40" s="347" t="n">
        <f aca="false">IF(ISNUMBER(D40-C40),(D40-C40),D40)</f>
        <v>0</v>
      </c>
      <c r="F40" s="342" t="str">
        <f aca="false">IF(ISNUMBER((D40-C40)/(C40+0.000001)),IF(ABS((D40-C40)/(C40+0.000001))&lt;$A$3,"*****",(D40-C40)/(C40+0.000001)),E40)</f>
        <v>*****</v>
      </c>
      <c r="G40" s="322"/>
      <c r="H40" s="347" t="n">
        <f aca="false">'[4]Summary1.As2'!$N21</f>
        <v>0</v>
      </c>
      <c r="I40" s="347" t="n">
        <f aca="false">IF(ISNUMBER(H40-G40),(H40-G40),H40)</f>
        <v>0</v>
      </c>
      <c r="J40" s="342" t="str">
        <f aca="false">IF(ISNUMBER((H40-G40)/(G40+0.000001)),IF(ABS((H40-G40)/(G40+0.000001))&lt;$A$3,"*****",(H40-G40)/(G40+0.000001)),I40)</f>
        <v>*****</v>
      </c>
      <c r="K40" s="322"/>
      <c r="L40" s="347" t="n">
        <f aca="false">'[5]Summary1.As2'!$N21</f>
        <v>0</v>
      </c>
      <c r="M40" s="347" t="n">
        <f aca="false">IF(ISNUMBER(L40-K40),(L40-K40),L40)</f>
        <v>0</v>
      </c>
      <c r="N40" s="342" t="str">
        <f aca="false">IF(ISNUMBER((L40-K40)/(K40+0.000001)),IF(ABS((L40-K40)/(K40+0.000001))&lt;$A$3,"*****",(L40-K40)/(K40+0.000001)),M40)</f>
        <v>*****</v>
      </c>
      <c r="O40" s="322"/>
      <c r="P40" s="347" t="n">
        <f aca="false">'[6]Summary1.As2'!$N21</f>
        <v>0</v>
      </c>
      <c r="Q40" s="347" t="n">
        <f aca="false">IF(ISNUMBER(P40-O40),(P40-O40),P40)</f>
        <v>0</v>
      </c>
      <c r="R40" s="342" t="str">
        <f aca="false">IF(ISNUMBER((P40-O40)/(O40+0.000001)),IF(ABS((P40-O40)/(O40+0.000001))&lt;$A$3,"*****",(P40-O40)/(O40+0.000001)),Q40)</f>
        <v>*****</v>
      </c>
      <c r="S40" s="322"/>
      <c r="T40" s="347" t="n">
        <f aca="false">'[7]Summary1.As2'!$N21</f>
        <v>0</v>
      </c>
      <c r="U40" s="347" t="n">
        <f aca="false">IF(ISNUMBER(T40-S40),(T40-S40),T40)</f>
        <v>0</v>
      </c>
      <c r="V40" s="342" t="str">
        <f aca="false">IF(ISNUMBER((T40-S40)/(S40+0.000001)),IF(ABS((T40-S40)/(S40+0.000001))&lt;$A$3,"*****",(T40-S40)/(S40+0.000001)),U40)</f>
        <v>*****</v>
      </c>
      <c r="W40" s="322"/>
      <c r="X40" s="347" t="n">
        <f aca="false">'[8]Summary1.As2'!$N21</f>
        <v>0</v>
      </c>
      <c r="Y40" s="347" t="n">
        <f aca="false">IF(ISNUMBER(X40-W40),(X40-W40),X40)</f>
        <v>0</v>
      </c>
      <c r="Z40" s="342" t="str">
        <f aca="false">IF(ISNUMBER((X40-W40)/(W40+0.000001)),IF(ABS((X40-W40)/(W40+0.000001))&lt;$A$3,"*****",(X40-W40)/(W40+0.000001)),Y40)</f>
        <v>*****</v>
      </c>
      <c r="AA40" s="322" t="n">
        <v>0</v>
      </c>
      <c r="AB40" s="347" t="n">
        <f aca="false">'[9]Summary1.As2'!$N21</f>
        <v>0</v>
      </c>
      <c r="AC40" s="347" t="n">
        <f aca="false">IF(ISNUMBER(AB40-AA40),(AB40-AA40),AB40)</f>
        <v>0</v>
      </c>
      <c r="AD40" s="342" t="str">
        <f aca="false">IF(ISNUMBER((AB40-AA40)/(AA40+0.000001)),IF(ABS((AB40-AA40)/(AA40+0.000001))&lt;$A$3,"*****",(AB40-AA40)/(AA40+0.000001)),AC40)</f>
        <v>*****</v>
      </c>
      <c r="AE40" s="322" t="n">
        <v>0</v>
      </c>
      <c r="AF40" s="347" t="n">
        <f aca="false">'[10]Summary1.As2'!$N21</f>
        <v>0</v>
      </c>
      <c r="AG40" s="347" t="n">
        <f aca="false">IF(ISNUMBER(AF40-AE40),(AF40-AE40),AF40)</f>
        <v>0</v>
      </c>
      <c r="AH40" s="342" t="str">
        <f aca="false">IF(ISNUMBER((AF40-AE40)/(AE40+0.000001)),IF(ABS((AF40-AE40)/(AE40+0.000001))&lt;$A$3,"*****",(AF40-AE40)/(AE40+0.000001)),AG40)</f>
        <v>*****</v>
      </c>
      <c r="AI40" s="322" t="n">
        <v>0</v>
      </c>
      <c r="AJ40" s="347" t="n">
        <f aca="false">'[11]Summary1.As2'!$N21</f>
        <v>0</v>
      </c>
      <c r="AK40" s="347" t="n">
        <f aca="false">IF(ISNUMBER(AJ40-AI40),(AJ40-AI40),AJ40)</f>
        <v>0</v>
      </c>
      <c r="AL40" s="342" t="str">
        <f aca="false">IF(ISNUMBER((AJ40-AI40)/(AI40+0.000001)),IF(ABS((AJ40-AI40)/(AI40+0.000001))&lt;$A$3,"*****",(AJ40-AI40)/(AI40+0.000001)),AK40)</f>
        <v>*****</v>
      </c>
      <c r="AM40" s="322" t="n">
        <v>0</v>
      </c>
      <c r="AN40" s="347" t="n">
        <f aca="false">'[1]Summary1.As2'!$N21</f>
        <v>0</v>
      </c>
      <c r="AO40" s="347" t="n">
        <f aca="false">IF(ISNUMBER(AN40-AM40),(AN40-AM40),AN40)</f>
        <v>0</v>
      </c>
      <c r="AP40" s="342" t="str">
        <f aca="false">IF(ISNUMBER((AN40-AM40)/(AM40+0.000001)),IF(ABS((AN40-AM40)/(AM40+0.000001))&lt;$A$3,"*****",(AN40-AM40)/(AM40+0.000001)),AO40)</f>
        <v>*****</v>
      </c>
    </row>
    <row r="41" customFormat="false" ht="13.5" hidden="false" customHeight="false" outlineLevel="0" collapsed="false">
      <c r="A41" s="348" t="s">
        <v>44</v>
      </c>
      <c r="B41" s="349"/>
      <c r="C41" s="207" t="n">
        <v>0</v>
      </c>
      <c r="D41" s="294" t="n">
        <f aca="false">'[3]Summary1.As2'!$N22</f>
        <v>0</v>
      </c>
      <c r="E41" s="288" t="n">
        <f aca="false">IF(ISNUMBER(D41-C41),(D41-C41),D41)</f>
        <v>0</v>
      </c>
      <c r="F41" s="336" t="str">
        <f aca="false">IF(ISNUMBER((D41-C41)/(C41+0.000001)),IF(ABS((D41-C41)/(C41+0.000001))&lt;$A$3,"*****",(D41-C41)/(C41+0.000001)),E41)</f>
        <v>*****</v>
      </c>
      <c r="G41" s="207" t="n">
        <v>0</v>
      </c>
      <c r="H41" s="294" t="n">
        <f aca="false">'[4]Summary1.As2'!$N22</f>
        <v>0</v>
      </c>
      <c r="I41" s="288" t="n">
        <f aca="false">IF(ISNUMBER(H41-G41),(H41-G41),H41)</f>
        <v>0</v>
      </c>
      <c r="J41" s="336" t="str">
        <f aca="false">IF(ISNUMBER((H41-G41)/(G41+0.000001)),IF(ABS((H41-G41)/(G41+0.000001))&lt;$A$3,"*****",(H41-G41)/(G41+0.000001)),I41)</f>
        <v>*****</v>
      </c>
      <c r="K41" s="207" t="n">
        <v>0</v>
      </c>
      <c r="L41" s="294" t="n">
        <f aca="false">'[5]Summary1.As2'!$N22</f>
        <v>0</v>
      </c>
      <c r="M41" s="288" t="n">
        <f aca="false">IF(ISNUMBER(L41-K41),(L41-K41),L41)</f>
        <v>0</v>
      </c>
      <c r="N41" s="336" t="str">
        <f aca="false">IF(ISNUMBER((L41-K41)/(K41+0.000001)),IF(ABS((L41-K41)/(K41+0.000001))&lt;$A$3,"*****",(L41-K41)/(K41+0.000001)),M41)</f>
        <v>*****</v>
      </c>
      <c r="O41" s="207" t="n">
        <v>0</v>
      </c>
      <c r="P41" s="294" t="n">
        <f aca="false">'[6]Summary1.As2'!$N22</f>
        <v>0</v>
      </c>
      <c r="Q41" s="288" t="n">
        <f aca="false">IF(ISNUMBER(P41-O41),(P41-O41),P41)</f>
        <v>0</v>
      </c>
      <c r="R41" s="336" t="str">
        <f aca="false">IF(ISNUMBER((P41-O41)/(O41+0.000001)),IF(ABS((P41-O41)/(O41+0.000001))&lt;$A$3,"*****",(P41-O41)/(O41+0.000001)),Q41)</f>
        <v>*****</v>
      </c>
      <c r="S41" s="207" t="n">
        <v>0</v>
      </c>
      <c r="T41" s="294" t="n">
        <f aca="false">'[7]Summary1.As2'!$N22</f>
        <v>0</v>
      </c>
      <c r="U41" s="288" t="n">
        <f aca="false">IF(ISNUMBER(T41-S41),(T41-S41),T41)</f>
        <v>0</v>
      </c>
      <c r="V41" s="336" t="str">
        <f aca="false">IF(ISNUMBER((T41-S41)/(S41+0.000001)),IF(ABS((T41-S41)/(S41+0.000001))&lt;$A$3,"*****",(T41-S41)/(S41+0.000001)),U41)</f>
        <v>*****</v>
      </c>
      <c r="W41" s="207" t="n">
        <v>0</v>
      </c>
      <c r="X41" s="294" t="n">
        <f aca="false">'[8]Summary1.As2'!$N22</f>
        <v>0</v>
      </c>
      <c r="Y41" s="288" t="n">
        <f aca="false">IF(ISNUMBER(X41-W41),(X41-W41),X41)</f>
        <v>0</v>
      </c>
      <c r="Z41" s="336" t="str">
        <f aca="false">IF(ISNUMBER((X41-W41)/(W41+0.000001)),IF(ABS((X41-W41)/(W41+0.000001))&lt;$A$3,"*****",(X41-W41)/(W41+0.000001)),Y41)</f>
        <v>*****</v>
      </c>
      <c r="AA41" s="207" t="n">
        <v>0</v>
      </c>
      <c r="AB41" s="294" t="n">
        <f aca="false">'[9]Summary1.As2'!$N22</f>
        <v>0</v>
      </c>
      <c r="AC41" s="288" t="n">
        <f aca="false">IF(ISNUMBER(AB41-AA41),(AB41-AA41),AB41)</f>
        <v>0</v>
      </c>
      <c r="AD41" s="336" t="str">
        <f aca="false">IF(ISNUMBER((AB41-AA41)/(AA41+0.000001)),IF(ABS((AB41-AA41)/(AA41+0.000001))&lt;$A$3,"*****",(AB41-AA41)/(AA41+0.000001)),AC41)</f>
        <v>*****</v>
      </c>
      <c r="AE41" s="207" t="n">
        <v>0</v>
      </c>
      <c r="AF41" s="294" t="n">
        <f aca="false">'[10]Summary1.As2'!$N22</f>
        <v>0</v>
      </c>
      <c r="AG41" s="288" t="n">
        <f aca="false">IF(ISNUMBER(AF41-AE41),(AF41-AE41),AF41)</f>
        <v>0</v>
      </c>
      <c r="AH41" s="336" t="str">
        <f aca="false">IF(ISNUMBER((AF41-AE41)/(AE41+0.000001)),IF(ABS((AF41-AE41)/(AE41+0.000001))&lt;$A$3,"*****",(AF41-AE41)/(AE41+0.000001)),AG41)</f>
        <v>*****</v>
      </c>
      <c r="AI41" s="207" t="n">
        <v>0</v>
      </c>
      <c r="AJ41" s="294" t="n">
        <f aca="false">'[11]Summary1.As2'!$N22</f>
        <v>0</v>
      </c>
      <c r="AK41" s="288" t="n">
        <f aca="false">IF(ISNUMBER(AJ41-AI41),(AJ41-AI41),AJ41)</f>
        <v>0</v>
      </c>
      <c r="AL41" s="336" t="str">
        <f aca="false">IF(ISNUMBER((AJ41-AI41)/(AI41+0.000001)),IF(ABS((AJ41-AI41)/(AI41+0.000001))&lt;$A$3,"*****",(AJ41-AI41)/(AI41+0.000001)),AK41)</f>
        <v>*****</v>
      </c>
      <c r="AM41" s="207" t="n">
        <v>0</v>
      </c>
      <c r="AN41" s="294" t="n">
        <f aca="false">'[1]Summary1.As2'!$N22</f>
        <v>0</v>
      </c>
      <c r="AO41" s="288" t="n">
        <f aca="false">IF(ISNUMBER(AN41-AM41),(AN41-AM41),AN41)</f>
        <v>0</v>
      </c>
      <c r="AP41" s="336" t="str">
        <f aca="false">IF(ISNUMBER((AN41-AM41)/(AM41+0.000001)),IF(ABS((AN41-AM41)/(AM41+0.000001))&lt;$A$3,"*****",(AN41-AM41)/(AM41+0.000001)),AO41)</f>
        <v>*****</v>
      </c>
    </row>
    <row r="42" customFormat="false" ht="12.75" hidden="false" customHeight="false" outlineLevel="0" collapsed="false">
      <c r="A42" s="268" t="s">
        <v>45</v>
      </c>
      <c r="B42" s="269"/>
      <c r="C42" s="222" t="n">
        <v>0.3</v>
      </c>
      <c r="D42" s="50" t="n">
        <f aca="false">'[3]Summary1.As2'!$N23</f>
        <v>1.2393479</v>
      </c>
      <c r="E42" s="270" t="n">
        <f aca="false">IF(ISNUMBER(D42-C42),(D42-C42),D42)</f>
        <v>0.9393479</v>
      </c>
      <c r="F42" s="299" t="n">
        <f aca="false">IF(ISNUMBER((D42-C42)/(C42+0.000001)),IF(ABS((D42-C42)/(C42+0.000001))&lt;$A$3,"*****",(D42-C42)/(C42+0.000001)),E42)</f>
        <v>3.13114922950257</v>
      </c>
      <c r="G42" s="222" t="n">
        <v>0.3</v>
      </c>
      <c r="H42" s="50" t="n">
        <f aca="false">'[4]Summary1.As2'!$N23</f>
        <v>0.3</v>
      </c>
      <c r="I42" s="270" t="n">
        <f aca="false">IF(ISNUMBER(H42-G42),(H42-G42),H42)</f>
        <v>0</v>
      </c>
      <c r="J42" s="299" t="str">
        <f aca="false">IF(ISNUMBER((H42-G42)/(G42+0.000001)),IF(ABS((H42-G42)/(G42+0.000001))&lt;$A$3,"*****",(H42-G42)/(G42+0.000001)),I42)</f>
        <v>*****</v>
      </c>
      <c r="K42" s="222" t="n">
        <v>0.3</v>
      </c>
      <c r="L42" s="50" t="n">
        <f aca="false">'[5]Summary1.As2'!$N23</f>
        <v>0.3</v>
      </c>
      <c r="M42" s="270" t="n">
        <f aca="false">IF(ISNUMBER(L42-K42),(L42-K42),L42)</f>
        <v>0</v>
      </c>
      <c r="N42" s="299" t="str">
        <f aca="false">IF(ISNUMBER((L42-K42)/(K42+0.000001)),IF(ABS((L42-K42)/(K42+0.000001))&lt;$A$3,"*****",(L42-K42)/(K42+0.000001)),M42)</f>
        <v>*****</v>
      </c>
      <c r="O42" s="222" t="n">
        <v>0.3</v>
      </c>
      <c r="P42" s="50" t="n">
        <f aca="false">'[6]Summary1.As2'!$N23</f>
        <v>0.3</v>
      </c>
      <c r="Q42" s="270" t="n">
        <f aca="false">IF(ISNUMBER(P42-O42),(P42-O42),P42)</f>
        <v>0</v>
      </c>
      <c r="R42" s="299" t="str">
        <f aca="false">IF(ISNUMBER((P42-O42)/(O42+0.000001)),IF(ABS((P42-O42)/(O42+0.000001))&lt;$A$3,"*****",(P42-O42)/(O42+0.000001)),Q42)</f>
        <v>*****</v>
      </c>
      <c r="S42" s="222" t="n">
        <v>0.3</v>
      </c>
      <c r="T42" s="50" t="n">
        <f aca="false">'[7]Summary1.As2'!$N23</f>
        <v>0.3</v>
      </c>
      <c r="U42" s="270" t="n">
        <f aca="false">IF(ISNUMBER(T42-S42),(T42-S42),T42)</f>
        <v>0</v>
      </c>
      <c r="V42" s="299" t="str">
        <f aca="false">IF(ISNUMBER((T42-S42)/(S42+0.000001)),IF(ABS((T42-S42)/(S42+0.000001))&lt;$A$3,"*****",(T42-S42)/(S42+0.000001)),U42)</f>
        <v>*****</v>
      </c>
      <c r="W42" s="222" t="n">
        <v>2.7</v>
      </c>
      <c r="X42" s="50" t="n">
        <f aca="false">'[8]Summary1.As2'!$N23</f>
        <v>0.2748553</v>
      </c>
      <c r="Y42" s="270" t="n">
        <f aca="false">IF(ISNUMBER(X42-W42),(X42-W42),X42)</f>
        <v>-2.4251447</v>
      </c>
      <c r="Z42" s="299" t="n">
        <f aca="false">IF(ISNUMBER((X42-W42)/(W42+0.000001)),IF(ABS((X42-W42)/(W42+0.000001))&lt;$A$3,"*****",(X42-W42)/(W42+0.000001)),Y42)</f>
        <v>-0.898201408073553</v>
      </c>
      <c r="AA42" s="222" t="n">
        <v>1.8</v>
      </c>
      <c r="AB42" s="50" t="n">
        <f aca="false">'[9]Summary1.As2'!$N23</f>
        <v>0.02016</v>
      </c>
      <c r="AC42" s="270" t="n">
        <f aca="false">IF(ISNUMBER(AB42-AA42),(AB42-AA42),AB42)</f>
        <v>-1.77984</v>
      </c>
      <c r="AD42" s="299" t="n">
        <f aca="false">IF(ISNUMBER((AB42-AA42)/(AA42+0.000001)),IF(ABS((AB42-AA42)/(AA42+0.000001))&lt;$A$3,"*****",(AB42-AA42)/(AA42+0.000001)),AC42)</f>
        <v>-0.988799450666972</v>
      </c>
      <c r="AE42" s="222" t="n">
        <v>1.87792810971345</v>
      </c>
      <c r="AF42" s="50" t="n">
        <f aca="false">'[10]Summary1.As2'!$N23</f>
        <v>1.87792810971345</v>
      </c>
      <c r="AG42" s="270" t="n">
        <f aca="false">IF(ISNUMBER(AF42-AE42),(AF42-AE42),AF42)</f>
        <v>0</v>
      </c>
      <c r="AH42" s="299" t="str">
        <f aca="false">IF(ISNUMBER((AF42-AE42)/(AE42+0.000001)),IF(ABS((AF42-AE42)/(AE42+0.000001))&lt;$A$3,"*****",(AF42-AE42)/(AE42+0.000001)),AG42)</f>
        <v>*****</v>
      </c>
      <c r="AI42" s="222" t="n">
        <v>1.9649391</v>
      </c>
      <c r="AJ42" s="50" t="n">
        <f aca="false">'[11]Summary1.As2'!$N23</f>
        <v>0.3360421</v>
      </c>
      <c r="AK42" s="270" t="n">
        <f aca="false">IF(ISNUMBER(AJ42-AI42),(AJ42-AI42),AJ42)</f>
        <v>-1.628897</v>
      </c>
      <c r="AL42" s="299" t="n">
        <f aca="false">IF(ISNUMBER((AJ42-AI42)/(AI42+0.000001)),IF(ABS((AJ42-AI42)/(AI42+0.000001))&lt;$A$3,"*****",(AJ42-AI42)/(AI42+0.000001)),AK42)</f>
        <v>-0.828980486478952</v>
      </c>
      <c r="AM42" s="222" t="n">
        <v>1.9749019</v>
      </c>
      <c r="AN42" s="50" t="n">
        <f aca="false">'[1]Summary1.As2'!$N23</f>
        <v>0.2973547</v>
      </c>
      <c r="AO42" s="270" t="n">
        <f aca="false">IF(ISNUMBER(AN42-AM42),(AN42-AM42),AN42)</f>
        <v>-1.6775472</v>
      </c>
      <c r="AP42" s="299" t="n">
        <f aca="false">IF(ISNUMBER((AN42-AM42)/(AM42+0.000001)),IF(ABS((AN42-AM42)/(AM42+0.000001))&lt;$A$3,"*****",(AN42-AM42)/(AM42+0.000001)),AO42)</f>
        <v>-0.849432749326562</v>
      </c>
    </row>
    <row r="43" customFormat="false" ht="12.75" hidden="false" customHeight="false" outlineLevel="0" collapsed="false">
      <c r="A43" s="344" t="s">
        <v>46</v>
      </c>
      <c r="B43" s="326"/>
      <c r="C43" s="322"/>
      <c r="D43" s="323"/>
      <c r="E43" s="323"/>
      <c r="F43" s="324"/>
      <c r="G43" s="322"/>
      <c r="H43" s="323"/>
      <c r="I43" s="323"/>
      <c r="J43" s="324"/>
      <c r="K43" s="322"/>
      <c r="L43" s="323"/>
      <c r="M43" s="323"/>
      <c r="N43" s="324"/>
      <c r="O43" s="322"/>
      <c r="P43" s="323"/>
      <c r="Q43" s="323"/>
      <c r="R43" s="324"/>
      <c r="S43" s="322"/>
      <c r="T43" s="323"/>
      <c r="U43" s="323"/>
      <c r="V43" s="324"/>
      <c r="W43" s="322"/>
      <c r="X43" s="323" t="n">
        <f aca="false">'[8]Summary1.As2'!$N$24</f>
        <v>0</v>
      </c>
      <c r="Y43" s="323"/>
      <c r="Z43" s="324"/>
      <c r="AA43" s="322" t="n">
        <v>0</v>
      </c>
      <c r="AB43" s="323" t="n">
        <f aca="false">'[9]Summary1.As2'!$N$24</f>
        <v>0</v>
      </c>
      <c r="AC43" s="323"/>
      <c r="AD43" s="324"/>
      <c r="AE43" s="322" t="n">
        <v>0</v>
      </c>
      <c r="AF43" s="323" t="n">
        <f aca="false">'[10]Summary1.As2'!$N$24</f>
        <v>0</v>
      </c>
      <c r="AG43" s="323"/>
      <c r="AH43" s="324"/>
      <c r="AI43" s="322" t="n">
        <v>0</v>
      </c>
      <c r="AJ43" s="323" t="n">
        <f aca="false">'[11]Summary1.As2'!$N$24</f>
        <v>0</v>
      </c>
      <c r="AK43" s="323"/>
      <c r="AL43" s="324"/>
      <c r="AM43" s="322" t="n">
        <v>0</v>
      </c>
      <c r="AN43" s="323" t="n">
        <f aca="false">'[1]Summary1.As2'!$N$24</f>
        <v>0</v>
      </c>
      <c r="AO43" s="323"/>
      <c r="AP43" s="324"/>
    </row>
    <row r="44" customFormat="false" ht="12.75" hidden="false" customHeight="false" outlineLevel="0" collapsed="false">
      <c r="A44" s="344" t="s">
        <v>90</v>
      </c>
      <c r="B44" s="326"/>
      <c r="C44" s="207" t="n">
        <v>0</v>
      </c>
      <c r="D44" s="332" t="n">
        <f aca="false">'[3]Summary1.As2'!$N$25</f>
        <v>0</v>
      </c>
      <c r="E44" s="333" t="n">
        <f aca="false">IF(ISNUMBER(D44-C44),(D44-C44),D44)</f>
        <v>0</v>
      </c>
      <c r="F44" s="330" t="str">
        <f aca="false">IF(ISNUMBER((D44-C44)/(C44+0.000001)),IF(ABS((D44-C44)/(C44+0.000001))&lt;$A$3,"*****",(D44-C44)/(C44+0.000001)),E44)</f>
        <v>*****</v>
      </c>
      <c r="G44" s="207" t="n">
        <v>0</v>
      </c>
      <c r="H44" s="332" t="n">
        <f aca="false">'[4]Summary1.As2'!$N$25</f>
        <v>0</v>
      </c>
      <c r="I44" s="333" t="n">
        <f aca="false">IF(ISNUMBER(H44-G44),(H44-G44),H44)</f>
        <v>0</v>
      </c>
      <c r="J44" s="330" t="str">
        <f aca="false">IF(ISNUMBER((H44-G44)/(G44+0.000001)),IF(ABS((H44-G44)/(G44+0.000001))&lt;$A$3,"*****",(H44-G44)/(G44+0.000001)),I44)</f>
        <v>*****</v>
      </c>
      <c r="K44" s="207" t="n">
        <v>0</v>
      </c>
      <c r="L44" s="332" t="n">
        <f aca="false">'[5]Summary1.As2'!$N$25</f>
        <v>0</v>
      </c>
      <c r="M44" s="333" t="n">
        <f aca="false">IF(ISNUMBER(L44-K44),(L44-K44),L44)</f>
        <v>0</v>
      </c>
      <c r="N44" s="330" t="str">
        <f aca="false">IF(ISNUMBER((L44-K44)/(K44+0.000001)),IF(ABS((L44-K44)/(K44+0.000001))&lt;$A$3,"*****",(L44-K44)/(K44+0.000001)),M44)</f>
        <v>*****</v>
      </c>
      <c r="O44" s="207" t="n">
        <v>0</v>
      </c>
      <c r="P44" s="332" t="n">
        <f aca="false">'[6]Summary1.As2'!$N$25</f>
        <v>0</v>
      </c>
      <c r="Q44" s="333" t="n">
        <f aca="false">IF(ISNUMBER(P44-O44),(P44-O44),P44)</f>
        <v>0</v>
      </c>
      <c r="R44" s="330" t="str">
        <f aca="false">IF(ISNUMBER((P44-O44)/(O44+0.000001)),IF(ABS((P44-O44)/(O44+0.000001))&lt;$A$3,"*****",(P44-O44)/(O44+0.000001)),Q44)</f>
        <v>*****</v>
      </c>
      <c r="S44" s="207" t="n">
        <v>0</v>
      </c>
      <c r="T44" s="332" t="n">
        <f aca="false">'[7]Summary1.As2'!$N$25</f>
        <v>0</v>
      </c>
      <c r="U44" s="333" t="n">
        <f aca="false">IF(ISNUMBER(T44-S44),(T44-S44),T44)</f>
        <v>0</v>
      </c>
      <c r="V44" s="330" t="str">
        <f aca="false">IF(ISNUMBER((T44-S44)/(S44+0.000001)),IF(ABS((T44-S44)/(S44+0.000001))&lt;$A$3,"*****",(T44-S44)/(S44+0.000001)),U44)</f>
        <v>*****</v>
      </c>
      <c r="W44" s="207" t="n">
        <v>0</v>
      </c>
      <c r="X44" s="332" t="n">
        <f aca="false">'[8]Summary1.As2'!$N$25</f>
        <v>0</v>
      </c>
      <c r="Y44" s="333" t="n">
        <f aca="false">IF(ISNUMBER(X44-W44),(X44-W44),X44)</f>
        <v>0</v>
      </c>
      <c r="Z44" s="330" t="str">
        <f aca="false">IF(ISNUMBER((X44-W44)/(W44+0.000001)),IF(ABS((X44-W44)/(W44+0.000001))&lt;$A$3,"*****",(X44-W44)/(W44+0.000001)),Y44)</f>
        <v>*****</v>
      </c>
      <c r="AA44" s="207" t="n">
        <v>0</v>
      </c>
      <c r="AB44" s="332" t="n">
        <f aca="false">'[9]Summary1.As2'!$N$25</f>
        <v>0</v>
      </c>
      <c r="AC44" s="333" t="n">
        <f aca="false">IF(ISNUMBER(AB44-AA44),(AB44-AA44),AB44)</f>
        <v>0</v>
      </c>
      <c r="AD44" s="330" t="str">
        <f aca="false">IF(ISNUMBER((AB44-AA44)/(AA44+0.000001)),IF(ABS((AB44-AA44)/(AA44+0.000001))&lt;$A$3,"*****",(AB44-AA44)/(AA44+0.000001)),AC44)</f>
        <v>*****</v>
      </c>
      <c r="AE44" s="207" t="n">
        <v>0</v>
      </c>
      <c r="AF44" s="332" t="n">
        <f aca="false">'[10]Summary1.As2'!$N$25</f>
        <v>0</v>
      </c>
      <c r="AG44" s="333" t="n">
        <f aca="false">IF(ISNUMBER(AF44-AE44),(AF44-AE44),AF44)</f>
        <v>0</v>
      </c>
      <c r="AH44" s="330" t="str">
        <f aca="false">IF(ISNUMBER((AF44-AE44)/(AE44+0.000001)),IF(ABS((AF44-AE44)/(AE44+0.000001))&lt;$A$3,"*****",(AF44-AE44)/(AE44+0.000001)),AG44)</f>
        <v>*****</v>
      </c>
      <c r="AI44" s="207" t="n">
        <v>0</v>
      </c>
      <c r="AJ44" s="332" t="n">
        <f aca="false">'[11]Summary1.As2'!$N$25</f>
        <v>0</v>
      </c>
      <c r="AK44" s="333" t="n">
        <f aca="false">IF(ISNUMBER(AJ44-AI44),(AJ44-AI44),AJ44)</f>
        <v>0</v>
      </c>
      <c r="AL44" s="330" t="str">
        <f aca="false">IF(ISNUMBER((AJ44-AI44)/(AI44+0.000001)),IF(ABS((AJ44-AI44)/(AI44+0.000001))&lt;$A$3,"*****",(AJ44-AI44)/(AI44+0.000001)),AK44)</f>
        <v>*****</v>
      </c>
      <c r="AM44" s="207" t="n">
        <v>0</v>
      </c>
      <c r="AN44" s="332" t="n">
        <f aca="false">'[1]Summary1.As2'!$N$25</f>
        <v>0</v>
      </c>
      <c r="AO44" s="333" t="n">
        <f aca="false">IF(ISNUMBER(AN44-AM44),(AN44-AM44),AN44)</f>
        <v>0</v>
      </c>
      <c r="AP44" s="330" t="str">
        <f aca="false">IF(ISNUMBER((AN44-AM44)/(AM44+0.000001)),IF(ABS((AN44-AM44)/(AM44+0.000001))&lt;$A$3,"*****",(AN44-AM44)/(AM44+0.000001)),AO44)</f>
        <v>*****</v>
      </c>
    </row>
    <row r="45" customFormat="false" ht="12.75" hidden="false" customHeight="false" outlineLevel="0" collapsed="false">
      <c r="A45" s="344" t="s">
        <v>48</v>
      </c>
      <c r="B45" s="326"/>
      <c r="C45" s="207" t="s">
        <v>19</v>
      </c>
      <c r="D45" s="332" t="str">
        <f aca="false">'[3]Summary1.As2'!$N$26</f>
        <v>IE</v>
      </c>
      <c r="E45" s="333" t="str">
        <f aca="false">IF(ISNUMBER(D45-C45),(D45-C45),D45)</f>
        <v>IE</v>
      </c>
      <c r="F45" s="285" t="str">
        <f aca="false">IF(ISNUMBER((D45-C45)/(C45+0.000001)),IF(ABS((D45-C45)/(C45+0.000001))&lt;$A$3,"*****",(D45-C45)/(C45+0.000001)),E45)</f>
        <v>IE</v>
      </c>
      <c r="G45" s="207" t="s">
        <v>19</v>
      </c>
      <c r="H45" s="332" t="n">
        <f aca="false">'[4]Summary1.As2'!$N$25</f>
        <v>0</v>
      </c>
      <c r="I45" s="333" t="n">
        <f aca="false">IF(ISNUMBER(H45-G45),(H45-G45),H45)</f>
        <v>0</v>
      </c>
      <c r="J45" s="285" t="n">
        <f aca="false">IF(ISNUMBER((H45-G45)/(G45+0.000001)),IF(ABS((H45-G45)/(G45+0.000001))&lt;$A$3,"*****",(H45-G45)/(G45+0.000001)),I45)</f>
        <v>0</v>
      </c>
      <c r="K45" s="207" t="s">
        <v>19</v>
      </c>
      <c r="L45" s="332" t="str">
        <f aca="false">'[5]Summary1.As2'!$N$26</f>
        <v>IE</v>
      </c>
      <c r="M45" s="333" t="str">
        <f aca="false">IF(ISNUMBER(L45-K45),(L45-K45),L45)</f>
        <v>IE</v>
      </c>
      <c r="N45" s="285" t="str">
        <f aca="false">IF(ISNUMBER((L45-K45)/(K45+0.000001)),IF(ABS((L45-K45)/(K45+0.000001))&lt;$A$3,"*****",(L45-K45)/(K45+0.000001)),M45)</f>
        <v>IE</v>
      </c>
      <c r="O45" s="207" t="s">
        <v>19</v>
      </c>
      <c r="P45" s="332" t="str">
        <f aca="false">'[6]Summary1.As2'!$N$26</f>
        <v>IE</v>
      </c>
      <c r="Q45" s="333" t="str">
        <f aca="false">IF(ISNUMBER(P45-O45),(P45-O45),P45)</f>
        <v>IE</v>
      </c>
      <c r="R45" s="285" t="str">
        <f aca="false">IF(ISNUMBER((P45-O45)/(O45+0.000001)),IF(ABS((P45-O45)/(O45+0.000001))&lt;$A$3,"*****",(P45-O45)/(O45+0.000001)),Q45)</f>
        <v>IE</v>
      </c>
      <c r="S45" s="207" t="s">
        <v>19</v>
      </c>
      <c r="T45" s="332" t="str">
        <f aca="false">'[7]Summary1.As2'!$N$26</f>
        <v>IE</v>
      </c>
      <c r="U45" s="333" t="str">
        <f aca="false">IF(ISNUMBER(T45-S45),(T45-S45),T45)</f>
        <v>IE</v>
      </c>
      <c r="V45" s="285" t="str">
        <f aca="false">IF(ISNUMBER((T45-S45)/(S45+0.000001)),IF(ABS((T45-S45)/(S45+0.000001))&lt;$A$3,"*****",(T45-S45)/(S45+0.000001)),U45)</f>
        <v>IE</v>
      </c>
      <c r="W45" s="207" t="s">
        <v>19</v>
      </c>
      <c r="X45" s="332" t="str">
        <f aca="false">'[8]Summary1.As2'!$N$26</f>
        <v>IE</v>
      </c>
      <c r="Y45" s="333" t="str">
        <f aca="false">IF(ISNUMBER(X45-W45),(X45-W45),X45)</f>
        <v>IE</v>
      </c>
      <c r="Z45" s="285" t="str">
        <f aca="false">IF(ISNUMBER((X45-W45)/(W45+0.000001)),IF(ABS((X45-W45)/(W45+0.000001))&lt;$A$3,"*****",(X45-W45)/(W45+0.000001)),Y45)</f>
        <v>IE</v>
      </c>
      <c r="AA45" s="207" t="s">
        <v>19</v>
      </c>
      <c r="AB45" s="332" t="str">
        <f aca="false">'[9]Summary1.As2'!$N$26</f>
        <v>IE</v>
      </c>
      <c r="AC45" s="333" t="str">
        <f aca="false">IF(ISNUMBER(AB45-AA45),(AB45-AA45),AB45)</f>
        <v>IE</v>
      </c>
      <c r="AD45" s="285" t="str">
        <f aca="false">IF(ISNUMBER((AB45-AA45)/(AA45+0.000001)),IF(ABS((AB45-AA45)/(AA45+0.000001))&lt;$A$3,"*****",(AB45-AA45)/(AA45+0.000001)),AC45)</f>
        <v>IE</v>
      </c>
      <c r="AE45" s="207" t="s">
        <v>19</v>
      </c>
      <c r="AF45" s="332" t="str">
        <f aca="false">'[10]Summary1.As2'!$N$26</f>
        <v>IE</v>
      </c>
      <c r="AG45" s="333" t="str">
        <f aca="false">IF(ISNUMBER(AF45-AE45),(AF45-AE45),AF45)</f>
        <v>IE</v>
      </c>
      <c r="AH45" s="285" t="str">
        <f aca="false">IF(ISNUMBER((AF45-AE45)/(AE45+0.000001)),IF(ABS((AF45-AE45)/(AE45+0.000001))&lt;$A$3,"*****",(AF45-AE45)/(AE45+0.000001)),AG45)</f>
        <v>IE</v>
      </c>
      <c r="AI45" s="207" t="s">
        <v>19</v>
      </c>
      <c r="AJ45" s="332" t="str">
        <f aca="false">'[11]Summary1.As2'!$N$26</f>
        <v>IE</v>
      </c>
      <c r="AK45" s="333" t="str">
        <f aca="false">IF(ISNUMBER(AJ45-AI45),(AJ45-AI45),AJ45)</f>
        <v>IE</v>
      </c>
      <c r="AL45" s="285" t="str">
        <f aca="false">IF(ISNUMBER((AJ45-AI45)/(AI45+0.000001)),IF(ABS((AJ45-AI45)/(AI45+0.000001))&lt;$A$3,"*****",(AJ45-AI45)/(AI45+0.000001)),AK45)</f>
        <v>IE</v>
      </c>
      <c r="AM45" s="207" t="s">
        <v>19</v>
      </c>
      <c r="AN45" s="332" t="str">
        <f aca="false">'[1]Summary1.As2'!$N$26</f>
        <v>IE</v>
      </c>
      <c r="AO45" s="333" t="str">
        <f aca="false">IF(ISNUMBER(AN45-AM45),(AN45-AM45),AN45)</f>
        <v>IE</v>
      </c>
      <c r="AP45" s="285" t="str">
        <f aca="false">IF(ISNUMBER((AN45-AM45)/(AM45+0.000001)),IF(ABS((AN45-AM45)/(AM45+0.000001))&lt;$A$3,"*****",(AN45-AM45)/(AM45+0.000001)),AO45)</f>
        <v>IE</v>
      </c>
    </row>
    <row r="46" customFormat="false" ht="13.5" hidden="false" customHeight="false" outlineLevel="0" collapsed="false">
      <c r="A46" s="348" t="s">
        <v>91</v>
      </c>
      <c r="B46" s="349"/>
      <c r="C46" s="207" t="n">
        <v>0.3</v>
      </c>
      <c r="D46" s="350" t="n">
        <f aca="false">'[3]Summary1.As2'!$N$27</f>
        <v>1.2393479</v>
      </c>
      <c r="E46" s="351" t="n">
        <f aca="false">IF(ISNUMBER(D46-C46),(D46-C46),D46)</f>
        <v>0.9393479</v>
      </c>
      <c r="F46" s="289" t="n">
        <f aca="false">IF(ISNUMBER((D46-C46)/(C46+0.000001)),IF(ABS((D46-C46)/(C46+0.000001))&lt;$A$3,"*****",(D46-C46)/(C46+0.000001)),E46)</f>
        <v>3.13114922950257</v>
      </c>
      <c r="G46" s="207" t="n">
        <v>0.3</v>
      </c>
      <c r="H46" s="332" t="n">
        <f aca="false">'[4]Summary1.As2'!$N$25</f>
        <v>0</v>
      </c>
      <c r="I46" s="351" t="n">
        <f aca="false">IF(ISNUMBER(H46-G46),(H46-G46),H46)</f>
        <v>-0.3</v>
      </c>
      <c r="J46" s="289" t="n">
        <f aca="false">IF(ISNUMBER((H46-G46)/(G46+0.000001)),IF(ABS((H46-G46)/(G46+0.000001))&lt;$A$3,"*****",(H46-G46)/(G46+0.000001)),I46)</f>
        <v>-0.999996666677778</v>
      </c>
      <c r="K46" s="207" t="n">
        <v>0.3</v>
      </c>
      <c r="L46" s="350" t="n">
        <f aca="false">'[5]Summary1.As2'!$N$27</f>
        <v>0.3</v>
      </c>
      <c r="M46" s="351" t="n">
        <f aca="false">IF(ISNUMBER(L46-K46),(L46-K46),L46)</f>
        <v>0</v>
      </c>
      <c r="N46" s="289" t="str">
        <f aca="false">IF(ISNUMBER((L46-K46)/(K46+0.000001)),IF(ABS((L46-K46)/(K46+0.000001))&lt;$A$3,"*****",(L46-K46)/(K46+0.000001)),M46)</f>
        <v>*****</v>
      </c>
      <c r="O46" s="207" t="n">
        <v>0.3</v>
      </c>
      <c r="P46" s="350" t="n">
        <f aca="false">'[6]Summary1.As2'!$N$27</f>
        <v>0.3</v>
      </c>
      <c r="Q46" s="351" t="n">
        <f aca="false">IF(ISNUMBER(P46-O46),(P46-O46),P46)</f>
        <v>0</v>
      </c>
      <c r="R46" s="289" t="str">
        <f aca="false">IF(ISNUMBER((P46-O46)/(O46+0.000001)),IF(ABS((P46-O46)/(O46+0.000001))&lt;$A$3,"*****",(P46-O46)/(O46+0.000001)),Q46)</f>
        <v>*****</v>
      </c>
      <c r="S46" s="207" t="n">
        <v>0.3</v>
      </c>
      <c r="T46" s="350" t="n">
        <f aca="false">'[7]Summary1.As2'!$N$27</f>
        <v>0.3</v>
      </c>
      <c r="U46" s="351" t="n">
        <f aca="false">IF(ISNUMBER(T46-S46),(T46-S46),T46)</f>
        <v>0</v>
      </c>
      <c r="V46" s="289" t="str">
        <f aca="false">IF(ISNUMBER((T46-S46)/(S46+0.000001)),IF(ABS((T46-S46)/(S46+0.000001))&lt;$A$3,"*****",(T46-S46)/(S46+0.000001)),U46)</f>
        <v>*****</v>
      </c>
      <c r="W46" s="207" t="n">
        <v>2.7</v>
      </c>
      <c r="X46" s="350" t="n">
        <f aca="false">'[8]Summary1.As2'!$N$27</f>
        <v>0.2748553</v>
      </c>
      <c r="Y46" s="351" t="n">
        <f aca="false">IF(ISNUMBER(X46-W46),(X46-W46),X46)</f>
        <v>-2.4251447</v>
      </c>
      <c r="Z46" s="289" t="n">
        <f aca="false">IF(ISNUMBER((X46-W46)/(W46+0.000001)),IF(ABS((X46-W46)/(W46+0.000001))&lt;$A$3,"*****",(X46-W46)/(W46+0.000001)),Y46)</f>
        <v>-0.898201408073553</v>
      </c>
      <c r="AA46" s="207" t="n">
        <v>1.8</v>
      </c>
      <c r="AB46" s="350" t="n">
        <f aca="false">'[9]Summary1.As2'!$N$27</f>
        <v>0.02016</v>
      </c>
      <c r="AC46" s="351" t="n">
        <f aca="false">IF(ISNUMBER(AB46-AA46),(AB46-AA46),AB46)</f>
        <v>-1.77984</v>
      </c>
      <c r="AD46" s="289" t="n">
        <f aca="false">IF(ISNUMBER((AB46-AA46)/(AA46+0.000001)),IF(ABS((AB46-AA46)/(AA46+0.000001))&lt;$A$3,"*****",(AB46-AA46)/(AA46+0.000001)),AC46)</f>
        <v>-0.988799450666972</v>
      </c>
      <c r="AE46" s="207" t="n">
        <v>1.87792810971345</v>
      </c>
      <c r="AF46" s="350" t="n">
        <f aca="false">'[10]Summary1.As2'!$N$27</f>
        <v>1.87792810971345</v>
      </c>
      <c r="AG46" s="351" t="n">
        <f aca="false">IF(ISNUMBER(AF46-AE46),(AF46-AE46),AF46)</f>
        <v>0</v>
      </c>
      <c r="AH46" s="289" t="str">
        <f aca="false">IF(ISNUMBER((AF46-AE46)/(AE46+0.000001)),IF(ABS((AF46-AE46)/(AE46+0.000001))&lt;$A$3,"*****",(AF46-AE46)/(AE46+0.000001)),AG46)</f>
        <v>*****</v>
      </c>
      <c r="AI46" s="207" t="n">
        <v>1.9649391</v>
      </c>
      <c r="AJ46" s="350" t="n">
        <f aca="false">'[11]Summary1.As2'!$N$27</f>
        <v>0.3360421</v>
      </c>
      <c r="AK46" s="351" t="n">
        <f aca="false">IF(ISNUMBER(AJ46-AI46),(AJ46-AI46),AJ46)</f>
        <v>-1.628897</v>
      </c>
      <c r="AL46" s="289" t="n">
        <f aca="false">IF(ISNUMBER((AJ46-AI46)/(AI46+0.000001)),IF(ABS((AJ46-AI46)/(AI46+0.000001))&lt;$A$3,"*****",(AJ46-AI46)/(AI46+0.000001)),AK46)</f>
        <v>-0.828980486478952</v>
      </c>
      <c r="AM46" s="207" t="n">
        <v>1.9749019</v>
      </c>
      <c r="AN46" s="350" t="n">
        <f aca="false">'[1]Summary1.As2'!$N$27</f>
        <v>0.2973547</v>
      </c>
      <c r="AO46" s="351" t="n">
        <f aca="false">IF(ISNUMBER(AN46-AM46),(AN46-AM46),AN46)</f>
        <v>-1.6775472</v>
      </c>
      <c r="AP46" s="289" t="n">
        <f aca="false">IF(ISNUMBER((AN46-AM46)/(AM46+0.000001)),IF(ABS((AN46-AM46)/(AM46+0.000001))&lt;$A$3,"*****",(AN46-AM46)/(AM46+0.000001)),AO46)</f>
        <v>-0.849432749326562</v>
      </c>
    </row>
    <row r="47" customFormat="false" ht="12.75" hidden="false" customHeight="false" outlineLevel="0" collapsed="false">
      <c r="A47" s="297" t="s">
        <v>92</v>
      </c>
      <c r="B47" s="298"/>
      <c r="C47" s="222" t="n">
        <v>0</v>
      </c>
      <c r="D47" s="50" t="n">
        <f aca="false">'[3]Summary1.As2'!$N28</f>
        <v>0</v>
      </c>
      <c r="E47" s="270" t="n">
        <f aca="false">IF(ISNUMBER(D47-C47),(D47-C47),D47)</f>
        <v>0</v>
      </c>
      <c r="F47" s="299" t="str">
        <f aca="false">IF(ISNUMBER((D47-C47)/(C47+0.000001)),IF(ABS((D47-C47)/(C47+0.000001))&lt;$A$3,"*****",(D47-C47)/(C47+0.000001)),E47)</f>
        <v>*****</v>
      </c>
      <c r="G47" s="222" t="n">
        <v>0</v>
      </c>
      <c r="H47" s="50" t="n">
        <f aca="false">'[4]Summary1.As2'!$N28</f>
        <v>0</v>
      </c>
      <c r="I47" s="270" t="n">
        <f aca="false">IF(ISNUMBER(H47-G47),(H47-G47),H47)</f>
        <v>0</v>
      </c>
      <c r="J47" s="299" t="str">
        <f aca="false">IF(ISNUMBER((H47-G47)/(G47+0.000001)),IF(ABS((H47-G47)/(G47+0.000001))&lt;$A$3,"*****",(H47-G47)/(G47+0.000001)),I47)</f>
        <v>*****</v>
      </c>
      <c r="K47" s="222" t="n">
        <v>0</v>
      </c>
      <c r="L47" s="50" t="n">
        <f aca="false">'[5]Summary1.As2'!$N28</f>
        <v>0</v>
      </c>
      <c r="M47" s="270" t="n">
        <f aca="false">IF(ISNUMBER(L47-K47),(L47-K47),L47)</f>
        <v>0</v>
      </c>
      <c r="N47" s="299" t="str">
        <f aca="false">IF(ISNUMBER((L47-K47)/(K47+0.000001)),IF(ABS((L47-K47)/(K47+0.000001))&lt;$A$3,"*****",(L47-K47)/(K47+0.000001)),M47)</f>
        <v>*****</v>
      </c>
      <c r="O47" s="222" t="n">
        <v>0</v>
      </c>
      <c r="P47" s="50" t="n">
        <f aca="false">'[6]Summary1.As2'!$N28</f>
        <v>0</v>
      </c>
      <c r="Q47" s="270" t="n">
        <f aca="false">IF(ISNUMBER(P47-O47),(P47-O47),P47)</f>
        <v>0</v>
      </c>
      <c r="R47" s="299" t="str">
        <f aca="false">IF(ISNUMBER((P47-O47)/(O47+0.000001)),IF(ABS((P47-O47)/(O47+0.000001))&lt;$A$3,"*****",(P47-O47)/(O47+0.000001)),Q47)</f>
        <v>*****</v>
      </c>
      <c r="S47" s="222" t="n">
        <v>0</v>
      </c>
      <c r="T47" s="50" t="n">
        <f aca="false">'[7]Summary1.As2'!$N28</f>
        <v>0</v>
      </c>
      <c r="U47" s="270" t="n">
        <f aca="false">IF(ISNUMBER(T47-S47),(T47-S47),T47)</f>
        <v>0</v>
      </c>
      <c r="V47" s="299" t="str">
        <f aca="false">IF(ISNUMBER((T47-S47)/(S47+0.000001)),IF(ABS((T47-S47)/(S47+0.000001))&lt;$A$3,"*****",(T47-S47)/(S47+0.000001)),U47)</f>
        <v>*****</v>
      </c>
      <c r="W47" s="222" t="n">
        <v>0</v>
      </c>
      <c r="X47" s="50" t="n">
        <f aca="false">'[8]Summary1.As2'!$N28</f>
        <v>0</v>
      </c>
      <c r="Y47" s="270" t="n">
        <f aca="false">IF(ISNUMBER(X47-W47),(X47-W47),X47)</f>
        <v>0</v>
      </c>
      <c r="Z47" s="299" t="str">
        <f aca="false">IF(ISNUMBER((X47-W47)/(W47+0.000001)),IF(ABS((X47-W47)/(W47+0.000001))&lt;$A$3,"*****",(X47-W47)/(W47+0.000001)),Y47)</f>
        <v>*****</v>
      </c>
      <c r="AA47" s="222" t="n">
        <v>0</v>
      </c>
      <c r="AB47" s="50" t="n">
        <f aca="false">'[9]Summary1.As2'!$N28</f>
        <v>0</v>
      </c>
      <c r="AC47" s="270" t="n">
        <f aca="false">IF(ISNUMBER(AB47-AA47),(AB47-AA47),AB47)</f>
        <v>0</v>
      </c>
      <c r="AD47" s="299" t="str">
        <f aca="false">IF(ISNUMBER((AB47-AA47)/(AA47+0.000001)),IF(ABS((AB47-AA47)/(AA47+0.000001))&lt;$A$3,"*****",(AB47-AA47)/(AA47+0.000001)),AC47)</f>
        <v>*****</v>
      </c>
      <c r="AE47" s="222" t="n">
        <v>0</v>
      </c>
      <c r="AF47" s="50" t="n">
        <f aca="false">'[10]Summary1.As2'!$N28</f>
        <v>0</v>
      </c>
      <c r="AG47" s="270" t="n">
        <f aca="false">IF(ISNUMBER(AF47-AE47),(AF47-AE47),AF47)</f>
        <v>0</v>
      </c>
      <c r="AH47" s="299" t="str">
        <f aca="false">IF(ISNUMBER((AF47-AE47)/(AE47+0.000001)),IF(ABS((AF47-AE47)/(AE47+0.000001))&lt;$A$3,"*****",(AF47-AE47)/(AE47+0.000001)),AG47)</f>
        <v>*****</v>
      </c>
      <c r="AI47" s="222" t="n">
        <v>0</v>
      </c>
      <c r="AJ47" s="50" t="n">
        <f aca="false">'[11]Summary1.As2'!$N28</f>
        <v>0</v>
      </c>
      <c r="AK47" s="270" t="n">
        <f aca="false">IF(ISNUMBER(AJ47-AI47),(AJ47-AI47),AJ47)</f>
        <v>0</v>
      </c>
      <c r="AL47" s="299" t="str">
        <f aca="false">IF(ISNUMBER((AJ47-AI47)/(AI47+0.000001)),IF(ABS((AJ47-AI47)/(AI47+0.000001))&lt;$A$3,"*****",(AJ47-AI47)/(AI47+0.000001)),AK47)</f>
        <v>*****</v>
      </c>
      <c r="AM47" s="222" t="n">
        <v>0</v>
      </c>
      <c r="AN47" s="50" t="n">
        <f aca="false">'[1]Summary1.As2'!$N28</f>
        <v>0</v>
      </c>
      <c r="AO47" s="270" t="n">
        <f aca="false">IF(ISNUMBER(AN47-AM47),(AN47-AM47),AN47)</f>
        <v>0</v>
      </c>
      <c r="AP47" s="299" t="str">
        <f aca="false">IF(ISNUMBER((AN47-AM47)/(AM47+0.000001)),IF(ABS((AN47-AM47)/(AM47+0.000001))&lt;$A$3,"*****",(AN47-AM47)/(AM47+0.000001)),AO47)</f>
        <v>*****</v>
      </c>
    </row>
    <row r="48" customFormat="false" ht="12.75" hidden="false" customHeight="false" outlineLevel="0" collapsed="false">
      <c r="A48" s="78" t="s">
        <v>51</v>
      </c>
      <c r="B48" s="352"/>
      <c r="C48" s="207" t="n">
        <v>0</v>
      </c>
      <c r="D48" s="77" t="n">
        <f aca="false">'[3]Summary1.As2'!$N29</f>
        <v>0</v>
      </c>
      <c r="E48" s="353" t="n">
        <f aca="false">IF(ISNUMBER(D48-C48),(D48-C48),D48)</f>
        <v>0</v>
      </c>
      <c r="F48" s="354" t="str">
        <f aca="false">IF(ISNUMBER((D48-C48)/(C48+0.000001)),IF(ABS((D48-C48)/(C48+0.000001))&lt;$A$3,"*****",(D48-C48)/(C48+0.000001)),E48)</f>
        <v>*****</v>
      </c>
      <c r="G48" s="207"/>
      <c r="H48" s="77" t="n">
        <f aca="false">'[4]Summary1.As2'!$N29</f>
        <v>0</v>
      </c>
      <c r="I48" s="353" t="n">
        <f aca="false">IF(ISNUMBER(H48-G48),(H48-G48),H48)</f>
        <v>0</v>
      </c>
      <c r="J48" s="354" t="str">
        <f aca="false">IF(ISNUMBER((H48-G48)/(G48+0.000001)),IF(ABS((H48-G48)/(G48+0.000001))&lt;$A$3,"*****",(H48-G48)/(G48+0.000001)),I48)</f>
        <v>*****</v>
      </c>
      <c r="K48" s="207"/>
      <c r="L48" s="77" t="n">
        <f aca="false">'[5]Summary1.As2'!$N29</f>
        <v>0</v>
      </c>
      <c r="M48" s="353" t="n">
        <f aca="false">IF(ISNUMBER(L48-K48),(L48-K48),L48)</f>
        <v>0</v>
      </c>
      <c r="N48" s="354" t="str">
        <f aca="false">IF(ISNUMBER((L48-K48)/(K48+0.000001)),IF(ABS((L48-K48)/(K48+0.000001))&lt;$A$3,"*****",(L48-K48)/(K48+0.000001)),M48)</f>
        <v>*****</v>
      </c>
      <c r="O48" s="207"/>
      <c r="P48" s="77" t="n">
        <f aca="false">'[6]Summary1.As2'!$N29</f>
        <v>0</v>
      </c>
      <c r="Q48" s="353" t="n">
        <f aca="false">IF(ISNUMBER(P48-O48),(P48-O48),P48)</f>
        <v>0</v>
      </c>
      <c r="R48" s="354" t="str">
        <f aca="false">IF(ISNUMBER((P48-O48)/(O48+0.000001)),IF(ABS((P48-O48)/(O48+0.000001))&lt;$A$3,"*****",(P48-O48)/(O48+0.000001)),Q48)</f>
        <v>*****</v>
      </c>
      <c r="S48" s="207"/>
      <c r="T48" s="77" t="n">
        <f aca="false">'[7]Summary1.As2'!$N29</f>
        <v>0</v>
      </c>
      <c r="U48" s="353" t="n">
        <f aca="false">IF(ISNUMBER(T48-S48),(T48-S48),T48)</f>
        <v>0</v>
      </c>
      <c r="V48" s="354" t="str">
        <f aca="false">IF(ISNUMBER((T48-S48)/(S48+0.000001)),IF(ABS((T48-S48)/(S48+0.000001))&lt;$A$3,"*****",(T48-S48)/(S48+0.000001)),U48)</f>
        <v>*****</v>
      </c>
      <c r="W48" s="207"/>
      <c r="X48" s="77" t="n">
        <f aca="false">'[8]Summary1.As2'!$N29</f>
        <v>0</v>
      </c>
      <c r="Y48" s="353" t="n">
        <f aca="false">IF(ISNUMBER(X48-W48),(X48-W48),X48)</f>
        <v>0</v>
      </c>
      <c r="Z48" s="354" t="str">
        <f aca="false">IF(ISNUMBER((X48-W48)/(W48+0.000001)),IF(ABS((X48-W48)/(W48+0.000001))&lt;$A$3,"*****",(X48-W48)/(W48+0.000001)),Y48)</f>
        <v>*****</v>
      </c>
      <c r="AA48" s="207" t="n">
        <v>0</v>
      </c>
      <c r="AB48" s="77" t="n">
        <f aca="false">'[9]Summary1.As2'!$N29</f>
        <v>0</v>
      </c>
      <c r="AC48" s="353" t="n">
        <f aca="false">IF(ISNUMBER(AB48-AA48),(AB48-AA48),AB48)</f>
        <v>0</v>
      </c>
      <c r="AD48" s="354" t="str">
        <f aca="false">IF(ISNUMBER((AB48-AA48)/(AA48+0.000001)),IF(ABS((AB48-AA48)/(AA48+0.000001))&lt;$A$3,"*****",(AB48-AA48)/(AA48+0.000001)),AC48)</f>
        <v>*****</v>
      </c>
      <c r="AE48" s="207" t="n">
        <v>0</v>
      </c>
      <c r="AF48" s="77" t="n">
        <f aca="false">'[10]Summary1.As2'!$N29</f>
        <v>0</v>
      </c>
      <c r="AG48" s="353" t="n">
        <f aca="false">IF(ISNUMBER(AF48-AE48),(AF48-AE48),AF48)</f>
        <v>0</v>
      </c>
      <c r="AH48" s="354" t="str">
        <f aca="false">IF(ISNUMBER((AF48-AE48)/(AE48+0.000001)),IF(ABS((AF48-AE48)/(AE48+0.000001))&lt;$A$3,"*****",(AF48-AE48)/(AE48+0.000001)),AG48)</f>
        <v>*****</v>
      </c>
      <c r="AI48" s="207" t="n">
        <v>0</v>
      </c>
      <c r="AJ48" s="77" t="n">
        <f aca="false">'[11]Summary1.As2'!$N29</f>
        <v>0</v>
      </c>
      <c r="AK48" s="353" t="n">
        <f aca="false">IF(ISNUMBER(AJ48-AI48),(AJ48-AI48),AJ48)</f>
        <v>0</v>
      </c>
      <c r="AL48" s="354" t="str">
        <f aca="false">IF(ISNUMBER((AJ48-AI48)/(AI48+0.000001)),IF(ABS((AJ48-AI48)/(AI48+0.000001))&lt;$A$3,"*****",(AJ48-AI48)/(AI48+0.000001)),AK48)</f>
        <v>*****</v>
      </c>
      <c r="AM48" s="207" t="n">
        <v>0</v>
      </c>
      <c r="AN48" s="77" t="n">
        <f aca="false">'[1]Summary1.As2'!$N29</f>
        <v>0</v>
      </c>
      <c r="AO48" s="353" t="n">
        <f aca="false">IF(ISNUMBER(AN48-AM48),(AN48-AM48),AN48)</f>
        <v>0</v>
      </c>
      <c r="AP48" s="354" t="str">
        <f aca="false">IF(ISNUMBER((AN48-AM48)/(AM48+0.000001)),IF(ABS((AN48-AM48)/(AM48+0.000001))&lt;$A$3,"*****",(AN48-AM48)/(AM48+0.000001)),AO48)</f>
        <v>*****</v>
      </c>
    </row>
    <row r="49" s="3" customFormat="true" ht="12.75" hidden="false" customHeight="false" outlineLevel="0" collapsed="false">
      <c r="A49" s="355"/>
      <c r="B49" s="355"/>
      <c r="C49" s="171"/>
      <c r="D49" s="356"/>
      <c r="E49" s="356"/>
      <c r="F49" s="357"/>
      <c r="G49" s="171"/>
      <c r="H49" s="356"/>
      <c r="I49" s="356"/>
      <c r="J49" s="357"/>
      <c r="K49" s="171"/>
      <c r="L49" s="356"/>
      <c r="M49" s="356"/>
      <c r="N49" s="357"/>
      <c r="O49" s="171"/>
      <c r="P49" s="356"/>
      <c r="Q49" s="356"/>
      <c r="R49" s="357"/>
      <c r="S49" s="171"/>
      <c r="T49" s="356"/>
      <c r="U49" s="356"/>
      <c r="V49" s="357"/>
      <c r="W49" s="171"/>
      <c r="X49" s="356"/>
      <c r="Y49" s="356"/>
      <c r="Z49" s="357"/>
      <c r="AA49" s="171"/>
      <c r="AB49" s="356"/>
      <c r="AC49" s="356"/>
      <c r="AD49" s="357"/>
      <c r="AE49" s="171"/>
      <c r="AF49" s="356"/>
      <c r="AG49" s="356"/>
      <c r="AH49" s="357"/>
      <c r="AI49" s="171"/>
      <c r="AJ49" s="356"/>
      <c r="AK49" s="356"/>
      <c r="AL49" s="357"/>
      <c r="AM49" s="171"/>
      <c r="AN49" s="356"/>
      <c r="AO49" s="356"/>
      <c r="AP49" s="357"/>
    </row>
    <row r="50" s="3" customFormat="true" ht="12.75" hidden="false" customHeight="false" outlineLevel="0" collapsed="false">
      <c r="A50" s="355"/>
      <c r="B50" s="355"/>
      <c r="C50" s="175"/>
      <c r="D50" s="358"/>
      <c r="E50" s="358"/>
      <c r="F50" s="359"/>
      <c r="G50" s="175"/>
      <c r="H50" s="358"/>
      <c r="I50" s="358"/>
      <c r="J50" s="359"/>
      <c r="K50" s="175"/>
      <c r="L50" s="358"/>
      <c r="M50" s="358"/>
      <c r="N50" s="359"/>
      <c r="O50" s="175"/>
      <c r="P50" s="358"/>
      <c r="Q50" s="358"/>
      <c r="R50" s="359"/>
      <c r="S50" s="175"/>
      <c r="T50" s="358"/>
      <c r="U50" s="358"/>
      <c r="V50" s="359"/>
      <c r="W50" s="175"/>
      <c r="X50" s="358"/>
      <c r="Y50" s="358"/>
      <c r="Z50" s="359"/>
      <c r="AA50" s="175"/>
      <c r="AB50" s="358"/>
      <c r="AC50" s="358"/>
      <c r="AD50" s="359"/>
      <c r="AE50" s="175"/>
      <c r="AF50" s="358"/>
      <c r="AG50" s="358"/>
      <c r="AH50" s="359"/>
      <c r="AI50" s="175"/>
      <c r="AJ50" s="358"/>
      <c r="AK50" s="358"/>
      <c r="AL50" s="359"/>
      <c r="AM50" s="175"/>
      <c r="AN50" s="358"/>
      <c r="AO50" s="358"/>
      <c r="AP50" s="359"/>
    </row>
    <row r="51" s="3" customFormat="true" ht="12.75" hidden="false" customHeight="false" outlineLevel="0" collapsed="false">
      <c r="A51" s="360"/>
      <c r="B51" s="360"/>
      <c r="C51" s="165"/>
      <c r="D51" s="165"/>
      <c r="E51" s="165"/>
      <c r="F51" s="361"/>
      <c r="G51" s="165"/>
      <c r="H51" s="165"/>
      <c r="I51" s="165"/>
      <c r="J51" s="361"/>
      <c r="K51" s="165"/>
      <c r="L51" s="165"/>
      <c r="M51" s="165"/>
      <c r="N51" s="361"/>
      <c r="O51" s="165"/>
      <c r="P51" s="165"/>
      <c r="Q51" s="165"/>
      <c r="R51" s="361"/>
      <c r="S51" s="165"/>
      <c r="T51" s="165"/>
      <c r="U51" s="165"/>
      <c r="V51" s="361"/>
      <c r="W51" s="165"/>
      <c r="X51" s="165"/>
      <c r="Y51" s="165"/>
      <c r="Z51" s="361"/>
      <c r="AA51" s="165"/>
      <c r="AB51" s="165"/>
      <c r="AC51" s="165"/>
      <c r="AD51" s="361"/>
      <c r="AE51" s="165"/>
      <c r="AF51" s="165"/>
      <c r="AG51" s="165"/>
      <c r="AH51" s="361"/>
      <c r="AI51" s="165"/>
      <c r="AJ51" s="165"/>
      <c r="AK51" s="165"/>
      <c r="AL51" s="361"/>
      <c r="AM51" s="165"/>
      <c r="AN51" s="165"/>
      <c r="AO51" s="165"/>
      <c r="AP51" s="361"/>
    </row>
    <row r="52" s="3" customFormat="true" ht="12.75" hidden="false" customHeight="false" outlineLevel="0" collapsed="false">
      <c r="A52" s="360"/>
      <c r="B52" s="360"/>
      <c r="C52" s="165"/>
      <c r="D52" s="165"/>
      <c r="E52" s="165"/>
      <c r="F52" s="361"/>
      <c r="G52" s="165"/>
      <c r="H52" s="165"/>
      <c r="I52" s="165"/>
      <c r="J52" s="361"/>
      <c r="K52" s="165"/>
      <c r="L52" s="165"/>
      <c r="M52" s="165"/>
      <c r="N52" s="361"/>
      <c r="O52" s="165"/>
      <c r="P52" s="165"/>
      <c r="Q52" s="165"/>
      <c r="R52" s="361"/>
      <c r="S52" s="165"/>
      <c r="T52" s="165"/>
      <c r="U52" s="165"/>
      <c r="V52" s="361"/>
      <c r="W52" s="165"/>
      <c r="X52" s="165"/>
      <c r="Y52" s="165"/>
      <c r="Z52" s="361"/>
      <c r="AA52" s="165"/>
      <c r="AB52" s="165"/>
      <c r="AC52" s="165"/>
      <c r="AD52" s="361"/>
      <c r="AE52" s="165"/>
      <c r="AF52" s="165"/>
      <c r="AG52" s="165"/>
      <c r="AH52" s="361"/>
      <c r="AI52" s="165"/>
      <c r="AJ52" s="165"/>
      <c r="AK52" s="165"/>
      <c r="AL52" s="361"/>
      <c r="AM52" s="165"/>
      <c r="AN52" s="165"/>
      <c r="AO52" s="165"/>
      <c r="AP52" s="361"/>
    </row>
    <row r="53" s="3" customFormat="true" ht="12.75" hidden="false" customHeight="false" outlineLevel="0" collapsed="false">
      <c r="A53" s="355"/>
      <c r="B53" s="355"/>
      <c r="C53" s="165"/>
      <c r="D53" s="165"/>
      <c r="E53" s="165"/>
      <c r="F53" s="362"/>
      <c r="G53" s="165"/>
      <c r="H53" s="165"/>
      <c r="I53" s="165"/>
      <c r="J53" s="362"/>
      <c r="K53" s="165"/>
      <c r="L53" s="165"/>
      <c r="M53" s="165"/>
      <c r="N53" s="362"/>
      <c r="O53" s="165"/>
      <c r="P53" s="165"/>
      <c r="Q53" s="165"/>
      <c r="R53" s="362"/>
      <c r="S53" s="165"/>
      <c r="T53" s="165"/>
      <c r="U53" s="165"/>
      <c r="V53" s="362"/>
      <c r="W53" s="165"/>
      <c r="X53" s="165"/>
      <c r="Y53" s="165"/>
      <c r="Z53" s="359"/>
      <c r="AA53" s="165"/>
      <c r="AB53" s="165"/>
      <c r="AC53" s="165"/>
      <c r="AD53" s="359"/>
      <c r="AE53" s="165"/>
      <c r="AF53" s="165"/>
      <c r="AG53" s="165"/>
      <c r="AH53" s="359"/>
      <c r="AI53" s="165"/>
      <c r="AJ53" s="165"/>
      <c r="AK53" s="165"/>
      <c r="AL53" s="359"/>
      <c r="AM53" s="165"/>
      <c r="AN53" s="165"/>
      <c r="AO53" s="165"/>
      <c r="AP53" s="359"/>
    </row>
    <row r="54" s="3" customFormat="true" ht="12.75" hidden="false" customHeight="false" outlineLevel="0" collapsed="false">
      <c r="A54" s="355"/>
      <c r="B54" s="355"/>
      <c r="C54" s="171"/>
      <c r="D54" s="356"/>
      <c r="E54" s="356"/>
      <c r="F54" s="357"/>
      <c r="G54" s="171"/>
      <c r="H54" s="356"/>
      <c r="I54" s="356"/>
      <c r="J54" s="357"/>
      <c r="K54" s="171"/>
      <c r="L54" s="356"/>
      <c r="M54" s="356"/>
      <c r="N54" s="357"/>
      <c r="O54" s="171"/>
      <c r="P54" s="356"/>
      <c r="Q54" s="356"/>
      <c r="R54" s="357"/>
      <c r="S54" s="171"/>
      <c r="T54" s="356"/>
      <c r="U54" s="356"/>
      <c r="V54" s="357"/>
      <c r="W54" s="171"/>
      <c r="X54" s="356"/>
      <c r="Y54" s="356"/>
      <c r="Z54" s="363"/>
      <c r="AA54" s="171"/>
      <c r="AB54" s="356"/>
      <c r="AC54" s="356"/>
      <c r="AD54" s="363"/>
      <c r="AE54" s="171"/>
      <c r="AF54" s="356"/>
      <c r="AG54" s="356"/>
      <c r="AH54" s="363"/>
      <c r="AI54" s="171"/>
      <c r="AJ54" s="356"/>
      <c r="AK54" s="356"/>
      <c r="AL54" s="363"/>
      <c r="AM54" s="171"/>
      <c r="AN54" s="356"/>
      <c r="AO54" s="356"/>
      <c r="AP54" s="363"/>
    </row>
    <row r="55" s="3" customFormat="true" ht="12.75" hidden="false" customHeight="false" outlineLevel="0" collapsed="false">
      <c r="Z55" s="255"/>
      <c r="AD55" s="255"/>
      <c r="AH55" s="255"/>
      <c r="AL55" s="255"/>
    </row>
    <row r="56" s="3" customFormat="true" ht="13.5" hidden="false" customHeight="false" outlineLevel="0" collapsed="false">
      <c r="A56" s="364"/>
      <c r="Z56" s="255"/>
      <c r="AD56" s="255"/>
      <c r="AH56" s="255"/>
      <c r="AL56" s="255"/>
      <c r="AN56" s="364"/>
      <c r="AO56" s="364"/>
    </row>
    <row r="57" s="3" customFormat="true" ht="12.75" hidden="false" customHeight="false" outlineLevel="0" collapsed="false">
      <c r="Z57" s="255"/>
      <c r="AD57" s="255"/>
      <c r="AH57" s="255"/>
      <c r="AL57" s="255"/>
    </row>
  </sheetData>
  <mergeCells count="11">
    <mergeCell ref="C5:D5"/>
    <mergeCell ref="G5:H5"/>
    <mergeCell ref="K5:L5"/>
    <mergeCell ref="O5:P5"/>
    <mergeCell ref="S5:T5"/>
    <mergeCell ref="W5:X5"/>
    <mergeCell ref="AA5:AB5"/>
    <mergeCell ref="AE5:AF5"/>
    <mergeCell ref="AI5:AJ5"/>
    <mergeCell ref="AM5:AN5"/>
    <mergeCell ref="A12:B12"/>
  </mergeCells>
  <conditionalFormatting sqref="AO7:AO48 Y7:Y49 AC7:AC48 AG7:AG48 AK7:AK48 E7:E49 I7:I49 M7:M49 Q7:Q49 U7:U49">
    <cfRule type="cellIs" priority="2" operator="lessThan" aboveAverage="0" equalAverage="0" bottom="0" percent="0" rank="0" text="" dxfId="18">
      <formula>-10</formula>
    </cfRule>
    <cfRule type="cellIs" priority="3" operator="greaterThan" aboveAverage="0" equalAverage="0" bottom="0" percent="0" rank="0" text="" dxfId="19">
      <formula>1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30"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6" topLeftCell="AF19" activePane="bottomRight" state="frozen"/>
      <selection pane="topLeft" activeCell="A1" activeCellId="0" sqref="A1"/>
      <selection pane="topRight" activeCell="AF1" activeCellId="0" sqref="AF1"/>
      <selection pane="bottomLeft" activeCell="A19" activeCellId="0" sqref="A19"/>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24.13"/>
    <col collapsed="false" customWidth="true" hidden="false" outlineLevel="0" max="5" min="4" style="0" width="10.56"/>
    <col collapsed="false" customWidth="true" hidden="false" outlineLevel="0" max="6" min="6" style="0" width="13.7"/>
    <col collapsed="false" customWidth="true" hidden="false" outlineLevel="0" max="7" min="7" style="0" width="10.56"/>
    <col collapsed="false" customWidth="true" hidden="false" outlineLevel="0" max="9" min="9" style="0" width="10.56"/>
    <col collapsed="false" customWidth="true" hidden="false" outlineLevel="0" max="10" min="10" style="0" width="13.7"/>
    <col collapsed="false" customWidth="true" hidden="false" outlineLevel="0" max="13" min="11" style="0" width="10.56"/>
    <col collapsed="false" customWidth="true" hidden="false" outlineLevel="0" max="14" min="14" style="0" width="13.7"/>
    <col collapsed="false" customWidth="true" hidden="false" outlineLevel="0" max="17" min="15" style="0" width="10.56"/>
    <col collapsed="false" customWidth="true" hidden="false" outlineLevel="0" max="18" min="18" style="0" width="13.7"/>
    <col collapsed="false" customWidth="true" hidden="false" outlineLevel="0" max="21" min="19" style="0" width="10.56"/>
    <col collapsed="false" customWidth="true" hidden="false" outlineLevel="0" max="22" min="22" style="255" width="14.14"/>
    <col collapsed="false" customWidth="true" hidden="false" outlineLevel="0" max="26" min="26" style="255" width="13.7"/>
    <col collapsed="false" customWidth="true" hidden="false" outlineLevel="0" max="30" min="30" style="255" width="12.7"/>
    <col collapsed="false" customWidth="true" hidden="false" outlineLevel="0" max="34" min="34" style="255" width="12.7"/>
    <col collapsed="false" customWidth="true" hidden="false" outlineLevel="0" max="38" min="38" style="255" width="13.7"/>
    <col collapsed="false" customWidth="true" hidden="false" outlineLevel="0" max="41" min="40" style="0" width="7.99"/>
    <col collapsed="false" customWidth="true" hidden="false" outlineLevel="0" max="42" min="42" style="255" width="13.7"/>
  </cols>
  <sheetData>
    <row r="1" customFormat="false" ht="15.75" hidden="false" customHeight="false" outlineLevel="0" collapsed="false">
      <c r="A1" s="184" t="s">
        <v>93</v>
      </c>
      <c r="C1" s="0" t="s">
        <v>1</v>
      </c>
      <c r="AN1" s="184"/>
      <c r="AO1" s="184"/>
    </row>
    <row r="2" customFormat="false" ht="12.75" hidden="false" customHeight="false" outlineLevel="0" collapsed="false">
      <c r="A2" s="2" t="s">
        <v>2</v>
      </c>
      <c r="C2" s="0" t="s">
        <v>73</v>
      </c>
    </row>
    <row r="3" customFormat="false" ht="25.5" hidden="false" customHeight="false" outlineLevel="0" collapsed="false">
      <c r="A3" s="5" t="n">
        <v>0.1</v>
      </c>
      <c r="C3" s="6" t="s">
        <v>61</v>
      </c>
      <c r="D3" s="6" t="s">
        <v>94</v>
      </c>
    </row>
    <row r="4" customFormat="false" ht="13.5" hidden="false" customHeight="false" outlineLevel="0" collapsed="false"/>
    <row r="5" customFormat="false" ht="12.75" hidden="false" customHeight="false" outlineLevel="0" collapsed="false">
      <c r="A5" s="257" t="s">
        <v>76</v>
      </c>
      <c r="B5" s="258"/>
      <c r="C5" s="9" t="n">
        <v>1990</v>
      </c>
      <c r="D5" s="9"/>
      <c r="E5" s="10"/>
      <c r="F5" s="259" t="s">
        <v>6</v>
      </c>
      <c r="G5" s="9" t="n">
        <v>1991</v>
      </c>
      <c r="H5" s="9"/>
      <c r="I5" s="10"/>
      <c r="J5" s="259" t="s">
        <v>6</v>
      </c>
      <c r="K5" s="9" t="n">
        <v>1992</v>
      </c>
      <c r="L5" s="9"/>
      <c r="M5" s="10"/>
      <c r="N5" s="259" t="s">
        <v>6</v>
      </c>
      <c r="O5" s="9" t="n">
        <v>1993</v>
      </c>
      <c r="P5" s="9"/>
      <c r="Q5" s="10"/>
      <c r="R5" s="259" t="s">
        <v>6</v>
      </c>
      <c r="S5" s="9" t="n">
        <v>1994</v>
      </c>
      <c r="T5" s="9"/>
      <c r="U5" s="10"/>
      <c r="V5" s="259" t="s">
        <v>6</v>
      </c>
      <c r="W5" s="9" t="n">
        <v>1995</v>
      </c>
      <c r="X5" s="9"/>
      <c r="Y5" s="10"/>
      <c r="Z5" s="259" t="s">
        <v>6</v>
      </c>
      <c r="AA5" s="9" t="n">
        <v>1996</v>
      </c>
      <c r="AB5" s="9"/>
      <c r="AC5" s="10"/>
      <c r="AD5" s="259" t="s">
        <v>6</v>
      </c>
      <c r="AE5" s="9" t="n">
        <v>1997</v>
      </c>
      <c r="AF5" s="9"/>
      <c r="AG5" s="10"/>
      <c r="AH5" s="259" t="s">
        <v>6</v>
      </c>
      <c r="AI5" s="9" t="n">
        <v>1998</v>
      </c>
      <c r="AJ5" s="9"/>
      <c r="AK5" s="10"/>
      <c r="AL5" s="259" t="s">
        <v>6</v>
      </c>
      <c r="AM5" s="9" t="n">
        <v>1999</v>
      </c>
      <c r="AN5" s="9"/>
      <c r="AO5" s="10"/>
      <c r="AP5" s="259" t="s">
        <v>6</v>
      </c>
    </row>
    <row r="6" customFormat="false" ht="13.5" hidden="false" customHeight="false" outlineLevel="0" collapsed="false">
      <c r="A6" s="260" t="s">
        <v>77</v>
      </c>
      <c r="B6" s="261"/>
      <c r="C6" s="12" t="n">
        <v>2001</v>
      </c>
      <c r="D6" s="13" t="n">
        <v>2002</v>
      </c>
      <c r="E6" s="365" t="s">
        <v>7</v>
      </c>
      <c r="F6" s="366" t="s">
        <v>8</v>
      </c>
      <c r="G6" s="12" t="n">
        <v>2001</v>
      </c>
      <c r="H6" s="13" t="n">
        <v>2002</v>
      </c>
      <c r="I6" s="365" t="s">
        <v>7</v>
      </c>
      <c r="J6" s="366" t="s">
        <v>8</v>
      </c>
      <c r="K6" s="12" t="n">
        <v>2001</v>
      </c>
      <c r="L6" s="13" t="n">
        <v>2002</v>
      </c>
      <c r="M6" s="365" t="s">
        <v>7</v>
      </c>
      <c r="N6" s="366" t="s">
        <v>8</v>
      </c>
      <c r="O6" s="12" t="n">
        <v>2001</v>
      </c>
      <c r="P6" s="13" t="n">
        <v>2002</v>
      </c>
      <c r="Q6" s="365" t="s">
        <v>7</v>
      </c>
      <c r="R6" s="366" t="s">
        <v>8</v>
      </c>
      <c r="S6" s="12" t="n">
        <v>2001</v>
      </c>
      <c r="T6" s="13" t="n">
        <v>2002</v>
      </c>
      <c r="U6" s="365" t="s">
        <v>7</v>
      </c>
      <c r="V6" s="366" t="s">
        <v>8</v>
      </c>
      <c r="W6" s="12" t="n">
        <v>2001</v>
      </c>
      <c r="X6" s="13" t="n">
        <v>2002</v>
      </c>
      <c r="Y6" s="365" t="s">
        <v>7</v>
      </c>
      <c r="Z6" s="366" t="s">
        <v>8</v>
      </c>
      <c r="AA6" s="12" t="n">
        <v>2001</v>
      </c>
      <c r="AB6" s="13" t="n">
        <v>2002</v>
      </c>
      <c r="AC6" s="365" t="s">
        <v>7</v>
      </c>
      <c r="AD6" s="366" t="s">
        <v>8</v>
      </c>
      <c r="AE6" s="12" t="n">
        <v>2001</v>
      </c>
      <c r="AF6" s="13" t="n">
        <v>2002</v>
      </c>
      <c r="AG6" s="365" t="s">
        <v>7</v>
      </c>
      <c r="AH6" s="366" t="s">
        <v>8</v>
      </c>
      <c r="AI6" s="12" t="n">
        <v>2001</v>
      </c>
      <c r="AJ6" s="13" t="n">
        <v>2002</v>
      </c>
      <c r="AK6" s="365" t="s">
        <v>7</v>
      </c>
      <c r="AL6" s="366" t="s">
        <v>8</v>
      </c>
      <c r="AM6" s="12" t="n">
        <v>2001</v>
      </c>
      <c r="AN6" s="13" t="n">
        <v>2002</v>
      </c>
      <c r="AO6" s="365" t="s">
        <v>7</v>
      </c>
      <c r="AP6" s="366" t="s">
        <v>8</v>
      </c>
    </row>
    <row r="7" customFormat="false" ht="14.25" hidden="false" customHeight="false" outlineLevel="0" collapsed="false">
      <c r="A7" s="16" t="s">
        <v>9</v>
      </c>
      <c r="B7" s="263"/>
      <c r="C7" s="264" t="n">
        <v>1139.2</v>
      </c>
      <c r="D7" s="265" t="n">
        <f aca="false">'[3]Summary1.As1'!$N8</f>
        <v>1164.46875388235</v>
      </c>
      <c r="E7" s="266" t="n">
        <f aca="false">IF(ISNUMBER(D7-C7),(D7-C7),D7)</f>
        <v>25.2687538823461</v>
      </c>
      <c r="F7" s="299" t="str">
        <f aca="false">IF(ISNUMBER((D7-C7)/(C7+0.000001)),IF(ABS((D7-C7)/(C7+0.000001))&lt;$A$3,"*****",(D7-C7)/(C7+0.000001)),E7)</f>
        <v>*****</v>
      </c>
      <c r="G7" s="264" t="n">
        <v>1022.5</v>
      </c>
      <c r="H7" s="265" t="n">
        <f aca="false">'[4]Summary1.As1'!$N8</f>
        <v>1022.5</v>
      </c>
      <c r="I7" s="266" t="n">
        <f aca="false">IF(ISNUMBER(H7-G7),(H7-G7),H7)</f>
        <v>0</v>
      </c>
      <c r="J7" s="299" t="str">
        <f aca="false">IF(ISNUMBER((H7-G7)/(G7+0.000001)),IF(ABS((H7-G7)/(G7+0.000001))&lt;$A$3,"*****",(H7-G7)/(G7+0.000001)),I7)</f>
        <v>*****</v>
      </c>
      <c r="K7" s="264" t="n">
        <v>966.3</v>
      </c>
      <c r="L7" s="265" t="n">
        <f aca="false">'[5]Summary1.As1'!$N8</f>
        <v>966.3</v>
      </c>
      <c r="M7" s="266" t="n">
        <f aca="false">IF(ISNUMBER(L7-K7),(L7-K7),L7)</f>
        <v>0</v>
      </c>
      <c r="N7" s="299" t="str">
        <f aca="false">IF(ISNUMBER((L7-K7)/(K7+0.000001)),IF(ABS((L7-K7)/(K7+0.000001))&lt;$A$3,"*****",(L7-K7)/(K7+0.000001)),M7)</f>
        <v>*****</v>
      </c>
      <c r="O7" s="264" t="n">
        <v>948.6</v>
      </c>
      <c r="P7" s="265" t="n">
        <f aca="false">'[6]Summary1.As1'!$N8</f>
        <v>948.6</v>
      </c>
      <c r="Q7" s="266" t="n">
        <f aca="false">IF(ISNUMBER(P7-O7),(P7-O7),P7)</f>
        <v>0</v>
      </c>
      <c r="R7" s="299" t="str">
        <f aca="false">IF(ISNUMBER((P7-O7)/(O7+0.000001)),IF(ABS((P7-O7)/(O7+0.000001))&lt;$A$3,"*****",(P7-O7)/(O7+0.000001)),Q7)</f>
        <v>*****</v>
      </c>
      <c r="S7" s="264" t="n">
        <v>905.1</v>
      </c>
      <c r="T7" s="265" t="n">
        <f aca="false">'[7]Summary1.As1'!$N8</f>
        <v>905.1</v>
      </c>
      <c r="U7" s="266" t="n">
        <f aca="false">IF(ISNUMBER(T7-S7),(T7-S7),T7)</f>
        <v>0</v>
      </c>
      <c r="V7" s="299" t="str">
        <f aca="false">IF(ISNUMBER((T7-S7)/(S7+0.000001)),IF(ABS((T7-S7)/(S7+0.000001))&lt;$A$3,"*****",(T7-S7)/(S7+0.000001)),U7)</f>
        <v>*****</v>
      </c>
      <c r="W7" s="264" t="n">
        <v>909</v>
      </c>
      <c r="X7" s="265" t="n">
        <f aca="false">'[8]Summary1.As1'!$N8</f>
        <v>894.032283787131</v>
      </c>
      <c r="Y7" s="266" t="n">
        <f aca="false">IF(ISNUMBER(X7-W7),(X7-W7),X7)</f>
        <v>-14.9677162128687</v>
      </c>
      <c r="Z7" s="299" t="str">
        <f aca="false">IF(ISNUMBER((X7-W7)/(W7+0.000001)),IF(ABS((X7-W7)/(W7+0.000001))&lt;$A$3,"*****",(X7-W7)/(W7+0.000001)),Y7)</f>
        <v>*****</v>
      </c>
      <c r="AA7" s="264" t="n">
        <v>835.9</v>
      </c>
      <c r="AB7" s="265" t="n">
        <f aca="false">'[9]Summary1.As1'!$N8</f>
        <v>864.967262494353</v>
      </c>
      <c r="AC7" s="266" t="n">
        <f aca="false">IF(ISNUMBER(AB7-AA7),(AB7-AA7),AB7)</f>
        <v>29.067262494353</v>
      </c>
      <c r="AD7" s="299" t="str">
        <f aca="false">IF(ISNUMBER((AB7-AA7)/(AA7+0.000001)),IF(ABS((AB7-AA7)/(AA7+0.000001))&lt;$A$3,"*****",(AB7-AA7)/(AA7+0.000001)),AC7)</f>
        <v>*****</v>
      </c>
      <c r="AE7" s="264" t="n">
        <v>791.542038284327</v>
      </c>
      <c r="AF7" s="265" t="n">
        <f aca="false">'[10]Summary1.As1'!$N8</f>
        <v>777.810851046772</v>
      </c>
      <c r="AG7" s="266" t="n">
        <f aca="false">IF(ISNUMBER(AF7-AE7),(AF7-AE7),AF7)</f>
        <v>-13.7311872375542</v>
      </c>
      <c r="AH7" s="299" t="str">
        <f aca="false">IF(ISNUMBER((AF7-AE7)/(AE7+0.000001)),IF(ABS((AF7-AE7)/(AE7+0.000001))&lt;$A$3,"*****",(AF7-AE7)/(AE7+0.000001)),AG7)</f>
        <v>*****</v>
      </c>
      <c r="AI7" s="264" t="n">
        <v>721.794404473308</v>
      </c>
      <c r="AJ7" s="265" t="n">
        <f aca="false">'[11]Summary1.As1'!$N8</f>
        <v>739.447014138519</v>
      </c>
      <c r="AK7" s="266" t="n">
        <f aca="false">IF(ISNUMBER(AJ7-AI7),(AJ7-AI7),AJ7)</f>
        <v>17.6526096652109</v>
      </c>
      <c r="AL7" s="299" t="str">
        <f aca="false">IF(ISNUMBER((AJ7-AI7)/(AI7+0.000001)),IF(ABS((AJ7-AI7)/(AI7+0.000001))&lt;$A$3,"*****",(AJ7-AI7)/(AI7+0.000001)),AK7)</f>
        <v>*****</v>
      </c>
      <c r="AM7" s="264" t="n">
        <v>679.399978239363</v>
      </c>
      <c r="AN7" s="265" t="n">
        <f aca="false">'[1]Summary1.As1'!$N8</f>
        <v>711.833267941245</v>
      </c>
      <c r="AO7" s="266" t="n">
        <f aca="false">IF(ISNUMBER(AN7-AM7),(AN7-AM7),AN7)</f>
        <v>32.4332897018824</v>
      </c>
      <c r="AP7" s="299" t="str">
        <f aca="false">IF(ISNUMBER((AN7-AM7)/(AM7+0.000001)),IF(ABS((AN7-AM7)/(AM7+0.000001))&lt;$A$3,"*****",(AN7-AM7)/(AM7+0.000001)),AO7)</f>
        <v>*****</v>
      </c>
    </row>
    <row r="8" customFormat="false" ht="12.75" hidden="false" customHeight="false" outlineLevel="0" collapsed="false">
      <c r="A8" s="268" t="s">
        <v>78</v>
      </c>
      <c r="B8" s="269"/>
      <c r="C8" s="222" t="n">
        <v>981.8</v>
      </c>
      <c r="D8" s="50" t="n">
        <f aca="false">'[3]Summary1.As1'!$N$9</f>
        <v>1118.75917959299</v>
      </c>
      <c r="E8" s="270" t="n">
        <f aca="false">IF(ISNUMBER(D8-C8),(D8-C8),D8)</f>
        <v>136.95917959299</v>
      </c>
      <c r="F8" s="299" t="n">
        <f aca="false">IF(ISNUMBER((D8-C8)/(C8+0.000001)),IF(ABS((D8-C8)/(C8+0.000001))&lt;$A$3,"*****",(D8-C8)/(C8+0.000001)),E8)</f>
        <v>0.139498043851591</v>
      </c>
      <c r="G8" s="222" t="n">
        <v>891.3</v>
      </c>
      <c r="H8" s="50" t="n">
        <f aca="false">'[4]Summary1.As1'!$N$9</f>
        <v>891.3</v>
      </c>
      <c r="I8" s="270" t="n">
        <f aca="false">IF(ISNUMBER(H8-G8),(H8-G8),H8)</f>
        <v>0</v>
      </c>
      <c r="J8" s="299" t="str">
        <f aca="false">IF(ISNUMBER((H8-G8)/(G8+0.000001)),IF(ABS((H8-G8)/(G8+0.000001))&lt;$A$3,"*****",(H8-G8)/(G8+0.000001)),I8)</f>
        <v>*****</v>
      </c>
      <c r="K8" s="222" t="n">
        <v>861.6</v>
      </c>
      <c r="L8" s="50" t="n">
        <f aca="false">'[5]Summary1.As1'!$N$9</f>
        <v>861.6</v>
      </c>
      <c r="M8" s="270" t="n">
        <f aca="false">IF(ISNUMBER(L8-K8),(L8-K8),L8)</f>
        <v>0</v>
      </c>
      <c r="N8" s="299" t="str">
        <f aca="false">IF(ISNUMBER((L8-K8)/(K8+0.000001)),IF(ABS((L8-K8)/(K8+0.000001))&lt;$A$3,"*****",(L8-K8)/(K8+0.000001)),M8)</f>
        <v>*****</v>
      </c>
      <c r="O8" s="222" t="n">
        <v>846.1</v>
      </c>
      <c r="P8" s="50" t="n">
        <f aca="false">'[6]Summary1.As1'!$N$9</f>
        <v>846.1</v>
      </c>
      <c r="Q8" s="270" t="n">
        <f aca="false">IF(ISNUMBER(P8-O8),(P8-O8),P8)</f>
        <v>0</v>
      </c>
      <c r="R8" s="299" t="str">
        <f aca="false">IF(ISNUMBER((P8-O8)/(O8+0.000001)),IF(ABS((P8-O8)/(O8+0.000001))&lt;$A$3,"*****",(P8-O8)/(O8+0.000001)),Q8)</f>
        <v>*****</v>
      </c>
      <c r="S8" s="222" t="n">
        <v>799.9</v>
      </c>
      <c r="T8" s="50" t="n">
        <f aca="false">'[7]Summary1.As1'!$N$9</f>
        <v>799.9</v>
      </c>
      <c r="U8" s="270" t="n">
        <f aca="false">IF(ISNUMBER(T8-S8),(T8-S8),T8)</f>
        <v>0</v>
      </c>
      <c r="V8" s="299" t="str">
        <f aca="false">IF(ISNUMBER((T8-S8)/(S8+0.000001)),IF(ABS((T8-S8)/(S8+0.000001))&lt;$A$3,"*****",(T8-S8)/(S8+0.000001)),U8)</f>
        <v>*****</v>
      </c>
      <c r="W8" s="222" t="n">
        <v>811.6</v>
      </c>
      <c r="X8" s="50" t="n">
        <f aca="false">'[8]Summary1.As1'!$N$9</f>
        <v>858.483542695385</v>
      </c>
      <c r="Y8" s="270" t="n">
        <f aca="false">IF(ISNUMBER(X8-W8),(X8-W8),X8)</f>
        <v>46.883542695385</v>
      </c>
      <c r="Z8" s="299" t="str">
        <f aca="false">IF(ISNUMBER((X8-W8)/(W8+0.000001)),IF(ABS((X8-W8)/(W8+0.000001))&lt;$A$3,"*****",(X8-W8)/(W8+0.000001)),Y8)</f>
        <v>*****</v>
      </c>
      <c r="AA8" s="222" t="n">
        <v>661.6</v>
      </c>
      <c r="AB8" s="50" t="n">
        <f aca="false">'[9]Summary1.As1'!$N$9</f>
        <v>691.359852494353</v>
      </c>
      <c r="AC8" s="270" t="n">
        <f aca="false">IF(ISNUMBER(AB8-AA8),(AB8-AA8),AB8)</f>
        <v>29.7598524943529</v>
      </c>
      <c r="AD8" s="299" t="str">
        <f aca="false">IF(ISNUMBER((AB8-AA8)/(AA8+0.000001)),IF(ABS((AB8-AA8)/(AA8+0.000001))&lt;$A$3,"*****",(AB8-AA8)/(AA8+0.000001)),AC8)</f>
        <v>*****</v>
      </c>
      <c r="AE8" s="222" t="n">
        <v>648.973672631223</v>
      </c>
      <c r="AF8" s="50" t="n">
        <f aca="false">'[10]Summary1.As1'!$N$9</f>
        <v>635.242485393668</v>
      </c>
      <c r="AG8" s="270" t="n">
        <f aca="false">IF(ISNUMBER(AF8-AE8),(AF8-AE8),AF8)</f>
        <v>-13.7311872375542</v>
      </c>
      <c r="AH8" s="299" t="str">
        <f aca="false">IF(ISNUMBER((AF8-AE8)/(AE8+0.000001)),IF(ABS((AF8-AE8)/(AE8+0.000001))&lt;$A$3,"*****",(AF8-AE8)/(AE8+0.000001)),AG8)</f>
        <v>*****</v>
      </c>
      <c r="AI8" s="222" t="n">
        <v>577.545746091309</v>
      </c>
      <c r="AJ8" s="50" t="n">
        <f aca="false">'[11]Summary1.As1'!$N$9</f>
        <v>696.950709999456</v>
      </c>
      <c r="AK8" s="270" t="n">
        <f aca="false">IF(ISNUMBER(AJ8-AI8),(AJ8-AI8),AJ8)</f>
        <v>119.404963908147</v>
      </c>
      <c r="AL8" s="299" t="n">
        <f aca="false">IF(ISNUMBER((AJ8-AI8)/(AI8+0.000001)),IF(ABS((AJ8-AI8)/(AI8+0.000001))&lt;$A$3,"*****",(AJ8-AI8)/(AI8+0.000001)),AK8)</f>
        <v>0.206745464769684</v>
      </c>
      <c r="AM8" s="222" t="n">
        <v>547.074422378076</v>
      </c>
      <c r="AN8" s="50" t="n">
        <f aca="false">'[1]Summary1.As1'!$N$9</f>
        <v>674.032723570928</v>
      </c>
      <c r="AO8" s="270" t="n">
        <f aca="false">IF(ISNUMBER(AN8-AM8),(AN8-AM8),AN8)</f>
        <v>126.958301192852</v>
      </c>
      <c r="AP8" s="299" t="n">
        <f aca="false">IF(ISNUMBER((AN8-AM8)/(AM8+0.000001)),IF(ABS((AN8-AM8)/(AM8+0.000001))&lt;$A$3,"*****",(AN8-AM8)/(AM8+0.000001)),AO8)</f>
        <v>0.232067696400263</v>
      </c>
    </row>
    <row r="9" customFormat="false" ht="13.5" hidden="false" customHeight="false" outlineLevel="0" collapsed="false">
      <c r="A9" s="272" t="s">
        <v>79</v>
      </c>
      <c r="B9" s="273" t="s">
        <v>80</v>
      </c>
      <c r="C9" s="274"/>
      <c r="D9" s="275"/>
      <c r="E9" s="275"/>
      <c r="F9" s="276"/>
      <c r="G9" s="274"/>
      <c r="H9" s="275"/>
      <c r="I9" s="275"/>
      <c r="J9" s="276"/>
      <c r="K9" s="274"/>
      <c r="L9" s="275"/>
      <c r="M9" s="275"/>
      <c r="N9" s="276"/>
      <c r="O9" s="274"/>
      <c r="P9" s="275"/>
      <c r="Q9" s="275"/>
      <c r="R9" s="276"/>
      <c r="S9" s="274"/>
      <c r="T9" s="275"/>
      <c r="U9" s="275"/>
      <c r="V9" s="276"/>
      <c r="W9" s="274"/>
      <c r="X9" s="275"/>
      <c r="Y9" s="275"/>
      <c r="Z9" s="276"/>
      <c r="AA9" s="274"/>
      <c r="AB9" s="275"/>
      <c r="AC9" s="275"/>
      <c r="AD9" s="276"/>
      <c r="AE9" s="274"/>
      <c r="AF9" s="275"/>
      <c r="AG9" s="275"/>
      <c r="AH9" s="276"/>
      <c r="AI9" s="274"/>
      <c r="AJ9" s="275"/>
      <c r="AK9" s="275"/>
      <c r="AL9" s="276"/>
      <c r="AM9" s="274"/>
      <c r="AN9" s="275"/>
      <c r="AO9" s="275"/>
      <c r="AP9" s="276"/>
    </row>
    <row r="10" customFormat="false" ht="13.5" hidden="false" customHeight="false" outlineLevel="0" collapsed="false">
      <c r="A10" s="277"/>
      <c r="B10" s="273" t="s">
        <v>81</v>
      </c>
      <c r="C10" s="278" t="n">
        <v>975.6</v>
      </c>
      <c r="D10" s="279" t="n">
        <f aca="false">'[3]Summary1.As1'!$N$11</f>
        <v>1112.86866759299</v>
      </c>
      <c r="E10" s="280" t="n">
        <f aca="false">IF(ISNUMBER(D10-C10),(D10-C10),D10)</f>
        <v>137.26866759299</v>
      </c>
      <c r="F10" s="281" t="n">
        <f aca="false">IF(ISNUMBER((D10-C10)/(C10+0.000001)),IF(ABS((D10-C10)/(C10+0.000001))&lt;$A$3,"*****",(D10-C10)/(C10+0.000001)),E10)</f>
        <v>0.140701791156507</v>
      </c>
      <c r="G10" s="278" t="n">
        <v>883.1</v>
      </c>
      <c r="H10" s="279" t="n">
        <f aca="false">'[4]Summary1.As1'!$N$11</f>
        <v>883.1</v>
      </c>
      <c r="I10" s="280" t="n">
        <f aca="false">IF(ISNUMBER(H10-G10),(H10-G10),H10)</f>
        <v>0</v>
      </c>
      <c r="J10" s="281" t="str">
        <f aca="false">IF(ISNUMBER((H10-G10)/(G10+0.000001)),IF(ABS((H10-G10)/(G10+0.000001))&lt;$A$3,"*****",(H10-G10)/(G10+0.000001)),I10)</f>
        <v>*****</v>
      </c>
      <c r="K10" s="278" t="n">
        <v>855.9</v>
      </c>
      <c r="L10" s="279" t="n">
        <f aca="false">'[5]Summary1.As1'!$N$11</f>
        <v>855.9</v>
      </c>
      <c r="M10" s="280" t="n">
        <f aca="false">IF(ISNUMBER(L10-K10),(L10-K10),L10)</f>
        <v>0</v>
      </c>
      <c r="N10" s="281" t="str">
        <f aca="false">IF(ISNUMBER((L10-K10)/(K10+0.000001)),IF(ABS((L10-K10)/(K10+0.000001))&lt;$A$3,"*****",(L10-K10)/(K10+0.000001)),M10)</f>
        <v>*****</v>
      </c>
      <c r="O10" s="278" t="n">
        <v>840.1</v>
      </c>
      <c r="P10" s="279" t="n">
        <f aca="false">'[6]Summary1.As1'!$N$11</f>
        <v>840.1</v>
      </c>
      <c r="Q10" s="280" t="n">
        <f aca="false">IF(ISNUMBER(P10-O10),(P10-O10),P10)</f>
        <v>0</v>
      </c>
      <c r="R10" s="281" t="str">
        <f aca="false">IF(ISNUMBER((P10-O10)/(O10+0.000001)),IF(ABS((P10-O10)/(O10+0.000001))&lt;$A$3,"*****",(P10-O10)/(O10+0.000001)),Q10)</f>
        <v>*****</v>
      </c>
      <c r="S10" s="278" t="n">
        <v>792.3</v>
      </c>
      <c r="T10" s="279" t="n">
        <f aca="false">'[7]Summary1.As1'!$N$11</f>
        <v>792.3</v>
      </c>
      <c r="U10" s="280" t="n">
        <f aca="false">IF(ISNUMBER(T10-S10),(T10-S10),T10)</f>
        <v>0</v>
      </c>
      <c r="V10" s="281" t="str">
        <f aca="false">IF(ISNUMBER((T10-S10)/(S10+0.000001)),IF(ABS((T10-S10)/(S10+0.000001))&lt;$A$3,"*****",(T10-S10)/(S10+0.000001)),U10)</f>
        <v>*****</v>
      </c>
      <c r="W10" s="278" t="n">
        <v>802.1</v>
      </c>
      <c r="X10" s="279" t="n">
        <f aca="false">'[8]Summary1.As1'!$N$11</f>
        <v>850.535933695385</v>
      </c>
      <c r="Y10" s="280" t="n">
        <f aca="false">IF(ISNUMBER(X10-W10),(X10-W10),X10)</f>
        <v>48.435933695385</v>
      </c>
      <c r="Z10" s="281" t="str">
        <f aca="false">IF(ISNUMBER((X10-W10)/(W10+0.000001)),IF(ABS((X10-W10)/(W10+0.000001))&lt;$A$3,"*****",(X10-W10)/(W10+0.000001)),Y10)</f>
        <v>*****</v>
      </c>
      <c r="AA10" s="278" t="n">
        <v>653.5</v>
      </c>
      <c r="AB10" s="279" t="n">
        <f aca="false">'[9]Summary1.As1'!$N$11</f>
        <v>683.259852494353</v>
      </c>
      <c r="AC10" s="280" t="n">
        <f aca="false">IF(ISNUMBER(AB10-AA10),(AB10-AA10),AB10)</f>
        <v>29.7598524943529</v>
      </c>
      <c r="AD10" s="281" t="str">
        <f aca="false">IF(ISNUMBER((AB10-AA10)/(AA10+0.000001)),IF(ABS((AB10-AA10)/(AA10+0.000001))&lt;$A$3,"*****",(AB10-AA10)/(AA10+0.000001)),AC10)</f>
        <v>*****</v>
      </c>
      <c r="AE10" s="278" t="n">
        <v>642.37126978808</v>
      </c>
      <c r="AF10" s="279" t="n">
        <f aca="false">'[10]Summary1.As1'!$N$11</f>
        <v>628.640082550526</v>
      </c>
      <c r="AG10" s="280" t="n">
        <f aca="false">IF(ISNUMBER(AF10-AE10),(AF10-AE10),AF10)</f>
        <v>-13.7311872375542</v>
      </c>
      <c r="AH10" s="281" t="str">
        <f aca="false">IF(ISNUMBER((AF10-AE10)/(AE10+0.000001)),IF(ABS((AF10-AE10)/(AE10+0.000001))&lt;$A$3,"*****",(AF10-AE10)/(AE10+0.000001)),AG10)</f>
        <v>*****</v>
      </c>
      <c r="AI10" s="278" t="n">
        <v>571.314629588308</v>
      </c>
      <c r="AJ10" s="279" t="n">
        <f aca="false">'[11]Summary1.As1'!$N$11</f>
        <v>690.719593999456</v>
      </c>
      <c r="AK10" s="280" t="n">
        <f aca="false">IF(ISNUMBER(AJ10-AI10),(AJ10-AI10),AJ10)</f>
        <v>119.404964411148</v>
      </c>
      <c r="AL10" s="281" t="n">
        <f aca="false">IF(ISNUMBER((AJ10-AI10)/(AI10+0.000001)),IF(ABS((AJ10-AI10)/(AI10+0.000001))&lt;$A$3,"*****",(AJ10-AI10)/(AI10+0.000001)),AK10)</f>
        <v>0.209000361653947</v>
      </c>
      <c r="AM10" s="278" t="n">
        <v>541.516875202026</v>
      </c>
      <c r="AN10" s="279" t="n">
        <f aca="false">'[1]Summary1.As1'!$N$11</f>
        <v>668.465230570928</v>
      </c>
      <c r="AO10" s="280" t="n">
        <f aca="false">IF(ISNUMBER(AN10-AM10),(AN10-AM10),AN10)</f>
        <v>126.948355368902</v>
      </c>
      <c r="AP10" s="281" t="n">
        <f aca="false">IF(ISNUMBER((AN10-AM10)/(AM10+0.000001)),IF(ABS((AN10-AM10)/(AM10+0.000001))&lt;$A$3,"*****",(AN10-AM10)/(AM10+0.000001)),AO10)</f>
        <v>0.234431023201465</v>
      </c>
    </row>
    <row r="11" customFormat="false" ht="12.75" hidden="false" customHeight="false" outlineLevel="0" collapsed="false">
      <c r="A11" s="282" t="s">
        <v>12</v>
      </c>
      <c r="B11" s="283"/>
      <c r="C11" s="207" t="n">
        <v>16.6</v>
      </c>
      <c r="D11" s="28" t="n">
        <f aca="false">'[3]Summary1.As1'!$N12</f>
        <v>16.0833873572261</v>
      </c>
      <c r="E11" s="284" t="n">
        <f aca="false">IF(ISNUMBER(D11-C11),(D11-C11),D11)</f>
        <v>-0.516612642773861</v>
      </c>
      <c r="F11" s="285" t="str">
        <f aca="false">IF(ISNUMBER((D11-C11)/(C11+0.000001)),IF(ABS((D11-C11)/(C11+0.000001))&lt;$A$3,"*****",(D11-C11)/(C11+0.000001)),E11)</f>
        <v>*****</v>
      </c>
      <c r="G11" s="207" t="n">
        <v>18.9</v>
      </c>
      <c r="H11" s="28" t="n">
        <f aca="false">'[4]Summary1.As1'!$N12</f>
        <v>18.9</v>
      </c>
      <c r="I11" s="284" t="n">
        <f aca="false">IF(ISNUMBER(H11-G11),(H11-G11),H11)</f>
        <v>0</v>
      </c>
      <c r="J11" s="285" t="str">
        <f aca="false">IF(ISNUMBER((H11-G11)/(G11+0.000001)),IF(ABS((H11-G11)/(G11+0.000001))&lt;$A$3,"*****",(H11-G11)/(G11+0.000001)),I11)</f>
        <v>*****</v>
      </c>
      <c r="K11" s="207" t="n">
        <v>16.4</v>
      </c>
      <c r="L11" s="28" t="n">
        <f aca="false">'[5]Summary1.As1'!$N12</f>
        <v>16.4</v>
      </c>
      <c r="M11" s="284" t="n">
        <f aca="false">IF(ISNUMBER(L11-K11),(L11-K11),L11)</f>
        <v>0</v>
      </c>
      <c r="N11" s="285" t="str">
        <f aca="false">IF(ISNUMBER((L11-K11)/(K11+0.000001)),IF(ABS((L11-K11)/(K11+0.000001))&lt;$A$3,"*****",(L11-K11)/(K11+0.000001)),M11)</f>
        <v>*****</v>
      </c>
      <c r="O11" s="207" t="n">
        <v>15.4</v>
      </c>
      <c r="P11" s="28" t="n">
        <f aca="false">'[6]Summary1.As1'!$N12</f>
        <v>15.4</v>
      </c>
      <c r="Q11" s="284" t="n">
        <f aca="false">IF(ISNUMBER(P11-O11),(P11-O11),P11)</f>
        <v>0</v>
      </c>
      <c r="R11" s="285" t="str">
        <f aca="false">IF(ISNUMBER((P11-O11)/(O11+0.000001)),IF(ABS((P11-O11)/(O11+0.000001))&lt;$A$3,"*****",(P11-O11)/(O11+0.000001)),Q11)</f>
        <v>*****</v>
      </c>
      <c r="S11" s="207" t="n">
        <v>17</v>
      </c>
      <c r="T11" s="28" t="n">
        <f aca="false">'[7]Summary1.As1'!$N12</f>
        <v>17</v>
      </c>
      <c r="U11" s="284" t="n">
        <f aca="false">IF(ISNUMBER(T11-S11),(T11-S11),T11)</f>
        <v>0</v>
      </c>
      <c r="V11" s="285" t="str">
        <f aca="false">IF(ISNUMBER((T11-S11)/(S11+0.000001)),IF(ABS((T11-S11)/(S11+0.000001))&lt;$A$3,"*****",(T11-S11)/(S11+0.000001)),U11)</f>
        <v>*****</v>
      </c>
      <c r="W11" s="207" t="n">
        <v>17.3</v>
      </c>
      <c r="X11" s="28" t="n">
        <f aca="false">'[8]Summary1.As1'!$N12</f>
        <v>16.2207324951889</v>
      </c>
      <c r="Y11" s="284" t="n">
        <f aca="false">IF(ISNUMBER(X11-W11),(X11-W11),X11)</f>
        <v>-1.07926750481108</v>
      </c>
      <c r="Z11" s="285" t="str">
        <f aca="false">IF(ISNUMBER((X11-W11)/(W11+0.000001)),IF(ABS((X11-W11)/(W11+0.000001))&lt;$A$3,"*****",(X11-W11)/(W11+0.000001)),Y11)</f>
        <v>*****</v>
      </c>
      <c r="AA11" s="207" t="n">
        <v>45.5</v>
      </c>
      <c r="AB11" s="28" t="n">
        <f aca="false">'[9]Summary1.As1'!$N12</f>
        <v>45.4644953624591</v>
      </c>
      <c r="AC11" s="284" t="n">
        <f aca="false">IF(ISNUMBER(AB11-AA11),(AB11-AA11),AB11)</f>
        <v>-0.0355046375409174</v>
      </c>
      <c r="AD11" s="285" t="str">
        <f aca="false">IF(ISNUMBER((AB11-AA11)/(AA11+0.000001)),IF(ABS((AB11-AA11)/(AA11+0.000001))&lt;$A$3,"*****",(AB11-AA11)/(AA11+0.000001)),AC11)</f>
        <v>*****</v>
      </c>
      <c r="AE11" s="207" t="n">
        <v>21.5267415583918</v>
      </c>
      <c r="AF11" s="28" t="n">
        <f aca="false">'[10]Summary1.As1'!$N12</f>
        <v>20.7986357677547</v>
      </c>
      <c r="AG11" s="284" t="n">
        <f aca="false">IF(ISNUMBER(AF11-AE11),(AF11-AE11),AF11)</f>
        <v>-0.728105790637134</v>
      </c>
      <c r="AH11" s="285" t="str">
        <f aca="false">IF(ISNUMBER((AF11-AE11)/(AE11+0.000001)),IF(ABS((AF11-AE11)/(AE11+0.000001))&lt;$A$3,"*****",(AF11-AE11)/(AE11+0.000001)),AG11)</f>
        <v>*****</v>
      </c>
      <c r="AI11" s="207" t="n">
        <v>22.4876114458368</v>
      </c>
      <c r="AJ11" s="28" t="n">
        <f aca="false">'[11]Summary1.As1'!$N12</f>
        <v>22.1723223726287</v>
      </c>
      <c r="AK11" s="284" t="n">
        <f aca="false">IF(ISNUMBER(AJ11-AI11),(AJ11-AI11),AJ11)</f>
        <v>-0.315289073208135</v>
      </c>
      <c r="AL11" s="285" t="str">
        <f aca="false">IF(ISNUMBER((AJ11-AI11)/(AI11+0.000001)),IF(ABS((AJ11-AI11)/(AI11+0.000001))&lt;$A$3,"*****",(AJ11-AI11)/(AI11+0.000001)),AK11)</f>
        <v>*****</v>
      </c>
      <c r="AM11" s="207" t="n">
        <v>28.1568489376017</v>
      </c>
      <c r="AN11" s="28" t="n">
        <f aca="false">'[1]Summary1.As1'!$N12</f>
        <v>26.655152198787</v>
      </c>
      <c r="AO11" s="284" t="n">
        <f aca="false">IF(ISNUMBER(AN11-AM11),(AN11-AM11),AN11)</f>
        <v>-1.50169673881469</v>
      </c>
      <c r="AP11" s="285" t="str">
        <f aca="false">IF(ISNUMBER((AN11-AM11)/(AM11+0.000001)),IF(ABS((AN11-AM11)/(AM11+0.000001))&lt;$A$3,"*****",(AN11-AM11)/(AM11+0.000001)),AO11)</f>
        <v>*****</v>
      </c>
    </row>
    <row r="12" customFormat="false" ht="12.75" hidden="false" customHeight="false" outlineLevel="0" collapsed="false">
      <c r="A12" s="286" t="s">
        <v>82</v>
      </c>
      <c r="B12" s="286"/>
      <c r="C12" s="207" t="n">
        <v>114.2</v>
      </c>
      <c r="D12" s="287" t="n">
        <f aca="false">'[3]Summary1.As1'!$N13</f>
        <v>224.444668561761</v>
      </c>
      <c r="E12" s="288" t="n">
        <f aca="false">IF(ISNUMBER(D12-C12),(D12-C12),D12)</f>
        <v>110.244668561761</v>
      </c>
      <c r="F12" s="289" t="n">
        <f aca="false">IF(ISNUMBER((D12-C12)/(C12+0.000001)),IF(ABS((D12-C12)/(C12+0.000001))&lt;$A$3,"*****",(D12-C12)/(C12+0.000001)),E12)</f>
        <v>0.965364865117303</v>
      </c>
      <c r="G12" s="207" t="n">
        <v>108.3</v>
      </c>
      <c r="H12" s="287" t="n">
        <f aca="false">'[4]Summary1.As1'!$N13</f>
        <v>108.3</v>
      </c>
      <c r="I12" s="288" t="n">
        <f aca="false">IF(ISNUMBER(H12-G12),(H12-G12),H12)</f>
        <v>0</v>
      </c>
      <c r="J12" s="289" t="str">
        <f aca="false">IF(ISNUMBER((H12-G12)/(G12+0.000001)),IF(ABS((H12-G12)/(G12+0.000001))&lt;$A$3,"*****",(H12-G12)/(G12+0.000001)),I12)</f>
        <v>*****</v>
      </c>
      <c r="K12" s="207" t="n">
        <v>114.8</v>
      </c>
      <c r="L12" s="287" t="n">
        <f aca="false">'[5]Summary1.As1'!$N13</f>
        <v>114.8</v>
      </c>
      <c r="M12" s="288" t="n">
        <f aca="false">IF(ISNUMBER(L12-K12),(L12-K12),L12)</f>
        <v>0</v>
      </c>
      <c r="N12" s="289" t="str">
        <f aca="false">IF(ISNUMBER((L12-K12)/(K12+0.000001)),IF(ABS((L12-K12)/(K12+0.000001))&lt;$A$3,"*****",(L12-K12)/(K12+0.000001)),M12)</f>
        <v>*****</v>
      </c>
      <c r="O12" s="207" t="n">
        <v>139.1</v>
      </c>
      <c r="P12" s="287" t="n">
        <f aca="false">'[6]Summary1.As1'!$N13</f>
        <v>139.1</v>
      </c>
      <c r="Q12" s="288" t="n">
        <f aca="false">IF(ISNUMBER(P12-O12),(P12-O12),P12)</f>
        <v>0</v>
      </c>
      <c r="R12" s="289" t="str">
        <f aca="false">IF(ISNUMBER((P12-O12)/(O12+0.000001)),IF(ABS((P12-O12)/(O12+0.000001))&lt;$A$3,"*****",(P12-O12)/(O12+0.000001)),Q12)</f>
        <v>*****</v>
      </c>
      <c r="S12" s="207" t="n">
        <v>114.3</v>
      </c>
      <c r="T12" s="287" t="n">
        <f aca="false">'[7]Summary1.As1'!$N13</f>
        <v>114.3</v>
      </c>
      <c r="U12" s="288" t="n">
        <f aca="false">IF(ISNUMBER(T12-S12),(T12-S12),T12)</f>
        <v>0</v>
      </c>
      <c r="V12" s="289" t="str">
        <f aca="false">IF(ISNUMBER((T12-S12)/(S12+0.000001)),IF(ABS((T12-S12)/(S12+0.000001))&lt;$A$3,"*****",(T12-S12)/(S12+0.000001)),U12)</f>
        <v>*****</v>
      </c>
      <c r="W12" s="207" t="n">
        <v>120.5</v>
      </c>
      <c r="X12" s="287" t="n">
        <f aca="false">'[8]Summary1.As1'!$N13</f>
        <v>180.803605020088</v>
      </c>
      <c r="Y12" s="288" t="n">
        <f aca="false">IF(ISNUMBER(X12-W12),(X12-W12),X12)</f>
        <v>60.3036050200883</v>
      </c>
      <c r="Z12" s="289" t="n">
        <f aca="false">IF(ISNUMBER((X12-W12)/(W12+0.000001)),IF(ABS((X12-W12)/(W12+0.000001))&lt;$A$3,"*****",(X12-W12)/(W12+0.000001)),Y12)</f>
        <v>0.500444850785423</v>
      </c>
      <c r="AA12" s="207" t="n">
        <v>31.3</v>
      </c>
      <c r="AB12" s="287" t="n">
        <f aca="false">'[9]Summary1.As1'!$N13</f>
        <v>31.2988799335288</v>
      </c>
      <c r="AC12" s="288" t="n">
        <f aca="false">IF(ISNUMBER(AB12-AA12),(AB12-AA12),AB12)</f>
        <v>-0.00112006647115948</v>
      </c>
      <c r="AD12" s="289" t="str">
        <f aca="false">IF(ISNUMBER((AB12-AA12)/(AA12+0.000001)),IF(ABS((AB12-AA12)/(AA12+0.000001))&lt;$A$3,"*****",(AB12-AA12)/(AA12+0.000001)),AC12)</f>
        <v>*****</v>
      </c>
      <c r="AE12" s="207" t="n">
        <v>33.4285224566268</v>
      </c>
      <c r="AF12" s="287" t="n">
        <f aca="false">'[10]Summary1.As1'!$N13</f>
        <v>29.8490680935375</v>
      </c>
      <c r="AG12" s="288" t="n">
        <f aca="false">IF(ISNUMBER(AF12-AE12),(AF12-AE12),AF12)</f>
        <v>-3.57945436308923</v>
      </c>
      <c r="AH12" s="289" t="n">
        <f aca="false">IF(ISNUMBER((AF12-AE12)/(AE12+0.000001)),IF(ABS((AF12-AE12)/(AE12+0.000001))&lt;$A$3,"*****",(AF12-AE12)/(AE12+0.000001)),AG12)</f>
        <v>-0.107077848285269</v>
      </c>
      <c r="AI12" s="207" t="n">
        <v>20.4153104620051</v>
      </c>
      <c r="AJ12" s="287" t="n">
        <f aca="false">'[11]Summary1.As1'!$N13</f>
        <v>121.668823973469</v>
      </c>
      <c r="AK12" s="288" t="n">
        <f aca="false">IF(ISNUMBER(AJ12-AI12),(AJ12-AI12),AJ12)</f>
        <v>101.253513511464</v>
      </c>
      <c r="AL12" s="289" t="n">
        <f aca="false">IF(ISNUMBER((AJ12-AI12)/(AI12+0.000001)),IF(ABS((AJ12-AI12)/(AI12+0.000001))&lt;$A$3,"*****",(AJ12-AI12)/(AI12+0.000001)),AK12)</f>
        <v>4.9596849746773</v>
      </c>
      <c r="AM12" s="207" t="n">
        <v>16.9962003868915</v>
      </c>
      <c r="AN12" s="287" t="n">
        <f aca="false">'[1]Summary1.As1'!$N13</f>
        <v>112.482381964036</v>
      </c>
      <c r="AO12" s="288" t="n">
        <f aca="false">IF(ISNUMBER(AN12-AM12),(AN12-AM12),AN12)</f>
        <v>95.4861815771445</v>
      </c>
      <c r="AP12" s="289" t="n">
        <f aca="false">IF(ISNUMBER((AN12-AM12)/(AM12+0.000001)),IF(ABS((AN12-AM12)/(AM12+0.000001))&lt;$A$3,"*****",(AN12-AM12)/(AM12+0.000001)),AO12)</f>
        <v>5.61808956034077</v>
      </c>
      <c r="BA12" s="2"/>
    </row>
    <row r="13" customFormat="false" ht="12.75" hidden="false" customHeight="false" outlineLevel="0" collapsed="false">
      <c r="A13" s="282" t="s">
        <v>14</v>
      </c>
      <c r="B13" s="283"/>
      <c r="C13" s="207" t="n">
        <v>748.9</v>
      </c>
      <c r="D13" s="28" t="n">
        <f aca="false">'[3]Summary1.As1'!$N14</f>
        <v>754.221035802669</v>
      </c>
      <c r="E13" s="284" t="n">
        <f aca="false">IF(ISNUMBER(D13-C13),(D13-C13),D13)</f>
        <v>5.3210358026688</v>
      </c>
      <c r="F13" s="285" t="str">
        <f aca="false">IF(ISNUMBER((D13-C13)/(C13+0.000001)),IF(ABS((D13-C13)/(C13+0.000001))&lt;$A$3,"*****",(D13-C13)/(C13+0.000001)),E13)</f>
        <v>*****</v>
      </c>
      <c r="G13" s="207" t="n">
        <v>658.4</v>
      </c>
      <c r="H13" s="28" t="n">
        <f aca="false">'[4]Summary1.As1'!$N14</f>
        <v>658.4</v>
      </c>
      <c r="I13" s="284" t="n">
        <f aca="false">IF(ISNUMBER(H13-G13),(H13-G13),H13)</f>
        <v>0</v>
      </c>
      <c r="J13" s="285" t="str">
        <f aca="false">IF(ISNUMBER((H13-G13)/(G13+0.000001)),IF(ABS((H13-G13)/(G13+0.000001))&lt;$A$3,"*****",(H13-G13)/(G13+0.000001)),I13)</f>
        <v>*****</v>
      </c>
      <c r="K13" s="207" t="n">
        <v>626.4</v>
      </c>
      <c r="L13" s="28" t="n">
        <f aca="false">'[5]Summary1.As1'!$N14</f>
        <v>626.4</v>
      </c>
      <c r="M13" s="284" t="n">
        <f aca="false">IF(ISNUMBER(L13-K13),(L13-K13),L13)</f>
        <v>0</v>
      </c>
      <c r="N13" s="285" t="str">
        <f aca="false">IF(ISNUMBER((L13-K13)/(K13+0.000001)),IF(ABS((L13-K13)/(K13+0.000001))&lt;$A$3,"*****",(L13-K13)/(K13+0.000001)),M13)</f>
        <v>*****</v>
      </c>
      <c r="O13" s="207" t="n">
        <v>582.3</v>
      </c>
      <c r="P13" s="28" t="n">
        <f aca="false">'[6]Summary1.As1'!$N14</f>
        <v>582.3</v>
      </c>
      <c r="Q13" s="284" t="n">
        <f aca="false">IF(ISNUMBER(P13-O13),(P13-O13),P13)</f>
        <v>0</v>
      </c>
      <c r="R13" s="285" t="str">
        <f aca="false">IF(ISNUMBER((P13-O13)/(O13+0.000001)),IF(ABS((P13-O13)/(O13+0.000001))&lt;$A$3,"*****",(P13-O13)/(O13+0.000001)),Q13)</f>
        <v>*****</v>
      </c>
      <c r="S13" s="207" t="n">
        <v>559.9</v>
      </c>
      <c r="T13" s="28" t="n">
        <f aca="false">'[7]Summary1.As1'!$N14</f>
        <v>559.9</v>
      </c>
      <c r="U13" s="284" t="n">
        <f aca="false">IF(ISNUMBER(T13-S13),(T13-S13),T13)</f>
        <v>0</v>
      </c>
      <c r="V13" s="285" t="str">
        <f aca="false">IF(ISNUMBER((T13-S13)/(S13+0.000001)),IF(ABS((T13-S13)/(S13+0.000001))&lt;$A$3,"*****",(T13-S13)/(S13+0.000001)),U13)</f>
        <v>*****</v>
      </c>
      <c r="W13" s="207" t="n">
        <v>563.7</v>
      </c>
      <c r="X13" s="28" t="n">
        <f aca="false">'[8]Summary1.As1'!$N14</f>
        <v>589.598880744121</v>
      </c>
      <c r="Y13" s="284" t="n">
        <f aca="false">IF(ISNUMBER(X13-W13),(X13-W13),X13)</f>
        <v>25.898880744121</v>
      </c>
      <c r="Z13" s="285" t="str">
        <f aca="false">IF(ISNUMBER((X13-W13)/(W13+0.000001)),IF(ABS((X13-W13)/(W13+0.000001))&lt;$A$3,"*****",(X13-W13)/(W13+0.000001)),Y13)</f>
        <v>*****</v>
      </c>
      <c r="AA13" s="207" t="n">
        <v>510.9</v>
      </c>
      <c r="AB13" s="28" t="n">
        <f aca="false">'[9]Summary1.As1'!$N14</f>
        <v>540.893235328507</v>
      </c>
      <c r="AC13" s="284" t="n">
        <f aca="false">IF(ISNUMBER(AB13-AA13),(AB13-AA13),AB13)</f>
        <v>29.9932353285074</v>
      </c>
      <c r="AD13" s="285" t="str">
        <f aca="false">IF(ISNUMBER((AB13-AA13)/(AA13+0.000001)),IF(ABS((AB13-AA13)/(AA13+0.000001))&lt;$A$3,"*****",(AB13-AA13)/(AA13+0.000001)),AC13)</f>
        <v>*****</v>
      </c>
      <c r="AE13" s="207" t="n">
        <v>525.009008115068</v>
      </c>
      <c r="AF13" s="28" t="n">
        <f aca="false">'[10]Summary1.As1'!$N14</f>
        <v>515.827546483371</v>
      </c>
      <c r="AG13" s="284" t="n">
        <f aca="false">IF(ISNUMBER(AF13-AE13),(AF13-AE13),AF13)</f>
        <v>-9.18146163169695</v>
      </c>
      <c r="AH13" s="285" t="str">
        <f aca="false">IF(ISNUMBER((AF13-AE13)/(AE13+0.000001)),IF(ABS((AF13-AE13)/(AE13+0.000001))&lt;$A$3,"*****",(AF13-AE13)/(AE13+0.000001)),AG13)</f>
        <v>*****</v>
      </c>
      <c r="AI13" s="207" t="n">
        <v>472.422883308659</v>
      </c>
      <c r="AJ13" s="28" t="n">
        <f aca="false">'[11]Summary1.As1'!$N14</f>
        <v>483.87043335759</v>
      </c>
      <c r="AK13" s="284" t="n">
        <f aca="false">IF(ISNUMBER(AJ13-AI13),(AJ13-AI13),AJ13)</f>
        <v>11.4475500489309</v>
      </c>
      <c r="AL13" s="285" t="str">
        <f aca="false">IF(ISNUMBER((AJ13-AI13)/(AI13+0.000001)),IF(ABS((AJ13-AI13)/(AI13+0.000001))&lt;$A$3,"*****",(AJ13-AI13)/(AI13+0.000001)),AK13)</f>
        <v>*****</v>
      </c>
      <c r="AM13" s="207" t="n">
        <v>440.755340601312</v>
      </c>
      <c r="AN13" s="28" t="n">
        <f aca="false">'[1]Summary1.As1'!$N14</f>
        <v>472.910897043617</v>
      </c>
      <c r="AO13" s="284" t="n">
        <f aca="false">IF(ISNUMBER(AN13-AM13),(AN13-AM13),AN13)</f>
        <v>32.1555564423043</v>
      </c>
      <c r="AP13" s="285" t="str">
        <f aca="false">IF(ISNUMBER((AN13-AM13)/(AM13+0.000001)),IF(ABS((AN13-AM13)/(AM13+0.000001))&lt;$A$3,"*****",(AN13-AM13)/(AM13+0.000001)),AO13)</f>
        <v>*****</v>
      </c>
      <c r="BA13" s="2"/>
    </row>
    <row r="14" customFormat="false" ht="12.75" hidden="false" customHeight="false" outlineLevel="0" collapsed="false">
      <c r="A14" s="282" t="s">
        <v>15</v>
      </c>
      <c r="B14" s="283"/>
      <c r="C14" s="207" t="n">
        <v>95.9</v>
      </c>
      <c r="D14" s="28" t="n">
        <f aca="false">'[3]Summary1.As1'!$N15</f>
        <v>116.489305791576</v>
      </c>
      <c r="E14" s="284" t="n">
        <f aca="false">IF(ISNUMBER(D14-C14),(D14-C14),D14)</f>
        <v>20.5893057915758</v>
      </c>
      <c r="F14" s="285" t="n">
        <f aca="false">IF(ISNUMBER((D14-C14)/(C14+0.000001)),IF(ABS((D14-C14)/(C14+0.000001))&lt;$A$3,"*****",(D14-C14)/(C14+0.000001)),E14)</f>
        <v>0.214695574315748</v>
      </c>
      <c r="G14" s="207" t="n">
        <v>97.5</v>
      </c>
      <c r="H14" s="28" t="n">
        <f aca="false">'[4]Summary1.As1'!$N15</f>
        <v>97.5</v>
      </c>
      <c r="I14" s="284" t="n">
        <f aca="false">IF(ISNUMBER(H14-G14),(H14-G14),H14)</f>
        <v>0</v>
      </c>
      <c r="J14" s="285" t="str">
        <f aca="false">IF(ISNUMBER((H14-G14)/(G14+0.000001)),IF(ABS((H14-G14)/(G14+0.000001))&lt;$A$3,"*****",(H14-G14)/(G14+0.000001)),I14)</f>
        <v>*****</v>
      </c>
      <c r="K14" s="207" t="n">
        <v>98.3</v>
      </c>
      <c r="L14" s="28" t="n">
        <f aca="false">'[5]Summary1.As1'!$N15</f>
        <v>98.3</v>
      </c>
      <c r="M14" s="284" t="n">
        <f aca="false">IF(ISNUMBER(L14-K14),(L14-K14),L14)</f>
        <v>0</v>
      </c>
      <c r="N14" s="285" t="str">
        <f aca="false">IF(ISNUMBER((L14-K14)/(K14+0.000001)),IF(ABS((L14-K14)/(K14+0.000001))&lt;$A$3,"*****",(L14-K14)/(K14+0.000001)),M14)</f>
        <v>*****</v>
      </c>
      <c r="O14" s="207" t="n">
        <v>103.3</v>
      </c>
      <c r="P14" s="28" t="n">
        <f aca="false">'[6]Summary1.As1'!$N15</f>
        <v>103.3</v>
      </c>
      <c r="Q14" s="284" t="n">
        <f aca="false">IF(ISNUMBER(P14-O14),(P14-O14),P14)</f>
        <v>0</v>
      </c>
      <c r="R14" s="285" t="str">
        <f aca="false">IF(ISNUMBER((P14-O14)/(O14+0.000001)),IF(ABS((P14-O14)/(O14+0.000001))&lt;$A$3,"*****",(P14-O14)/(O14+0.000001)),Q14)</f>
        <v>*****</v>
      </c>
      <c r="S14" s="207" t="n">
        <v>101.1</v>
      </c>
      <c r="T14" s="28" t="n">
        <f aca="false">'[7]Summary1.As1'!$N15</f>
        <v>101.1</v>
      </c>
      <c r="U14" s="284" t="n">
        <f aca="false">IF(ISNUMBER(T14-S14),(T14-S14),T14)</f>
        <v>0</v>
      </c>
      <c r="V14" s="285" t="str">
        <f aca="false">IF(ISNUMBER((T14-S14)/(S14+0.000001)),IF(ABS((T14-S14)/(S14+0.000001))&lt;$A$3,"*****",(T14-S14)/(S14+0.000001)),U14)</f>
        <v>*****</v>
      </c>
      <c r="W14" s="207" t="n">
        <v>100.6</v>
      </c>
      <c r="X14" s="28" t="n">
        <f aca="false">'[8]Summary1.As1'!$N15</f>
        <v>62.5186349559867</v>
      </c>
      <c r="Y14" s="284" t="n">
        <f aca="false">IF(ISNUMBER(X14-W14),(X14-W14),X14)</f>
        <v>-38.0813650440133</v>
      </c>
      <c r="Z14" s="285" t="n">
        <f aca="false">IF(ISNUMBER((X14-W14)/(W14+0.000001)),IF(ABS((X14-W14)/(W14+0.000001))&lt;$A$3,"*****",(X14-W14)/(W14+0.000001)),Y14)</f>
        <v>-0.378542392300903</v>
      </c>
      <c r="AA14" s="207" t="n">
        <v>65.8</v>
      </c>
      <c r="AB14" s="28" t="n">
        <f aca="false">'[9]Summary1.As1'!$N15</f>
        <v>65.6032418698577</v>
      </c>
      <c r="AC14" s="284" t="n">
        <f aca="false">IF(ISNUMBER(AB14-AA14),(AB14-AA14),AB14)</f>
        <v>-0.196758130142342</v>
      </c>
      <c r="AD14" s="285" t="str">
        <f aca="false">IF(ISNUMBER((AB14-AA14)/(AA14+0.000001)),IF(ABS((AB14-AA14)/(AA14+0.000001))&lt;$A$3,"*****",(AB14-AA14)/(AA14+0.000001)),AC14)</f>
        <v>*****</v>
      </c>
      <c r="AE14" s="207" t="n">
        <v>62.4069976579929</v>
      </c>
      <c r="AF14" s="28" t="n">
        <f aca="false">'[10]Summary1.As1'!$N15</f>
        <v>62.1648322058622</v>
      </c>
      <c r="AG14" s="284" t="n">
        <f aca="false">IF(ISNUMBER(AF14-AE14),(AF14-AE14),AF14)</f>
        <v>-0.24216545213077</v>
      </c>
      <c r="AH14" s="285" t="str">
        <f aca="false">IF(ISNUMBER((AF14-AE14)/(AE14+0.000001)),IF(ABS((AF14-AE14)/(AE14+0.000001))&lt;$A$3,"*****",(AF14-AE14)/(AE14+0.000001)),AG14)</f>
        <v>*****</v>
      </c>
      <c r="AI14" s="207" t="n">
        <v>55.9888243718072</v>
      </c>
      <c r="AJ14" s="28" t="n">
        <f aca="false">'[11]Summary1.As1'!$N15</f>
        <v>61.7042098930132</v>
      </c>
      <c r="AK14" s="284" t="n">
        <f aca="false">IF(ISNUMBER(AJ14-AI14),(AJ14-AI14),AJ14)</f>
        <v>5.71538552120602</v>
      </c>
      <c r="AL14" s="285" t="n">
        <f aca="false">IF(ISNUMBER((AJ14-AI14)/(AI14+0.000001)),IF(ABS((AJ14-AI14)/(AI14+0.000001))&lt;$A$3,"*****",(AJ14-AI14)/(AI14+0.000001)),AK14)</f>
        <v>0.102080825651398</v>
      </c>
      <c r="AM14" s="207" t="n">
        <v>55.6084852762202</v>
      </c>
      <c r="AN14" s="28" t="n">
        <f aca="false">'[1]Summary1.As1'!$N15</f>
        <v>55.1151939617331</v>
      </c>
      <c r="AO14" s="284" t="n">
        <f aca="false">IF(ISNUMBER(AN14-AM14),(AN14-AM14),AN14)</f>
        <v>-0.493291314487017</v>
      </c>
      <c r="AP14" s="285" t="str">
        <f aca="false">IF(ISNUMBER((AN14-AM14)/(AM14+0.000001)),IF(ABS((AN14-AM14)/(AM14+0.000001))&lt;$A$3,"*****",(AN14-AM14)/(AM14+0.000001)),AO14)</f>
        <v>*****</v>
      </c>
      <c r="BA14" s="2"/>
    </row>
    <row r="15" customFormat="false" ht="12.75" hidden="false" customHeight="false" outlineLevel="0" collapsed="false">
      <c r="A15" s="282" t="s">
        <v>16</v>
      </c>
      <c r="B15" s="283"/>
      <c r="C15" s="207" t="n">
        <v>0</v>
      </c>
      <c r="D15" s="28" t="n">
        <f aca="false">'[3]Summary1.As1'!$N16</f>
        <v>1.630270079758</v>
      </c>
      <c r="E15" s="284" t="n">
        <f aca="false">IF(ISNUMBER(D15-C15),(D15-C15),D15)</f>
        <v>1.630270079758</v>
      </c>
      <c r="F15" s="285" t="n">
        <f aca="false">IF(ISNUMBER((D15-C15)/(C15+0.000001)),IF(ABS((D15-C15)/(C15+0.000001))&lt;$A$3,"*****",(D15-C15)/(C15+0.000001)),E15)</f>
        <v>1630270.079758</v>
      </c>
      <c r="G15" s="207" t="n">
        <v>0</v>
      </c>
      <c r="H15" s="28" t="n">
        <f aca="false">'[4]Summary1.As1'!$N16</f>
        <v>0</v>
      </c>
      <c r="I15" s="284" t="n">
        <f aca="false">IF(ISNUMBER(H15-G15),(H15-G15),H15)</f>
        <v>0</v>
      </c>
      <c r="J15" s="285" t="str">
        <f aca="false">IF(ISNUMBER((H15-G15)/(G15+0.000001)),IF(ABS((H15-G15)/(G15+0.000001))&lt;$A$3,"*****",(H15-G15)/(G15+0.000001)),I15)</f>
        <v>*****</v>
      </c>
      <c r="K15" s="207" t="n">
        <v>0</v>
      </c>
      <c r="L15" s="28" t="n">
        <f aca="false">'[5]Summary1.As1'!$N16</f>
        <v>0</v>
      </c>
      <c r="M15" s="284" t="n">
        <f aca="false">IF(ISNUMBER(L15-K15),(L15-K15),L15)</f>
        <v>0</v>
      </c>
      <c r="N15" s="285" t="str">
        <f aca="false">IF(ISNUMBER((L15-K15)/(K15+0.000001)),IF(ABS((L15-K15)/(K15+0.000001))&lt;$A$3,"*****",(L15-K15)/(K15+0.000001)),M15)</f>
        <v>*****</v>
      </c>
      <c r="O15" s="207" t="n">
        <v>0</v>
      </c>
      <c r="P15" s="28" t="n">
        <f aca="false">'[6]Summary1.As1'!$N16</f>
        <v>0</v>
      </c>
      <c r="Q15" s="284" t="n">
        <f aca="false">IF(ISNUMBER(P15-O15),(P15-O15),P15)</f>
        <v>0</v>
      </c>
      <c r="R15" s="285" t="str">
        <f aca="false">IF(ISNUMBER((P15-O15)/(O15+0.000001)),IF(ABS((P15-O15)/(O15+0.000001))&lt;$A$3,"*****",(P15-O15)/(O15+0.000001)),Q15)</f>
        <v>*****</v>
      </c>
      <c r="S15" s="207" t="n">
        <v>0</v>
      </c>
      <c r="T15" s="28" t="n">
        <f aca="false">'[7]Summary1.As1'!$N16</f>
        <v>0</v>
      </c>
      <c r="U15" s="284" t="n">
        <f aca="false">IF(ISNUMBER(T15-S15),(T15-S15),T15)</f>
        <v>0</v>
      </c>
      <c r="V15" s="285" t="str">
        <f aca="false">IF(ISNUMBER((T15-S15)/(S15+0.000001)),IF(ABS((T15-S15)/(S15+0.000001))&lt;$A$3,"*****",(T15-S15)/(S15+0.000001)),U15)</f>
        <v>*****</v>
      </c>
      <c r="W15" s="207" t="n">
        <v>0</v>
      </c>
      <c r="X15" s="28" t="n">
        <f aca="false">'[8]Summary1.As1'!$N16</f>
        <v>1.39408048</v>
      </c>
      <c r="Y15" s="284" t="n">
        <f aca="false">IF(ISNUMBER(X15-W15),(X15-W15),X15)</f>
        <v>1.39408048</v>
      </c>
      <c r="Z15" s="285" t="n">
        <f aca="false">IF(ISNUMBER((X15-W15)/(W15+0.000001)),IF(ABS((X15-W15)/(W15+0.000001))&lt;$A$3,"*****",(X15-W15)/(W15+0.000001)),Y15)</f>
        <v>1394080.48</v>
      </c>
      <c r="AA15" s="207" t="n">
        <v>0</v>
      </c>
      <c r="AB15" s="28" t="n">
        <f aca="false">'[9]Summary1.As1'!$N16</f>
        <v>0</v>
      </c>
      <c r="AC15" s="284" t="n">
        <f aca="false">IF(ISNUMBER(AB15-AA15),(AB15-AA15),AB15)</f>
        <v>0</v>
      </c>
      <c r="AD15" s="285" t="str">
        <f aca="false">IF(ISNUMBER((AB15-AA15)/(AA15+0.000001)),IF(ABS((AB15-AA15)/(AA15+0.000001))&lt;$A$3,"*****",(AB15-AA15)/(AA15+0.000001)),AC15)</f>
        <v>*****</v>
      </c>
      <c r="AE15" s="207" t="n">
        <v>0</v>
      </c>
      <c r="AF15" s="28" t="n">
        <f aca="false">'[10]Summary1.As1'!$N16</f>
        <v>0</v>
      </c>
      <c r="AG15" s="284" t="n">
        <f aca="false">IF(ISNUMBER(AF15-AE15),(AF15-AE15),AF15)</f>
        <v>0</v>
      </c>
      <c r="AH15" s="285" t="str">
        <f aca="false">IF(ISNUMBER((AF15-AE15)/(AE15+0.000001)),IF(ABS((AF15-AE15)/(AE15+0.000001))&lt;$A$3,"*****",(AF15-AE15)/(AE15+0.000001)),AG15)</f>
        <v>*****</v>
      </c>
      <c r="AI15" s="207" t="n">
        <v>0</v>
      </c>
      <c r="AJ15" s="28" t="n">
        <f aca="false">'[11]Summary1.As1'!$N16</f>
        <v>1.30380440275482</v>
      </c>
      <c r="AK15" s="284" t="n">
        <f aca="false">IF(ISNUMBER(AJ15-AI15),(AJ15-AI15),AJ15)</f>
        <v>1.30380440275482</v>
      </c>
      <c r="AL15" s="285" t="n">
        <f aca="false">IF(ISNUMBER((AJ15-AI15)/(AI15+0.000001)),IF(ABS((AJ15-AI15)/(AI15+0.000001))&lt;$A$3,"*****",(AJ15-AI15)/(AI15+0.000001)),AK15)</f>
        <v>1303804.40275482</v>
      </c>
      <c r="AM15" s="207" t="n">
        <v>0</v>
      </c>
      <c r="AN15" s="28" t="n">
        <f aca="false">'[1]Summary1.As1'!$N16</f>
        <v>1.30160540275482</v>
      </c>
      <c r="AO15" s="284" t="n">
        <f aca="false">IF(ISNUMBER(AN15-AM15),(AN15-AM15),AN15)</f>
        <v>1.30160540275482</v>
      </c>
      <c r="AP15" s="285" t="n">
        <f aca="false">IF(ISNUMBER((AN15-AM15)/(AM15+0.000001)),IF(ABS((AN15-AM15)/(AM15+0.000001))&lt;$A$3,"*****",(AN15-AM15)/(AM15+0.000001)),AO15)</f>
        <v>1301605.40275482</v>
      </c>
    </row>
    <row r="16" customFormat="false" ht="12.75" hidden="false" customHeight="false" outlineLevel="0" collapsed="false">
      <c r="A16" s="272" t="s">
        <v>17</v>
      </c>
      <c r="B16" s="290"/>
      <c r="C16" s="278" t="n">
        <v>6.2</v>
      </c>
      <c r="D16" s="279" t="n">
        <f aca="false">'[3]Summary1.As1'!$N17</f>
        <v>5.890512</v>
      </c>
      <c r="E16" s="280" t="n">
        <f aca="false">IF(ISNUMBER(D16-C16),(D16-C16),D16)</f>
        <v>-0.309488</v>
      </c>
      <c r="F16" s="281" t="str">
        <f aca="false">IF(ISNUMBER((D16-C16)/(C16+0.000001)),IF(ABS((D16-C16)/(C16+0.000001))&lt;$A$3,"*****",(D16-C16)/(C16+0.000001)),E16)</f>
        <v>*****</v>
      </c>
      <c r="G16" s="278" t="n">
        <v>8.2</v>
      </c>
      <c r="H16" s="279" t="n">
        <f aca="false">'[4]Summary1.As1'!$N17</f>
        <v>8.2</v>
      </c>
      <c r="I16" s="280" t="n">
        <f aca="false">IF(ISNUMBER(H16-G16),(H16-G16),H16)</f>
        <v>0</v>
      </c>
      <c r="J16" s="281" t="str">
        <f aca="false">IF(ISNUMBER((H16-G16)/(G16+0.000001)),IF(ABS((H16-G16)/(G16+0.000001))&lt;$A$3,"*****",(H16-G16)/(G16+0.000001)),I16)</f>
        <v>*****</v>
      </c>
      <c r="K16" s="278" t="n">
        <v>5.7</v>
      </c>
      <c r="L16" s="279" t="n">
        <f aca="false">'[5]Summary1.As1'!$N17</f>
        <v>5.7</v>
      </c>
      <c r="M16" s="280" t="n">
        <f aca="false">IF(ISNUMBER(L16-K16),(L16-K16),L16)</f>
        <v>0</v>
      </c>
      <c r="N16" s="281" t="str">
        <f aca="false">IF(ISNUMBER((L16-K16)/(K16+0.000001)),IF(ABS((L16-K16)/(K16+0.000001))&lt;$A$3,"*****",(L16-K16)/(K16+0.000001)),M16)</f>
        <v>*****</v>
      </c>
      <c r="O16" s="278" t="n">
        <v>6</v>
      </c>
      <c r="P16" s="279" t="n">
        <f aca="false">'[6]Summary1.As1'!$N17</f>
        <v>6</v>
      </c>
      <c r="Q16" s="280" t="n">
        <f aca="false">IF(ISNUMBER(P16-O16),(P16-O16),P16)</f>
        <v>0</v>
      </c>
      <c r="R16" s="281" t="str">
        <f aca="false">IF(ISNUMBER((P16-O16)/(O16+0.000001)),IF(ABS((P16-O16)/(O16+0.000001))&lt;$A$3,"*****",(P16-O16)/(O16+0.000001)),Q16)</f>
        <v>*****</v>
      </c>
      <c r="S16" s="278" t="n">
        <v>7.6</v>
      </c>
      <c r="T16" s="279" t="n">
        <f aca="false">'[7]Summary1.As1'!$N17</f>
        <v>7.6</v>
      </c>
      <c r="U16" s="280" t="n">
        <f aca="false">IF(ISNUMBER(T16-S16),(T16-S16),T16)</f>
        <v>0</v>
      </c>
      <c r="V16" s="281" t="str">
        <f aca="false">IF(ISNUMBER((T16-S16)/(S16+0.000001)),IF(ABS((T16-S16)/(S16+0.000001))&lt;$A$3,"*****",(T16-S16)/(S16+0.000001)),U16)</f>
        <v>*****</v>
      </c>
      <c r="W16" s="278" t="n">
        <v>9.5</v>
      </c>
      <c r="X16" s="279" t="n">
        <f aca="false">'[8]Summary1.As1'!$N17</f>
        <v>7.947609</v>
      </c>
      <c r="Y16" s="280" t="n">
        <f aca="false">IF(ISNUMBER(X16-W16),(X16-W16),X16)</f>
        <v>-1.552391</v>
      </c>
      <c r="Z16" s="281" t="n">
        <f aca="false">IF(ISNUMBER((X16-W16)/(W16+0.000001)),IF(ABS((X16-W16)/(W16+0.000001))&lt;$A$3,"*****",(X16-W16)/(W16+0.000001)),Y16)</f>
        <v>-0.163409561746362</v>
      </c>
      <c r="AA16" s="278" t="n">
        <v>8.1</v>
      </c>
      <c r="AB16" s="279" t="n">
        <f aca="false">'[9]Summary1.As1'!$N17</f>
        <v>8.1</v>
      </c>
      <c r="AC16" s="280" t="n">
        <f aca="false">IF(ISNUMBER(AB16-AA16),(AB16-AA16),AB16)</f>
        <v>0</v>
      </c>
      <c r="AD16" s="281" t="str">
        <f aca="false">IF(ISNUMBER((AB16-AA16)/(AA16+0.000001)),IF(ABS((AB16-AA16)/(AA16+0.000001))&lt;$A$3,"*****",(AB16-AA16)/(AA16+0.000001)),AC16)</f>
        <v>*****</v>
      </c>
      <c r="AE16" s="278" t="n">
        <v>6.60240284314271</v>
      </c>
      <c r="AF16" s="279" t="n">
        <f aca="false">'[10]Summary1.As1'!$N17</f>
        <v>6.60240284314271</v>
      </c>
      <c r="AG16" s="280" t="n">
        <f aca="false">IF(ISNUMBER(AF16-AE16),(AF16-AE16),AF16)</f>
        <v>0</v>
      </c>
      <c r="AH16" s="281" t="str">
        <f aca="false">IF(ISNUMBER((AF16-AE16)/(AE16+0.000001)),IF(ABS((AF16-AE16)/(AE16+0.000001))&lt;$A$3,"*****",(AF16-AE16)/(AE16+0.000001)),AG16)</f>
        <v>*****</v>
      </c>
      <c r="AI16" s="278" t="n">
        <v>6.23111650300088</v>
      </c>
      <c r="AJ16" s="279" t="n">
        <f aca="false">'[11]Summary1.As1'!$N17</f>
        <v>6.231116</v>
      </c>
      <c r="AK16" s="280" t="n">
        <f aca="false">IF(ISNUMBER(AJ16-AI16),(AJ16-AI16),AJ16)</f>
        <v>-5.03000878282478E-007</v>
      </c>
      <c r="AL16" s="281" t="str">
        <f aca="false">IF(ISNUMBER((AJ16-AI16)/(AI16+0.000001)),IF(ABS((AJ16-AI16)/(AI16+0.000001))&lt;$A$3,"*****",(AJ16-AI16)/(AI16+0.000001)),AK16)</f>
        <v>*****</v>
      </c>
      <c r="AM16" s="278" t="n">
        <v>5.55754717604975</v>
      </c>
      <c r="AN16" s="279" t="n">
        <f aca="false">'[1]Summary1.As1'!$N17</f>
        <v>5.567493</v>
      </c>
      <c r="AO16" s="280" t="n">
        <f aca="false">IF(ISNUMBER(AN16-AM16),(AN16-AM16),AN16)</f>
        <v>0.00994582395025567</v>
      </c>
      <c r="AP16" s="281" t="str">
        <f aca="false">IF(ISNUMBER((AN16-AM16)/(AM16+0.000001)),IF(ABS((AN16-AM16)/(AM16+0.000001))&lt;$A$3,"*****",(AN16-AM16)/(AM16+0.000001)),AO16)</f>
        <v>*****</v>
      </c>
    </row>
    <row r="17" customFormat="false" ht="12.75" hidden="false" customHeight="false" outlineLevel="0" collapsed="false">
      <c r="A17" s="291" t="s">
        <v>18</v>
      </c>
      <c r="B17" s="290"/>
      <c r="C17" s="207" t="s">
        <v>19</v>
      </c>
      <c r="D17" s="28" t="str">
        <f aca="false">'[3]Summary1.As1'!$N18</f>
        <v>IE</v>
      </c>
      <c r="E17" s="284" t="str">
        <f aca="false">IF(ISNUMBER(D17-C17),(D17-C17),D17)</f>
        <v>IE</v>
      </c>
      <c r="F17" s="285" t="str">
        <f aca="false">IF(ISNUMBER((D17-C17)/(C17+0.000001)),IF(ABS((D17-C17)/(C17+0.000001))&lt;$A$3,"*****",(D17-C17)/(C17+0.000001)),E17)</f>
        <v>IE</v>
      </c>
      <c r="G17" s="207" t="s">
        <v>19</v>
      </c>
      <c r="H17" s="28" t="str">
        <f aca="false">'[4]Summary1.As1'!$N18</f>
        <v>IE</v>
      </c>
      <c r="I17" s="284" t="str">
        <f aca="false">IF(ISNUMBER(H17-G17),(H17-G17),H17)</f>
        <v>IE</v>
      </c>
      <c r="J17" s="285" t="str">
        <f aca="false">IF(ISNUMBER((H17-G17)/(G17+0.000001)),IF(ABS((H17-G17)/(G17+0.000001))&lt;$A$3,"*****",(H17-G17)/(G17+0.000001)),I17)</f>
        <v>IE</v>
      </c>
      <c r="K17" s="207" t="s">
        <v>19</v>
      </c>
      <c r="L17" s="28" t="str">
        <f aca="false">'[5]Summary1.As1'!$N18</f>
        <v>IE</v>
      </c>
      <c r="M17" s="284" t="str">
        <f aca="false">IF(ISNUMBER(L17-K17),(L17-K17),L17)</f>
        <v>IE</v>
      </c>
      <c r="N17" s="285" t="str">
        <f aca="false">IF(ISNUMBER((L17-K17)/(K17+0.000001)),IF(ABS((L17-K17)/(K17+0.000001))&lt;$A$3,"*****",(L17-K17)/(K17+0.000001)),M17)</f>
        <v>IE</v>
      </c>
      <c r="O17" s="207" t="s">
        <v>19</v>
      </c>
      <c r="P17" s="28" t="str">
        <f aca="false">'[6]Summary1.As1'!$N18</f>
        <v>IE</v>
      </c>
      <c r="Q17" s="284" t="str">
        <f aca="false">IF(ISNUMBER(P17-O17),(P17-O17),P17)</f>
        <v>IE</v>
      </c>
      <c r="R17" s="285" t="str">
        <f aca="false">IF(ISNUMBER((P17-O17)/(O17+0.000001)),IF(ABS((P17-O17)/(O17+0.000001))&lt;$A$3,"*****",(P17-O17)/(O17+0.000001)),Q17)</f>
        <v>IE</v>
      </c>
      <c r="S17" s="207" t="s">
        <v>19</v>
      </c>
      <c r="T17" s="28" t="str">
        <f aca="false">'[7]Summary1.As1'!$N18</f>
        <v>IE</v>
      </c>
      <c r="U17" s="284" t="str">
        <f aca="false">IF(ISNUMBER(T17-S17),(T17-S17),T17)</f>
        <v>IE</v>
      </c>
      <c r="V17" s="285" t="str">
        <f aca="false">IF(ISNUMBER((T17-S17)/(S17+0.000001)),IF(ABS((T17-S17)/(S17+0.000001))&lt;$A$3,"*****",(T17-S17)/(S17+0.000001)),U17)</f>
        <v>IE</v>
      </c>
      <c r="W17" s="207" t="s">
        <v>19</v>
      </c>
      <c r="X17" s="28" t="str">
        <f aca="false">'[8]Summary1.As1'!$N18</f>
        <v>IE</v>
      </c>
      <c r="Y17" s="284" t="str">
        <f aca="false">IF(ISNUMBER(X17-W17),(X17-W17),X17)</f>
        <v>IE</v>
      </c>
      <c r="Z17" s="285" t="str">
        <f aca="false">IF(ISNUMBER((X17-W17)/(W17+0.000001)),IF(ABS((X17-W17)/(W17+0.000001))&lt;$A$3,"*****",(X17-W17)/(W17+0.000001)),Y17)</f>
        <v>IE</v>
      </c>
      <c r="AA17" s="207" t="s">
        <v>19</v>
      </c>
      <c r="AB17" s="28" t="str">
        <f aca="false">'[9]Summary1.As1'!$N18</f>
        <v>IE</v>
      </c>
      <c r="AC17" s="284" t="str">
        <f aca="false">IF(ISNUMBER(AB17-AA17),(AB17-AA17),AB17)</f>
        <v>IE</v>
      </c>
      <c r="AD17" s="285" t="str">
        <f aca="false">IF(ISNUMBER((AB17-AA17)/(AA17+0.000001)),IF(ABS((AB17-AA17)/(AA17+0.000001))&lt;$A$3,"*****",(AB17-AA17)/(AA17+0.000001)),AC17)</f>
        <v>IE</v>
      </c>
      <c r="AE17" s="207" t="s">
        <v>19</v>
      </c>
      <c r="AF17" s="28" t="str">
        <f aca="false">'[10]Summary1.As1'!$N18</f>
        <v>IE</v>
      </c>
      <c r="AG17" s="284" t="str">
        <f aca="false">IF(ISNUMBER(AF17-AE17),(AF17-AE17),AF17)</f>
        <v>IE</v>
      </c>
      <c r="AH17" s="285" t="str">
        <f aca="false">IF(ISNUMBER((AF17-AE17)/(AE17+0.000001)),IF(ABS((AF17-AE17)/(AE17+0.000001))&lt;$A$3,"*****",(AF17-AE17)/(AE17+0.000001)),AG17)</f>
        <v>IE</v>
      </c>
      <c r="AI17" s="207" t="s">
        <v>19</v>
      </c>
      <c r="AJ17" s="28" t="str">
        <f aca="false">'[11]Summary1.As1'!$N18</f>
        <v>IE</v>
      </c>
      <c r="AK17" s="284" t="str">
        <f aca="false">IF(ISNUMBER(AJ17-AI17),(AJ17-AI17),AJ17)</f>
        <v>IE</v>
      </c>
      <c r="AL17" s="285" t="str">
        <f aca="false">IF(ISNUMBER((AJ17-AI17)/(AI17+0.000001)),IF(ABS((AJ17-AI17)/(AI17+0.000001))&lt;$A$3,"*****",(AJ17-AI17)/(AI17+0.000001)),AK17)</f>
        <v>IE</v>
      </c>
      <c r="AM17" s="207" t="s">
        <v>19</v>
      </c>
      <c r="AN17" s="28" t="str">
        <f aca="false">'[1]Summary1.As1'!$N18</f>
        <v>IE</v>
      </c>
      <c r="AO17" s="284" t="str">
        <f aca="false">IF(ISNUMBER(AN17-AM17),(AN17-AM17),AN17)</f>
        <v>IE</v>
      </c>
      <c r="AP17" s="285" t="str">
        <f aca="false">IF(ISNUMBER((AN17-AM17)/(AM17+0.000001)),IF(ABS((AN17-AM17)/(AM17+0.000001))&lt;$A$3,"*****",(AN17-AM17)/(AM17+0.000001)),AO17)</f>
        <v>IE</v>
      </c>
    </row>
    <row r="18" customFormat="false" ht="13.5" hidden="false" customHeight="false" outlineLevel="0" collapsed="false">
      <c r="A18" s="292" t="s">
        <v>20</v>
      </c>
      <c r="B18" s="293"/>
      <c r="C18" s="207" t="n">
        <v>6.2</v>
      </c>
      <c r="D18" s="294" t="n">
        <f aca="false">'[3]Summary1.As1'!$N19</f>
        <v>5.890512</v>
      </c>
      <c r="E18" s="295" t="n">
        <f aca="false">IF(ISNUMBER(D18-C18),(D18-C18),D18)</f>
        <v>-0.309488</v>
      </c>
      <c r="F18" s="296" t="str">
        <f aca="false">IF(ISNUMBER((D18-C18)/(C18+0.000001)),IF(ABS((D18-C18)/(C18+0.000001))&lt;$A$3,"*****",(D18-C18)/(C18+0.000001)),E18)</f>
        <v>*****</v>
      </c>
      <c r="G18" s="207" t="n">
        <v>8.2</v>
      </c>
      <c r="H18" s="294" t="n">
        <f aca="false">'[4]Summary1.As1'!$N19</f>
        <v>8.2</v>
      </c>
      <c r="I18" s="295" t="n">
        <f aca="false">IF(ISNUMBER(H18-G18),(H18-G18),H18)</f>
        <v>0</v>
      </c>
      <c r="J18" s="296" t="str">
        <f aca="false">IF(ISNUMBER((H18-G18)/(G18+0.000001)),IF(ABS((H18-G18)/(G18+0.000001))&lt;$A$3,"*****",(H18-G18)/(G18+0.000001)),I18)</f>
        <v>*****</v>
      </c>
      <c r="K18" s="207" t="n">
        <v>5.7</v>
      </c>
      <c r="L18" s="294" t="n">
        <f aca="false">'[5]Summary1.As1'!$N19</f>
        <v>5.7</v>
      </c>
      <c r="M18" s="295" t="n">
        <f aca="false">IF(ISNUMBER(L18-K18),(L18-K18),L18)</f>
        <v>0</v>
      </c>
      <c r="N18" s="296" t="str">
        <f aca="false">IF(ISNUMBER((L18-K18)/(K18+0.000001)),IF(ABS((L18-K18)/(K18+0.000001))&lt;$A$3,"*****",(L18-K18)/(K18+0.000001)),M18)</f>
        <v>*****</v>
      </c>
      <c r="O18" s="207" t="n">
        <v>6</v>
      </c>
      <c r="P18" s="294" t="n">
        <f aca="false">'[6]Summary1.As1'!$N19</f>
        <v>6</v>
      </c>
      <c r="Q18" s="295" t="n">
        <f aca="false">IF(ISNUMBER(P18-O18),(P18-O18),P18)</f>
        <v>0</v>
      </c>
      <c r="R18" s="296" t="str">
        <f aca="false">IF(ISNUMBER((P18-O18)/(O18+0.000001)),IF(ABS((P18-O18)/(O18+0.000001))&lt;$A$3,"*****",(P18-O18)/(O18+0.000001)),Q18)</f>
        <v>*****</v>
      </c>
      <c r="S18" s="207" t="n">
        <v>7.6</v>
      </c>
      <c r="T18" s="294" t="n">
        <f aca="false">'[7]Summary1.As1'!$N19</f>
        <v>7.6</v>
      </c>
      <c r="U18" s="295" t="n">
        <f aca="false">IF(ISNUMBER(T18-S18),(T18-S18),T18)</f>
        <v>0</v>
      </c>
      <c r="V18" s="296" t="str">
        <f aca="false">IF(ISNUMBER((T18-S18)/(S18+0.000001)),IF(ABS((T18-S18)/(S18+0.000001))&lt;$A$3,"*****",(T18-S18)/(S18+0.000001)),U18)</f>
        <v>*****</v>
      </c>
      <c r="W18" s="207" t="n">
        <v>9.5</v>
      </c>
      <c r="X18" s="294" t="n">
        <f aca="false">'[8]Summary1.As1'!$N19</f>
        <v>7.947609</v>
      </c>
      <c r="Y18" s="295" t="n">
        <f aca="false">IF(ISNUMBER(X18-W18),(X18-W18),X18)</f>
        <v>-1.552391</v>
      </c>
      <c r="Z18" s="296" t="n">
        <f aca="false">IF(ISNUMBER((X18-W18)/(W18+0.000001)),IF(ABS((X18-W18)/(W18+0.000001))&lt;$A$3,"*****",(X18-W18)/(W18+0.000001)),Y18)</f>
        <v>-0.163409561746362</v>
      </c>
      <c r="AA18" s="207" t="n">
        <v>8.1</v>
      </c>
      <c r="AB18" s="294" t="n">
        <f aca="false">'[9]Summary1.As1'!$N19</f>
        <v>8.1</v>
      </c>
      <c r="AC18" s="295" t="n">
        <f aca="false">IF(ISNUMBER(AB18-AA18),(AB18-AA18),AB18)</f>
        <v>0</v>
      </c>
      <c r="AD18" s="296" t="str">
        <f aca="false">IF(ISNUMBER((AB18-AA18)/(AA18+0.000001)),IF(ABS((AB18-AA18)/(AA18+0.000001))&lt;$A$3,"*****",(AB18-AA18)/(AA18+0.000001)),AC18)</f>
        <v>*****</v>
      </c>
      <c r="AE18" s="207" t="n">
        <v>6.60240284314271</v>
      </c>
      <c r="AF18" s="294" t="n">
        <f aca="false">'[10]Summary1.As1'!$N19</f>
        <v>6.60240284314271</v>
      </c>
      <c r="AG18" s="295" t="n">
        <f aca="false">IF(ISNUMBER(AF18-AE18),(AF18-AE18),AF18)</f>
        <v>0</v>
      </c>
      <c r="AH18" s="296" t="str">
        <f aca="false">IF(ISNUMBER((AF18-AE18)/(AE18+0.000001)),IF(ABS((AF18-AE18)/(AE18+0.000001))&lt;$A$3,"*****",(AF18-AE18)/(AE18+0.000001)),AG18)</f>
        <v>*****</v>
      </c>
      <c r="AI18" s="207" t="n">
        <v>6.23111650300088</v>
      </c>
      <c r="AJ18" s="294" t="n">
        <f aca="false">'[11]Summary1.As1'!$N19</f>
        <v>6.231116</v>
      </c>
      <c r="AK18" s="295" t="n">
        <f aca="false">IF(ISNUMBER(AJ18-AI18),(AJ18-AI18),AJ18)</f>
        <v>-5.03000878282478E-007</v>
      </c>
      <c r="AL18" s="296" t="str">
        <f aca="false">IF(ISNUMBER((AJ18-AI18)/(AI18+0.000001)),IF(ABS((AJ18-AI18)/(AI18+0.000001))&lt;$A$3,"*****",(AJ18-AI18)/(AI18+0.000001)),AK18)</f>
        <v>*****</v>
      </c>
      <c r="AM18" s="207" t="n">
        <v>5.55754717604975</v>
      </c>
      <c r="AN18" s="294" t="n">
        <f aca="false">'[1]Summary1.As1'!$N19</f>
        <v>5.567493</v>
      </c>
      <c r="AO18" s="295" t="n">
        <f aca="false">IF(ISNUMBER(AN18-AM18),(AN18-AM18),AN18)</f>
        <v>0.00994582395025567</v>
      </c>
      <c r="AP18" s="296" t="str">
        <f aca="false">IF(ISNUMBER((AN18-AM18)/(AM18+0.000001)),IF(ABS((AN18-AM18)/(AM18+0.000001))&lt;$A$3,"*****",(AN18-AM18)/(AM18+0.000001)),AO18)</f>
        <v>*****</v>
      </c>
    </row>
    <row r="19" customFormat="false" ht="12.75" hidden="false" customHeight="false" outlineLevel="0" collapsed="false">
      <c r="A19" s="297" t="s">
        <v>83</v>
      </c>
      <c r="B19" s="298"/>
      <c r="C19" s="222" t="n">
        <v>153.6</v>
      </c>
      <c r="D19" s="50" t="n">
        <f aca="false">'[3]Summary1.As1'!$N20</f>
        <v>43.309908976</v>
      </c>
      <c r="E19" s="270" t="n">
        <f aca="false">IF(ISNUMBER(D19-C19),(D19-C19),D19)</f>
        <v>-110.290091024</v>
      </c>
      <c r="F19" s="299" t="n">
        <f aca="false">IF(ISNUMBER((D19-C19)/(C19+0.000001)),IF(ABS((D19-C19)/(C19+0.000001))&lt;$A$3,"*****",(D19-C19)/(C19+0.000001)),E19)</f>
        <v>-0.71803444209613</v>
      </c>
      <c r="G19" s="222" t="n">
        <v>127.4</v>
      </c>
      <c r="H19" s="50" t="n">
        <f aca="false">'[4]Summary1.As1'!$N20</f>
        <v>127.4</v>
      </c>
      <c r="I19" s="270" t="n">
        <f aca="false">IF(ISNUMBER(H19-G19),(H19-G19),H19)</f>
        <v>0</v>
      </c>
      <c r="J19" s="299" t="str">
        <f aca="false">IF(ISNUMBER((H19-G19)/(G19+0.000001)),IF(ABS((H19-G19)/(G19+0.000001))&lt;$A$3,"*****",(H19-G19)/(G19+0.000001)),I19)</f>
        <v>*****</v>
      </c>
      <c r="K19" s="222" t="n">
        <v>101.1</v>
      </c>
      <c r="L19" s="50" t="n">
        <f aca="false">'[5]Summary1.As1'!$N20</f>
        <v>101.1</v>
      </c>
      <c r="M19" s="270" t="n">
        <f aca="false">IF(ISNUMBER(L19-K19),(L19-K19),L19)</f>
        <v>0</v>
      </c>
      <c r="N19" s="299" t="str">
        <f aca="false">IF(ISNUMBER((L19-K19)/(K19+0.000001)),IF(ABS((L19-K19)/(K19+0.000001))&lt;$A$3,"*****",(L19-K19)/(K19+0.000001)),M19)</f>
        <v>*****</v>
      </c>
      <c r="O19" s="222" t="n">
        <v>99.1</v>
      </c>
      <c r="P19" s="50" t="n">
        <f aca="false">'[6]Summary1.As1'!$N20</f>
        <v>99.1</v>
      </c>
      <c r="Q19" s="270" t="n">
        <f aca="false">IF(ISNUMBER(P19-O19),(P19-O19),P19)</f>
        <v>0</v>
      </c>
      <c r="R19" s="299" t="str">
        <f aca="false">IF(ISNUMBER((P19-O19)/(O19+0.000001)),IF(ABS((P19-O19)/(O19+0.000001))&lt;$A$3,"*****",(P19-O19)/(O19+0.000001)),Q19)</f>
        <v>*****</v>
      </c>
      <c r="S19" s="222" t="n">
        <v>101.7</v>
      </c>
      <c r="T19" s="50" t="n">
        <f aca="false">'[7]Summary1.As1'!$N20</f>
        <v>101.7</v>
      </c>
      <c r="U19" s="270" t="n">
        <f aca="false">IF(ISNUMBER(T19-S19),(T19-S19),T19)</f>
        <v>0</v>
      </c>
      <c r="V19" s="299" t="str">
        <f aca="false">IF(ISNUMBER((T19-S19)/(S19+0.000001)),IF(ABS((T19-S19)/(S19+0.000001))&lt;$A$3,"*****",(T19-S19)/(S19+0.000001)),U19)</f>
        <v>*****</v>
      </c>
      <c r="W19" s="222" t="n">
        <v>94.8</v>
      </c>
      <c r="X19" s="50" t="n">
        <f aca="false">'[8]Summary1.As1'!$N20</f>
        <v>33.389074732</v>
      </c>
      <c r="Y19" s="270" t="n">
        <f aca="false">IF(ISNUMBER(X19-W19),(X19-W19),X19)</f>
        <v>-61.410925268</v>
      </c>
      <c r="Z19" s="299" t="n">
        <f aca="false">IF(ISNUMBER((X19-W19)/(W19+0.000001)),IF(ABS((X19-W19)/(W19+0.000001))&lt;$A$3,"*****",(X19-W19)/(W19+0.000001)),Y19)</f>
        <v>-0.647794563504277</v>
      </c>
      <c r="AA19" s="222" t="n">
        <v>171.7</v>
      </c>
      <c r="AB19" s="50" t="n">
        <f aca="false">'[9]Summary1.As1'!$N20</f>
        <v>171.7</v>
      </c>
      <c r="AC19" s="270" t="n">
        <f aca="false">IF(ISNUMBER(AB19-AA19),(AB19-AA19),AB19)</f>
        <v>0</v>
      </c>
      <c r="AD19" s="299" t="str">
        <f aca="false">IF(ISNUMBER((AB19-AA19)/(AA19+0.000001)),IF(ABS((AB19-AA19)/(AA19+0.000001))&lt;$A$3,"*****",(AB19-AA19)/(AA19+0.000001)),AC19)</f>
        <v>*****</v>
      </c>
      <c r="AE19" s="222" t="n">
        <v>139.8958880049</v>
      </c>
      <c r="AF19" s="50" t="n">
        <f aca="false">'[10]Summary1.As1'!$N20</f>
        <v>139.8958880049</v>
      </c>
      <c r="AG19" s="270" t="n">
        <f aca="false">IF(ISNUMBER(AF19-AE19),(AF19-AE19),AF19)</f>
        <v>0</v>
      </c>
      <c r="AH19" s="299" t="str">
        <f aca="false">IF(ISNUMBER((AF19-AE19)/(AE19+0.000001)),IF(ABS((AF19-AE19)/(AE19+0.000001))&lt;$A$3,"*****",(AF19-AE19)/(AE19+0.000001)),AG19)</f>
        <v>*****</v>
      </c>
      <c r="AI19" s="222" t="n">
        <v>141.474370210936</v>
      </c>
      <c r="AJ19" s="50" t="n">
        <f aca="false">'[11]Summary1.As1'!$N20</f>
        <v>40.308423968</v>
      </c>
      <c r="AK19" s="270" t="n">
        <f aca="false">IF(ISNUMBER(AJ19-AI19),(AJ19-AI19),AJ19)</f>
        <v>-101.165946242936</v>
      </c>
      <c r="AL19" s="299" t="n">
        <f aca="false">IF(ISNUMBER((AJ19-AI19)/(AI19+0.000001)),IF(ABS((AJ19-AI19)/(AI19+0.000001))&lt;$A$3,"*****",(AJ19-AI19)/(AI19+0.000001)),AK19)</f>
        <v>-0.715083201126932</v>
      </c>
      <c r="AM19" s="222" t="n">
        <v>129.524197801287</v>
      </c>
      <c r="AN19" s="50" t="n">
        <f aca="false">'[1]Summary1.As1'!$N20</f>
        <v>35.6126603838313</v>
      </c>
      <c r="AO19" s="270" t="n">
        <f aca="false">IF(ISNUMBER(AN19-AM19),(AN19-AM19),AN19)</f>
        <v>-93.9115374174557</v>
      </c>
      <c r="AP19" s="299" t="n">
        <f aca="false">IF(ISNUMBER((AN19-AM19)/(AM19+0.000001)),IF(ABS((AN19-AM19)/(AM19+0.000001))&lt;$A$3,"*****",(AN19-AM19)/(AM19+0.000001)),AO19)</f>
        <v>-0.725050131840866</v>
      </c>
    </row>
    <row r="20" customFormat="false" ht="12.75" hidden="false" customHeight="false" outlineLevel="0" collapsed="false">
      <c r="A20" s="272" t="s">
        <v>22</v>
      </c>
      <c r="B20" s="300"/>
      <c r="C20" s="207" t="n">
        <v>0</v>
      </c>
      <c r="D20" s="301" t="n">
        <f aca="false">'[3]Summary1.As1'!$N21</f>
        <v>3.51541104</v>
      </c>
      <c r="E20" s="302" t="n">
        <f aca="false">IF(ISNUMBER(D20-C20),(D20-C20),D20)</f>
        <v>3.51541104</v>
      </c>
      <c r="F20" s="303" t="n">
        <f aca="false">IF(ISNUMBER((D20-C20)/(C20+0.000001)),IF(ABS((D20-C20)/(C20+0.000001))&lt;$A$3,"*****",(D20-C20)/(C20+0.000001)),E20)</f>
        <v>3515411.04</v>
      </c>
      <c r="G20" s="207" t="n">
        <v>0</v>
      </c>
      <c r="H20" s="301" t="n">
        <f aca="false">'[4]Summary1.As1'!$N21</f>
        <v>0</v>
      </c>
      <c r="I20" s="302" t="n">
        <f aca="false">IF(ISNUMBER(H20-G20),(H20-G20),H20)</f>
        <v>0</v>
      </c>
      <c r="J20" s="303" t="str">
        <f aca="false">IF(ISNUMBER((H20-G20)/(G20+0.000001)),IF(ABS((H20-G20)/(G20+0.000001))&lt;$A$3,"*****",(H20-G20)/(G20+0.000001)),I20)</f>
        <v>*****</v>
      </c>
      <c r="K20" s="207" t="n">
        <v>0</v>
      </c>
      <c r="L20" s="301" t="n">
        <f aca="false">'[5]Summary1.As1'!$N21</f>
        <v>0</v>
      </c>
      <c r="M20" s="302" t="n">
        <f aca="false">IF(ISNUMBER(L20-K20),(L20-K20),L20)</f>
        <v>0</v>
      </c>
      <c r="N20" s="303" t="str">
        <f aca="false">IF(ISNUMBER((L20-K20)/(K20+0.000001)),IF(ABS((L20-K20)/(K20+0.000001))&lt;$A$3,"*****",(L20-K20)/(K20+0.000001)),M20)</f>
        <v>*****</v>
      </c>
      <c r="O20" s="207" t="n">
        <v>0</v>
      </c>
      <c r="P20" s="301" t="n">
        <f aca="false">'[6]Summary1.As1'!$N21</f>
        <v>0</v>
      </c>
      <c r="Q20" s="302" t="n">
        <f aca="false">IF(ISNUMBER(P20-O20),(P20-O20),P20)</f>
        <v>0</v>
      </c>
      <c r="R20" s="303" t="str">
        <f aca="false">IF(ISNUMBER((P20-O20)/(O20+0.000001)),IF(ABS((P20-O20)/(O20+0.000001))&lt;$A$3,"*****",(P20-O20)/(O20+0.000001)),Q20)</f>
        <v>*****</v>
      </c>
      <c r="S20" s="207" t="n">
        <v>0</v>
      </c>
      <c r="T20" s="301" t="n">
        <f aca="false">'[7]Summary1.As1'!$N21</f>
        <v>0</v>
      </c>
      <c r="U20" s="302" t="n">
        <f aca="false">IF(ISNUMBER(T20-S20),(T20-S20),T20)</f>
        <v>0</v>
      </c>
      <c r="V20" s="303" t="str">
        <f aca="false">IF(ISNUMBER((T20-S20)/(S20+0.000001)),IF(ABS((T20-S20)/(S20+0.000001))&lt;$A$3,"*****",(T20-S20)/(S20+0.000001)),U20)</f>
        <v>*****</v>
      </c>
      <c r="W20" s="207" t="n">
        <v>0</v>
      </c>
      <c r="X20" s="301" t="n">
        <f aca="false">'[8]Summary1.As1'!$N21</f>
        <v>2.454768712</v>
      </c>
      <c r="Y20" s="302" t="n">
        <f aca="false">IF(ISNUMBER(X20-W20),(X20-W20),X20)</f>
        <v>2.454768712</v>
      </c>
      <c r="Z20" s="303" t="n">
        <f aca="false">IF(ISNUMBER((X20-W20)/(W20+0.000001)),IF(ABS((X20-W20)/(W20+0.000001))&lt;$A$3,"*****",(X20-W20)/(W20+0.000001)),Y20)</f>
        <v>2454768.712</v>
      </c>
      <c r="AA20" s="207" t="n">
        <v>1.1</v>
      </c>
      <c r="AB20" s="301" t="n">
        <f aca="false">'[9]Summary1.As1'!$N21</f>
        <v>1.1</v>
      </c>
      <c r="AC20" s="302" t="n">
        <f aca="false">IF(ISNUMBER(AB20-AA20),(AB20-AA20),AB20)</f>
        <v>0</v>
      </c>
      <c r="AD20" s="303" t="str">
        <f aca="false">IF(ISNUMBER((AB20-AA20)/(AA20+0.000001)),IF(ABS((AB20-AA20)/(AA20+0.000001))&lt;$A$3,"*****",(AB20-AA20)/(AA20+0.000001)),AC20)</f>
        <v>*****</v>
      </c>
      <c r="AE20" s="207" t="n">
        <v>0</v>
      </c>
      <c r="AF20" s="301" t="n">
        <f aca="false">'[10]Summary1.As1'!$N21</f>
        <v>0</v>
      </c>
      <c r="AG20" s="302" t="n">
        <f aca="false">IF(ISNUMBER(AF20-AE20),(AF20-AE20),AF20)</f>
        <v>0</v>
      </c>
      <c r="AH20" s="303" t="str">
        <f aca="false">IF(ISNUMBER((AF20-AE20)/(AE20+0.000001)),IF(ABS((AF20-AE20)/(AE20+0.000001))&lt;$A$3,"*****",(AF20-AE20)/(AE20+0.000001)),AG20)</f>
        <v>*****</v>
      </c>
      <c r="AI20" s="207" t="n">
        <v>1.5763406</v>
      </c>
      <c r="AJ20" s="301" t="n">
        <f aca="false">'[11]Summary1.As1'!$N21</f>
        <v>1.5058596</v>
      </c>
      <c r="AK20" s="302" t="n">
        <f aca="false">IF(ISNUMBER(AJ20-AI20),(AJ20-AI20),AJ20)</f>
        <v>-0.070481</v>
      </c>
      <c r="AL20" s="303" t="str">
        <f aca="false">IF(ISNUMBER((AJ20-AI20)/(AI20+0.000001)),IF(ABS((AJ20-AI20)/(AI20+0.000001))&lt;$A$3,"*****",(AJ20-AI20)/(AI20+0.000001)),AK20)</f>
        <v>*****</v>
      </c>
      <c r="AM20" s="207" t="n">
        <v>1.7237912172</v>
      </c>
      <c r="AN20" s="301" t="n">
        <f aca="false">'[1]Summary1.As1'!$N21</f>
        <v>1.68388097823129</v>
      </c>
      <c r="AO20" s="302" t="n">
        <f aca="false">IF(ISNUMBER(AN20-AM20),(AN20-AM20),AN20)</f>
        <v>-0.039910238968708</v>
      </c>
      <c r="AP20" s="303" t="str">
        <f aca="false">IF(ISNUMBER((AN20-AM20)/(AM20+0.000001)),IF(ABS((AN20-AM20)/(AM20+0.000001))&lt;$A$3,"*****",(AN20-AM20)/(AM20+0.000001)),AO20)</f>
        <v>*****</v>
      </c>
    </row>
    <row r="21" customFormat="false" ht="12.75" hidden="false" customHeight="false" outlineLevel="0" collapsed="false">
      <c r="A21" s="272" t="s">
        <v>84</v>
      </c>
      <c r="B21" s="300"/>
      <c r="C21" s="207" t="s">
        <v>19</v>
      </c>
      <c r="D21" s="28" t="str">
        <f aca="false">'[3]Summary1.As1'!$N22</f>
        <v>IE</v>
      </c>
      <c r="E21" s="284" t="str">
        <f aca="false">IF(ISNUMBER(D21-C21),(D21-C21),D21)</f>
        <v>IE</v>
      </c>
      <c r="F21" s="285" t="str">
        <f aca="false">IF(ISNUMBER((D21-C21)/(C21+0.000001)),IF(ABS((D21-C21)/(C21+0.000001))&lt;$A$3,"*****",(D21-C21)/(C21+0.000001)),E21)</f>
        <v>IE</v>
      </c>
      <c r="G21" s="207" t="n">
        <v>0</v>
      </c>
      <c r="H21" s="28" t="n">
        <f aca="false">'[4]Summary1.As1'!$N22</f>
        <v>0</v>
      </c>
      <c r="I21" s="284" t="n">
        <f aca="false">IF(ISNUMBER(H21-G21),(H21-G21),H21)</f>
        <v>0</v>
      </c>
      <c r="J21" s="285" t="str">
        <f aca="false">IF(ISNUMBER((H21-G21)/(G21+0.000001)),IF(ABS((H21-G21)/(G21+0.000001))&lt;$A$3,"*****",(H21-G21)/(G21+0.000001)),I21)</f>
        <v>*****</v>
      </c>
      <c r="K21" s="207" t="n">
        <v>0</v>
      </c>
      <c r="L21" s="28" t="n">
        <f aca="false">'[5]Summary1.As1'!$N22</f>
        <v>0</v>
      </c>
      <c r="M21" s="284" t="n">
        <f aca="false">IF(ISNUMBER(L21-K21),(L21-K21),L21)</f>
        <v>0</v>
      </c>
      <c r="N21" s="285" t="str">
        <f aca="false">IF(ISNUMBER((L21-K21)/(K21+0.000001)),IF(ABS((L21-K21)/(K21+0.000001))&lt;$A$3,"*****",(L21-K21)/(K21+0.000001)),M21)</f>
        <v>*****</v>
      </c>
      <c r="O21" s="207" t="n">
        <v>0</v>
      </c>
      <c r="P21" s="28" t="n">
        <f aca="false">'[6]Summary1.As1'!$N22</f>
        <v>0</v>
      </c>
      <c r="Q21" s="284" t="n">
        <f aca="false">IF(ISNUMBER(P21-O21),(P21-O21),P21)</f>
        <v>0</v>
      </c>
      <c r="R21" s="285" t="str">
        <f aca="false">IF(ISNUMBER((P21-O21)/(O21+0.000001)),IF(ABS((P21-O21)/(O21+0.000001))&lt;$A$3,"*****",(P21-O21)/(O21+0.000001)),Q21)</f>
        <v>*****</v>
      </c>
      <c r="S21" s="207" t="n">
        <v>0</v>
      </c>
      <c r="T21" s="28" t="n">
        <f aca="false">'[7]Summary1.As1'!$N22</f>
        <v>0</v>
      </c>
      <c r="U21" s="284" t="n">
        <f aca="false">IF(ISNUMBER(T21-S21),(T21-S21),T21)</f>
        <v>0</v>
      </c>
      <c r="V21" s="285" t="str">
        <f aca="false">IF(ISNUMBER((T21-S21)/(S21+0.000001)),IF(ABS((T21-S21)/(S21+0.000001))&lt;$A$3,"*****",(T21-S21)/(S21+0.000001)),U21)</f>
        <v>*****</v>
      </c>
      <c r="W21" s="207" t="n">
        <v>0</v>
      </c>
      <c r="X21" s="28" t="n">
        <f aca="false">'[8]Summary1.As1'!$N22</f>
        <v>0</v>
      </c>
      <c r="Y21" s="284" t="n">
        <f aca="false">IF(ISNUMBER(X21-W21),(X21-W21),X21)</f>
        <v>0</v>
      </c>
      <c r="Z21" s="285" t="str">
        <f aca="false">IF(ISNUMBER((X21-W21)/(W21+0.000001)),IF(ABS((X21-W21)/(W21+0.000001))&lt;$A$3,"*****",(X21-W21)/(W21+0.000001)),Y21)</f>
        <v>*****</v>
      </c>
      <c r="AA21" s="207" t="n">
        <v>32.4</v>
      </c>
      <c r="AB21" s="28" t="n">
        <f aca="false">'[9]Summary1.As1'!$N22</f>
        <v>32.4</v>
      </c>
      <c r="AC21" s="284" t="n">
        <f aca="false">IF(ISNUMBER(AB21-AA21),(AB21-AA21),AB21)</f>
        <v>0</v>
      </c>
      <c r="AD21" s="285" t="str">
        <f aca="false">IF(ISNUMBER((AB21-AA21)/(AA21+0.000001)),IF(ABS((AB21-AA21)/(AA21+0.000001))&lt;$A$3,"*****",(AB21-AA21)/(AA21+0.000001)),AC21)</f>
        <v>*****</v>
      </c>
      <c r="AE21" s="207" t="n">
        <v>0</v>
      </c>
      <c r="AF21" s="28" t="n">
        <f aca="false">'[10]Summary1.As1'!$N22</f>
        <v>0</v>
      </c>
      <c r="AG21" s="284" t="n">
        <f aca="false">IF(ISNUMBER(AF21-AE21),(AF21-AE21),AF21)</f>
        <v>0</v>
      </c>
      <c r="AH21" s="285" t="str">
        <f aca="false">IF(ISNUMBER((AF21-AE21)/(AE21+0.000001)),IF(ABS((AF21-AE21)/(AE21+0.000001))&lt;$A$3,"*****",(AF21-AE21)/(AE21+0.000001)),AG21)</f>
        <v>*****</v>
      </c>
      <c r="AI21" s="207" t="n">
        <v>23.266440655936</v>
      </c>
      <c r="AJ21" s="28" t="n">
        <f aca="false">'[11]Summary1.As1'!$N22</f>
        <v>0</v>
      </c>
      <c r="AK21" s="284" t="n">
        <f aca="false">IF(ISNUMBER(AJ21-AI21),(AJ21-AI21),AJ21)</f>
        <v>-23.266440655936</v>
      </c>
      <c r="AL21" s="285" t="n">
        <f aca="false">IF(ISNUMBER((AJ21-AI21)/(AI21+0.000001)),IF(ABS((AJ21-AI21)/(AI21+0.000001))&lt;$A$3,"*****",(AJ21-AI21)/(AI21+0.000001)),AK21)</f>
        <v>-0.999999957019642</v>
      </c>
      <c r="AM21" s="207" t="n">
        <v>24.708864118026</v>
      </c>
      <c r="AN21" s="28" t="n">
        <f aca="false">'[1]Summary1.As1'!$N22</f>
        <v>0</v>
      </c>
      <c r="AO21" s="284" t="n">
        <f aca="false">IF(ISNUMBER(AN21-AM21),(AN21-AM21),AN21)</f>
        <v>-24.708864118026</v>
      </c>
      <c r="AP21" s="285" t="n">
        <f aca="false">IF(ISNUMBER((AN21-AM21)/(AM21+0.000001)),IF(ABS((AN21-AM21)/(AM21+0.000001))&lt;$A$3,"*****",(AN21-AM21)/(AM21+0.000001)),AO21)</f>
        <v>-0.999999959528696</v>
      </c>
    </row>
    <row r="22" customFormat="false" ht="12.75" hidden="false" customHeight="false" outlineLevel="0" collapsed="false">
      <c r="A22" s="272" t="s">
        <v>24</v>
      </c>
      <c r="B22" s="300"/>
      <c r="C22" s="207" t="n">
        <v>0</v>
      </c>
      <c r="D22" s="28" t="n">
        <f aca="false">'[3]Summary1.As1'!$N23</f>
        <v>35.114675</v>
      </c>
      <c r="E22" s="284" t="n">
        <f aca="false">IF(ISNUMBER(D22-C22),(D22-C22),D22)</f>
        <v>35.114675</v>
      </c>
      <c r="F22" s="285" t="n">
        <f aca="false">IF(ISNUMBER((D22-C22)/(C22+0.000001)),IF(ABS((D22-C22)/(C22+0.000001))&lt;$A$3,"*****",(D22-C22)/(C22+0.000001)),E22)</f>
        <v>35114675</v>
      </c>
      <c r="G22" s="207" t="n">
        <v>0</v>
      </c>
      <c r="H22" s="28" t="n">
        <f aca="false">'[4]Summary1.As1'!$N23</f>
        <v>0</v>
      </c>
      <c r="I22" s="284" t="n">
        <f aca="false">IF(ISNUMBER(H22-G22),(H22-G22),H22)</f>
        <v>0</v>
      </c>
      <c r="J22" s="285" t="str">
        <f aca="false">IF(ISNUMBER((H22-G22)/(G22+0.000001)),IF(ABS((H22-G22)/(G22+0.000001))&lt;$A$3,"*****",(H22-G22)/(G22+0.000001)),I22)</f>
        <v>*****</v>
      </c>
      <c r="K22" s="207" t="n">
        <v>0</v>
      </c>
      <c r="L22" s="28" t="n">
        <f aca="false">'[5]Summary1.As1'!$N23</f>
        <v>0</v>
      </c>
      <c r="M22" s="284" t="n">
        <f aca="false">IF(ISNUMBER(L22-K22),(L22-K22),L22)</f>
        <v>0</v>
      </c>
      <c r="N22" s="285" t="str">
        <f aca="false">IF(ISNUMBER((L22-K22)/(K22+0.000001)),IF(ABS((L22-K22)/(K22+0.000001))&lt;$A$3,"*****",(L22-K22)/(K22+0.000001)),M22)</f>
        <v>*****</v>
      </c>
      <c r="O22" s="207" t="n">
        <v>0</v>
      </c>
      <c r="P22" s="28" t="n">
        <f aca="false">'[6]Summary1.As1'!$N23</f>
        <v>0</v>
      </c>
      <c r="Q22" s="284" t="n">
        <f aca="false">IF(ISNUMBER(P22-O22),(P22-O22),P22)</f>
        <v>0</v>
      </c>
      <c r="R22" s="285" t="str">
        <f aca="false">IF(ISNUMBER((P22-O22)/(O22+0.000001)),IF(ABS((P22-O22)/(O22+0.000001))&lt;$A$3,"*****",(P22-O22)/(O22+0.000001)),Q22)</f>
        <v>*****</v>
      </c>
      <c r="S22" s="207" t="n">
        <v>0</v>
      </c>
      <c r="T22" s="28" t="n">
        <f aca="false">'[7]Summary1.As1'!$N23</f>
        <v>0</v>
      </c>
      <c r="U22" s="284" t="n">
        <f aca="false">IF(ISNUMBER(T22-S22),(T22-S22),T22)</f>
        <v>0</v>
      </c>
      <c r="V22" s="285" t="str">
        <f aca="false">IF(ISNUMBER((T22-S22)/(S22+0.000001)),IF(ABS((T22-S22)/(S22+0.000001))&lt;$A$3,"*****",(T22-S22)/(S22+0.000001)),U22)</f>
        <v>*****</v>
      </c>
      <c r="W22" s="207" t="n">
        <v>0</v>
      </c>
      <c r="X22" s="28" t="n">
        <f aca="false">'[8]Summary1.As1'!$N23</f>
        <v>30.31716084</v>
      </c>
      <c r="Y22" s="284" t="n">
        <f aca="false">IF(ISNUMBER(X22-W22),(X22-W22),X22)</f>
        <v>30.31716084</v>
      </c>
      <c r="Z22" s="285" t="n">
        <f aca="false">IF(ISNUMBER((X22-W22)/(W22+0.000001)),IF(ABS((X22-W22)/(W22+0.000001))&lt;$A$3,"*****",(X22-W22)/(W22+0.000001)),Y22)</f>
        <v>30317160.84</v>
      </c>
      <c r="AA22" s="207" t="n">
        <v>132.8</v>
      </c>
      <c r="AB22" s="28" t="n">
        <f aca="false">'[9]Summary1.As1'!$N23</f>
        <v>132.8</v>
      </c>
      <c r="AC22" s="284" t="n">
        <f aca="false">IF(ISNUMBER(AB22-AA22),(AB22-AA22),AB22)</f>
        <v>0</v>
      </c>
      <c r="AD22" s="285" t="str">
        <f aca="false">IF(ISNUMBER((AB22-AA22)/(AA22+0.000001)),IF(ABS((AB22-AA22)/(AA22+0.000001))&lt;$A$3,"*****",(AB22-AA22)/(AA22+0.000001)),AC22)</f>
        <v>*****</v>
      </c>
      <c r="AE22" s="207" t="n">
        <v>0</v>
      </c>
      <c r="AF22" s="28" t="n">
        <f aca="false">'[10]Summary1.As1'!$N23</f>
        <v>0</v>
      </c>
      <c r="AG22" s="284" t="n">
        <f aca="false">IF(ISNUMBER(AF22-AE22),(AF22-AE22),AF22)</f>
        <v>0</v>
      </c>
      <c r="AH22" s="285" t="str">
        <f aca="false">IF(ISNUMBER((AF22-AE22)/(AE22+0.000001)),IF(ABS((AF22-AE22)/(AE22+0.000001))&lt;$A$3,"*****",(AF22-AE22)/(AE22+0.000001)),AG22)</f>
        <v>*****</v>
      </c>
      <c r="AI22" s="207" t="n">
        <v>114.819640627</v>
      </c>
      <c r="AJ22" s="28" t="n">
        <f aca="false">'[11]Summary1.As1'!$N23</f>
        <v>38.73627204</v>
      </c>
      <c r="AK22" s="284" t="n">
        <f aca="false">IF(ISNUMBER(AJ22-AI22),(AJ22-AI22),AJ22)</f>
        <v>-76.083368587</v>
      </c>
      <c r="AL22" s="285" t="n">
        <f aca="false">IF(ISNUMBER((AJ22-AI22)/(AI22+0.000001)),IF(ABS((AJ22-AI22)/(AI22+0.000001))&lt;$A$3,"*****",(AJ22-AI22)/(AI22+0.000001)),AK22)</f>
        <v>-0.662633740263381</v>
      </c>
      <c r="AM22" s="207" t="n">
        <v>101.279115643925</v>
      </c>
      <c r="AN22" s="28" t="n">
        <f aca="false">'[1]Summary1.As1'!$N23</f>
        <v>31.9474556696</v>
      </c>
      <c r="AO22" s="284" t="n">
        <f aca="false">IF(ISNUMBER(AN22-AM22),(AN22-AM22),AN22)</f>
        <v>-69.331659974325</v>
      </c>
      <c r="AP22" s="285" t="n">
        <f aca="false">IF(ISNUMBER((AN22-AM22)/(AM22+0.000001)),IF(ABS((AN22-AM22)/(AM22+0.000001))&lt;$A$3,"*****",(AN22-AM22)/(AM22+0.000001)),AO22)</f>
        <v>-0.684560275323883</v>
      </c>
    </row>
    <row r="23" customFormat="false" ht="13.5" hidden="false" customHeight="false" outlineLevel="0" collapsed="false">
      <c r="A23" s="272" t="s">
        <v>85</v>
      </c>
      <c r="B23" s="300"/>
      <c r="C23" s="207" t="s">
        <v>19</v>
      </c>
      <c r="D23" s="28" t="str">
        <f aca="false">'[3]Summary1.As1'!$N24</f>
        <v>IE</v>
      </c>
      <c r="E23" s="284" t="str">
        <f aca="false">IF(ISNUMBER(D23-C23),(D23-C23),D23)</f>
        <v>IE</v>
      </c>
      <c r="F23" s="285" t="str">
        <f aca="false">IF(ISNUMBER((D23-C23)/(C23+0.000001)),IF(ABS((D23-C23)/(C23+0.000001))&lt;$A$3,"*****",(D23-C23)/(C23+0.000001)),E23)</f>
        <v>IE</v>
      </c>
      <c r="G23" s="207" t="n">
        <v>0</v>
      </c>
      <c r="H23" s="28" t="n">
        <f aca="false">'[4]Summary1.As1'!$N24</f>
        <v>0</v>
      </c>
      <c r="I23" s="284" t="n">
        <f aca="false">IF(ISNUMBER(H23-G23),(H23-G23),H23)</f>
        <v>0</v>
      </c>
      <c r="J23" s="285" t="str">
        <f aca="false">IF(ISNUMBER((H23-G23)/(G23+0.000001)),IF(ABS((H23-G23)/(G23+0.000001))&lt;$A$3,"*****",(H23-G23)/(G23+0.000001)),I23)</f>
        <v>*****</v>
      </c>
      <c r="K23" s="207" t="n">
        <v>0</v>
      </c>
      <c r="L23" s="28" t="n">
        <f aca="false">'[5]Summary1.As1'!$N24</f>
        <v>0</v>
      </c>
      <c r="M23" s="284" t="n">
        <f aca="false">IF(ISNUMBER(L23-K23),(L23-K23),L23)</f>
        <v>0</v>
      </c>
      <c r="N23" s="285" t="str">
        <f aca="false">IF(ISNUMBER((L23-K23)/(K23+0.000001)),IF(ABS((L23-K23)/(K23+0.000001))&lt;$A$3,"*****",(L23-K23)/(K23+0.000001)),M23)</f>
        <v>*****</v>
      </c>
      <c r="O23" s="207" t="n">
        <v>0</v>
      </c>
      <c r="P23" s="28" t="n">
        <f aca="false">'[6]Summary1.As1'!$N24</f>
        <v>0</v>
      </c>
      <c r="Q23" s="284" t="n">
        <f aca="false">IF(ISNUMBER(P23-O23),(P23-O23),P23)</f>
        <v>0</v>
      </c>
      <c r="R23" s="285" t="str">
        <f aca="false">IF(ISNUMBER((P23-O23)/(O23+0.000001)),IF(ABS((P23-O23)/(O23+0.000001))&lt;$A$3,"*****",(P23-O23)/(O23+0.000001)),Q23)</f>
        <v>*****</v>
      </c>
      <c r="S23" s="207" t="n">
        <v>0</v>
      </c>
      <c r="T23" s="28" t="n">
        <f aca="false">'[7]Summary1.As1'!$N24</f>
        <v>0</v>
      </c>
      <c r="U23" s="284" t="n">
        <f aca="false">IF(ISNUMBER(T23-S23),(T23-S23),T23)</f>
        <v>0</v>
      </c>
      <c r="V23" s="285" t="str">
        <f aca="false">IF(ISNUMBER((T23-S23)/(S23+0.000001)),IF(ABS((T23-S23)/(S23+0.000001))&lt;$A$3,"*****",(T23-S23)/(S23+0.000001)),U23)</f>
        <v>*****</v>
      </c>
      <c r="W23" s="207" t="n">
        <v>0</v>
      </c>
      <c r="X23" s="28" t="n">
        <f aca="false">'[8]Summary1.As1'!$N24</f>
        <v>0</v>
      </c>
      <c r="Y23" s="284" t="n">
        <f aca="false">IF(ISNUMBER(X23-W23),(X23-W23),X23)</f>
        <v>0</v>
      </c>
      <c r="Z23" s="285" t="str">
        <f aca="false">IF(ISNUMBER((X23-W23)/(W23+0.000001)),IF(ABS((X23-W23)/(W23+0.000001))&lt;$A$3,"*****",(X23-W23)/(W23+0.000001)),Y23)</f>
        <v>*****</v>
      </c>
      <c r="AA23" s="207" t="n">
        <v>0</v>
      </c>
      <c r="AB23" s="28" t="n">
        <f aca="false">'[9]Summary1.As1'!$N24</f>
        <v>0</v>
      </c>
      <c r="AC23" s="284" t="n">
        <f aca="false">IF(ISNUMBER(AB23-AA23),(AB23-AA23),AB23)</f>
        <v>0</v>
      </c>
      <c r="AD23" s="285" t="str">
        <f aca="false">IF(ISNUMBER((AB23-AA23)/(AA23+0.000001)),IF(ABS((AB23-AA23)/(AA23+0.000001))&lt;$A$3,"*****",(AB23-AA23)/(AA23+0.000001)),AC23)</f>
        <v>*****</v>
      </c>
      <c r="AE23" s="207" t="n">
        <v>0</v>
      </c>
      <c r="AF23" s="28" t="n">
        <f aca="false">'[10]Summary1.As1'!$N24</f>
        <v>0</v>
      </c>
      <c r="AG23" s="284" t="n">
        <f aca="false">IF(ISNUMBER(AF23-AE23),(AF23-AE23),AF23)</f>
        <v>0</v>
      </c>
      <c r="AH23" s="285" t="str">
        <f aca="false">IF(ISNUMBER((AF23-AE23)/(AE23+0.000001)),IF(ABS((AF23-AE23)/(AE23+0.000001))&lt;$A$3,"*****",(AF23-AE23)/(AE23+0.000001)),AG23)</f>
        <v>*****</v>
      </c>
      <c r="AI23" s="207" t="n">
        <v>0</v>
      </c>
      <c r="AJ23" s="28" t="n">
        <f aca="false">'[11]Summary1.As1'!$N24</f>
        <v>0</v>
      </c>
      <c r="AK23" s="284" t="n">
        <f aca="false">IF(ISNUMBER(AJ23-AI23),(AJ23-AI23),AJ23)</f>
        <v>0</v>
      </c>
      <c r="AL23" s="285" t="str">
        <f aca="false">IF(ISNUMBER((AJ23-AI23)/(AI23+0.000001)),IF(ABS((AJ23-AI23)/(AI23+0.000001))&lt;$A$3,"*****",(AJ23-AI23)/(AI23+0.000001)),AK23)</f>
        <v>*****</v>
      </c>
      <c r="AM23" s="207" t="n">
        <v>0</v>
      </c>
      <c r="AN23" s="28" t="n">
        <f aca="false">'[1]Summary1.As1'!$N24</f>
        <v>0</v>
      </c>
      <c r="AO23" s="284" t="n">
        <f aca="false">IF(ISNUMBER(AN23-AM23),(AN23-AM23),AN23)</f>
        <v>0</v>
      </c>
      <c r="AP23" s="285" t="str">
        <f aca="false">IF(ISNUMBER((AN23-AM23)/(AM23+0.000001)),IF(ABS((AN23-AM23)/(AM23+0.000001))&lt;$A$3,"*****",(AN23-AM23)/(AM23+0.000001)),AO23)</f>
        <v>*****</v>
      </c>
    </row>
    <row r="24" customFormat="false" ht="13.5" hidden="false" customHeight="false" outlineLevel="0" collapsed="false">
      <c r="A24" s="304" t="s">
        <v>86</v>
      </c>
      <c r="B24" s="305"/>
      <c r="C24" s="306"/>
      <c r="D24" s="307"/>
      <c r="E24" s="307"/>
      <c r="F24" s="308"/>
      <c r="G24" s="306"/>
      <c r="H24" s="307" t="n">
        <f aca="false">'[4]Summary1.As1'!$N25</f>
        <v>0</v>
      </c>
      <c r="I24" s="307"/>
      <c r="J24" s="308"/>
      <c r="K24" s="306"/>
      <c r="L24" s="307" t="n">
        <f aca="false">'[5]Summary1.As1'!$N25</f>
        <v>0</v>
      </c>
      <c r="M24" s="307"/>
      <c r="N24" s="308"/>
      <c r="O24" s="306"/>
      <c r="P24" s="307" t="n">
        <f aca="false">'[6]Summary1.As1'!$N25</f>
        <v>0</v>
      </c>
      <c r="Q24" s="307"/>
      <c r="R24" s="308"/>
      <c r="S24" s="306"/>
      <c r="T24" s="307" t="n">
        <f aca="false">'[7]Summary1.As1'!$N25</f>
        <v>0</v>
      </c>
      <c r="U24" s="307"/>
      <c r="V24" s="308"/>
      <c r="W24" s="306"/>
      <c r="X24" s="307" t="n">
        <f aca="false">'[8]Summary1.As1'!$N25</f>
        <v>0</v>
      </c>
      <c r="Y24" s="307"/>
      <c r="Z24" s="308"/>
      <c r="AA24" s="306" t="n">
        <v>0</v>
      </c>
      <c r="AB24" s="307" t="n">
        <f aca="false">'[9]Summary1.As1'!$N25</f>
        <v>0</v>
      </c>
      <c r="AC24" s="307"/>
      <c r="AD24" s="308"/>
      <c r="AE24" s="306" t="n">
        <v>0</v>
      </c>
      <c r="AF24" s="307" t="n">
        <f aca="false">'[10]Summary1.As1'!$N25</f>
        <v>0</v>
      </c>
      <c r="AG24" s="307"/>
      <c r="AH24" s="308"/>
      <c r="AI24" s="306" t="n">
        <v>0</v>
      </c>
      <c r="AJ24" s="307" t="n">
        <f aca="false">'[11]Summary1.As1'!$N25</f>
        <v>0</v>
      </c>
      <c r="AK24" s="307"/>
      <c r="AL24" s="308"/>
      <c r="AM24" s="306"/>
      <c r="AN24" s="307" t="n">
        <f aca="false">'[1]Summary1.As1'!$N25</f>
        <v>0</v>
      </c>
      <c r="AO24" s="307"/>
      <c r="AP24" s="308"/>
      <c r="BA24" s="2"/>
    </row>
    <row r="25" customFormat="false" ht="13.5" hidden="false" customHeight="false" outlineLevel="0" collapsed="false">
      <c r="A25" s="304" t="s">
        <v>87</v>
      </c>
      <c r="B25" s="305"/>
      <c r="C25" s="306"/>
      <c r="D25" s="307"/>
      <c r="E25" s="307"/>
      <c r="F25" s="308"/>
      <c r="G25" s="306"/>
      <c r="H25" s="307" t="n">
        <f aca="false">'[4]Summary1.As1'!$N26</f>
        <v>0</v>
      </c>
      <c r="I25" s="307"/>
      <c r="J25" s="308"/>
      <c r="K25" s="306"/>
      <c r="L25" s="307" t="n">
        <f aca="false">'[5]Summary1.As1'!$N26</f>
        <v>0</v>
      </c>
      <c r="M25" s="307"/>
      <c r="N25" s="308"/>
      <c r="O25" s="306"/>
      <c r="P25" s="307" t="n">
        <f aca="false">'[6]Summary1.As1'!$N26</f>
        <v>0</v>
      </c>
      <c r="Q25" s="307"/>
      <c r="R25" s="308"/>
      <c r="S25" s="306"/>
      <c r="T25" s="307" t="n">
        <f aca="false">'[7]Summary1.As1'!$N26</f>
        <v>0</v>
      </c>
      <c r="U25" s="307"/>
      <c r="V25" s="308"/>
      <c r="W25" s="306"/>
      <c r="X25" s="307" t="n">
        <f aca="false">'[8]Summary1.As1'!$N26</f>
        <v>0</v>
      </c>
      <c r="Y25" s="307"/>
      <c r="Z25" s="308"/>
      <c r="AA25" s="306" t="n">
        <v>0</v>
      </c>
      <c r="AB25" s="307" t="n">
        <f aca="false">'[9]Summary1.As1'!$N26</f>
        <v>0</v>
      </c>
      <c r="AC25" s="307"/>
      <c r="AD25" s="308"/>
      <c r="AE25" s="306" t="n">
        <v>0</v>
      </c>
      <c r="AF25" s="307" t="n">
        <f aca="false">'[10]Summary1.As1'!$N26</f>
        <v>0</v>
      </c>
      <c r="AG25" s="307"/>
      <c r="AH25" s="308"/>
      <c r="AI25" s="306" t="n">
        <v>0</v>
      </c>
      <c r="AJ25" s="307" t="n">
        <f aca="false">'[11]Summary1.As1'!$N26</f>
        <v>0</v>
      </c>
      <c r="AK25" s="307"/>
      <c r="AL25" s="308"/>
      <c r="AM25" s="306"/>
      <c r="AN25" s="307" t="n">
        <f aca="false">'[1]Summary1.As1'!$N26</f>
        <v>0</v>
      </c>
      <c r="AO25" s="307"/>
      <c r="AP25" s="308"/>
    </row>
    <row r="26" customFormat="false" ht="13.5" hidden="false" customHeight="false" outlineLevel="0" collapsed="false">
      <c r="A26" s="309" t="s">
        <v>28</v>
      </c>
      <c r="B26" s="310"/>
      <c r="C26" s="207" t="n">
        <v>153.6</v>
      </c>
      <c r="D26" s="294" t="n">
        <f aca="false">'[3]Summary1.As1'!$N27</f>
        <v>4.679822936</v>
      </c>
      <c r="E26" s="295" t="n">
        <f aca="false">IF(ISNUMBER(D26-C26),(D26-C26),D26)</f>
        <v>-148.920177064</v>
      </c>
      <c r="F26" s="289" t="n">
        <f aca="false">IF(ISNUMBER((D26-C26)/(C26+0.000001)),IF(ABS((D26-C26)/(C26+0.000001))&lt;$A$3,"*****",(D26-C26)/(C26+0.000001)),E26)</f>
        <v>-0.969532396448357</v>
      </c>
      <c r="G26" s="207" t="n">
        <v>127.4</v>
      </c>
      <c r="H26" s="294" t="n">
        <f aca="false">'[4]Summary1.As1'!$N27</f>
        <v>127.4</v>
      </c>
      <c r="I26" s="295" t="n">
        <f aca="false">IF(ISNUMBER(H26-G26),(H26-G26),H26)</f>
        <v>0</v>
      </c>
      <c r="J26" s="289" t="str">
        <f aca="false">IF(ISNUMBER((H26-G26)/(G26+0.000001)),IF(ABS((H26-G26)/(G26+0.000001))&lt;$A$3,"*****",(H26-G26)/(G26+0.000001)),I26)</f>
        <v>*****</v>
      </c>
      <c r="K26" s="207" t="n">
        <v>101.1</v>
      </c>
      <c r="L26" s="294" t="n">
        <f aca="false">'[5]Summary1.As1'!$N27</f>
        <v>101.1</v>
      </c>
      <c r="M26" s="295" t="n">
        <f aca="false">IF(ISNUMBER(L26-K26),(L26-K26),L26)</f>
        <v>0</v>
      </c>
      <c r="N26" s="289" t="str">
        <f aca="false">IF(ISNUMBER((L26-K26)/(K26+0.000001)),IF(ABS((L26-K26)/(K26+0.000001))&lt;$A$3,"*****",(L26-K26)/(K26+0.000001)),M26)</f>
        <v>*****</v>
      </c>
      <c r="O26" s="207" t="n">
        <v>99.1</v>
      </c>
      <c r="P26" s="294" t="n">
        <f aca="false">'[6]Summary1.As1'!$N27</f>
        <v>99.1</v>
      </c>
      <c r="Q26" s="295" t="n">
        <f aca="false">IF(ISNUMBER(P26-O26),(P26-O26),P26)</f>
        <v>0</v>
      </c>
      <c r="R26" s="289" t="str">
        <f aca="false">IF(ISNUMBER((P26-O26)/(O26+0.000001)),IF(ABS((P26-O26)/(O26+0.000001))&lt;$A$3,"*****",(P26-O26)/(O26+0.000001)),Q26)</f>
        <v>*****</v>
      </c>
      <c r="S26" s="207" t="n">
        <v>101.7</v>
      </c>
      <c r="T26" s="294" t="n">
        <f aca="false">'[7]Summary1.As1'!$N27</f>
        <v>101.7</v>
      </c>
      <c r="U26" s="295" t="n">
        <f aca="false">IF(ISNUMBER(T26-S26),(T26-S26),T26)</f>
        <v>0</v>
      </c>
      <c r="V26" s="289" t="str">
        <f aca="false">IF(ISNUMBER((T26-S26)/(S26+0.000001)),IF(ABS((T26-S26)/(S26+0.000001))&lt;$A$3,"*****",(T26-S26)/(S26+0.000001)),U26)</f>
        <v>*****</v>
      </c>
      <c r="W26" s="207" t="n">
        <v>94.8</v>
      </c>
      <c r="X26" s="294" t="n">
        <f aca="false">'[8]Summary1.As1'!$N27</f>
        <v>0.61714518</v>
      </c>
      <c r="Y26" s="295" t="n">
        <f aca="false">IF(ISNUMBER(X26-W26),(X26-W26),X26)</f>
        <v>-94.18285482</v>
      </c>
      <c r="Z26" s="289" t="n">
        <f aca="false">IF(ISNUMBER((X26-W26)/(W26+0.000001)),IF(ABS((X26-W26)/(W26+0.000001))&lt;$A$3,"*****",(X26-W26)/(W26+0.000001)),Y26)</f>
        <v>-0.993490019266983</v>
      </c>
      <c r="AA26" s="207" t="n">
        <v>5.4</v>
      </c>
      <c r="AB26" s="294" t="n">
        <f aca="false">'[9]Summary1.As1'!$N27</f>
        <v>5.4</v>
      </c>
      <c r="AC26" s="295" t="n">
        <f aca="false">IF(ISNUMBER(AB26-AA26),(AB26-AA26),AB26)</f>
        <v>0</v>
      </c>
      <c r="AD26" s="289" t="str">
        <f aca="false">IF(ISNUMBER((AB26-AA26)/(AA26+0.000001)),IF(ABS((AB26-AA26)/(AA26+0.000001))&lt;$A$3,"*****",(AB26-AA26)/(AA26+0.000001)),AC26)</f>
        <v>*****</v>
      </c>
      <c r="AE26" s="207" t="n">
        <v>139.8958880049</v>
      </c>
      <c r="AF26" s="294" t="n">
        <f aca="false">'[10]Summary1.As1'!$N27</f>
        <v>139.8958880049</v>
      </c>
      <c r="AG26" s="295" t="n">
        <f aca="false">IF(ISNUMBER(AF26-AE26),(AF26-AE26),AF26)</f>
        <v>0</v>
      </c>
      <c r="AH26" s="289" t="str">
        <f aca="false">IF(ISNUMBER((AF26-AE26)/(AE26+0.000001)),IF(ABS((AF26-AE26)/(AE26+0.000001))&lt;$A$3,"*****",(AF26-AE26)/(AE26+0.000001)),AG26)</f>
        <v>*****</v>
      </c>
      <c r="AI26" s="207" t="n">
        <v>1.811948328</v>
      </c>
      <c r="AJ26" s="294" t="n">
        <f aca="false">'[11]Summary1.As1'!$N27</f>
        <v>0.066292328</v>
      </c>
      <c r="AK26" s="295" t="n">
        <f aca="false">IF(ISNUMBER(AJ26-AI26),(AJ26-AI26),AJ26)</f>
        <v>-1.745656</v>
      </c>
      <c r="AL26" s="289" t="n">
        <f aca="false">IF(ISNUMBER((AJ26-AI26)/(AI26+0.000001)),IF(ABS((AJ26-AI26)/(AI26+0.000001))&lt;$A$3,"*****",(AJ26-AI26)/(AI26+0.000001)),AK26)</f>
        <v>-0.963413255009083</v>
      </c>
      <c r="AM26" s="207" t="n">
        <v>1.812426822136</v>
      </c>
      <c r="AN26" s="294" t="n">
        <f aca="false">'[1]Summary1.As1'!$N27</f>
        <v>1.981323736</v>
      </c>
      <c r="AO26" s="295" t="n">
        <f aca="false">IF(ISNUMBER(AN26-AM26),(AN26-AM26),AN26)</f>
        <v>0.168896913864</v>
      </c>
      <c r="AP26" s="289" t="str">
        <f aca="false">IF(ISNUMBER((AN26-AM26)/(AM26+0.000001)),IF(ABS((AN26-AM26)/(AM26+0.000001))&lt;$A$3,"*****",(AN26-AM26)/(AM26+0.000001)),AO26)</f>
        <v>*****</v>
      </c>
    </row>
    <row r="27" customFormat="false" ht="13.5" hidden="false" customHeight="false" outlineLevel="0" collapsed="false">
      <c r="A27" s="311" t="s">
        <v>88</v>
      </c>
      <c r="B27" s="311"/>
      <c r="C27" s="232" t="n">
        <v>2.4</v>
      </c>
      <c r="D27" s="312" t="n">
        <f aca="false">'[3]Summary1.As2'!$O$8</f>
        <v>2.21633241335644</v>
      </c>
      <c r="E27" s="313" t="n">
        <f aca="false">IF(ISNUMBER(D27-C27),(D27-C27),D27)</f>
        <v>-0.183667586643564</v>
      </c>
      <c r="F27" s="314" t="str">
        <f aca="false">IF(ISNUMBER((D27-C27)/(C27+0.000001)),IF(ABS((D27-C27)/(C27+0.000001))&lt;$A$3,"*****",(D27-C27)/(C27+0.000001)),E27)</f>
        <v>*****</v>
      </c>
      <c r="G27" s="232" t="n">
        <v>2.4</v>
      </c>
      <c r="H27" s="312" t="n">
        <f aca="false">'[4]Summary1.As2'!$O$8</f>
        <v>2.4</v>
      </c>
      <c r="I27" s="313" t="n">
        <f aca="false">IF(ISNUMBER(H27-G27),(H27-G27),H27)</f>
        <v>0</v>
      </c>
      <c r="J27" s="314" t="str">
        <f aca="false">IF(ISNUMBER((H27-G27)/(G27+0.000001)),IF(ABS((H27-G27)/(G27+0.000001))&lt;$A$3,"*****",(H27-G27)/(G27+0.000001)),I27)</f>
        <v>*****</v>
      </c>
      <c r="K27" s="232" t="n">
        <v>2.2</v>
      </c>
      <c r="L27" s="312" t="n">
        <f aca="false">'[5]Summary1.As2'!$O$8</f>
        <v>2.2</v>
      </c>
      <c r="M27" s="313" t="n">
        <f aca="false">IF(ISNUMBER(L27-K27),(L27-K27),L27)</f>
        <v>0</v>
      </c>
      <c r="N27" s="314" t="str">
        <f aca="false">IF(ISNUMBER((L27-K27)/(K27+0.000001)),IF(ABS((L27-K27)/(K27+0.000001))&lt;$A$3,"*****",(L27-K27)/(K27+0.000001)),M27)</f>
        <v>*****</v>
      </c>
      <c r="O27" s="232" t="n">
        <v>2</v>
      </c>
      <c r="P27" s="312" t="n">
        <f aca="false">'[6]Summary1.As2'!$O$8</f>
        <v>2</v>
      </c>
      <c r="Q27" s="313" t="n">
        <f aca="false">IF(ISNUMBER(P27-O27),(P27-O27),P27)</f>
        <v>0</v>
      </c>
      <c r="R27" s="314" t="str">
        <f aca="false">IF(ISNUMBER((P27-O27)/(O27+0.000001)),IF(ABS((P27-O27)/(O27+0.000001))&lt;$A$3,"*****",(P27-O27)/(O27+0.000001)),Q27)</f>
        <v>*****</v>
      </c>
      <c r="S27" s="232" t="n">
        <v>2.1</v>
      </c>
      <c r="T27" s="312" t="n">
        <f aca="false">'[7]Summary1.As2'!$O$8</f>
        <v>2.1</v>
      </c>
      <c r="U27" s="313" t="n">
        <f aca="false">IF(ISNUMBER(T27-S27),(T27-S27),T27)</f>
        <v>0</v>
      </c>
      <c r="V27" s="314" t="str">
        <f aca="false">IF(ISNUMBER((T27-S27)/(S27+0.000001)),IF(ABS((T27-S27)/(S27+0.000001))&lt;$A$3,"*****",(T27-S27)/(S27+0.000001)),U27)</f>
        <v>*****</v>
      </c>
      <c r="W27" s="232" t="n">
        <v>2.1</v>
      </c>
      <c r="X27" s="312" t="n">
        <f aca="false">'[8]Summary1.As2'!$O$8</f>
        <v>2.09082285974622</v>
      </c>
      <c r="Y27" s="313" t="n">
        <f aca="false">IF(ISNUMBER(X27-W27),(X27-W27),X27)</f>
        <v>-0.0091771402537848</v>
      </c>
      <c r="Z27" s="314" t="str">
        <f aca="false">IF(ISNUMBER((X27-W27)/(W27+0.000001)),IF(ABS((X27-W27)/(W27+0.000001))&lt;$A$3,"*****",(X27-W27)/(W27+0.000001)),Y27)</f>
        <v>*****</v>
      </c>
      <c r="AA27" s="232" t="n">
        <v>1.9</v>
      </c>
      <c r="AB27" s="312" t="n">
        <f aca="false">'[9]Summary1.As2'!$O$8</f>
        <v>1.9</v>
      </c>
      <c r="AC27" s="313" t="n">
        <f aca="false">IF(ISNUMBER(AB27-AA27),(AB27-AA27),AB27)</f>
        <v>0</v>
      </c>
      <c r="AD27" s="314" t="str">
        <f aca="false">IF(ISNUMBER((AB27-AA27)/(AA27+0.000001)),IF(ABS((AB27-AA27)/(AA27+0.000001))&lt;$A$3,"*****",(AB27-AA27)/(AA27+0.000001)),AC27)</f>
        <v>*****</v>
      </c>
      <c r="AE27" s="232" t="n">
        <v>2.02</v>
      </c>
      <c r="AF27" s="312" t="n">
        <f aca="false">'[10]Summary1.As2'!$O$8</f>
        <v>2.02</v>
      </c>
      <c r="AG27" s="313" t="n">
        <f aca="false">IF(ISNUMBER(AF27-AE27),(AF27-AE27),AF27)</f>
        <v>0</v>
      </c>
      <c r="AH27" s="314" t="str">
        <f aca="false">IF(ISNUMBER((AF27-AE27)/(AE27+0.000001)),IF(ABS((AF27-AE27)/(AE27+0.000001))&lt;$A$3,"*****",(AF27-AE27)/(AE27+0.000001)),AG27)</f>
        <v>*****</v>
      </c>
      <c r="AI27" s="232" t="n">
        <v>2.03861967106307</v>
      </c>
      <c r="AJ27" s="312" t="n">
        <f aca="false">'[11]Summary1.As2'!$O$8</f>
        <v>2.03642067106307</v>
      </c>
      <c r="AK27" s="313" t="n">
        <f aca="false">IF(ISNUMBER(AJ27-AI27),(AJ27-AI27),AJ27)</f>
        <v>-0.00219900000000006</v>
      </c>
      <c r="AL27" s="314" t="str">
        <f aca="false">IF(ISNUMBER((AJ27-AI27)/(AI27+0.000001)),IF(ABS((AJ27-AI27)/(AI27+0.000001))&lt;$A$3,"*****",(AJ27-AI27)/(AI27+0.000001)),AK27)</f>
        <v>*****</v>
      </c>
      <c r="AM27" s="232" t="n">
        <v>2.06</v>
      </c>
      <c r="AN27" s="312" t="n">
        <f aca="false">'[1]Summary1.As2'!$O$8</f>
        <v>2.04811878648581</v>
      </c>
      <c r="AO27" s="313" t="n">
        <f aca="false">IF(ISNUMBER(AN27-AM27),(AN27-AM27),AN27)</f>
        <v>-0.0118812135141897</v>
      </c>
      <c r="AP27" s="314" t="str">
        <f aca="false">IF(ISNUMBER((AN27-AM27)/(AM27+0.000001)),IF(ABS((AN27-AM27)/(AM27+0.000001))&lt;$A$3,"*****",(AN27-AM27)/(AM27+0.000001)),AO27)</f>
        <v>*****</v>
      </c>
    </row>
    <row r="28" customFormat="false" ht="12.75" hidden="false" customHeight="false" outlineLevel="0" collapsed="false">
      <c r="A28" s="315" t="s">
        <v>30</v>
      </c>
      <c r="B28" s="316"/>
      <c r="C28" s="317" t="n">
        <v>0</v>
      </c>
      <c r="D28" s="53" t="n">
        <f aca="false">'[3]Summary1.As2'!$O9</f>
        <v>0</v>
      </c>
      <c r="E28" s="318" t="n">
        <f aca="false">IF(ISNUMBER(D28-C28),(D28-C28),D28)</f>
        <v>0</v>
      </c>
      <c r="F28" s="319" t="str">
        <f aca="false">IF(ISNUMBER((D28-C28)/(C28+0.000001)),IF(ABS((D28-C28)/(C28+0.000001))&lt;$A$3,"*****",(D28-C28)/(C28+0.000001)),E28)</f>
        <v>*****</v>
      </c>
      <c r="G28" s="317" t="n">
        <v>0</v>
      </c>
      <c r="H28" s="53" t="n">
        <f aca="false">'[4]Summary1.As2'!$O9</f>
        <v>0</v>
      </c>
      <c r="I28" s="318" t="n">
        <f aca="false">IF(ISNUMBER(H28-G28),(H28-G28),H28)</f>
        <v>0</v>
      </c>
      <c r="J28" s="319" t="str">
        <f aca="false">IF(ISNUMBER((H28-G28)/(G28+0.000001)),IF(ABS((H28-G28)/(G28+0.000001))&lt;$A$3,"*****",(H28-G28)/(G28+0.000001)),I28)</f>
        <v>*****</v>
      </c>
      <c r="K28" s="317" t="n">
        <v>0</v>
      </c>
      <c r="L28" s="53" t="n">
        <f aca="false">'[5]Summary1.As2'!$O9</f>
        <v>0</v>
      </c>
      <c r="M28" s="318" t="n">
        <f aca="false">IF(ISNUMBER(L28-K28),(L28-K28),L28)</f>
        <v>0</v>
      </c>
      <c r="N28" s="319" t="str">
        <f aca="false">IF(ISNUMBER((L28-K28)/(K28+0.000001)),IF(ABS((L28-K28)/(K28+0.000001))&lt;$A$3,"*****",(L28-K28)/(K28+0.000001)),M28)</f>
        <v>*****</v>
      </c>
      <c r="O28" s="317" t="n">
        <v>0</v>
      </c>
      <c r="P28" s="53" t="n">
        <f aca="false">'[6]Summary1.As2'!$O9</f>
        <v>0</v>
      </c>
      <c r="Q28" s="318" t="n">
        <f aca="false">IF(ISNUMBER(P28-O28),(P28-O28),P28)</f>
        <v>0</v>
      </c>
      <c r="R28" s="319" t="str">
        <f aca="false">IF(ISNUMBER((P28-O28)/(O28+0.000001)),IF(ABS((P28-O28)/(O28+0.000001))&lt;$A$3,"*****",(P28-O28)/(O28+0.000001)),Q28)</f>
        <v>*****</v>
      </c>
      <c r="S28" s="317" t="n">
        <v>0</v>
      </c>
      <c r="T28" s="53" t="n">
        <f aca="false">'[7]Summary1.As2'!$O9</f>
        <v>0</v>
      </c>
      <c r="U28" s="318" t="n">
        <f aca="false">IF(ISNUMBER(T28-S28),(T28-S28),T28)</f>
        <v>0</v>
      </c>
      <c r="V28" s="319" t="str">
        <f aca="false">IF(ISNUMBER((T28-S28)/(S28+0.000001)),IF(ABS((T28-S28)/(S28+0.000001))&lt;$A$3,"*****",(T28-S28)/(S28+0.000001)),U28)</f>
        <v>*****</v>
      </c>
      <c r="W28" s="317" t="n">
        <v>0</v>
      </c>
      <c r="X28" s="53" t="n">
        <f aca="false">'[8]Summary1.As2'!$O9</f>
        <v>0</v>
      </c>
      <c r="Y28" s="318" t="n">
        <f aca="false">IF(ISNUMBER(X28-W28),(X28-W28),X28)</f>
        <v>0</v>
      </c>
      <c r="Z28" s="319" t="str">
        <f aca="false">IF(ISNUMBER((X28-W28)/(W28+0.000001)),IF(ABS((X28-W28)/(W28+0.000001))&lt;$A$3,"*****",(X28-W28)/(W28+0.000001)),Y28)</f>
        <v>*****</v>
      </c>
      <c r="AA28" s="317" t="n">
        <v>0</v>
      </c>
      <c r="AB28" s="53" t="n">
        <f aca="false">'[9]Summary1.As2'!$O9</f>
        <v>0</v>
      </c>
      <c r="AC28" s="318" t="n">
        <f aca="false">IF(ISNUMBER(AB28-AA28),(AB28-AA28),AB28)</f>
        <v>0</v>
      </c>
      <c r="AD28" s="319" t="str">
        <f aca="false">IF(ISNUMBER((AB28-AA28)/(AA28+0.000001)),IF(ABS((AB28-AA28)/(AA28+0.000001))&lt;$A$3,"*****",(AB28-AA28)/(AA28+0.000001)),AC28)</f>
        <v>*****</v>
      </c>
      <c r="AE28" s="317" t="n">
        <v>0</v>
      </c>
      <c r="AF28" s="53" t="n">
        <f aca="false">'[10]Summary1.As2'!$O9</f>
        <v>0</v>
      </c>
      <c r="AG28" s="318" t="n">
        <f aca="false">IF(ISNUMBER(AF28-AE28),(AF28-AE28),AF28)</f>
        <v>0</v>
      </c>
      <c r="AH28" s="319" t="str">
        <f aca="false">IF(ISNUMBER((AF28-AE28)/(AE28+0.000001)),IF(ABS((AF28-AE28)/(AE28+0.000001))&lt;$A$3,"*****",(AF28-AE28)/(AE28+0.000001)),AG28)</f>
        <v>*****</v>
      </c>
      <c r="AI28" s="317" t="n">
        <v>0</v>
      </c>
      <c r="AJ28" s="53" t="n">
        <f aca="false">'[11]Summary1.As2'!$O9</f>
        <v>0</v>
      </c>
      <c r="AK28" s="318" t="n">
        <f aca="false">IF(ISNUMBER(AJ28-AI28),(AJ28-AI28),AJ28)</f>
        <v>0</v>
      </c>
      <c r="AL28" s="319" t="str">
        <f aca="false">IF(ISNUMBER((AJ28-AI28)/(AI28+0.000001)),IF(ABS((AJ28-AI28)/(AI28+0.000001))&lt;$A$3,"*****",(AJ28-AI28)/(AI28+0.000001)),AK28)</f>
        <v>*****</v>
      </c>
      <c r="AM28" s="317" t="n">
        <v>0</v>
      </c>
      <c r="AN28" s="53" t="n">
        <f aca="false">'[1]Summary1.As2'!$O9</f>
        <v>0</v>
      </c>
      <c r="AO28" s="318" t="n">
        <f aca="false">IF(ISNUMBER(AN28-AM28),(AN28-AM28),AN28)</f>
        <v>0</v>
      </c>
      <c r="AP28" s="319" t="str">
        <f aca="false">IF(ISNUMBER((AN28-AM28)/(AM28+0.000001)),IF(ABS((AN28-AM28)/(AM28+0.000001))&lt;$A$3,"*****",(AN28-AM28)/(AM28+0.000001)),AO28)</f>
        <v>*****</v>
      </c>
    </row>
    <row r="29" customFormat="false" ht="12.75" hidden="false" customHeight="false" outlineLevel="0" collapsed="false">
      <c r="A29" s="320" t="s">
        <v>31</v>
      </c>
      <c r="B29" s="321"/>
      <c r="C29" s="322"/>
      <c r="D29" s="323"/>
      <c r="E29" s="323"/>
      <c r="F29" s="324"/>
      <c r="G29" s="322"/>
      <c r="H29" s="323" t="n">
        <f aca="false">'[4]Summary1.As2'!$O10</f>
        <v>0</v>
      </c>
      <c r="I29" s="323"/>
      <c r="J29" s="324"/>
      <c r="K29" s="322"/>
      <c r="L29" s="323" t="n">
        <f aca="false">'[5]Summary1.As2'!$O10</f>
        <v>0</v>
      </c>
      <c r="M29" s="323"/>
      <c r="N29" s="324"/>
      <c r="O29" s="322"/>
      <c r="P29" s="323" t="n">
        <f aca="false">'[6]Summary1.As2'!$O10</f>
        <v>0</v>
      </c>
      <c r="Q29" s="323"/>
      <c r="R29" s="324"/>
      <c r="S29" s="322"/>
      <c r="T29" s="323" t="n">
        <f aca="false">'[7]Summary1.As2'!$O10</f>
        <v>0</v>
      </c>
      <c r="U29" s="323"/>
      <c r="V29" s="324"/>
      <c r="W29" s="322"/>
      <c r="X29" s="323" t="n">
        <f aca="false">'[8]Summary1.As2'!$O10</f>
        <v>0</v>
      </c>
      <c r="Y29" s="323"/>
      <c r="Z29" s="324"/>
      <c r="AA29" s="322" t="n">
        <v>0</v>
      </c>
      <c r="AB29" s="323" t="n">
        <f aca="false">'[9]Summary1.As2'!$O10</f>
        <v>0</v>
      </c>
      <c r="AC29" s="323"/>
      <c r="AD29" s="324"/>
      <c r="AE29" s="322" t="n">
        <v>0</v>
      </c>
      <c r="AF29" s="323" t="n">
        <f aca="false">'[10]Summary1.As2'!$O10</f>
        <v>0</v>
      </c>
      <c r="AG29" s="323"/>
      <c r="AH29" s="324"/>
      <c r="AI29" s="322" t="n">
        <v>0</v>
      </c>
      <c r="AJ29" s="323" t="n">
        <f aca="false">'[11]Summary1.As2'!$O10</f>
        <v>0</v>
      </c>
      <c r="AK29" s="323"/>
      <c r="AL29" s="324"/>
      <c r="AM29" s="322"/>
      <c r="AN29" s="323" t="n">
        <f aca="false">'[1]Summary1.As2'!$O10</f>
        <v>0</v>
      </c>
      <c r="AO29" s="323"/>
      <c r="AP29" s="324"/>
    </row>
    <row r="30" customFormat="false" ht="12.75" hidden="false" customHeight="false" outlineLevel="0" collapsed="false">
      <c r="A30" s="320" t="s">
        <v>32</v>
      </c>
      <c r="B30" s="321"/>
      <c r="C30" s="322"/>
      <c r="D30" s="325"/>
      <c r="E30" s="325"/>
      <c r="F30" s="324"/>
      <c r="G30" s="322"/>
      <c r="H30" s="325" t="n">
        <f aca="false">'[4]Summary1.As2'!$O11</f>
        <v>0</v>
      </c>
      <c r="I30" s="325"/>
      <c r="J30" s="324"/>
      <c r="K30" s="322"/>
      <c r="L30" s="325" t="n">
        <f aca="false">'[5]Summary1.As2'!$O11</f>
        <v>0</v>
      </c>
      <c r="M30" s="325"/>
      <c r="N30" s="324"/>
      <c r="O30" s="322"/>
      <c r="P30" s="325" t="n">
        <f aca="false">'[6]Summary1.As2'!$O11</f>
        <v>0</v>
      </c>
      <c r="Q30" s="325"/>
      <c r="R30" s="324"/>
      <c r="S30" s="322"/>
      <c r="T30" s="325" t="n">
        <f aca="false">'[7]Summary1.As2'!$O11</f>
        <v>0</v>
      </c>
      <c r="U30" s="325"/>
      <c r="V30" s="324"/>
      <c r="W30" s="322"/>
      <c r="X30" s="325" t="n">
        <f aca="false">'[8]Summary1.As2'!$O11</f>
        <v>0</v>
      </c>
      <c r="Y30" s="325"/>
      <c r="Z30" s="324"/>
      <c r="AA30" s="322" t="n">
        <v>0</v>
      </c>
      <c r="AB30" s="325" t="n">
        <f aca="false">'[9]Summary1.As2'!$O11</f>
        <v>0</v>
      </c>
      <c r="AC30" s="325"/>
      <c r="AD30" s="324"/>
      <c r="AE30" s="322" t="n">
        <v>0</v>
      </c>
      <c r="AF30" s="325" t="n">
        <f aca="false">'[10]Summary1.As2'!$O11</f>
        <v>0</v>
      </c>
      <c r="AG30" s="325"/>
      <c r="AH30" s="324"/>
      <c r="AI30" s="322" t="n">
        <v>0</v>
      </c>
      <c r="AJ30" s="325" t="n">
        <f aca="false">'[11]Summary1.As2'!$O11</f>
        <v>0</v>
      </c>
      <c r="AK30" s="325"/>
      <c r="AL30" s="324"/>
      <c r="AM30" s="322"/>
      <c r="AN30" s="325" t="n">
        <f aca="false">'[1]Summary1.As2'!$O11</f>
        <v>0</v>
      </c>
      <c r="AO30" s="325"/>
      <c r="AP30" s="324"/>
    </row>
    <row r="31" customFormat="false" ht="12.75" hidden="false" customHeight="false" outlineLevel="0" collapsed="false">
      <c r="A31" s="320" t="s">
        <v>33</v>
      </c>
      <c r="B31" s="321"/>
      <c r="C31" s="322"/>
      <c r="D31" s="325"/>
      <c r="E31" s="325"/>
      <c r="F31" s="324"/>
      <c r="G31" s="322"/>
      <c r="H31" s="325" t="n">
        <f aca="false">'[4]Summary1.As2'!$O12</f>
        <v>0</v>
      </c>
      <c r="I31" s="325"/>
      <c r="J31" s="324"/>
      <c r="K31" s="322"/>
      <c r="L31" s="325" t="n">
        <f aca="false">'[5]Summary1.As2'!$O12</f>
        <v>0</v>
      </c>
      <c r="M31" s="325"/>
      <c r="N31" s="324"/>
      <c r="O31" s="322"/>
      <c r="P31" s="325" t="n">
        <f aca="false">'[6]Summary1.As2'!$O12</f>
        <v>0</v>
      </c>
      <c r="Q31" s="325"/>
      <c r="R31" s="324"/>
      <c r="S31" s="322"/>
      <c r="T31" s="325" t="n">
        <f aca="false">'[7]Summary1.As2'!$O12</f>
        <v>0</v>
      </c>
      <c r="U31" s="325"/>
      <c r="V31" s="324"/>
      <c r="W31" s="322"/>
      <c r="X31" s="325" t="n">
        <f aca="false">'[8]Summary1.As2'!$O12</f>
        <v>0</v>
      </c>
      <c r="Y31" s="325"/>
      <c r="Z31" s="324"/>
      <c r="AA31" s="322" t="n">
        <v>0</v>
      </c>
      <c r="AB31" s="325" t="n">
        <f aca="false">'[9]Summary1.As2'!$O12</f>
        <v>0</v>
      </c>
      <c r="AC31" s="325"/>
      <c r="AD31" s="324"/>
      <c r="AE31" s="322" t="n">
        <v>0</v>
      </c>
      <c r="AF31" s="325" t="n">
        <f aca="false">'[10]Summary1.As2'!$O12</f>
        <v>0</v>
      </c>
      <c r="AG31" s="325"/>
      <c r="AH31" s="324"/>
      <c r="AI31" s="322" t="n">
        <v>0</v>
      </c>
      <c r="AJ31" s="325" t="n">
        <f aca="false">'[11]Summary1.As2'!$O12</f>
        <v>0</v>
      </c>
      <c r="AK31" s="325"/>
      <c r="AL31" s="324"/>
      <c r="AM31" s="322"/>
      <c r="AN31" s="325" t="n">
        <f aca="false">'[1]Summary1.As2'!$O12</f>
        <v>0</v>
      </c>
      <c r="AO31" s="325"/>
      <c r="AP31" s="324"/>
    </row>
    <row r="32" customFormat="false" ht="12.75" hidden="false" customHeight="false" outlineLevel="0" collapsed="false">
      <c r="A32" s="320" t="s">
        <v>66</v>
      </c>
      <c r="B32" s="326"/>
      <c r="C32" s="322"/>
      <c r="D32" s="325"/>
      <c r="E32" s="327"/>
      <c r="F32" s="324"/>
      <c r="G32" s="322"/>
      <c r="H32" s="325" t="n">
        <f aca="false">'[4]Summary1.As2'!$O13</f>
        <v>0</v>
      </c>
      <c r="I32" s="327"/>
      <c r="J32" s="324"/>
      <c r="K32" s="322"/>
      <c r="L32" s="325" t="n">
        <f aca="false">'[5]Summary1.As2'!$O13</f>
        <v>0</v>
      </c>
      <c r="M32" s="327"/>
      <c r="N32" s="324"/>
      <c r="O32" s="322"/>
      <c r="P32" s="325" t="n">
        <f aca="false">'[6]Summary1.As2'!$O13</f>
        <v>0</v>
      </c>
      <c r="Q32" s="327"/>
      <c r="R32" s="324"/>
      <c r="S32" s="322"/>
      <c r="T32" s="325" t="n">
        <f aca="false">'[7]Summary1.As2'!$O13</f>
        <v>0</v>
      </c>
      <c r="U32" s="327"/>
      <c r="V32" s="324"/>
      <c r="W32" s="322"/>
      <c r="X32" s="325" t="n">
        <f aca="false">'[8]Summary1.As2'!$O13</f>
        <v>0</v>
      </c>
      <c r="Y32" s="327"/>
      <c r="Z32" s="324"/>
      <c r="AA32" s="322" t="n">
        <v>0</v>
      </c>
      <c r="AB32" s="325" t="n">
        <f aca="false">'[9]Summary1.As2'!$O13</f>
        <v>0</v>
      </c>
      <c r="AC32" s="327"/>
      <c r="AD32" s="324"/>
      <c r="AE32" s="322" t="n">
        <v>0</v>
      </c>
      <c r="AF32" s="325" t="n">
        <f aca="false">'[10]Summary1.As2'!$O13</f>
        <v>0</v>
      </c>
      <c r="AG32" s="327"/>
      <c r="AH32" s="324"/>
      <c r="AI32" s="322" t="n">
        <v>0</v>
      </c>
      <c r="AJ32" s="325" t="n">
        <f aca="false">'[11]Summary1.As2'!$O13</f>
        <v>0</v>
      </c>
      <c r="AK32" s="327"/>
      <c r="AL32" s="324"/>
      <c r="AM32" s="322"/>
      <c r="AN32" s="325" t="n">
        <f aca="false">'[1]Summary1.As2'!$O13</f>
        <v>0</v>
      </c>
      <c r="AO32" s="327"/>
      <c r="AP32" s="324"/>
    </row>
    <row r="33" customFormat="false" ht="12.75" hidden="false" customHeight="false" outlineLevel="0" collapsed="false">
      <c r="A33" s="320" t="s">
        <v>35</v>
      </c>
      <c r="B33" s="321"/>
      <c r="C33" s="207" t="n">
        <v>0</v>
      </c>
      <c r="D33" s="328" t="n">
        <f aca="false">'[3]Summary1.As2'!$O14</f>
        <v>0</v>
      </c>
      <c r="E33" s="329" t="n">
        <f aca="false">IF(ISNUMBER(D33-C33),(D33-C33),D33)</f>
        <v>0</v>
      </c>
      <c r="F33" s="330" t="str">
        <f aca="false">IF(ISNUMBER((D33-C33)/(C33+0.000001)),IF(ABS((D33-C33)/(C33+0.000001))&lt;$A$3,"*****",(D33-C33)/(C33+0.000001)),E33)</f>
        <v>*****</v>
      </c>
      <c r="G33" s="207" t="n">
        <v>0</v>
      </c>
      <c r="H33" s="328" t="n">
        <f aca="false">'[4]Summary1.As2'!$O14</f>
        <v>0</v>
      </c>
      <c r="I33" s="329" t="n">
        <f aca="false">IF(ISNUMBER(H33-G33),(H33-G33),H33)</f>
        <v>0</v>
      </c>
      <c r="J33" s="330" t="str">
        <f aca="false">IF(ISNUMBER((H33-G33)/(G33+0.000001)),IF(ABS((H33-G33)/(G33+0.000001))&lt;$A$3,"*****",(H33-G33)/(G33+0.000001)),I33)</f>
        <v>*****</v>
      </c>
      <c r="K33" s="207" t="n">
        <v>0</v>
      </c>
      <c r="L33" s="328" t="n">
        <f aca="false">'[5]Summary1.As2'!$O14</f>
        <v>0</v>
      </c>
      <c r="M33" s="329" t="n">
        <f aca="false">IF(ISNUMBER(L33-K33),(L33-K33),L33)</f>
        <v>0</v>
      </c>
      <c r="N33" s="330" t="str">
        <f aca="false">IF(ISNUMBER((L33-K33)/(K33+0.000001)),IF(ABS((L33-K33)/(K33+0.000001))&lt;$A$3,"*****",(L33-K33)/(K33+0.000001)),M33)</f>
        <v>*****</v>
      </c>
      <c r="O33" s="207" t="n">
        <v>0</v>
      </c>
      <c r="P33" s="328" t="n">
        <f aca="false">'[6]Summary1.As2'!$O14</f>
        <v>0</v>
      </c>
      <c r="Q33" s="329" t="n">
        <f aca="false">IF(ISNUMBER(P33-O33),(P33-O33),P33)</f>
        <v>0</v>
      </c>
      <c r="R33" s="330" t="str">
        <f aca="false">IF(ISNUMBER((P33-O33)/(O33+0.000001)),IF(ABS((P33-O33)/(O33+0.000001))&lt;$A$3,"*****",(P33-O33)/(O33+0.000001)),Q33)</f>
        <v>*****</v>
      </c>
      <c r="S33" s="207" t="s">
        <v>40</v>
      </c>
      <c r="T33" s="328" t="str">
        <f aca="false">'[7]Summary1.As2'!$O14</f>
        <v>NO</v>
      </c>
      <c r="U33" s="329" t="str">
        <f aca="false">IF(ISNUMBER(T33-S33),(T33-S33),T33)</f>
        <v>NO</v>
      </c>
      <c r="V33" s="330" t="str">
        <f aca="false">IF(ISNUMBER((T33-S33)/(S33+0.000001)),IF(ABS((T33-S33)/(S33+0.000001))&lt;$A$3,"*****",(T33-S33)/(S33+0.000001)),U33)</f>
        <v>NO</v>
      </c>
      <c r="W33" s="207" t="n">
        <v>0</v>
      </c>
      <c r="X33" s="328" t="n">
        <f aca="false">'[8]Summary1.As2'!$O14</f>
        <v>0</v>
      </c>
      <c r="Y33" s="329" t="n">
        <f aca="false">IF(ISNUMBER(X33-W33),(X33-W33),X33)</f>
        <v>0</v>
      </c>
      <c r="Z33" s="330" t="str">
        <f aca="false">IF(ISNUMBER((X33-W33)/(W33+0.000001)),IF(ABS((X33-W33)/(W33+0.000001))&lt;$A$3,"*****",(X33-W33)/(W33+0.000001)),Y33)</f>
        <v>*****</v>
      </c>
      <c r="AA33" s="207" t="n">
        <v>0</v>
      </c>
      <c r="AB33" s="328" t="n">
        <f aca="false">'[9]Summary1.As2'!$O14</f>
        <v>0</v>
      </c>
      <c r="AC33" s="329" t="n">
        <f aca="false">IF(ISNUMBER(AB33-AA33),(AB33-AA33),AB33)</f>
        <v>0</v>
      </c>
      <c r="AD33" s="330" t="str">
        <f aca="false">IF(ISNUMBER((AB33-AA33)/(AA33+0.000001)),IF(ABS((AB33-AA33)/(AA33+0.000001))&lt;$A$3,"*****",(AB33-AA33)/(AA33+0.000001)),AC33)</f>
        <v>*****</v>
      </c>
      <c r="AE33" s="207" t="n">
        <v>0</v>
      </c>
      <c r="AF33" s="328" t="n">
        <f aca="false">'[10]Summary1.As2'!$O14</f>
        <v>0</v>
      </c>
      <c r="AG33" s="329" t="n">
        <f aca="false">IF(ISNUMBER(AF33-AE33),(AF33-AE33),AF33)</f>
        <v>0</v>
      </c>
      <c r="AH33" s="330" t="str">
        <f aca="false">IF(ISNUMBER((AF33-AE33)/(AE33+0.000001)),IF(ABS((AF33-AE33)/(AE33+0.000001))&lt;$A$3,"*****",(AF33-AE33)/(AE33+0.000001)),AG33)</f>
        <v>*****</v>
      </c>
      <c r="AI33" s="207" t="n">
        <v>0</v>
      </c>
      <c r="AJ33" s="328" t="n">
        <f aca="false">'[11]Summary1.As2'!$O14</f>
        <v>0</v>
      </c>
      <c r="AK33" s="329" t="n">
        <f aca="false">IF(ISNUMBER(AJ33-AI33),(AJ33-AI33),AJ33)</f>
        <v>0</v>
      </c>
      <c r="AL33" s="330" t="str">
        <f aca="false">IF(ISNUMBER((AJ33-AI33)/(AI33+0.000001)),IF(ABS((AJ33-AI33)/(AI33+0.000001))&lt;$A$3,"*****",(AJ33-AI33)/(AI33+0.000001)),AK33)</f>
        <v>*****</v>
      </c>
      <c r="AM33" s="207" t="s">
        <v>40</v>
      </c>
      <c r="AN33" s="328" t="str">
        <f aca="false">'[1]Summary1.As2'!$O14</f>
        <v>NO</v>
      </c>
      <c r="AO33" s="329" t="str">
        <f aca="false">IF(ISNUMBER(AN33-AM33),(AN33-AM33),AN33)</f>
        <v>NO</v>
      </c>
      <c r="AP33" s="330" t="str">
        <f aca="false">IF(ISNUMBER((AN33-AM33)/(AM33+0.000001)),IF(ABS((AN33-AM33)/(AM33+0.000001))&lt;$A$3,"*****",(AN33-AM33)/(AM33+0.000001)),AO33)</f>
        <v>NO</v>
      </c>
    </row>
    <row r="34" customFormat="false" ht="12.75" hidden="false" customHeight="false" outlineLevel="0" collapsed="false">
      <c r="A34" s="320" t="s">
        <v>36</v>
      </c>
      <c r="B34" s="331"/>
      <c r="C34" s="207" t="s">
        <v>40</v>
      </c>
      <c r="D34" s="332" t="str">
        <f aca="false">'[3]Summary1.As2'!$O15</f>
        <v>NO</v>
      </c>
      <c r="E34" s="333" t="str">
        <f aca="false">IF(ISNUMBER(D34-C34),(D34-C34),D34)</f>
        <v>NO</v>
      </c>
      <c r="F34" s="330" t="str">
        <f aca="false">IF(ISNUMBER((D34-C34)/(C34+0.000001)),IF(ABS((D34-C34)/(C34+0.000001))&lt;$A$3,"*****",(D34-C34)/(C34+0.000001)),E34)</f>
        <v>NO</v>
      </c>
      <c r="G34" s="207" t="n">
        <v>0</v>
      </c>
      <c r="H34" s="332" t="n">
        <f aca="false">'[4]Summary1.As2'!$O15</f>
        <v>0</v>
      </c>
      <c r="I34" s="333" t="n">
        <f aca="false">IF(ISNUMBER(H34-G34),(H34-G34),H34)</f>
        <v>0</v>
      </c>
      <c r="J34" s="330" t="str">
        <f aca="false">IF(ISNUMBER((H34-G34)/(G34+0.000001)),IF(ABS((H34-G34)/(G34+0.000001))&lt;$A$3,"*****",(H34-G34)/(G34+0.000001)),I34)</f>
        <v>*****</v>
      </c>
      <c r="K34" s="207" t="s">
        <v>40</v>
      </c>
      <c r="L34" s="332" t="str">
        <f aca="false">'[5]Summary1.As2'!$O15</f>
        <v>NO</v>
      </c>
      <c r="M34" s="333" t="str">
        <f aca="false">IF(ISNUMBER(L34-K34),(L34-K34),L34)</f>
        <v>NO</v>
      </c>
      <c r="N34" s="330" t="str">
        <f aca="false">IF(ISNUMBER((L34-K34)/(K34+0.000001)),IF(ABS((L34-K34)/(K34+0.000001))&lt;$A$3,"*****",(L34-K34)/(K34+0.000001)),M34)</f>
        <v>NO</v>
      </c>
      <c r="O34" s="207" t="n">
        <v>0</v>
      </c>
      <c r="P34" s="332" t="n">
        <f aca="false">'[6]Summary1.As2'!$O15</f>
        <v>0</v>
      </c>
      <c r="Q34" s="333" t="n">
        <f aca="false">IF(ISNUMBER(P34-O34),(P34-O34),P34)</f>
        <v>0</v>
      </c>
      <c r="R34" s="330" t="str">
        <f aca="false">IF(ISNUMBER((P34-O34)/(O34+0.000001)),IF(ABS((P34-O34)/(O34+0.000001))&lt;$A$3,"*****",(P34-O34)/(O34+0.000001)),Q34)</f>
        <v>*****</v>
      </c>
      <c r="S34" s="207" t="s">
        <v>40</v>
      </c>
      <c r="T34" s="332" t="str">
        <f aca="false">'[7]Summary1.As2'!$O15</f>
        <v>NO</v>
      </c>
      <c r="U34" s="333" t="str">
        <f aca="false">IF(ISNUMBER(T34-S34),(T34-S34),T34)</f>
        <v>NO</v>
      </c>
      <c r="V34" s="330" t="str">
        <f aca="false">IF(ISNUMBER((T34-S34)/(S34+0.000001)),IF(ABS((T34-S34)/(S34+0.000001))&lt;$A$3,"*****",(T34-S34)/(S34+0.000001)),U34)</f>
        <v>NO</v>
      </c>
      <c r="W34" s="207" t="n">
        <v>0</v>
      </c>
      <c r="X34" s="332" t="n">
        <f aca="false">'[8]Summary1.As2'!$O15</f>
        <v>0</v>
      </c>
      <c r="Y34" s="333" t="n">
        <f aca="false">IF(ISNUMBER(X34-W34),(X34-W34),X34)</f>
        <v>0</v>
      </c>
      <c r="Z34" s="330" t="str">
        <f aca="false">IF(ISNUMBER((X34-W34)/(W34+0.000001)),IF(ABS((X34-W34)/(W34+0.000001))&lt;$A$3,"*****",(X34-W34)/(W34+0.000001)),Y34)</f>
        <v>*****</v>
      </c>
      <c r="AA34" s="207" t="n">
        <v>0</v>
      </c>
      <c r="AB34" s="332" t="n">
        <f aca="false">'[9]Summary1.As2'!$O15</f>
        <v>0</v>
      </c>
      <c r="AC34" s="333" t="n">
        <f aca="false">IF(ISNUMBER(AB34-AA34),(AB34-AA34),AB34)</f>
        <v>0</v>
      </c>
      <c r="AD34" s="330" t="str">
        <f aca="false">IF(ISNUMBER((AB34-AA34)/(AA34+0.000001)),IF(ABS((AB34-AA34)/(AA34+0.000001))&lt;$A$3,"*****",(AB34-AA34)/(AA34+0.000001)),AC34)</f>
        <v>*****</v>
      </c>
      <c r="AE34" s="207" t="s">
        <v>40</v>
      </c>
      <c r="AF34" s="332" t="str">
        <f aca="false">'[10]Summary1.As2'!$O15</f>
        <v>NO</v>
      </c>
      <c r="AG34" s="333" t="str">
        <f aca="false">IF(ISNUMBER(AF34-AE34),(AF34-AE34),AF34)</f>
        <v>NO</v>
      </c>
      <c r="AH34" s="330" t="str">
        <f aca="false">IF(ISNUMBER((AF34-AE34)/(AE34+0.000001)),IF(ABS((AF34-AE34)/(AE34+0.000001))&lt;$A$3,"*****",(AF34-AE34)/(AE34+0.000001)),AG34)</f>
        <v>NO</v>
      </c>
      <c r="AI34" s="207" t="s">
        <v>40</v>
      </c>
      <c r="AJ34" s="332" t="str">
        <f aca="false">'[11]Summary1.As2'!$O15</f>
        <v>NO</v>
      </c>
      <c r="AK34" s="333" t="str">
        <f aca="false">IF(ISNUMBER(AJ34-AI34),(AJ34-AI34),AJ34)</f>
        <v>NO</v>
      </c>
      <c r="AL34" s="330" t="str">
        <f aca="false">IF(ISNUMBER((AJ34-AI34)/(AI34+0.000001)),IF(ABS((AJ34-AI34)/(AI34+0.000001))&lt;$A$3,"*****",(AJ34-AI34)/(AI34+0.000001)),AK34)</f>
        <v>NO</v>
      </c>
      <c r="AM34" s="207" t="s">
        <v>40</v>
      </c>
      <c r="AN34" s="332" t="str">
        <f aca="false">'[1]Summary1.As2'!$O15</f>
        <v>NO</v>
      </c>
      <c r="AO34" s="333" t="str">
        <f aca="false">IF(ISNUMBER(AN34-AM34),(AN34-AM34),AN34)</f>
        <v>NO</v>
      </c>
      <c r="AP34" s="330" t="str">
        <f aca="false">IF(ISNUMBER((AN34-AM34)/(AM34+0.000001)),IF(ABS((AN34-AM34)/(AM34+0.000001))&lt;$A$3,"*****",(AN34-AM34)/(AM34+0.000001)),AO34)</f>
        <v>NO</v>
      </c>
    </row>
    <row r="35" customFormat="false" ht="13.5" hidden="false" customHeight="false" outlineLevel="0" collapsed="false">
      <c r="A35" s="334" t="s">
        <v>28</v>
      </c>
      <c r="B35" s="335"/>
      <c r="C35" s="207" t="s">
        <v>40</v>
      </c>
      <c r="D35" s="294" t="str">
        <f aca="false">'[3]Summary1.As2'!$O16</f>
        <v>NO</v>
      </c>
      <c r="E35" s="288" t="str">
        <f aca="false">IF(ISNUMBER(D35-C35),(D35-C35),D35)</f>
        <v>NO</v>
      </c>
      <c r="F35" s="336" t="str">
        <f aca="false">IF(ISNUMBER((D35-C35)/(C35+0.000001)),IF(ABS((D35-C35)/(C35+0.000001))&lt;$A$3,"*****",(D35-C35)/(C35+0.000001)),E35)</f>
        <v>NO</v>
      </c>
      <c r="G35" s="207" t="n">
        <v>0</v>
      </c>
      <c r="H35" s="294" t="n">
        <f aca="false">'[4]Summary1.As2'!$O16</f>
        <v>0</v>
      </c>
      <c r="I35" s="288" t="n">
        <f aca="false">IF(ISNUMBER(H35-G35),(H35-G35),H35)</f>
        <v>0</v>
      </c>
      <c r="J35" s="336" t="str">
        <f aca="false">IF(ISNUMBER((H35-G35)/(G35+0.000001)),IF(ABS((H35-G35)/(G35+0.000001))&lt;$A$3,"*****",(H35-G35)/(G35+0.000001)),I35)</f>
        <v>*****</v>
      </c>
      <c r="K35" s="207" t="n">
        <v>0</v>
      </c>
      <c r="L35" s="294" t="n">
        <f aca="false">'[5]Summary1.As2'!$O16</f>
        <v>0</v>
      </c>
      <c r="M35" s="288" t="n">
        <f aca="false">IF(ISNUMBER(L35-K35),(L35-K35),L35)</f>
        <v>0</v>
      </c>
      <c r="N35" s="336" t="str">
        <f aca="false">IF(ISNUMBER((L35-K35)/(K35+0.000001)),IF(ABS((L35-K35)/(K35+0.000001))&lt;$A$3,"*****",(L35-K35)/(K35+0.000001)),M35)</f>
        <v>*****</v>
      </c>
      <c r="O35" s="207" t="n">
        <v>0</v>
      </c>
      <c r="P35" s="294" t="n">
        <f aca="false">'[6]Summary1.As2'!$O16</f>
        <v>0</v>
      </c>
      <c r="Q35" s="288" t="n">
        <f aca="false">IF(ISNUMBER(P35-O35),(P35-O35),P35)</f>
        <v>0</v>
      </c>
      <c r="R35" s="336" t="str">
        <f aca="false">IF(ISNUMBER((P35-O35)/(O35+0.000001)),IF(ABS((P35-O35)/(O35+0.000001))&lt;$A$3,"*****",(P35-O35)/(O35+0.000001)),Q35)</f>
        <v>*****</v>
      </c>
      <c r="S35" s="207" t="n">
        <v>0</v>
      </c>
      <c r="T35" s="294" t="n">
        <f aca="false">'[7]Summary1.As2'!$O16</f>
        <v>0</v>
      </c>
      <c r="U35" s="288" t="n">
        <f aca="false">IF(ISNUMBER(T35-S35),(T35-S35),T35)</f>
        <v>0</v>
      </c>
      <c r="V35" s="336" t="str">
        <f aca="false">IF(ISNUMBER((T35-S35)/(S35+0.000001)),IF(ABS((T35-S35)/(S35+0.000001))&lt;$A$3,"*****",(T35-S35)/(S35+0.000001)),U35)</f>
        <v>*****</v>
      </c>
      <c r="W35" s="207" t="n">
        <v>0</v>
      </c>
      <c r="X35" s="294" t="n">
        <f aca="false">'[8]Summary1.As2'!$O16</f>
        <v>0</v>
      </c>
      <c r="Y35" s="288" t="n">
        <f aca="false">IF(ISNUMBER(X35-W35),(X35-W35),X35)</f>
        <v>0</v>
      </c>
      <c r="Z35" s="336" t="str">
        <f aca="false">IF(ISNUMBER((X35-W35)/(W35+0.000001)),IF(ABS((X35-W35)/(W35+0.000001))&lt;$A$3,"*****",(X35-W35)/(W35+0.000001)),Y35)</f>
        <v>*****</v>
      </c>
      <c r="AA35" s="207" t="n">
        <v>0</v>
      </c>
      <c r="AB35" s="294" t="n">
        <f aca="false">'[9]Summary1.As2'!$O16</f>
        <v>0</v>
      </c>
      <c r="AC35" s="288" t="n">
        <f aca="false">IF(ISNUMBER(AB35-AA35),(AB35-AA35),AB35)</f>
        <v>0</v>
      </c>
      <c r="AD35" s="336" t="str">
        <f aca="false">IF(ISNUMBER((AB35-AA35)/(AA35+0.000001)),IF(ABS((AB35-AA35)/(AA35+0.000001))&lt;$A$3,"*****",(AB35-AA35)/(AA35+0.000001)),AC35)</f>
        <v>*****</v>
      </c>
      <c r="AE35" s="207" t="s">
        <v>40</v>
      </c>
      <c r="AF35" s="294" t="str">
        <f aca="false">'[10]Summary1.As2'!$O16</f>
        <v>NO</v>
      </c>
      <c r="AG35" s="288" t="str">
        <f aca="false">IF(ISNUMBER(AF35-AE35),(AF35-AE35),AF35)</f>
        <v>NO</v>
      </c>
      <c r="AH35" s="336" t="str">
        <f aca="false">IF(ISNUMBER((AF35-AE35)/(AE35+0.000001)),IF(ABS((AF35-AE35)/(AE35+0.000001))&lt;$A$3,"*****",(AF35-AE35)/(AE35+0.000001)),AG35)</f>
        <v>NO</v>
      </c>
      <c r="AI35" s="207" t="s">
        <v>40</v>
      </c>
      <c r="AJ35" s="294" t="str">
        <f aca="false">'[11]Summary1.As2'!$O16</f>
        <v>NO</v>
      </c>
      <c r="AK35" s="288" t="str">
        <f aca="false">IF(ISNUMBER(AJ35-AI35),(AJ35-AI35),AJ35)</f>
        <v>NO</v>
      </c>
      <c r="AL35" s="336" t="str">
        <f aca="false">IF(ISNUMBER((AJ35-AI35)/(AI35+0.000001)),IF(ABS((AJ35-AI35)/(AI35+0.000001))&lt;$A$3,"*****",(AJ35-AI35)/(AI35+0.000001)),AK35)</f>
        <v>NO</v>
      </c>
      <c r="AM35" s="207" t="s">
        <v>40</v>
      </c>
      <c r="AN35" s="294" t="str">
        <f aca="false">'[1]Summary1.As2'!$O16</f>
        <v>NO</v>
      </c>
      <c r="AO35" s="288" t="str">
        <f aca="false">IF(ISNUMBER(AN35-AM35),(AN35-AM35),AN35)</f>
        <v>NO</v>
      </c>
      <c r="AP35" s="336" t="str">
        <f aca="false">IF(ISNUMBER((AN35-AM35)/(AM35+0.000001)),IF(ABS((AN35-AM35)/(AM35+0.000001))&lt;$A$3,"*****",(AN35-AM35)/(AM35+0.000001)),AO35)</f>
        <v>NO</v>
      </c>
    </row>
    <row r="36" customFormat="false" ht="12.75" hidden="false" customHeight="false" outlineLevel="0" collapsed="false">
      <c r="A36" s="337" t="s">
        <v>67</v>
      </c>
      <c r="B36" s="338"/>
      <c r="C36" s="222" t="n">
        <v>0</v>
      </c>
      <c r="D36" s="50" t="n">
        <f aca="false">'[3]Summary1.As2'!$O17</f>
        <v>0</v>
      </c>
      <c r="E36" s="270" t="n">
        <f aca="false">IF(ISNUMBER(D36-C36),(D36-C36),D36)</f>
        <v>0</v>
      </c>
      <c r="F36" s="299" t="str">
        <f aca="false">IF(ISNUMBER((D36-C36)/(C36+0.000001)),IF(ABS((D36-C36)/(C36+0.000001))&lt;$A$3,"*****",(D36-C36)/(C36+0.000001)),E36)</f>
        <v>*****</v>
      </c>
      <c r="G36" s="222" t="n">
        <v>0</v>
      </c>
      <c r="H36" s="50" t="n">
        <f aca="false">'[4]Summary1.As2'!$O17</f>
        <v>0</v>
      </c>
      <c r="I36" s="270" t="n">
        <f aca="false">IF(ISNUMBER(H36-G36),(H36-G36),H36)</f>
        <v>0</v>
      </c>
      <c r="J36" s="299" t="str">
        <f aca="false">IF(ISNUMBER((H36-G36)/(G36+0.000001)),IF(ABS((H36-G36)/(G36+0.000001))&lt;$A$3,"*****",(H36-G36)/(G36+0.000001)),I36)</f>
        <v>*****</v>
      </c>
      <c r="K36" s="222" t="n">
        <v>0</v>
      </c>
      <c r="L36" s="50" t="n">
        <f aca="false">'[5]Summary1.As2'!$O17</f>
        <v>0</v>
      </c>
      <c r="M36" s="270" t="n">
        <f aca="false">IF(ISNUMBER(L36-K36),(L36-K36),L36)</f>
        <v>0</v>
      </c>
      <c r="N36" s="299" t="str">
        <f aca="false">IF(ISNUMBER((L36-K36)/(K36+0.000001)),IF(ABS((L36-K36)/(K36+0.000001))&lt;$A$3,"*****",(L36-K36)/(K36+0.000001)),M36)</f>
        <v>*****</v>
      </c>
      <c r="O36" s="222" t="n">
        <v>0</v>
      </c>
      <c r="P36" s="50" t="n">
        <f aca="false">'[6]Summary1.As2'!$O17</f>
        <v>0</v>
      </c>
      <c r="Q36" s="270" t="n">
        <f aca="false">IF(ISNUMBER(P36-O36),(P36-O36),P36)</f>
        <v>0</v>
      </c>
      <c r="R36" s="299" t="str">
        <f aca="false">IF(ISNUMBER((P36-O36)/(O36+0.000001)),IF(ABS((P36-O36)/(O36+0.000001))&lt;$A$3,"*****",(P36-O36)/(O36+0.000001)),Q36)</f>
        <v>*****</v>
      </c>
      <c r="S36" s="222" t="n">
        <v>0</v>
      </c>
      <c r="T36" s="50" t="n">
        <f aca="false">'[7]Summary1.As2'!$O17</f>
        <v>0</v>
      </c>
      <c r="U36" s="270" t="n">
        <f aca="false">IF(ISNUMBER(T36-S36),(T36-S36),T36)</f>
        <v>0</v>
      </c>
      <c r="V36" s="299" t="str">
        <f aca="false">IF(ISNUMBER((T36-S36)/(S36+0.000001)),IF(ABS((T36-S36)/(S36+0.000001))&lt;$A$3,"*****",(T36-S36)/(S36+0.000001)),U36)</f>
        <v>*****</v>
      </c>
      <c r="W36" s="222" t="n">
        <v>0</v>
      </c>
      <c r="X36" s="50" t="n">
        <f aca="false">'[8]Summary1.As2'!$O17</f>
        <v>0</v>
      </c>
      <c r="Y36" s="270" t="n">
        <f aca="false">IF(ISNUMBER(X36-W36),(X36-W36),X36)</f>
        <v>0</v>
      </c>
      <c r="Z36" s="299" t="str">
        <f aca="false">IF(ISNUMBER((X36-W36)/(W36+0.000001)),IF(ABS((X36-W36)/(W36+0.000001))&lt;$A$3,"*****",(X36-W36)/(W36+0.000001)),Y36)</f>
        <v>*****</v>
      </c>
      <c r="AA36" s="222" t="n">
        <v>0</v>
      </c>
      <c r="AB36" s="50" t="n">
        <f aca="false">'[9]Summary1.As2'!$O17</f>
        <v>0</v>
      </c>
      <c r="AC36" s="270" t="n">
        <f aca="false">IF(ISNUMBER(AB36-AA36),(AB36-AA36),AB36)</f>
        <v>0</v>
      </c>
      <c r="AD36" s="299" t="str">
        <f aca="false">IF(ISNUMBER((AB36-AA36)/(AA36+0.000001)),IF(ABS((AB36-AA36)/(AA36+0.000001))&lt;$A$3,"*****",(AB36-AA36)/(AA36+0.000001)),AC36)</f>
        <v>*****</v>
      </c>
      <c r="AE36" s="222" t="n">
        <v>0</v>
      </c>
      <c r="AF36" s="50" t="n">
        <f aca="false">'[10]Summary1.As2'!$O17</f>
        <v>0</v>
      </c>
      <c r="AG36" s="270" t="n">
        <f aca="false">IF(ISNUMBER(AF36-AE36),(AF36-AE36),AF36)</f>
        <v>0</v>
      </c>
      <c r="AH36" s="299" t="str">
        <f aca="false">IF(ISNUMBER((AF36-AE36)/(AE36+0.000001)),IF(ABS((AF36-AE36)/(AE36+0.000001))&lt;$A$3,"*****",(AF36-AE36)/(AE36+0.000001)),AG36)</f>
        <v>*****</v>
      </c>
      <c r="AI36" s="222" t="s">
        <v>40</v>
      </c>
      <c r="AJ36" s="50" t="str">
        <f aca="false">'[11]Summary1.As2'!$O17</f>
        <v>NO</v>
      </c>
      <c r="AK36" s="270" t="str">
        <f aca="false">IF(ISNUMBER(AJ36-AI36),(AJ36-AI36),AJ36)</f>
        <v>NO</v>
      </c>
      <c r="AL36" s="299" t="str">
        <f aca="false">IF(ISNUMBER((AJ36-AI36)/(AI36+0.000001)),IF(ABS((AJ36-AI36)/(AI36+0.000001))&lt;$A$3,"*****",(AJ36-AI36)/(AI36+0.000001)),AK36)</f>
        <v>NO</v>
      </c>
      <c r="AM36" s="222" t="s">
        <v>40</v>
      </c>
      <c r="AN36" s="50" t="str">
        <f aca="false">'[1]Summary1.As2'!$O17</f>
        <v>NO</v>
      </c>
      <c r="AO36" s="270" t="str">
        <f aca="false">IF(ISNUMBER(AN36-AM36),(AN36-AM36),AN36)</f>
        <v>NO</v>
      </c>
      <c r="AP36" s="299" t="str">
        <f aca="false">IF(ISNUMBER((AN36-AM36)/(AM36+0.000001)),IF(ABS((AN36-AM36)/(AM36+0.000001))&lt;$A$3,"*****",(AN36-AM36)/(AM36+0.000001)),AO36)</f>
        <v>NO</v>
      </c>
    </row>
    <row r="37" customFormat="false" ht="24" hidden="false" customHeight="false" outlineLevel="0" collapsed="false">
      <c r="A37" s="339" t="s">
        <v>38</v>
      </c>
      <c r="B37" s="340"/>
      <c r="C37" s="322"/>
      <c r="D37" s="341"/>
      <c r="E37" s="341"/>
      <c r="F37" s="342"/>
      <c r="G37" s="322"/>
      <c r="H37" s="341" t="n">
        <f aca="false">'[4]Summary1.As2'!$O18</f>
        <v>0</v>
      </c>
      <c r="I37" s="341"/>
      <c r="J37" s="342"/>
      <c r="K37" s="322"/>
      <c r="L37" s="341" t="n">
        <f aca="false">'[5]Summary1.As2'!$O18</f>
        <v>0</v>
      </c>
      <c r="M37" s="341"/>
      <c r="N37" s="342"/>
      <c r="O37" s="322"/>
      <c r="P37" s="341" t="n">
        <f aca="false">'[6]Summary1.As2'!$O18</f>
        <v>0</v>
      </c>
      <c r="Q37" s="341"/>
      <c r="R37" s="342"/>
      <c r="S37" s="322"/>
      <c r="T37" s="341" t="n">
        <f aca="false">'[7]Summary1.As2'!$O18</f>
        <v>0</v>
      </c>
      <c r="U37" s="341"/>
      <c r="V37" s="342"/>
      <c r="W37" s="322"/>
      <c r="X37" s="341" t="n">
        <f aca="false">'[8]Summary1.As2'!$O18</f>
        <v>0</v>
      </c>
      <c r="Y37" s="341"/>
      <c r="Z37" s="342"/>
      <c r="AA37" s="322" t="n">
        <v>0</v>
      </c>
      <c r="AB37" s="341" t="n">
        <f aca="false">'[9]Summary1.As2'!$O18</f>
        <v>0</v>
      </c>
      <c r="AC37" s="341"/>
      <c r="AD37" s="342"/>
      <c r="AE37" s="322" t="n">
        <v>0</v>
      </c>
      <c r="AF37" s="341" t="n">
        <f aca="false">'[10]Summary1.As2'!$O18</f>
        <v>0</v>
      </c>
      <c r="AG37" s="341"/>
      <c r="AH37" s="342"/>
      <c r="AI37" s="322" t="n">
        <v>0</v>
      </c>
      <c r="AJ37" s="341" t="n">
        <f aca="false">'[11]Summary1.As2'!$O18</f>
        <v>0</v>
      </c>
      <c r="AK37" s="341"/>
      <c r="AL37" s="342"/>
      <c r="AM37" s="322"/>
      <c r="AN37" s="341" t="n">
        <f aca="false">'[1]Summary1.As2'!$O18</f>
        <v>0</v>
      </c>
      <c r="AO37" s="341"/>
      <c r="AP37" s="342"/>
    </row>
    <row r="38" customFormat="false" ht="12.75" hidden="false" customHeight="false" outlineLevel="0" collapsed="false">
      <c r="A38" s="343" t="s">
        <v>39</v>
      </c>
      <c r="B38" s="343"/>
      <c r="C38" s="207" t="n">
        <v>0</v>
      </c>
      <c r="D38" s="332" t="n">
        <f aca="false">'[3]Summary1.As2'!$O19</f>
        <v>0</v>
      </c>
      <c r="E38" s="333" t="n">
        <f aca="false">IF(ISNUMBER(D38-C38),(D38-C38),D38)</f>
        <v>0</v>
      </c>
      <c r="F38" s="285" t="str">
        <f aca="false">IF(ISNUMBER((D38-C38)/(C38+0.000001)),IF(ABS((D38-C38)/(C38+0.000001))&lt;$A$3,"*****",(D38-C38)/(C38+0.000001)),E38)</f>
        <v>*****</v>
      </c>
      <c r="G38" s="207" t="n">
        <v>0</v>
      </c>
      <c r="H38" s="332" t="n">
        <f aca="false">'[4]Summary1.As2'!$O19</f>
        <v>0</v>
      </c>
      <c r="I38" s="333" t="n">
        <f aca="false">IF(ISNUMBER(H38-G38),(H38-G38),H38)</f>
        <v>0</v>
      </c>
      <c r="J38" s="285" t="str">
        <f aca="false">IF(ISNUMBER((H38-G38)/(G38+0.000001)),IF(ABS((H38-G38)/(G38+0.000001))&lt;$A$3,"*****",(H38-G38)/(G38+0.000001)),I38)</f>
        <v>*****</v>
      </c>
      <c r="K38" s="207" t="n">
        <v>0</v>
      </c>
      <c r="L38" s="332" t="n">
        <f aca="false">'[5]Summary1.As2'!$O19</f>
        <v>0</v>
      </c>
      <c r="M38" s="333" t="n">
        <f aca="false">IF(ISNUMBER(L38-K38),(L38-K38),L38)</f>
        <v>0</v>
      </c>
      <c r="N38" s="285" t="str">
        <f aca="false">IF(ISNUMBER((L38-K38)/(K38+0.000001)),IF(ABS((L38-K38)/(K38+0.000001))&lt;$A$3,"*****",(L38-K38)/(K38+0.000001)),M38)</f>
        <v>*****</v>
      </c>
      <c r="O38" s="207" t="n">
        <v>0</v>
      </c>
      <c r="P38" s="332" t="n">
        <f aca="false">'[6]Summary1.As2'!$O19</f>
        <v>0</v>
      </c>
      <c r="Q38" s="333" t="n">
        <f aca="false">IF(ISNUMBER(P38-O38),(P38-O38),P38)</f>
        <v>0</v>
      </c>
      <c r="R38" s="285" t="str">
        <f aca="false">IF(ISNUMBER((P38-O38)/(O38+0.000001)),IF(ABS((P38-O38)/(O38+0.000001))&lt;$A$3,"*****",(P38-O38)/(O38+0.000001)),Q38)</f>
        <v>*****</v>
      </c>
      <c r="S38" s="207" t="n">
        <v>0</v>
      </c>
      <c r="T38" s="332" t="n">
        <f aca="false">'[7]Summary1.As2'!$O19</f>
        <v>0</v>
      </c>
      <c r="U38" s="333" t="n">
        <f aca="false">IF(ISNUMBER(T38-S38),(T38-S38),T38)</f>
        <v>0</v>
      </c>
      <c r="V38" s="285" t="str">
        <f aca="false">IF(ISNUMBER((T38-S38)/(S38+0.000001)),IF(ABS((T38-S38)/(S38+0.000001))&lt;$A$3,"*****",(T38-S38)/(S38+0.000001)),U38)</f>
        <v>*****</v>
      </c>
      <c r="W38" s="207" t="n">
        <v>0</v>
      </c>
      <c r="X38" s="332" t="n">
        <f aca="false">'[8]Summary1.As2'!$O19</f>
        <v>0</v>
      </c>
      <c r="Y38" s="333" t="n">
        <f aca="false">IF(ISNUMBER(X38-W38),(X38-W38),X38)</f>
        <v>0</v>
      </c>
      <c r="Z38" s="285" t="str">
        <f aca="false">IF(ISNUMBER((X38-W38)/(W38+0.000001)),IF(ABS((X38-W38)/(W38+0.000001))&lt;$A$3,"*****",(X38-W38)/(W38+0.000001)),Y38)</f>
        <v>*****</v>
      </c>
      <c r="AA38" s="207" t="n">
        <v>0</v>
      </c>
      <c r="AB38" s="332" t="n">
        <f aca="false">'[9]Summary1.As2'!$O19</f>
        <v>0</v>
      </c>
      <c r="AC38" s="333" t="n">
        <f aca="false">IF(ISNUMBER(AB38-AA38),(AB38-AA38),AB38)</f>
        <v>0</v>
      </c>
      <c r="AD38" s="285" t="str">
        <f aca="false">IF(ISNUMBER((AB38-AA38)/(AA38+0.000001)),IF(ABS((AB38-AA38)/(AA38+0.000001))&lt;$A$3,"*****",(AB38-AA38)/(AA38+0.000001)),AC38)</f>
        <v>*****</v>
      </c>
      <c r="AE38" s="207" t="n">
        <v>0</v>
      </c>
      <c r="AF38" s="332" t="n">
        <f aca="false">'[10]Summary1.As2'!$O19</f>
        <v>0</v>
      </c>
      <c r="AG38" s="333" t="n">
        <f aca="false">IF(ISNUMBER(AF38-AE38),(AF38-AE38),AF38)</f>
        <v>0</v>
      </c>
      <c r="AH38" s="285" t="str">
        <f aca="false">IF(ISNUMBER((AF38-AE38)/(AE38+0.000001)),IF(ABS((AF38-AE38)/(AE38+0.000001))&lt;$A$3,"*****",(AF38-AE38)/(AE38+0.000001)),AG38)</f>
        <v>*****</v>
      </c>
      <c r="AI38" s="207" t="n">
        <v>0</v>
      </c>
      <c r="AJ38" s="332" t="n">
        <f aca="false">'[11]Summary1.As2'!$O19</f>
        <v>0</v>
      </c>
      <c r="AK38" s="333" t="n">
        <f aca="false">IF(ISNUMBER(AJ38-AI38),(AJ38-AI38),AJ38)</f>
        <v>0</v>
      </c>
      <c r="AL38" s="285" t="str">
        <f aca="false">IF(ISNUMBER((AJ38-AI38)/(AI38+0.000001)),IF(ABS((AJ38-AI38)/(AI38+0.000001))&lt;$A$3,"*****",(AJ38-AI38)/(AI38+0.000001)),AK38)</f>
        <v>*****</v>
      </c>
      <c r="AM38" s="207" t="s">
        <v>40</v>
      </c>
      <c r="AN38" s="332" t="str">
        <f aca="false">'[1]Summary1.As2'!$O19</f>
        <v>NO</v>
      </c>
      <c r="AO38" s="333" t="str">
        <f aca="false">IF(ISNUMBER(AN38-AM38),(AN38-AM38),AN38)</f>
        <v>NO</v>
      </c>
      <c r="AP38" s="285" t="str">
        <f aca="false">IF(ISNUMBER((AN38-AM38)/(AM38+0.000001)),IF(ABS((AN38-AM38)/(AM38+0.000001))&lt;$A$3,"*****",(AN38-AM38)/(AM38+0.000001)),AO38)</f>
        <v>NO</v>
      </c>
    </row>
    <row r="39" customFormat="false" ht="12.75" hidden="false" customHeight="false" outlineLevel="0" collapsed="false">
      <c r="A39" s="344" t="s">
        <v>41</v>
      </c>
      <c r="B39" s="326"/>
      <c r="C39" s="322"/>
      <c r="D39" s="345"/>
      <c r="E39" s="345"/>
      <c r="F39" s="342"/>
      <c r="G39" s="322"/>
      <c r="H39" s="345" t="n">
        <f aca="false">'[4]Summary1.As2'!$O20</f>
        <v>0</v>
      </c>
      <c r="I39" s="345"/>
      <c r="J39" s="342"/>
      <c r="K39" s="322"/>
      <c r="L39" s="345" t="n">
        <f aca="false">'[5]Summary1.As2'!$O20</f>
        <v>0</v>
      </c>
      <c r="M39" s="345"/>
      <c r="N39" s="342"/>
      <c r="O39" s="322"/>
      <c r="P39" s="345" t="n">
        <f aca="false">'[6]Summary1.As2'!$O20</f>
        <v>0</v>
      </c>
      <c r="Q39" s="345"/>
      <c r="R39" s="342"/>
      <c r="S39" s="322"/>
      <c r="T39" s="345" t="n">
        <f aca="false">'[7]Summary1.As2'!$O20</f>
        <v>0</v>
      </c>
      <c r="U39" s="345"/>
      <c r="V39" s="342"/>
      <c r="W39" s="322"/>
      <c r="X39" s="345" t="n">
        <f aca="false">'[8]Summary1.As2'!$O20</f>
        <v>0</v>
      </c>
      <c r="Y39" s="345"/>
      <c r="Z39" s="342"/>
      <c r="AA39" s="322" t="n">
        <v>0</v>
      </c>
      <c r="AB39" s="345" t="n">
        <f aca="false">'[9]Summary1.As2'!$O20</f>
        <v>0</v>
      </c>
      <c r="AC39" s="345"/>
      <c r="AD39" s="342"/>
      <c r="AE39" s="322" t="n">
        <v>0</v>
      </c>
      <c r="AF39" s="345" t="n">
        <f aca="false">'[10]Summary1.As2'!$O20</f>
        <v>0</v>
      </c>
      <c r="AG39" s="345"/>
      <c r="AH39" s="342"/>
      <c r="AI39" s="322" t="n">
        <v>0</v>
      </c>
      <c r="AJ39" s="345" t="n">
        <f aca="false">'[11]Summary1.As2'!$O20</f>
        <v>0</v>
      </c>
      <c r="AK39" s="345"/>
      <c r="AL39" s="342"/>
      <c r="AM39" s="322"/>
      <c r="AN39" s="345" t="n">
        <f aca="false">'[1]Summary1.As2'!$O20</f>
        <v>0</v>
      </c>
      <c r="AO39" s="345"/>
      <c r="AP39" s="342"/>
    </row>
    <row r="40" customFormat="false" ht="18.75" hidden="false" customHeight="false" outlineLevel="0" collapsed="false">
      <c r="A40" s="320" t="s">
        <v>89</v>
      </c>
      <c r="B40" s="346"/>
      <c r="C40" s="322"/>
      <c r="D40" s="347"/>
      <c r="E40" s="347"/>
      <c r="F40" s="342"/>
      <c r="G40" s="322"/>
      <c r="H40" s="347" t="n">
        <f aca="false">'[4]Summary1.As2'!$O21</f>
        <v>0</v>
      </c>
      <c r="I40" s="347"/>
      <c r="J40" s="342"/>
      <c r="K40" s="322"/>
      <c r="L40" s="347" t="n">
        <f aca="false">'[5]Summary1.As2'!$O21</f>
        <v>0</v>
      </c>
      <c r="M40" s="347"/>
      <c r="N40" s="342"/>
      <c r="O40" s="322"/>
      <c r="P40" s="347" t="n">
        <f aca="false">'[6]Summary1.As2'!$O21</f>
        <v>0</v>
      </c>
      <c r="Q40" s="347"/>
      <c r="R40" s="342"/>
      <c r="S40" s="322"/>
      <c r="T40" s="347" t="n">
        <f aca="false">'[7]Summary1.As2'!$O21</f>
        <v>0</v>
      </c>
      <c r="U40" s="347"/>
      <c r="V40" s="342"/>
      <c r="W40" s="322"/>
      <c r="X40" s="347" t="n">
        <f aca="false">'[8]Summary1.As2'!$O21</f>
        <v>0</v>
      </c>
      <c r="Y40" s="347"/>
      <c r="Z40" s="342"/>
      <c r="AA40" s="322" t="n">
        <v>0</v>
      </c>
      <c r="AB40" s="347" t="n">
        <f aca="false">'[9]Summary1.As2'!$O21</f>
        <v>0</v>
      </c>
      <c r="AC40" s="347"/>
      <c r="AD40" s="342"/>
      <c r="AE40" s="322" t="n">
        <v>0</v>
      </c>
      <c r="AF40" s="347" t="n">
        <f aca="false">'[10]Summary1.As2'!$O21</f>
        <v>0</v>
      </c>
      <c r="AG40" s="347"/>
      <c r="AH40" s="342"/>
      <c r="AI40" s="322" t="n">
        <v>0</v>
      </c>
      <c r="AJ40" s="347" t="n">
        <f aca="false">'[11]Summary1.As2'!$O21</f>
        <v>0</v>
      </c>
      <c r="AK40" s="347"/>
      <c r="AL40" s="342"/>
      <c r="AM40" s="322"/>
      <c r="AN40" s="347" t="n">
        <f aca="false">'[1]Summary1.As2'!$O21</f>
        <v>0</v>
      </c>
      <c r="AO40" s="347"/>
      <c r="AP40" s="342"/>
      <c r="BA40" s="2"/>
    </row>
    <row r="41" customFormat="false" ht="13.5" hidden="false" customHeight="false" outlineLevel="0" collapsed="false">
      <c r="A41" s="348" t="s">
        <v>44</v>
      </c>
      <c r="B41" s="349"/>
      <c r="C41" s="207" t="n">
        <v>0</v>
      </c>
      <c r="D41" s="350" t="n">
        <f aca="false">'[3]Summary1.As2'!$O22</f>
        <v>0</v>
      </c>
      <c r="E41" s="288" t="n">
        <f aca="false">IF(ISNUMBER(D41-C41),(D41-C41),D41)</f>
        <v>0</v>
      </c>
      <c r="F41" s="336" t="str">
        <f aca="false">IF(ISNUMBER((D41-C41)/(C41+0.000001)),IF(ABS((D41-C41)/(C41+0.000001))&lt;$A$3,"*****",(D41-C41)/(C41+0.000001)),E41)</f>
        <v>*****</v>
      </c>
      <c r="G41" s="207" t="n">
        <v>0</v>
      </c>
      <c r="H41" s="350" t="n">
        <f aca="false">'[4]Summary1.As2'!$O22</f>
        <v>0</v>
      </c>
      <c r="I41" s="288" t="n">
        <f aca="false">IF(ISNUMBER(H41-G41),(H41-G41),H41)</f>
        <v>0</v>
      </c>
      <c r="J41" s="336" t="str">
        <f aca="false">IF(ISNUMBER((H41-G41)/(G41+0.000001)),IF(ABS((H41-G41)/(G41+0.000001))&lt;$A$3,"*****",(H41-G41)/(G41+0.000001)),I41)</f>
        <v>*****</v>
      </c>
      <c r="K41" s="207" t="n">
        <v>0</v>
      </c>
      <c r="L41" s="350" t="n">
        <f aca="false">'[5]Summary1.As2'!$O22</f>
        <v>0</v>
      </c>
      <c r="M41" s="288" t="n">
        <f aca="false">IF(ISNUMBER(L41-K41),(L41-K41),L41)</f>
        <v>0</v>
      </c>
      <c r="N41" s="336" t="str">
        <f aca="false">IF(ISNUMBER((L41-K41)/(K41+0.000001)),IF(ABS((L41-K41)/(K41+0.000001))&lt;$A$3,"*****",(L41-K41)/(K41+0.000001)),M41)</f>
        <v>*****</v>
      </c>
      <c r="O41" s="207" t="n">
        <v>0</v>
      </c>
      <c r="P41" s="350" t="n">
        <f aca="false">'[6]Summary1.As2'!$O22</f>
        <v>0</v>
      </c>
      <c r="Q41" s="288" t="n">
        <f aca="false">IF(ISNUMBER(P41-O41),(P41-O41),P41)</f>
        <v>0</v>
      </c>
      <c r="R41" s="336" t="str">
        <f aca="false">IF(ISNUMBER((P41-O41)/(O41+0.000001)),IF(ABS((P41-O41)/(O41+0.000001))&lt;$A$3,"*****",(P41-O41)/(O41+0.000001)),Q41)</f>
        <v>*****</v>
      </c>
      <c r="S41" s="207" t="n">
        <v>0</v>
      </c>
      <c r="T41" s="350" t="n">
        <f aca="false">'[7]Summary1.As2'!$O22</f>
        <v>0</v>
      </c>
      <c r="U41" s="288" t="n">
        <f aca="false">IF(ISNUMBER(T41-S41),(T41-S41),T41)</f>
        <v>0</v>
      </c>
      <c r="V41" s="336" t="str">
        <f aca="false">IF(ISNUMBER((T41-S41)/(S41+0.000001)),IF(ABS((T41-S41)/(S41+0.000001))&lt;$A$3,"*****",(T41-S41)/(S41+0.000001)),U41)</f>
        <v>*****</v>
      </c>
      <c r="W41" s="207" t="n">
        <v>0</v>
      </c>
      <c r="X41" s="350" t="n">
        <f aca="false">'[8]Summary1.As2'!$O22</f>
        <v>0</v>
      </c>
      <c r="Y41" s="288" t="n">
        <f aca="false">IF(ISNUMBER(X41-W41),(X41-W41),X41)</f>
        <v>0</v>
      </c>
      <c r="Z41" s="336" t="str">
        <f aca="false">IF(ISNUMBER((X41-W41)/(W41+0.000001)),IF(ABS((X41-W41)/(W41+0.000001))&lt;$A$3,"*****",(X41-W41)/(W41+0.000001)),Y41)</f>
        <v>*****</v>
      </c>
      <c r="AA41" s="207" t="n">
        <v>0</v>
      </c>
      <c r="AB41" s="350" t="n">
        <f aca="false">'[9]Summary1.As2'!$O22</f>
        <v>0</v>
      </c>
      <c r="AC41" s="288" t="n">
        <f aca="false">IF(ISNUMBER(AB41-AA41),(AB41-AA41),AB41)</f>
        <v>0</v>
      </c>
      <c r="AD41" s="336" t="str">
        <f aca="false">IF(ISNUMBER((AB41-AA41)/(AA41+0.000001)),IF(ABS((AB41-AA41)/(AA41+0.000001))&lt;$A$3,"*****",(AB41-AA41)/(AA41+0.000001)),AC41)</f>
        <v>*****</v>
      </c>
      <c r="AE41" s="207" t="n">
        <v>0</v>
      </c>
      <c r="AF41" s="350" t="n">
        <f aca="false">'[10]Summary1.As2'!$O22</f>
        <v>0</v>
      </c>
      <c r="AG41" s="288" t="n">
        <f aca="false">IF(ISNUMBER(AF41-AE41),(AF41-AE41),AF41)</f>
        <v>0</v>
      </c>
      <c r="AH41" s="336" t="str">
        <f aca="false">IF(ISNUMBER((AF41-AE41)/(AE41+0.000001)),IF(ABS((AF41-AE41)/(AE41+0.000001))&lt;$A$3,"*****",(AF41-AE41)/(AE41+0.000001)),AG41)</f>
        <v>*****</v>
      </c>
      <c r="AI41" s="207" t="n">
        <v>0</v>
      </c>
      <c r="AJ41" s="350" t="n">
        <f aca="false">'[11]Summary1.As2'!$O22</f>
        <v>0</v>
      </c>
      <c r="AK41" s="288" t="n">
        <f aca="false">IF(ISNUMBER(AJ41-AI41),(AJ41-AI41),AJ41)</f>
        <v>0</v>
      </c>
      <c r="AL41" s="336" t="str">
        <f aca="false">IF(ISNUMBER((AJ41-AI41)/(AI41+0.000001)),IF(ABS((AJ41-AI41)/(AI41+0.000001))&lt;$A$3,"*****",(AJ41-AI41)/(AI41+0.000001)),AK41)</f>
        <v>*****</v>
      </c>
      <c r="AM41" s="207" t="n">
        <v>0</v>
      </c>
      <c r="AN41" s="350" t="n">
        <f aca="false">'[1]Summary1.As2'!$O22</f>
        <v>0</v>
      </c>
      <c r="AO41" s="288" t="n">
        <f aca="false">IF(ISNUMBER(AN41-AM41),(AN41-AM41),AN41)</f>
        <v>0</v>
      </c>
      <c r="AP41" s="336" t="str">
        <f aca="false">IF(ISNUMBER((AN41-AM41)/(AM41+0.000001)),IF(ABS((AN41-AM41)/(AM41+0.000001))&lt;$A$3,"*****",(AN41-AM41)/(AM41+0.000001)),AO41)</f>
        <v>*****</v>
      </c>
    </row>
    <row r="42" customFormat="false" ht="12.75" hidden="false" customHeight="false" outlineLevel="0" collapsed="false">
      <c r="A42" s="268" t="s">
        <v>45</v>
      </c>
      <c r="B42" s="269"/>
      <c r="C42" s="222" t="n">
        <v>1.4</v>
      </c>
      <c r="D42" s="50" t="n">
        <f aca="false">'[3]Summary1.As2'!$O23</f>
        <v>0.1833329</v>
      </c>
      <c r="E42" s="270" t="n">
        <f aca="false">IF(ISNUMBER(D42-C42),(D42-C42),D42)</f>
        <v>-1.2166671</v>
      </c>
      <c r="F42" s="299" t="n">
        <f aca="false">IF(ISNUMBER((D42-C42)/(C42+0.000001)),IF(ABS((D42-C42)/(C42+0.000001))&lt;$A$3,"*****",(D42-C42)/(C42+0.000001)),E42)</f>
        <v>-0.869047307823352</v>
      </c>
      <c r="G42" s="222" t="n">
        <v>1.4</v>
      </c>
      <c r="H42" s="50" t="n">
        <f aca="false">'[4]Summary1.As2'!$O23</f>
        <v>1.4</v>
      </c>
      <c r="I42" s="270" t="n">
        <f aca="false">IF(ISNUMBER(H42-G42),(H42-G42),H42)</f>
        <v>0</v>
      </c>
      <c r="J42" s="299" t="str">
        <f aca="false">IF(ISNUMBER((H42-G42)/(G42+0.000001)),IF(ABS((H42-G42)/(G42+0.000001))&lt;$A$3,"*****",(H42-G42)/(G42+0.000001)),I42)</f>
        <v>*****</v>
      </c>
      <c r="K42" s="222" t="n">
        <v>1.4</v>
      </c>
      <c r="L42" s="50" t="n">
        <f aca="false">'[5]Summary1.As2'!$O23</f>
        <v>1.4</v>
      </c>
      <c r="M42" s="270" t="n">
        <f aca="false">IF(ISNUMBER(L42-K42),(L42-K42),L42)</f>
        <v>0</v>
      </c>
      <c r="N42" s="299" t="str">
        <f aca="false">IF(ISNUMBER((L42-K42)/(K42+0.000001)),IF(ABS((L42-K42)/(K42+0.000001))&lt;$A$3,"*****",(L42-K42)/(K42+0.000001)),M42)</f>
        <v>*****</v>
      </c>
      <c r="O42" s="222" t="n">
        <v>1.4</v>
      </c>
      <c r="P42" s="50" t="n">
        <f aca="false">'[6]Summary1.As2'!$O23</f>
        <v>1.4</v>
      </c>
      <c r="Q42" s="270" t="n">
        <f aca="false">IF(ISNUMBER(P42-O42),(P42-O42),P42)</f>
        <v>0</v>
      </c>
      <c r="R42" s="299" t="str">
        <f aca="false">IF(ISNUMBER((P42-O42)/(O42+0.000001)),IF(ABS((P42-O42)/(O42+0.000001))&lt;$A$3,"*****",(P42-O42)/(O42+0.000001)),Q42)</f>
        <v>*****</v>
      </c>
      <c r="S42" s="222" t="n">
        <v>1.4</v>
      </c>
      <c r="T42" s="50" t="n">
        <f aca="false">'[7]Summary1.As2'!$O23</f>
        <v>1.4</v>
      </c>
      <c r="U42" s="270" t="n">
        <f aca="false">IF(ISNUMBER(T42-S42),(T42-S42),T42)</f>
        <v>0</v>
      </c>
      <c r="V42" s="299" t="str">
        <f aca="false">IF(ISNUMBER((T42-S42)/(S42+0.000001)),IF(ABS((T42-S42)/(S42+0.000001))&lt;$A$3,"*****",(T42-S42)/(S42+0.000001)),U42)</f>
        <v>*****</v>
      </c>
      <c r="W42" s="222" t="n">
        <v>0.5</v>
      </c>
      <c r="X42" s="50" t="n">
        <f aca="false">'[8]Summary1.As2'!$O23</f>
        <v>0.0688435</v>
      </c>
      <c r="Y42" s="270" t="n">
        <f aca="false">IF(ISNUMBER(X42-W42),(X42-W42),X42)</f>
        <v>-0.4311565</v>
      </c>
      <c r="Z42" s="299" t="n">
        <f aca="false">IF(ISNUMBER((X42-W42)/(W42+0.000001)),IF(ABS((X42-W42)/(W42+0.000001))&lt;$A$3,"*****",(X42-W42)/(W42+0.000001)),Y42)</f>
        <v>-0.862311275377449</v>
      </c>
      <c r="AA42" s="222" t="n">
        <v>0.7</v>
      </c>
      <c r="AB42" s="50" t="n">
        <f aca="false">'[9]Summary1.As2'!$O23</f>
        <v>0.00741</v>
      </c>
      <c r="AC42" s="270" t="n">
        <f aca="false">IF(ISNUMBER(AB42-AA42),(AB42-AA42),AB42)</f>
        <v>-0.69259</v>
      </c>
      <c r="AD42" s="299" t="n">
        <f aca="false">IF(ISNUMBER((AB42-AA42)/(AA42+0.000001)),IF(ABS((AB42-AA42)/(AA42+0.000001))&lt;$A$3,"*****",(AB42-AA42)/(AA42+0.000001)),AC42)</f>
        <v>-0.989412872267325</v>
      </c>
      <c r="AE42" s="222" t="n">
        <v>0.652477648204123</v>
      </c>
      <c r="AF42" s="50" t="n">
        <f aca="false">'[10]Summary1.As2'!$O23</f>
        <v>0.652477648204123</v>
      </c>
      <c r="AG42" s="270" t="n">
        <f aca="false">IF(ISNUMBER(AF42-AE42),(AF42-AE42),AF42)</f>
        <v>0</v>
      </c>
      <c r="AH42" s="299" t="str">
        <f aca="false">IF(ISNUMBER((AF42-AE42)/(AE42+0.000001)),IF(ABS((AF42-AE42)/(AE42+0.000001))&lt;$A$3,"*****",(AF42-AE42)/(AE42+0.000001)),AG42)</f>
        <v>*****</v>
      </c>
      <c r="AI42" s="222" t="n">
        <v>0.7356685</v>
      </c>
      <c r="AJ42" s="50" t="n">
        <f aca="false">'[11]Summary1.As2'!$O23</f>
        <v>0.1514595</v>
      </c>
      <c r="AK42" s="270" t="n">
        <f aca="false">IF(ISNUMBER(AJ42-AI42),(AJ42-AI42),AJ42)</f>
        <v>-0.584209</v>
      </c>
      <c r="AL42" s="299" t="n">
        <f aca="false">IF(ISNUMBER((AJ42-AI42)/(AI42+0.000001)),IF(ABS((AJ42-AI42)/(AI42+0.000001))&lt;$A$3,"*****",(AJ42-AI42)/(AI42+0.000001)),AK42)</f>
        <v>-0.794118826456717</v>
      </c>
      <c r="AM42" s="222" t="n">
        <v>0.74135806</v>
      </c>
      <c r="AN42" s="50" t="n">
        <f aca="false">'[1]Summary1.As2'!$O23</f>
        <v>0.1397652</v>
      </c>
      <c r="AO42" s="270" t="n">
        <f aca="false">IF(ISNUMBER(AN42-AM42),(AN42-AM42),AN42)</f>
        <v>-0.60159286</v>
      </c>
      <c r="AP42" s="299" t="n">
        <f aca="false">IF(ISNUMBER((AN42-AM42)/(AM42+0.000001)),IF(ABS((AN42-AM42)/(AM42+0.000001))&lt;$A$3,"*****",(AN42-AM42)/(AM42+0.000001)),AO42)</f>
        <v>-0.811472999331795</v>
      </c>
    </row>
    <row r="43" customFormat="false" ht="12.75" hidden="false" customHeight="false" outlineLevel="0" collapsed="false">
      <c r="A43" s="344" t="s">
        <v>46</v>
      </c>
      <c r="B43" s="326"/>
      <c r="C43" s="322"/>
      <c r="D43" s="367"/>
      <c r="E43" s="323"/>
      <c r="F43" s="324"/>
      <c r="G43" s="322" t="n">
        <v>0</v>
      </c>
      <c r="H43" s="367" t="n">
        <f aca="false">'[4]Summary1.As2'!$O$24</f>
        <v>0</v>
      </c>
      <c r="I43" s="323"/>
      <c r="J43" s="324"/>
      <c r="K43" s="322" t="n">
        <v>0</v>
      </c>
      <c r="L43" s="367" t="n">
        <f aca="false">'[5]Summary1.As2'!$O$24</f>
        <v>0</v>
      </c>
      <c r="M43" s="323"/>
      <c r="N43" s="324"/>
      <c r="O43" s="322" t="n">
        <v>0</v>
      </c>
      <c r="P43" s="367" t="n">
        <f aca="false">'[6]Summary1.As2'!$O$24</f>
        <v>0</v>
      </c>
      <c r="Q43" s="323"/>
      <c r="R43" s="324"/>
      <c r="S43" s="322" t="n">
        <v>0</v>
      </c>
      <c r="T43" s="367" t="n">
        <f aca="false">'[7]Summary1.As2'!$O$24</f>
        <v>0</v>
      </c>
      <c r="U43" s="323"/>
      <c r="V43" s="324"/>
      <c r="W43" s="322" t="n">
        <v>0</v>
      </c>
      <c r="X43" s="367" t="n">
        <f aca="false">'[8]Summary1.As2'!$O$24</f>
        <v>0</v>
      </c>
      <c r="Y43" s="323"/>
      <c r="Z43" s="324"/>
      <c r="AA43" s="322" t="n">
        <v>0</v>
      </c>
      <c r="AB43" s="367" t="n">
        <f aca="false">'[9]Summary1.As2'!$O$24</f>
        <v>0</v>
      </c>
      <c r="AC43" s="323"/>
      <c r="AD43" s="324"/>
      <c r="AE43" s="322" t="n">
        <v>0</v>
      </c>
      <c r="AF43" s="367" t="n">
        <f aca="false">'[10]Summary1.As2'!$O$24</f>
        <v>0</v>
      </c>
      <c r="AG43" s="323"/>
      <c r="AH43" s="324"/>
      <c r="AI43" s="322" t="n">
        <v>0</v>
      </c>
      <c r="AJ43" s="367" t="n">
        <f aca="false">'[11]Summary1.As2'!$O$24</f>
        <v>0</v>
      </c>
      <c r="AK43" s="323"/>
      <c r="AL43" s="324"/>
      <c r="AM43" s="322" t="n">
        <v>0</v>
      </c>
      <c r="AN43" s="367" t="n">
        <f aca="false">'[1]Summary1.As2'!$O$24</f>
        <v>0</v>
      </c>
      <c r="AO43" s="323"/>
      <c r="AP43" s="324"/>
    </row>
    <row r="44" customFormat="false" ht="12.75" hidden="false" customHeight="false" outlineLevel="0" collapsed="false">
      <c r="A44" s="344" t="s">
        <v>90</v>
      </c>
      <c r="B44" s="326"/>
      <c r="C44" s="207" t="n">
        <v>0</v>
      </c>
      <c r="D44" s="332" t="n">
        <f aca="false">'[3]Summary1.As2'!$O$25</f>
        <v>0</v>
      </c>
      <c r="E44" s="333" t="n">
        <f aca="false">IF(ISNUMBER(D44-C44),(D44-C44),D44)</f>
        <v>0</v>
      </c>
      <c r="F44" s="330" t="str">
        <f aca="false">IF(ISNUMBER((D44-C44)/(C44+0.000001)),IF(ABS((D44-C44)/(C44+0.000001))&lt;$A$3,"*****",(D44-C44)/(C44+0.000001)),E44)</f>
        <v>*****</v>
      </c>
      <c r="G44" s="207" t="n">
        <v>0</v>
      </c>
      <c r="H44" s="332" t="n">
        <f aca="false">'[4]Summary1.As2'!$O$25</f>
        <v>0</v>
      </c>
      <c r="I44" s="333" t="n">
        <f aca="false">IF(ISNUMBER(H44-G44),(H44-G44),H44)</f>
        <v>0</v>
      </c>
      <c r="J44" s="330" t="str">
        <f aca="false">IF(ISNUMBER((H44-G44)/(G44+0.000001)),IF(ABS((H44-G44)/(G44+0.000001))&lt;$A$3,"*****",(H44-G44)/(G44+0.000001)),I44)</f>
        <v>*****</v>
      </c>
      <c r="K44" s="207" t="n">
        <v>0</v>
      </c>
      <c r="L44" s="332" t="n">
        <f aca="false">'[5]Summary1.As2'!$O$25</f>
        <v>0</v>
      </c>
      <c r="M44" s="333" t="n">
        <f aca="false">IF(ISNUMBER(L44-K44),(L44-K44),L44)</f>
        <v>0</v>
      </c>
      <c r="N44" s="330" t="str">
        <f aca="false">IF(ISNUMBER((L44-K44)/(K44+0.000001)),IF(ABS((L44-K44)/(K44+0.000001))&lt;$A$3,"*****",(L44-K44)/(K44+0.000001)),M44)</f>
        <v>*****</v>
      </c>
      <c r="O44" s="207" t="n">
        <v>0</v>
      </c>
      <c r="P44" s="332" t="n">
        <f aca="false">'[6]Summary1.As2'!$O$25</f>
        <v>0</v>
      </c>
      <c r="Q44" s="333" t="n">
        <f aca="false">IF(ISNUMBER(P44-O44),(P44-O44),P44)</f>
        <v>0</v>
      </c>
      <c r="R44" s="330" t="str">
        <f aca="false">IF(ISNUMBER((P44-O44)/(O44+0.000001)),IF(ABS((P44-O44)/(O44+0.000001))&lt;$A$3,"*****",(P44-O44)/(O44+0.000001)),Q44)</f>
        <v>*****</v>
      </c>
      <c r="S44" s="207" t="n">
        <v>0</v>
      </c>
      <c r="T44" s="332" t="n">
        <f aca="false">'[7]Summary1.As2'!$O$25</f>
        <v>0</v>
      </c>
      <c r="U44" s="333" t="n">
        <f aca="false">IF(ISNUMBER(T44-S44),(T44-S44),T44)</f>
        <v>0</v>
      </c>
      <c r="V44" s="330" t="str">
        <f aca="false">IF(ISNUMBER((T44-S44)/(S44+0.000001)),IF(ABS((T44-S44)/(S44+0.000001))&lt;$A$3,"*****",(T44-S44)/(S44+0.000001)),U44)</f>
        <v>*****</v>
      </c>
      <c r="W44" s="207" t="n">
        <v>0</v>
      </c>
      <c r="X44" s="332" t="n">
        <f aca="false">'[8]Summary1.As2'!$O$25</f>
        <v>0</v>
      </c>
      <c r="Y44" s="333" t="n">
        <f aca="false">IF(ISNUMBER(X44-W44),(X44-W44),X44)</f>
        <v>0</v>
      </c>
      <c r="Z44" s="330" t="str">
        <f aca="false">IF(ISNUMBER((X44-W44)/(W44+0.000001)),IF(ABS((X44-W44)/(W44+0.000001))&lt;$A$3,"*****",(X44-W44)/(W44+0.000001)),Y44)</f>
        <v>*****</v>
      </c>
      <c r="AA44" s="207" t="n">
        <v>0</v>
      </c>
      <c r="AB44" s="332" t="n">
        <f aca="false">'[9]Summary1.As2'!$O$25</f>
        <v>0</v>
      </c>
      <c r="AC44" s="333" t="n">
        <f aca="false">IF(ISNUMBER(AB44-AA44),(AB44-AA44),AB44)</f>
        <v>0</v>
      </c>
      <c r="AD44" s="330" t="str">
        <f aca="false">IF(ISNUMBER((AB44-AA44)/(AA44+0.000001)),IF(ABS((AB44-AA44)/(AA44+0.000001))&lt;$A$3,"*****",(AB44-AA44)/(AA44+0.000001)),AC44)</f>
        <v>*****</v>
      </c>
      <c r="AE44" s="207" t="n">
        <v>0</v>
      </c>
      <c r="AF44" s="332" t="n">
        <f aca="false">'[10]Summary1.As2'!$O$25</f>
        <v>0</v>
      </c>
      <c r="AG44" s="333" t="n">
        <f aca="false">IF(ISNUMBER(AF44-AE44),(AF44-AE44),AF44)</f>
        <v>0</v>
      </c>
      <c r="AH44" s="330" t="str">
        <f aca="false">IF(ISNUMBER((AF44-AE44)/(AE44+0.000001)),IF(ABS((AF44-AE44)/(AE44+0.000001))&lt;$A$3,"*****",(AF44-AE44)/(AE44+0.000001)),AG44)</f>
        <v>*****</v>
      </c>
      <c r="AI44" s="207" t="n">
        <v>0</v>
      </c>
      <c r="AJ44" s="332" t="n">
        <f aca="false">'[11]Summary1.As2'!$O$25</f>
        <v>0</v>
      </c>
      <c r="AK44" s="333" t="n">
        <f aca="false">IF(ISNUMBER(AJ44-AI44),(AJ44-AI44),AJ44)</f>
        <v>0</v>
      </c>
      <c r="AL44" s="330" t="str">
        <f aca="false">IF(ISNUMBER((AJ44-AI44)/(AI44+0.000001)),IF(ABS((AJ44-AI44)/(AI44+0.000001))&lt;$A$3,"*****",(AJ44-AI44)/(AI44+0.000001)),AK44)</f>
        <v>*****</v>
      </c>
      <c r="AM44" s="207" t="n">
        <v>0</v>
      </c>
      <c r="AN44" s="332" t="n">
        <f aca="false">'[1]Summary1.As2'!$O$25</f>
        <v>0</v>
      </c>
      <c r="AO44" s="333" t="n">
        <f aca="false">IF(ISNUMBER(AN44-AM44),(AN44-AM44),AN44)</f>
        <v>0</v>
      </c>
      <c r="AP44" s="330" t="str">
        <f aca="false">IF(ISNUMBER((AN44-AM44)/(AM44+0.000001)),IF(ABS((AN44-AM44)/(AM44+0.000001))&lt;$A$3,"*****",(AN44-AM44)/(AM44+0.000001)),AO44)</f>
        <v>*****</v>
      </c>
    </row>
    <row r="45" customFormat="false" ht="12.75" hidden="false" customHeight="false" outlineLevel="0" collapsed="false">
      <c r="A45" s="344" t="s">
        <v>48</v>
      </c>
      <c r="B45" s="326"/>
      <c r="C45" s="207" t="s">
        <v>19</v>
      </c>
      <c r="D45" s="332" t="str">
        <f aca="false">'[3]Summary1.As2'!$O$26</f>
        <v>IE</v>
      </c>
      <c r="E45" s="333" t="str">
        <f aca="false">IF(ISNUMBER(D45-C45),(D45-C45),D45)</f>
        <v>IE</v>
      </c>
      <c r="F45" s="285" t="str">
        <f aca="false">IF(ISNUMBER((D45-C45)/(C45+0.000001)),IF(ABS((D45-C45)/(C45+0.000001))&lt;$A$3,"*****",(D45-C45)/(C45+0.000001)),E45)</f>
        <v>IE</v>
      </c>
      <c r="G45" s="207" t="s">
        <v>19</v>
      </c>
      <c r="H45" s="332" t="str">
        <f aca="false">'[4]Summary1.As2'!$O$26</f>
        <v>IE</v>
      </c>
      <c r="I45" s="333" t="str">
        <f aca="false">IF(ISNUMBER(H45-G45),(H45-G45),H45)</f>
        <v>IE</v>
      </c>
      <c r="J45" s="285" t="str">
        <f aca="false">IF(ISNUMBER((H45-G45)/(G45+0.000001)),IF(ABS((H45-G45)/(G45+0.000001))&lt;$A$3,"*****",(H45-G45)/(G45+0.000001)),I45)</f>
        <v>IE</v>
      </c>
      <c r="K45" s="207" t="s">
        <v>19</v>
      </c>
      <c r="L45" s="332" t="str">
        <f aca="false">'[5]Summary1.As2'!$O$26</f>
        <v>IE</v>
      </c>
      <c r="M45" s="333" t="str">
        <f aca="false">IF(ISNUMBER(L45-K45),(L45-K45),L45)</f>
        <v>IE</v>
      </c>
      <c r="N45" s="285" t="str">
        <f aca="false">IF(ISNUMBER((L45-K45)/(K45+0.000001)),IF(ABS((L45-K45)/(K45+0.000001))&lt;$A$3,"*****",(L45-K45)/(K45+0.000001)),M45)</f>
        <v>IE</v>
      </c>
      <c r="O45" s="207" t="s">
        <v>19</v>
      </c>
      <c r="P45" s="332" t="str">
        <f aca="false">'[6]Summary1.As2'!$O$26</f>
        <v>IE</v>
      </c>
      <c r="Q45" s="333" t="str">
        <f aca="false">IF(ISNUMBER(P45-O45),(P45-O45),P45)</f>
        <v>IE</v>
      </c>
      <c r="R45" s="285" t="str">
        <f aca="false">IF(ISNUMBER((P45-O45)/(O45+0.000001)),IF(ABS((P45-O45)/(O45+0.000001))&lt;$A$3,"*****",(P45-O45)/(O45+0.000001)),Q45)</f>
        <v>IE</v>
      </c>
      <c r="S45" s="207" t="s">
        <v>19</v>
      </c>
      <c r="T45" s="332" t="str">
        <f aca="false">'[7]Summary1.As2'!$O$26</f>
        <v>IE</v>
      </c>
      <c r="U45" s="333" t="str">
        <f aca="false">IF(ISNUMBER(T45-S45),(T45-S45),T45)</f>
        <v>IE</v>
      </c>
      <c r="V45" s="285" t="str">
        <f aca="false">IF(ISNUMBER((T45-S45)/(S45+0.000001)),IF(ABS((T45-S45)/(S45+0.000001))&lt;$A$3,"*****",(T45-S45)/(S45+0.000001)),U45)</f>
        <v>IE</v>
      </c>
      <c r="W45" s="207" t="s">
        <v>19</v>
      </c>
      <c r="X45" s="332" t="str">
        <f aca="false">'[8]Summary1.As2'!$O$26</f>
        <v>IE</v>
      </c>
      <c r="Y45" s="333" t="str">
        <f aca="false">IF(ISNUMBER(X45-W45),(X45-W45),X45)</f>
        <v>IE</v>
      </c>
      <c r="Z45" s="285" t="str">
        <f aca="false">IF(ISNUMBER((X45-W45)/(W45+0.000001)),IF(ABS((X45-W45)/(W45+0.000001))&lt;$A$3,"*****",(X45-W45)/(W45+0.000001)),Y45)</f>
        <v>IE</v>
      </c>
      <c r="AA45" s="207" t="s">
        <v>19</v>
      </c>
      <c r="AB45" s="332" t="str">
        <f aca="false">'[9]Summary1.As2'!$O$26</f>
        <v>IE</v>
      </c>
      <c r="AC45" s="333" t="str">
        <f aca="false">IF(ISNUMBER(AB45-AA45),(AB45-AA45),AB45)</f>
        <v>IE</v>
      </c>
      <c r="AD45" s="285" t="str">
        <f aca="false">IF(ISNUMBER((AB45-AA45)/(AA45+0.000001)),IF(ABS((AB45-AA45)/(AA45+0.000001))&lt;$A$3,"*****",(AB45-AA45)/(AA45+0.000001)),AC45)</f>
        <v>IE</v>
      </c>
      <c r="AE45" s="207" t="s">
        <v>19</v>
      </c>
      <c r="AF45" s="332" t="str">
        <f aca="false">'[10]Summary1.As2'!$O$26</f>
        <v>IE</v>
      </c>
      <c r="AG45" s="333" t="str">
        <f aca="false">IF(ISNUMBER(AF45-AE45),(AF45-AE45),AF45)</f>
        <v>IE</v>
      </c>
      <c r="AH45" s="285" t="str">
        <f aca="false">IF(ISNUMBER((AF45-AE45)/(AE45+0.000001)),IF(ABS((AF45-AE45)/(AE45+0.000001))&lt;$A$3,"*****",(AF45-AE45)/(AE45+0.000001)),AG45)</f>
        <v>IE</v>
      </c>
      <c r="AI45" s="207" t="s">
        <v>19</v>
      </c>
      <c r="AJ45" s="332" t="str">
        <f aca="false">'[11]Summary1.As2'!$O$26</f>
        <v>IE</v>
      </c>
      <c r="AK45" s="333" t="str">
        <f aca="false">IF(ISNUMBER(AJ45-AI45),(AJ45-AI45),AJ45)</f>
        <v>IE</v>
      </c>
      <c r="AL45" s="285" t="str">
        <f aca="false">IF(ISNUMBER((AJ45-AI45)/(AI45+0.000001)),IF(ABS((AJ45-AI45)/(AI45+0.000001))&lt;$A$3,"*****",(AJ45-AI45)/(AI45+0.000001)),AK45)</f>
        <v>IE</v>
      </c>
      <c r="AM45" s="207" t="s">
        <v>19</v>
      </c>
      <c r="AN45" s="332" t="str">
        <f aca="false">'[1]Summary1.As2'!$O$26</f>
        <v>IE</v>
      </c>
      <c r="AO45" s="333" t="str">
        <f aca="false">IF(ISNUMBER(AN45-AM45),(AN45-AM45),AN45)</f>
        <v>IE</v>
      </c>
      <c r="AP45" s="285" t="str">
        <f aca="false">IF(ISNUMBER((AN45-AM45)/(AM45+0.000001)),IF(ABS((AN45-AM45)/(AM45+0.000001))&lt;$A$3,"*****",(AN45-AM45)/(AM45+0.000001)),AO45)</f>
        <v>IE</v>
      </c>
    </row>
    <row r="46" customFormat="false" ht="13.5" hidden="false" customHeight="false" outlineLevel="0" collapsed="false">
      <c r="A46" s="348" t="s">
        <v>91</v>
      </c>
      <c r="B46" s="349"/>
      <c r="C46" s="207" t="n">
        <v>1.4</v>
      </c>
      <c r="D46" s="350" t="n">
        <f aca="false">'[3]Summary1.As2'!$O$27</f>
        <v>0.1833329</v>
      </c>
      <c r="E46" s="351" t="n">
        <f aca="false">IF(ISNUMBER(D46-C46),(D46-C46),D46)</f>
        <v>-1.2166671</v>
      </c>
      <c r="F46" s="289" t="n">
        <f aca="false">IF(ISNUMBER((D46-C46)/(C46+0.000001)),IF(ABS((D46-C46)/(C46+0.000001))&lt;$A$3,"*****",(D46-C46)/(C46+0.000001)),E46)</f>
        <v>-0.869047307823352</v>
      </c>
      <c r="G46" s="207" t="n">
        <v>1.4</v>
      </c>
      <c r="H46" s="350" t="n">
        <f aca="false">'[4]Summary1.As2'!$O$27</f>
        <v>1.4</v>
      </c>
      <c r="I46" s="351" t="n">
        <f aca="false">IF(ISNUMBER(H46-G46),(H46-G46),H46)</f>
        <v>0</v>
      </c>
      <c r="J46" s="289" t="str">
        <f aca="false">IF(ISNUMBER((H46-G46)/(G46+0.000001)),IF(ABS((H46-G46)/(G46+0.000001))&lt;$A$3,"*****",(H46-G46)/(G46+0.000001)),I46)</f>
        <v>*****</v>
      </c>
      <c r="K46" s="207" t="n">
        <v>1.4</v>
      </c>
      <c r="L46" s="350" t="n">
        <f aca="false">'[5]Summary1.As2'!$O$27</f>
        <v>1.4</v>
      </c>
      <c r="M46" s="351" t="n">
        <f aca="false">IF(ISNUMBER(L46-K46),(L46-K46),L46)</f>
        <v>0</v>
      </c>
      <c r="N46" s="289" t="str">
        <f aca="false">IF(ISNUMBER((L46-K46)/(K46+0.000001)),IF(ABS((L46-K46)/(K46+0.000001))&lt;$A$3,"*****",(L46-K46)/(K46+0.000001)),M46)</f>
        <v>*****</v>
      </c>
      <c r="O46" s="207" t="n">
        <v>1.4</v>
      </c>
      <c r="P46" s="350" t="n">
        <f aca="false">'[6]Summary1.As2'!$O$27</f>
        <v>1.4</v>
      </c>
      <c r="Q46" s="351" t="n">
        <f aca="false">IF(ISNUMBER(P46-O46),(P46-O46),P46)</f>
        <v>0</v>
      </c>
      <c r="R46" s="289" t="str">
        <f aca="false">IF(ISNUMBER((P46-O46)/(O46+0.000001)),IF(ABS((P46-O46)/(O46+0.000001))&lt;$A$3,"*****",(P46-O46)/(O46+0.000001)),Q46)</f>
        <v>*****</v>
      </c>
      <c r="S46" s="207" t="n">
        <v>1.4</v>
      </c>
      <c r="T46" s="350" t="n">
        <f aca="false">'[7]Summary1.As2'!$O$27</f>
        <v>1.4</v>
      </c>
      <c r="U46" s="351" t="n">
        <f aca="false">IF(ISNUMBER(T46-S46),(T46-S46),T46)</f>
        <v>0</v>
      </c>
      <c r="V46" s="289" t="str">
        <f aca="false">IF(ISNUMBER((T46-S46)/(S46+0.000001)),IF(ABS((T46-S46)/(S46+0.000001))&lt;$A$3,"*****",(T46-S46)/(S46+0.000001)),U46)</f>
        <v>*****</v>
      </c>
      <c r="W46" s="207" t="n">
        <v>0.5</v>
      </c>
      <c r="X46" s="350" t="n">
        <f aca="false">'[8]Summary1.As2'!$O$27</f>
        <v>0.0688435</v>
      </c>
      <c r="Y46" s="351" t="n">
        <f aca="false">IF(ISNUMBER(X46-W46),(X46-W46),X46)</f>
        <v>-0.4311565</v>
      </c>
      <c r="Z46" s="289" t="n">
        <f aca="false">IF(ISNUMBER((X46-W46)/(W46+0.000001)),IF(ABS((X46-W46)/(W46+0.000001))&lt;$A$3,"*****",(X46-W46)/(W46+0.000001)),Y46)</f>
        <v>-0.862311275377449</v>
      </c>
      <c r="AA46" s="207" t="n">
        <v>0.7</v>
      </c>
      <c r="AB46" s="350" t="n">
        <f aca="false">'[9]Summary1.As2'!$O$27</f>
        <v>0.00741</v>
      </c>
      <c r="AC46" s="351" t="n">
        <f aca="false">IF(ISNUMBER(AB46-AA46),(AB46-AA46),AB46)</f>
        <v>-0.69259</v>
      </c>
      <c r="AD46" s="289" t="n">
        <f aca="false">IF(ISNUMBER((AB46-AA46)/(AA46+0.000001)),IF(ABS((AB46-AA46)/(AA46+0.000001))&lt;$A$3,"*****",(AB46-AA46)/(AA46+0.000001)),AC46)</f>
        <v>-0.989412872267325</v>
      </c>
      <c r="AE46" s="207" t="n">
        <v>0.652477648204123</v>
      </c>
      <c r="AF46" s="350" t="n">
        <f aca="false">'[10]Summary1.As2'!$O$27</f>
        <v>0.652477648204123</v>
      </c>
      <c r="AG46" s="351" t="n">
        <f aca="false">IF(ISNUMBER(AF46-AE46),(AF46-AE46),AF46)</f>
        <v>0</v>
      </c>
      <c r="AH46" s="289" t="str">
        <f aca="false">IF(ISNUMBER((AF46-AE46)/(AE46+0.000001)),IF(ABS((AF46-AE46)/(AE46+0.000001))&lt;$A$3,"*****",(AF46-AE46)/(AE46+0.000001)),AG46)</f>
        <v>*****</v>
      </c>
      <c r="AI46" s="207" t="n">
        <v>0.7356685</v>
      </c>
      <c r="AJ46" s="350" t="n">
        <f aca="false">'[11]Summary1.As2'!$O$27</f>
        <v>0.1514595</v>
      </c>
      <c r="AK46" s="351" t="n">
        <f aca="false">IF(ISNUMBER(AJ46-AI46),(AJ46-AI46),AJ46)</f>
        <v>-0.584209</v>
      </c>
      <c r="AL46" s="289" t="n">
        <f aca="false">IF(ISNUMBER((AJ46-AI46)/(AI46+0.000001)),IF(ABS((AJ46-AI46)/(AI46+0.000001))&lt;$A$3,"*****",(AJ46-AI46)/(AI46+0.000001)),AK46)</f>
        <v>-0.794118826456717</v>
      </c>
      <c r="AM46" s="207" t="n">
        <v>0.74135806</v>
      </c>
      <c r="AN46" s="350" t="n">
        <f aca="false">'[1]Summary1.As2'!$O$27</f>
        <v>0.1397652</v>
      </c>
      <c r="AO46" s="351" t="n">
        <f aca="false">IF(ISNUMBER(AN46-AM46),(AN46-AM46),AN46)</f>
        <v>-0.60159286</v>
      </c>
      <c r="AP46" s="289" t="n">
        <f aca="false">IF(ISNUMBER((AN46-AM46)/(AM46+0.000001)),IF(ABS((AN46-AM46)/(AM46+0.000001))&lt;$A$3,"*****",(AN46-AM46)/(AM46+0.000001)),AO46)</f>
        <v>-0.811472999331795</v>
      </c>
    </row>
    <row r="47" customFormat="false" ht="12.75" hidden="false" customHeight="false" outlineLevel="0" collapsed="false">
      <c r="A47" s="297" t="s">
        <v>92</v>
      </c>
      <c r="B47" s="298"/>
      <c r="C47" s="222" t="n">
        <v>0</v>
      </c>
      <c r="D47" s="50" t="n">
        <f aca="false">'[3]Summary1.As2'!$O28</f>
        <v>0</v>
      </c>
      <c r="E47" s="270" t="n">
        <f aca="false">IF(ISNUMBER(D47-C47),(D47-C47),D47)</f>
        <v>0</v>
      </c>
      <c r="F47" s="299" t="str">
        <f aca="false">IF(ISNUMBER((D47-C47)/(C47+0.000001)),IF(ABS((D47-C47)/(C47+0.000001))&lt;$A$3,"*****",(D47-C47)/(C47+0.000001)),E47)</f>
        <v>*****</v>
      </c>
      <c r="G47" s="222" t="n">
        <v>0</v>
      </c>
      <c r="H47" s="50" t="n">
        <f aca="false">'[4]Summary1.As2'!$O28</f>
        <v>0</v>
      </c>
      <c r="I47" s="270" t="n">
        <f aca="false">IF(ISNUMBER(H47-G47),(H47-G47),H47)</f>
        <v>0</v>
      </c>
      <c r="J47" s="299" t="str">
        <f aca="false">IF(ISNUMBER((H47-G47)/(G47+0.000001)),IF(ABS((H47-G47)/(G47+0.000001))&lt;$A$3,"*****",(H47-G47)/(G47+0.000001)),I47)</f>
        <v>*****</v>
      </c>
      <c r="K47" s="222" t="n">
        <v>0</v>
      </c>
      <c r="L47" s="50" t="n">
        <f aca="false">'[5]Summary1.As2'!$O28</f>
        <v>0</v>
      </c>
      <c r="M47" s="270" t="n">
        <f aca="false">IF(ISNUMBER(L47-K47),(L47-K47),L47)</f>
        <v>0</v>
      </c>
      <c r="N47" s="299" t="str">
        <f aca="false">IF(ISNUMBER((L47-K47)/(K47+0.000001)),IF(ABS((L47-K47)/(K47+0.000001))&lt;$A$3,"*****",(L47-K47)/(K47+0.000001)),M47)</f>
        <v>*****</v>
      </c>
      <c r="O47" s="222" t="n">
        <v>0</v>
      </c>
      <c r="P47" s="50" t="n">
        <f aca="false">'[6]Summary1.As2'!$O28</f>
        <v>0</v>
      </c>
      <c r="Q47" s="270" t="n">
        <f aca="false">IF(ISNUMBER(P47-O47),(P47-O47),P47)</f>
        <v>0</v>
      </c>
      <c r="R47" s="299" t="str">
        <f aca="false">IF(ISNUMBER((P47-O47)/(O47+0.000001)),IF(ABS((P47-O47)/(O47+0.000001))&lt;$A$3,"*****",(P47-O47)/(O47+0.000001)),Q47)</f>
        <v>*****</v>
      </c>
      <c r="S47" s="222" t="n">
        <v>0</v>
      </c>
      <c r="T47" s="50" t="n">
        <f aca="false">'[7]Summary1.As2'!$O28</f>
        <v>0</v>
      </c>
      <c r="U47" s="270" t="n">
        <f aca="false">IF(ISNUMBER(T47-S47),(T47-S47),T47)</f>
        <v>0</v>
      </c>
      <c r="V47" s="299" t="str">
        <f aca="false">IF(ISNUMBER((T47-S47)/(S47+0.000001)),IF(ABS((T47-S47)/(S47+0.000001))&lt;$A$3,"*****",(T47-S47)/(S47+0.000001)),U47)</f>
        <v>*****</v>
      </c>
      <c r="W47" s="222" t="n">
        <v>0</v>
      </c>
      <c r="X47" s="50" t="n">
        <f aca="false">'[8]Summary1.As2'!$O28</f>
        <v>0</v>
      </c>
      <c r="Y47" s="270" t="n">
        <f aca="false">IF(ISNUMBER(X47-W47),(X47-W47),X47)</f>
        <v>0</v>
      </c>
      <c r="Z47" s="299" t="str">
        <f aca="false">IF(ISNUMBER((X47-W47)/(W47+0.000001)),IF(ABS((X47-W47)/(W47+0.000001))&lt;$A$3,"*****",(X47-W47)/(W47+0.000001)),Y47)</f>
        <v>*****</v>
      </c>
      <c r="AA47" s="222" t="n">
        <v>0</v>
      </c>
      <c r="AB47" s="50" t="n">
        <f aca="false">'[9]Summary1.As2'!$O28</f>
        <v>0</v>
      </c>
      <c r="AC47" s="270" t="n">
        <f aca="false">IF(ISNUMBER(AB47-AA47),(AB47-AA47),AB47)</f>
        <v>0</v>
      </c>
      <c r="AD47" s="299" t="str">
        <f aca="false">IF(ISNUMBER((AB47-AA47)/(AA47+0.000001)),IF(ABS((AB47-AA47)/(AA47+0.000001))&lt;$A$3,"*****",(AB47-AA47)/(AA47+0.000001)),AC47)</f>
        <v>*****</v>
      </c>
      <c r="AE47" s="222" t="n">
        <v>0</v>
      </c>
      <c r="AF47" s="50" t="n">
        <f aca="false">'[10]Summary1.As2'!$O28</f>
        <v>0</v>
      </c>
      <c r="AG47" s="270" t="n">
        <f aca="false">IF(ISNUMBER(AF47-AE47),(AF47-AE47),AF47)</f>
        <v>0</v>
      </c>
      <c r="AH47" s="299" t="str">
        <f aca="false">IF(ISNUMBER((AF47-AE47)/(AE47+0.000001)),IF(ABS((AF47-AE47)/(AE47+0.000001))&lt;$A$3,"*****",(AF47-AE47)/(AE47+0.000001)),AG47)</f>
        <v>*****</v>
      </c>
      <c r="AI47" s="222" t="n">
        <v>0</v>
      </c>
      <c r="AJ47" s="50" t="n">
        <f aca="false">'[11]Summary1.As2'!$O28</f>
        <v>0</v>
      </c>
      <c r="AK47" s="270" t="n">
        <f aca="false">IF(ISNUMBER(AJ47-AI47),(AJ47-AI47),AJ47)</f>
        <v>0</v>
      </c>
      <c r="AL47" s="299" t="str">
        <f aca="false">IF(ISNUMBER((AJ47-AI47)/(AI47+0.000001)),IF(ABS((AJ47-AI47)/(AI47+0.000001))&lt;$A$3,"*****",(AJ47-AI47)/(AI47+0.000001)),AK47)</f>
        <v>*****</v>
      </c>
      <c r="AM47" s="222" t="n">
        <v>0</v>
      </c>
      <c r="AN47" s="50" t="n">
        <f aca="false">'[1]Summary1.As2'!$O28</f>
        <v>0</v>
      </c>
      <c r="AO47" s="270" t="n">
        <f aca="false">IF(ISNUMBER(AN47-AM47),(AN47-AM47),AN47)</f>
        <v>0</v>
      </c>
      <c r="AP47" s="299" t="str">
        <f aca="false">IF(ISNUMBER((AN47-AM47)/(AM47+0.000001)),IF(ABS((AN47-AM47)/(AM47+0.000001))&lt;$A$3,"*****",(AN47-AM47)/(AM47+0.000001)),AO47)</f>
        <v>*****</v>
      </c>
    </row>
    <row r="48" customFormat="false" ht="12.75" hidden="false" customHeight="false" outlineLevel="0" collapsed="false">
      <c r="A48" s="78" t="s">
        <v>51</v>
      </c>
      <c r="B48" s="352"/>
      <c r="C48" s="207" t="n">
        <v>0</v>
      </c>
      <c r="D48" s="77" t="n">
        <f aca="false">'[3]Summary1.As2'!$O29</f>
        <v>0</v>
      </c>
      <c r="E48" s="353" t="n">
        <f aca="false">IF(ISNUMBER(D48-C48),(D48-C48),D48)</f>
        <v>0</v>
      </c>
      <c r="F48" s="354" t="str">
        <f aca="false">IF(ISNUMBER((D48-C48)/(C48+0.000001)),IF(ABS((D48-C48)/(C48+0.000001))&lt;$A$3,"*****",(D48-C48)/(C48+0.000001)),E48)</f>
        <v>*****</v>
      </c>
      <c r="G48" s="207"/>
      <c r="H48" s="77" t="n">
        <f aca="false">'[4]Summary1.As2'!$O29</f>
        <v>0</v>
      </c>
      <c r="I48" s="353" t="n">
        <f aca="false">IF(ISNUMBER(H48-G48),(H48-G48),H48)</f>
        <v>0</v>
      </c>
      <c r="J48" s="354" t="str">
        <f aca="false">IF(ISNUMBER((H48-G48)/(G48+0.000001)),IF(ABS((H48-G48)/(G48+0.000001))&lt;$A$3,"*****",(H48-G48)/(G48+0.000001)),I48)</f>
        <v>*****</v>
      </c>
      <c r="K48" s="207"/>
      <c r="L48" s="77" t="n">
        <f aca="false">'[5]Summary1.As2'!$O29</f>
        <v>0</v>
      </c>
      <c r="M48" s="353" t="n">
        <f aca="false">IF(ISNUMBER(L48-K48),(L48-K48),L48)</f>
        <v>0</v>
      </c>
      <c r="N48" s="354" t="str">
        <f aca="false">IF(ISNUMBER((L48-K48)/(K48+0.000001)),IF(ABS((L48-K48)/(K48+0.000001))&lt;$A$3,"*****",(L48-K48)/(K48+0.000001)),M48)</f>
        <v>*****</v>
      </c>
      <c r="O48" s="207"/>
      <c r="P48" s="77" t="n">
        <f aca="false">'[6]Summary1.As2'!$O29</f>
        <v>0</v>
      </c>
      <c r="Q48" s="353" t="n">
        <f aca="false">IF(ISNUMBER(P48-O48),(P48-O48),P48)</f>
        <v>0</v>
      </c>
      <c r="R48" s="354" t="str">
        <f aca="false">IF(ISNUMBER((P48-O48)/(O48+0.000001)),IF(ABS((P48-O48)/(O48+0.000001))&lt;$A$3,"*****",(P48-O48)/(O48+0.000001)),Q48)</f>
        <v>*****</v>
      </c>
      <c r="S48" s="207"/>
      <c r="T48" s="77" t="n">
        <f aca="false">'[7]Summary1.As2'!$O29</f>
        <v>0</v>
      </c>
      <c r="U48" s="353" t="n">
        <f aca="false">IF(ISNUMBER(T48-S48),(T48-S48),T48)</f>
        <v>0</v>
      </c>
      <c r="V48" s="354" t="str">
        <f aca="false">IF(ISNUMBER((T48-S48)/(S48+0.000001)),IF(ABS((T48-S48)/(S48+0.000001))&lt;$A$3,"*****",(T48-S48)/(S48+0.000001)),U48)</f>
        <v>*****</v>
      </c>
      <c r="W48" s="207"/>
      <c r="X48" s="77" t="n">
        <f aca="false">'[8]Summary1.As2'!$O29</f>
        <v>0</v>
      </c>
      <c r="Y48" s="353" t="n">
        <f aca="false">IF(ISNUMBER(X48-W48),(X48-W48),X48)</f>
        <v>0</v>
      </c>
      <c r="Z48" s="354" t="str">
        <f aca="false">IF(ISNUMBER((X48-W48)/(W48+0.000001)),IF(ABS((X48-W48)/(W48+0.000001))&lt;$A$3,"*****",(X48-W48)/(W48+0.000001)),Y48)</f>
        <v>*****</v>
      </c>
      <c r="AA48" s="207" t="n">
        <v>0</v>
      </c>
      <c r="AB48" s="77" t="n">
        <f aca="false">'[9]Summary1.As2'!$O29</f>
        <v>0</v>
      </c>
      <c r="AC48" s="353" t="n">
        <f aca="false">IF(ISNUMBER(AB48-AA48),(AB48-AA48),AB48)</f>
        <v>0</v>
      </c>
      <c r="AD48" s="354" t="str">
        <f aca="false">IF(ISNUMBER((AB48-AA48)/(AA48+0.000001)),IF(ABS((AB48-AA48)/(AA48+0.000001))&lt;$A$3,"*****",(AB48-AA48)/(AA48+0.000001)),AC48)</f>
        <v>*****</v>
      </c>
      <c r="AE48" s="207" t="n">
        <v>0</v>
      </c>
      <c r="AF48" s="77" t="n">
        <f aca="false">'[10]Summary1.As2'!$O29</f>
        <v>0</v>
      </c>
      <c r="AG48" s="353" t="n">
        <f aca="false">IF(ISNUMBER(AF48-AE48),(AF48-AE48),AF48)</f>
        <v>0</v>
      </c>
      <c r="AH48" s="354" t="str">
        <f aca="false">IF(ISNUMBER((AF48-AE48)/(AE48+0.000001)),IF(ABS((AF48-AE48)/(AE48+0.000001))&lt;$A$3,"*****",(AF48-AE48)/(AE48+0.000001)),AG48)</f>
        <v>*****</v>
      </c>
      <c r="AI48" s="207" t="n">
        <v>0</v>
      </c>
      <c r="AJ48" s="77" t="n">
        <f aca="false">'[11]Summary1.As2'!$O29</f>
        <v>0</v>
      </c>
      <c r="AK48" s="353" t="n">
        <f aca="false">IF(ISNUMBER(AJ48-AI48),(AJ48-AI48),AJ48)</f>
        <v>0</v>
      </c>
      <c r="AL48" s="354" t="str">
        <f aca="false">IF(ISNUMBER((AJ48-AI48)/(AI48+0.000001)),IF(ABS((AJ48-AI48)/(AI48+0.000001))&lt;$A$3,"*****",(AJ48-AI48)/(AI48+0.000001)),AK48)</f>
        <v>*****</v>
      </c>
      <c r="AM48" s="207"/>
      <c r="AN48" s="77" t="n">
        <f aca="false">'[1]Summary1.As2'!$O29</f>
        <v>0</v>
      </c>
      <c r="AO48" s="353" t="n">
        <f aca="false">IF(ISNUMBER(AN48-AM48),(AN48-AM48),AN48)</f>
        <v>0</v>
      </c>
      <c r="AP48" s="354" t="str">
        <f aca="false">IF(ISNUMBER((AN48-AM48)/(AM48+0.000001)),IF(ABS((AN48-AM48)/(AM48+0.000001))&lt;$A$3,"*****",(AN48-AM48)/(AM48+0.000001)),AO48)</f>
        <v>*****</v>
      </c>
    </row>
    <row r="49" customFormat="false" ht="12.75" hidden="false" customHeight="false" outlineLevel="0" collapsed="false">
      <c r="A49" s="78"/>
      <c r="B49" s="352"/>
      <c r="C49" s="207" t="n">
        <v>0</v>
      </c>
      <c r="D49" s="77" t="n">
        <f aca="false">'[3]Summary1.As2'!$O30</f>
        <v>0</v>
      </c>
      <c r="E49" s="353" t="n">
        <f aca="false">IF(ISNUMBER(D49-C49),(D49-C49),D49)</f>
        <v>0</v>
      </c>
      <c r="F49" s="354" t="str">
        <f aca="false">IF(ISNUMBER((D49-C49)/(C49+0.000001)),IF(ABS((D49-C49)/(C49+0.000001))&lt;$A$3,"*****",(D49-C49)/(C49+0.000001)),E49)</f>
        <v>*****</v>
      </c>
      <c r="G49" s="207"/>
      <c r="H49" s="77" t="n">
        <f aca="false">'[3]Summary1.As2'!$O30</f>
        <v>0</v>
      </c>
      <c r="I49" s="353" t="n">
        <f aca="false">IF(ISNUMBER(H49-G49),(H49-G49),H49)</f>
        <v>0</v>
      </c>
      <c r="J49" s="354" t="str">
        <f aca="false">IF(ISNUMBER((H49-G49)/(G49+0.000001)),IF(ABS((H49-G49)/(G49+0.000001))&lt;$A$3,"*****",(H49-G49)/(G49+0.000001)),I49)</f>
        <v>*****</v>
      </c>
      <c r="K49" s="207"/>
      <c r="L49" s="77" t="n">
        <f aca="false">'[3]Summary1.As2'!$O30</f>
        <v>0</v>
      </c>
      <c r="M49" s="353" t="n">
        <f aca="false">IF(ISNUMBER(L49-K49),(L49-K49),L49)</f>
        <v>0</v>
      </c>
      <c r="N49" s="354" t="str">
        <f aca="false">IF(ISNUMBER((L49-K49)/(K49+0.000001)),IF(ABS((L49-K49)/(K49+0.000001))&lt;$A$3,"*****",(L49-K49)/(K49+0.000001)),M49)</f>
        <v>*****</v>
      </c>
      <c r="O49" s="207"/>
      <c r="P49" s="77" t="n">
        <f aca="false">'[3]Summary1.As2'!$O30</f>
        <v>0</v>
      </c>
      <c r="Q49" s="353" t="n">
        <f aca="false">IF(ISNUMBER(P49-O49),(P49-O49),P49)</f>
        <v>0</v>
      </c>
      <c r="R49" s="354" t="str">
        <f aca="false">IF(ISNUMBER((P49-O49)/(O49+0.000001)),IF(ABS((P49-O49)/(O49+0.000001))&lt;$A$3,"*****",(P49-O49)/(O49+0.000001)),Q49)</f>
        <v>*****</v>
      </c>
      <c r="S49" s="207"/>
      <c r="T49" s="77" t="n">
        <f aca="false">'[3]Summary1.As2'!$O30</f>
        <v>0</v>
      </c>
      <c r="U49" s="353" t="n">
        <f aca="false">IF(ISNUMBER(T49-S49),(T49-S49),T49)</f>
        <v>0</v>
      </c>
      <c r="V49" s="354" t="str">
        <f aca="false">IF(ISNUMBER((T49-S49)/(S49+0.000001)),IF(ABS((T49-S49)/(S49+0.000001))&lt;$A$3,"*****",(T49-S49)/(S49+0.000001)),U49)</f>
        <v>*****</v>
      </c>
      <c r="W49" s="207"/>
      <c r="X49" s="77" t="n">
        <f aca="false">'[3]Summary1.As2'!$O30</f>
        <v>0</v>
      </c>
      <c r="Y49" s="353" t="n">
        <f aca="false">IF(ISNUMBER(X49-W49),(X49-W49),X49)</f>
        <v>0</v>
      </c>
      <c r="Z49" s="354" t="str">
        <f aca="false">IF(ISNUMBER((X49-W49)/(W49+0.000001)),IF(ABS((X49-W49)/(W49+0.000001))&lt;$A$3,"*****",(X49-W49)/(W49+0.000001)),Y49)</f>
        <v>*****</v>
      </c>
      <c r="AA49" s="207" t="n">
        <v>0</v>
      </c>
      <c r="AB49" s="77" t="n">
        <f aca="false">'[3]Summary1.As2'!$O30</f>
        <v>0</v>
      </c>
      <c r="AC49" s="353" t="n">
        <f aca="false">IF(ISNUMBER(AB49-AA49),(AB49-AA49),AB49)</f>
        <v>0</v>
      </c>
      <c r="AD49" s="354" t="str">
        <f aca="false">IF(ISNUMBER((AB49-AA49)/(AA49+0.000001)),IF(ABS((AB49-AA49)/(AA49+0.000001))&lt;$A$3,"*****",(AB49-AA49)/(AA49+0.000001)),AC49)</f>
        <v>*****</v>
      </c>
      <c r="AE49" s="207" t="n">
        <v>0</v>
      </c>
      <c r="AF49" s="77" t="n">
        <f aca="false">'[3]Summary1.As2'!$O30</f>
        <v>0</v>
      </c>
      <c r="AG49" s="353" t="n">
        <f aca="false">IF(ISNUMBER(AF49-AE49),(AF49-AE49),AF49)</f>
        <v>0</v>
      </c>
      <c r="AH49" s="354" t="str">
        <f aca="false">IF(ISNUMBER((AF49-AE49)/(AE49+0.000001)),IF(ABS((AF49-AE49)/(AE49+0.000001))&lt;$A$3,"*****",(AF49-AE49)/(AE49+0.000001)),AG49)</f>
        <v>*****</v>
      </c>
      <c r="AI49" s="207" t="n">
        <v>0</v>
      </c>
      <c r="AJ49" s="77" t="n">
        <f aca="false">'[3]Summary1.As2'!$O30</f>
        <v>0</v>
      </c>
      <c r="AK49" s="353" t="n">
        <f aca="false">IF(ISNUMBER(AJ49-AI49),(AJ49-AI49),AJ49)</f>
        <v>0</v>
      </c>
      <c r="AL49" s="354" t="str">
        <f aca="false">IF(ISNUMBER((AJ49-AI49)/(AI49+0.000001)),IF(ABS((AJ49-AI49)/(AI49+0.000001))&lt;$A$3,"*****",(AJ49-AI49)/(AI49+0.000001)),AK49)</f>
        <v>*****</v>
      </c>
      <c r="AM49" s="207"/>
      <c r="AN49" s="77" t="n">
        <f aca="false">'[3]Summary1.As2'!$O30</f>
        <v>0</v>
      </c>
      <c r="AO49" s="353" t="n">
        <f aca="false">IF(ISNUMBER(AN49-AM49),(AN49-AM49),AN49)</f>
        <v>0</v>
      </c>
      <c r="AP49" s="354" t="str">
        <f aca="false">IF(ISNUMBER((AN49-AM49)/(AM49+0.000001)),IF(ABS((AN49-AM49)/(AM49+0.000001))&lt;$A$3,"*****",(AN49-AM49)/(AM49+0.000001)),AO49)</f>
        <v>*****</v>
      </c>
    </row>
    <row r="50" customFormat="false" ht="12.75" hidden="false" customHeight="false" outlineLevel="0" collapsed="false">
      <c r="A50" s="78"/>
      <c r="B50" s="352"/>
      <c r="C50" s="207" t="n">
        <v>0</v>
      </c>
      <c r="D50" s="77" t="n">
        <f aca="false">'[3]Summary1.As2'!$O31</f>
        <v>0</v>
      </c>
      <c r="E50" s="353" t="n">
        <f aca="false">IF(ISNUMBER(D50-C50),(D50-C50),D50)</f>
        <v>0</v>
      </c>
      <c r="F50" s="354" t="str">
        <f aca="false">IF(ISNUMBER((D50-C50)/(C50+0.000001)),IF(ABS((D50-C50)/(C50+0.000001))&lt;$A$3,"*****",(D50-C50)/(C50+0.000001)),E50)</f>
        <v>*****</v>
      </c>
      <c r="G50" s="207"/>
      <c r="H50" s="77" t="n">
        <f aca="false">'[3]Summary1.As2'!$O31</f>
        <v>0</v>
      </c>
      <c r="I50" s="353" t="n">
        <f aca="false">IF(ISNUMBER(H50-G50),(H50-G50),H50)</f>
        <v>0</v>
      </c>
      <c r="J50" s="354" t="str">
        <f aca="false">IF(ISNUMBER((H50-G50)/(G50+0.000001)),IF(ABS((H50-G50)/(G50+0.000001))&lt;$A$3,"*****",(H50-G50)/(G50+0.000001)),I50)</f>
        <v>*****</v>
      </c>
      <c r="K50" s="207"/>
      <c r="L50" s="77" t="n">
        <f aca="false">'[3]Summary1.As2'!$O31</f>
        <v>0</v>
      </c>
      <c r="M50" s="353" t="n">
        <f aca="false">IF(ISNUMBER(L50-K50),(L50-K50),L50)</f>
        <v>0</v>
      </c>
      <c r="N50" s="354" t="str">
        <f aca="false">IF(ISNUMBER((L50-K50)/(K50+0.000001)),IF(ABS((L50-K50)/(K50+0.000001))&lt;$A$3,"*****",(L50-K50)/(K50+0.000001)),M50)</f>
        <v>*****</v>
      </c>
      <c r="O50" s="207"/>
      <c r="P50" s="77" t="n">
        <f aca="false">'[3]Summary1.As2'!$O31</f>
        <v>0</v>
      </c>
      <c r="Q50" s="353" t="n">
        <f aca="false">IF(ISNUMBER(P50-O50),(P50-O50),P50)</f>
        <v>0</v>
      </c>
      <c r="R50" s="354" t="str">
        <f aca="false">IF(ISNUMBER((P50-O50)/(O50+0.000001)),IF(ABS((P50-O50)/(O50+0.000001))&lt;$A$3,"*****",(P50-O50)/(O50+0.000001)),Q50)</f>
        <v>*****</v>
      </c>
      <c r="S50" s="207"/>
      <c r="T50" s="77" t="n">
        <f aca="false">'[3]Summary1.As2'!$O31</f>
        <v>0</v>
      </c>
      <c r="U50" s="353" t="n">
        <f aca="false">IF(ISNUMBER(T50-S50),(T50-S50),T50)</f>
        <v>0</v>
      </c>
      <c r="V50" s="354" t="str">
        <f aca="false">IF(ISNUMBER((T50-S50)/(S50+0.000001)),IF(ABS((T50-S50)/(S50+0.000001))&lt;$A$3,"*****",(T50-S50)/(S50+0.000001)),U50)</f>
        <v>*****</v>
      </c>
      <c r="W50" s="207"/>
      <c r="X50" s="77" t="n">
        <f aca="false">'[3]Summary1.As2'!$O31</f>
        <v>0</v>
      </c>
      <c r="Y50" s="353" t="n">
        <f aca="false">IF(ISNUMBER(X50-W50),(X50-W50),X50)</f>
        <v>0</v>
      </c>
      <c r="Z50" s="354" t="str">
        <f aca="false">IF(ISNUMBER((X50-W50)/(W50+0.000001)),IF(ABS((X50-W50)/(W50+0.000001))&lt;$A$3,"*****",(X50-W50)/(W50+0.000001)),Y50)</f>
        <v>*****</v>
      </c>
      <c r="AA50" s="207" t="n">
        <v>0</v>
      </c>
      <c r="AB50" s="77" t="n">
        <f aca="false">'[3]Summary1.As2'!$O31</f>
        <v>0</v>
      </c>
      <c r="AC50" s="353" t="n">
        <f aca="false">IF(ISNUMBER(AB50-AA50),(AB50-AA50),AB50)</f>
        <v>0</v>
      </c>
      <c r="AD50" s="354" t="str">
        <f aca="false">IF(ISNUMBER((AB50-AA50)/(AA50+0.000001)),IF(ABS((AB50-AA50)/(AA50+0.000001))&lt;$A$3,"*****",(AB50-AA50)/(AA50+0.000001)),AC50)</f>
        <v>*****</v>
      </c>
      <c r="AE50" s="207" t="n">
        <v>0</v>
      </c>
      <c r="AF50" s="77" t="n">
        <f aca="false">'[3]Summary1.As2'!$O31</f>
        <v>0</v>
      </c>
      <c r="AG50" s="353" t="n">
        <f aca="false">IF(ISNUMBER(AF50-AE50),(AF50-AE50),AF50)</f>
        <v>0</v>
      </c>
      <c r="AH50" s="354" t="str">
        <f aca="false">IF(ISNUMBER((AF50-AE50)/(AE50+0.000001)),IF(ABS((AF50-AE50)/(AE50+0.000001))&lt;$A$3,"*****",(AF50-AE50)/(AE50+0.000001)),AG50)</f>
        <v>*****</v>
      </c>
      <c r="AI50" s="207" t="n">
        <v>0</v>
      </c>
      <c r="AJ50" s="77" t="n">
        <f aca="false">'[3]Summary1.As2'!$O31</f>
        <v>0</v>
      </c>
      <c r="AK50" s="353" t="n">
        <f aca="false">IF(ISNUMBER(AJ50-AI50),(AJ50-AI50),AJ50)</f>
        <v>0</v>
      </c>
      <c r="AL50" s="354" t="str">
        <f aca="false">IF(ISNUMBER((AJ50-AI50)/(AI50+0.000001)),IF(ABS((AJ50-AI50)/(AI50+0.000001))&lt;$A$3,"*****",(AJ50-AI50)/(AI50+0.000001)),AK50)</f>
        <v>*****</v>
      </c>
      <c r="AM50" s="207"/>
      <c r="AN50" s="77" t="n">
        <f aca="false">'[3]Summary1.As2'!$O31</f>
        <v>0</v>
      </c>
      <c r="AO50" s="353" t="n">
        <f aca="false">IF(ISNUMBER(AN50-AM50),(AN50-AM50),AN50)</f>
        <v>0</v>
      </c>
      <c r="AP50" s="354" t="str">
        <f aca="false">IF(ISNUMBER((AN50-AM50)/(AM50+0.000001)),IF(ABS((AN50-AM50)/(AM50+0.000001))&lt;$A$3,"*****",(AN50-AM50)/(AM50+0.000001)),AO50)</f>
        <v>*****</v>
      </c>
    </row>
    <row r="51" customFormat="false" ht="12.75" hidden="false" customHeight="false" outlineLevel="0" collapsed="false">
      <c r="A51" s="78"/>
      <c r="B51" s="368"/>
      <c r="C51" s="207" t="n">
        <v>0</v>
      </c>
      <c r="D51" s="77" t="n">
        <f aca="false">'[3]Summary1.As2'!$O30</f>
        <v>0</v>
      </c>
      <c r="E51" s="353" t="n">
        <f aca="false">IF(ISNUMBER(D51-C51),(D51-C51),D51)</f>
        <v>0</v>
      </c>
      <c r="F51" s="354" t="str">
        <f aca="false">IF(ISNUMBER((D51-C51)/(C51+0.000001)),IF(ABS((D51-C51)/(C51+0.000001))&lt;$A$3,"*****",(D51-C51)/(C51+0.000001)),E51)</f>
        <v>*****</v>
      </c>
      <c r="G51" s="207"/>
      <c r="H51" s="77" t="n">
        <f aca="false">'[4]Summary1.As2'!$O30</f>
        <v>0</v>
      </c>
      <c r="I51" s="353" t="n">
        <f aca="false">IF(ISNUMBER(H51-G51),(H51-G51),H51)</f>
        <v>0</v>
      </c>
      <c r="J51" s="354" t="str">
        <f aca="false">IF(ISNUMBER((H51-G51)/(G51+0.000001)),IF(ABS((H51-G51)/(G51+0.000001))&lt;$A$3,"*****",(H51-G51)/(G51+0.000001)),I51)</f>
        <v>*****</v>
      </c>
      <c r="K51" s="207"/>
      <c r="L51" s="77" t="n">
        <f aca="false">'[5]Summary1.As2'!$O30</f>
        <v>0</v>
      </c>
      <c r="M51" s="353" t="n">
        <f aca="false">IF(ISNUMBER(L51-K51),(L51-K51),L51)</f>
        <v>0</v>
      </c>
      <c r="N51" s="354" t="str">
        <f aca="false">IF(ISNUMBER((L51-K51)/(K51+0.000001)),IF(ABS((L51-K51)/(K51+0.000001))&lt;$A$3,"*****",(L51-K51)/(K51+0.000001)),M51)</f>
        <v>*****</v>
      </c>
      <c r="O51" s="207"/>
      <c r="P51" s="77" t="n">
        <f aca="false">'[6]Summary1.As2'!$O30</f>
        <v>0</v>
      </c>
      <c r="Q51" s="353" t="n">
        <f aca="false">IF(ISNUMBER(P51-O51),(P51-O51),P51)</f>
        <v>0</v>
      </c>
      <c r="R51" s="354" t="str">
        <f aca="false">IF(ISNUMBER((P51-O51)/(O51+0.000001)),IF(ABS((P51-O51)/(O51+0.000001))&lt;$A$3,"*****",(P51-O51)/(O51+0.000001)),Q51)</f>
        <v>*****</v>
      </c>
      <c r="S51" s="207"/>
      <c r="T51" s="77" t="n">
        <f aca="false">'[7]Summary1.As2'!$O30</f>
        <v>0</v>
      </c>
      <c r="U51" s="353" t="n">
        <f aca="false">IF(ISNUMBER(T51-S51),(T51-S51),T51)</f>
        <v>0</v>
      </c>
      <c r="V51" s="354" t="str">
        <f aca="false">IF(ISNUMBER((T51-S51)/(S51+0.000001)),IF(ABS((T51-S51)/(S51+0.000001))&lt;$A$3,"*****",(T51-S51)/(S51+0.000001)),U51)</f>
        <v>*****</v>
      </c>
      <c r="W51" s="207"/>
      <c r="X51" s="77" t="n">
        <f aca="false">'[8]Summary1.As2'!$O30</f>
        <v>0</v>
      </c>
      <c r="Y51" s="353" t="n">
        <f aca="false">IF(ISNUMBER(X51-W51),(X51-W51),X51)</f>
        <v>0</v>
      </c>
      <c r="Z51" s="354" t="str">
        <f aca="false">IF(ISNUMBER((X51-W51)/(W51+0.000001)),IF(ABS((X51-W51)/(W51+0.000001))&lt;$A$3,"*****",(X51-W51)/(W51+0.000001)),Y51)</f>
        <v>*****</v>
      </c>
      <c r="AA51" s="207" t="n">
        <v>0</v>
      </c>
      <c r="AB51" s="77" t="n">
        <f aca="false">'[9]Summary1.As2'!$O30</f>
        <v>0</v>
      </c>
      <c r="AC51" s="353" t="n">
        <f aca="false">IF(ISNUMBER(AB51-AA51),(AB51-AA51),AB51)</f>
        <v>0</v>
      </c>
      <c r="AD51" s="354" t="str">
        <f aca="false">IF(ISNUMBER((AB51-AA51)/(AA51+0.000001)),IF(ABS((AB51-AA51)/(AA51+0.000001))&lt;$A$3,"*****",(AB51-AA51)/(AA51+0.000001)),AC51)</f>
        <v>*****</v>
      </c>
      <c r="AE51" s="207" t="n">
        <v>0</v>
      </c>
      <c r="AF51" s="77" t="n">
        <f aca="false">'[10]Summary1.As2'!$O30</f>
        <v>0</v>
      </c>
      <c r="AG51" s="353" t="n">
        <f aca="false">IF(ISNUMBER(AF51-AE51),(AF51-AE51),AF51)</f>
        <v>0</v>
      </c>
      <c r="AH51" s="354" t="str">
        <f aca="false">IF(ISNUMBER((AF51-AE51)/(AE51+0.000001)),IF(ABS((AF51-AE51)/(AE51+0.000001))&lt;$A$3,"*****",(AF51-AE51)/(AE51+0.000001)),AG51)</f>
        <v>*****</v>
      </c>
      <c r="AI51" s="207" t="n">
        <v>0</v>
      </c>
      <c r="AJ51" s="77" t="n">
        <f aca="false">'[11]Summary1.As2'!$O30</f>
        <v>0</v>
      </c>
      <c r="AK51" s="353" t="n">
        <f aca="false">IF(ISNUMBER(AJ51-AI51),(AJ51-AI51),AJ51)</f>
        <v>0</v>
      </c>
      <c r="AL51" s="354" t="str">
        <f aca="false">IF(ISNUMBER((AJ51-AI51)/(AI51+0.000001)),IF(ABS((AJ51-AI51)/(AI51+0.000001))&lt;$A$3,"*****",(AJ51-AI51)/(AI51+0.000001)),AK51)</f>
        <v>*****</v>
      </c>
      <c r="AM51" s="207"/>
      <c r="AN51" s="77" t="n">
        <f aca="false">'[1]Summary1.As2'!$O30</f>
        <v>0</v>
      </c>
      <c r="AO51" s="353" t="n">
        <f aca="false">IF(ISNUMBER(AN51-AM51),(AN51-AM51),AN51)</f>
        <v>0</v>
      </c>
      <c r="AP51" s="354" t="str">
        <f aca="false">IF(ISNUMBER((AN51-AM51)/(AM51+0.000001)),IF(ABS((AN51-AM51)/(AM51+0.000001))&lt;$A$3,"*****",(AN51-AM51)/(AM51+0.000001)),AO51)</f>
        <v>*****</v>
      </c>
    </row>
    <row r="52" customFormat="false" ht="13.5" hidden="false" customHeight="false" outlineLevel="0" collapsed="false">
      <c r="A52" s="369"/>
      <c r="B52" s="369"/>
      <c r="C52" s="370" t="n">
        <v>0</v>
      </c>
      <c r="D52" s="44" t="n">
        <f aca="false">'[3]Summary1.As2'!$O31</f>
        <v>0</v>
      </c>
      <c r="E52" s="371" t="n">
        <f aca="false">IF(ISNUMBER(D52-C52),(D52-C52),D52)</f>
        <v>0</v>
      </c>
      <c r="F52" s="372" t="str">
        <f aca="false">IF(ISNUMBER((D52-C52)/(C52+0.000001)),IF(ABS((D52-C52)/(C52+0.000001))&lt;$A$3,"*****",(D52-C52)/(C52+0.000001)),E52)</f>
        <v>*****</v>
      </c>
      <c r="G52" s="370"/>
      <c r="H52" s="44" t="n">
        <f aca="false">'[4]Summary1.As2'!$O31</f>
        <v>0</v>
      </c>
      <c r="I52" s="371" t="n">
        <f aca="false">IF(ISNUMBER(H52-G52),(H52-G52),H52)</f>
        <v>0</v>
      </c>
      <c r="J52" s="372" t="str">
        <f aca="false">IF(ISNUMBER((H52-G52)/(G52+0.000001)),IF(ABS((H52-G52)/(G52+0.000001))&lt;$A$3,"*****",(H52-G52)/(G52+0.000001)),I52)</f>
        <v>*****</v>
      </c>
      <c r="K52" s="370"/>
      <c r="L52" s="44" t="n">
        <f aca="false">'[5]Summary1.As2'!$O31</f>
        <v>0</v>
      </c>
      <c r="M52" s="371" t="n">
        <f aca="false">IF(ISNUMBER(L52-K52),(L52-K52),L52)</f>
        <v>0</v>
      </c>
      <c r="N52" s="372" t="str">
        <f aca="false">IF(ISNUMBER((L52-K52)/(K52+0.000001)),IF(ABS((L52-K52)/(K52+0.000001))&lt;$A$3,"*****",(L52-K52)/(K52+0.000001)),M52)</f>
        <v>*****</v>
      </c>
      <c r="O52" s="370"/>
      <c r="P52" s="44" t="n">
        <f aca="false">'[6]Summary1.As2'!$O31</f>
        <v>0</v>
      </c>
      <c r="Q52" s="371" t="n">
        <f aca="false">IF(ISNUMBER(P52-O52),(P52-O52),P52)</f>
        <v>0</v>
      </c>
      <c r="R52" s="372" t="str">
        <f aca="false">IF(ISNUMBER((P52-O52)/(O52+0.000001)),IF(ABS((P52-O52)/(O52+0.000001))&lt;$A$3,"*****",(P52-O52)/(O52+0.000001)),Q52)</f>
        <v>*****</v>
      </c>
      <c r="S52" s="370"/>
      <c r="T52" s="44" t="n">
        <f aca="false">'[7]Summary1.As2'!$O31</f>
        <v>0</v>
      </c>
      <c r="U52" s="371" t="n">
        <f aca="false">IF(ISNUMBER(T52-S52),(T52-S52),T52)</f>
        <v>0</v>
      </c>
      <c r="V52" s="372" t="str">
        <f aca="false">IF(ISNUMBER((T52-S52)/(S52+0.000001)),IF(ABS((T52-S52)/(S52+0.000001))&lt;$A$3,"*****",(T52-S52)/(S52+0.000001)),U52)</f>
        <v>*****</v>
      </c>
      <c r="W52" s="370"/>
      <c r="X52" s="44" t="n">
        <f aca="false">'[8]Summary1.As2'!$O31</f>
        <v>0</v>
      </c>
      <c r="Y52" s="371" t="n">
        <f aca="false">IF(ISNUMBER(X52-W52),(X52-W52),X52)</f>
        <v>0</v>
      </c>
      <c r="Z52" s="372" t="str">
        <f aca="false">IF(ISNUMBER((X52-W52)/(W52+0.000001)),IF(ABS((X52-W52)/(W52+0.000001))&lt;$A$3,"*****",(X52-W52)/(W52+0.000001)),Y52)</f>
        <v>*****</v>
      </c>
      <c r="AA52" s="370" t="n">
        <v>0</v>
      </c>
      <c r="AB52" s="44" t="n">
        <f aca="false">'[9]Summary1.As2'!$O31</f>
        <v>0</v>
      </c>
      <c r="AC52" s="371" t="n">
        <f aca="false">IF(ISNUMBER(AB52-AA52),(AB52-AA52),AB52)</f>
        <v>0</v>
      </c>
      <c r="AD52" s="372" t="str">
        <f aca="false">IF(ISNUMBER((AB52-AA52)/(AA52+0.000001)),IF(ABS((AB52-AA52)/(AA52+0.000001))&lt;$A$3,"*****",(AB52-AA52)/(AA52+0.000001)),AC52)</f>
        <v>*****</v>
      </c>
      <c r="AE52" s="370" t="n">
        <v>0</v>
      </c>
      <c r="AF52" s="44" t="n">
        <f aca="false">'[10]Summary1.As2'!$O31</f>
        <v>0</v>
      </c>
      <c r="AG52" s="371" t="n">
        <f aca="false">IF(ISNUMBER(AF52-AE52),(AF52-AE52),AF52)</f>
        <v>0</v>
      </c>
      <c r="AH52" s="372" t="str">
        <f aca="false">IF(ISNUMBER((AF52-AE52)/(AE52+0.000001)),IF(ABS((AF52-AE52)/(AE52+0.000001))&lt;$A$3,"*****",(AF52-AE52)/(AE52+0.000001)),AG52)</f>
        <v>*****</v>
      </c>
      <c r="AI52" s="370" t="n">
        <v>0</v>
      </c>
      <c r="AJ52" s="44" t="n">
        <f aca="false">'[11]Summary1.As2'!$O31</f>
        <v>0</v>
      </c>
      <c r="AK52" s="371" t="n">
        <f aca="false">IF(ISNUMBER(AJ52-AI52),(AJ52-AI52),AJ52)</f>
        <v>0</v>
      </c>
      <c r="AL52" s="372" t="str">
        <f aca="false">IF(ISNUMBER((AJ52-AI52)/(AI52+0.000001)),IF(ABS((AJ52-AI52)/(AI52+0.000001))&lt;$A$3,"*****",(AJ52-AI52)/(AI52+0.000001)),AK52)</f>
        <v>*****</v>
      </c>
      <c r="AM52" s="370"/>
      <c r="AN52" s="44" t="n">
        <f aca="false">'[1]Summary1.As2'!$O31</f>
        <v>0</v>
      </c>
      <c r="AO52" s="371" t="n">
        <f aca="false">IF(ISNUMBER(AN52-AM52),(AN52-AM52),AN52)</f>
        <v>0</v>
      </c>
      <c r="AP52" s="372" t="str">
        <f aca="false">IF(ISNUMBER((AN52-AM52)/(AM52+0.000001)),IF(ABS((AN52-AM52)/(AM52+0.000001))&lt;$A$3,"*****",(AN52-AM52)/(AM52+0.000001)),AO52)</f>
        <v>*****</v>
      </c>
    </row>
    <row r="53" s="3" customFormat="true" ht="12.75" hidden="false" customHeight="false" outlineLevel="0" collapsed="false">
      <c r="A53" s="355"/>
      <c r="B53" s="355"/>
      <c r="C53" s="171"/>
      <c r="D53" s="356"/>
      <c r="E53" s="356"/>
      <c r="F53" s="363"/>
      <c r="G53" s="171"/>
      <c r="H53" s="356"/>
      <c r="I53" s="356"/>
      <c r="J53" s="363"/>
      <c r="K53" s="171"/>
      <c r="L53" s="356"/>
      <c r="M53" s="356"/>
      <c r="N53" s="363"/>
      <c r="O53" s="171"/>
      <c r="P53" s="356"/>
      <c r="Q53" s="356"/>
      <c r="R53" s="363"/>
      <c r="S53" s="171"/>
      <c r="T53" s="356"/>
      <c r="U53" s="356"/>
      <c r="V53" s="363"/>
      <c r="W53" s="171"/>
      <c r="X53" s="356"/>
      <c r="Y53" s="356"/>
      <c r="Z53" s="363"/>
      <c r="AA53" s="171"/>
      <c r="AB53" s="356"/>
      <c r="AC53" s="356"/>
      <c r="AD53" s="363"/>
      <c r="AE53" s="171"/>
      <c r="AF53" s="356"/>
      <c r="AG53" s="356"/>
      <c r="AH53" s="363"/>
      <c r="AI53" s="171"/>
      <c r="AJ53" s="356"/>
      <c r="AK53" s="356"/>
      <c r="AL53" s="363"/>
      <c r="AM53" s="171"/>
      <c r="AN53" s="356"/>
      <c r="AO53" s="356"/>
      <c r="AP53" s="363"/>
    </row>
    <row r="54" s="3" customFormat="true" ht="12.75" hidden="false" customHeight="false" outlineLevel="0" collapsed="false">
      <c r="A54" s="355"/>
      <c r="B54" s="355"/>
      <c r="C54" s="175"/>
      <c r="D54" s="358"/>
      <c r="E54" s="358"/>
      <c r="F54" s="359"/>
      <c r="G54" s="175"/>
      <c r="H54" s="358"/>
      <c r="I54" s="358"/>
      <c r="J54" s="359"/>
      <c r="K54" s="175"/>
      <c r="L54" s="358"/>
      <c r="M54" s="358"/>
      <c r="N54" s="359"/>
      <c r="O54" s="175"/>
      <c r="P54" s="358"/>
      <c r="Q54" s="358"/>
      <c r="R54" s="359"/>
      <c r="S54" s="175"/>
      <c r="T54" s="358"/>
      <c r="U54" s="358"/>
      <c r="V54" s="359"/>
      <c r="W54" s="175"/>
      <c r="X54" s="358"/>
      <c r="Y54" s="358"/>
      <c r="Z54" s="359"/>
      <c r="AA54" s="175"/>
      <c r="AB54" s="358"/>
      <c r="AC54" s="358"/>
      <c r="AD54" s="359"/>
      <c r="AE54" s="175"/>
      <c r="AF54" s="358"/>
      <c r="AG54" s="358"/>
      <c r="AH54" s="359"/>
      <c r="AI54" s="175"/>
      <c r="AJ54" s="358"/>
      <c r="AK54" s="358"/>
      <c r="AL54" s="359"/>
      <c r="AM54" s="175"/>
      <c r="AN54" s="358"/>
      <c r="AO54" s="358"/>
      <c r="AP54" s="359"/>
    </row>
    <row r="55" s="3" customFormat="true" ht="12.75" hidden="false" customHeight="false" outlineLevel="0" collapsed="false">
      <c r="A55" s="360"/>
      <c r="B55" s="360"/>
      <c r="C55" s="165"/>
      <c r="D55" s="165"/>
      <c r="E55" s="165"/>
      <c r="F55" s="361"/>
      <c r="G55" s="165"/>
      <c r="H55" s="165"/>
      <c r="I55" s="165"/>
      <c r="J55" s="361"/>
      <c r="K55" s="165"/>
      <c r="L55" s="165"/>
      <c r="M55" s="165"/>
      <c r="N55" s="361"/>
      <c r="O55" s="165"/>
      <c r="P55" s="165"/>
      <c r="Q55" s="165"/>
      <c r="R55" s="361"/>
      <c r="S55" s="165"/>
      <c r="T55" s="165"/>
      <c r="U55" s="165"/>
      <c r="V55" s="361"/>
      <c r="W55" s="165"/>
      <c r="X55" s="165"/>
      <c r="Y55" s="165"/>
      <c r="Z55" s="361"/>
      <c r="AA55" s="165"/>
      <c r="AB55" s="165"/>
      <c r="AC55" s="165"/>
      <c r="AD55" s="361"/>
      <c r="AE55" s="165"/>
      <c r="AF55" s="165"/>
      <c r="AG55" s="165"/>
      <c r="AH55" s="361"/>
      <c r="AI55" s="165"/>
      <c r="AJ55" s="165"/>
      <c r="AK55" s="165"/>
      <c r="AL55" s="361"/>
      <c r="AM55" s="165"/>
      <c r="AN55" s="165"/>
      <c r="AO55" s="165"/>
      <c r="AP55" s="361"/>
    </row>
    <row r="56" s="3" customFormat="true" ht="12.75" hidden="false" customHeight="false" outlineLevel="0" collapsed="false">
      <c r="A56" s="360"/>
      <c r="B56" s="360"/>
      <c r="C56" s="165"/>
      <c r="D56" s="165"/>
      <c r="E56" s="165"/>
      <c r="F56" s="373"/>
      <c r="G56" s="165"/>
      <c r="H56" s="165"/>
      <c r="I56" s="165"/>
      <c r="J56" s="361"/>
      <c r="K56" s="165"/>
      <c r="L56" s="165"/>
      <c r="M56" s="165"/>
      <c r="N56" s="361"/>
      <c r="O56" s="165"/>
      <c r="P56" s="165"/>
      <c r="Q56" s="165"/>
      <c r="R56" s="361"/>
      <c r="S56" s="165"/>
      <c r="T56" s="165"/>
      <c r="U56" s="165"/>
      <c r="V56" s="361"/>
      <c r="W56" s="165"/>
      <c r="X56" s="165"/>
      <c r="Y56" s="165"/>
      <c r="Z56" s="361"/>
      <c r="AA56" s="165"/>
      <c r="AB56" s="165"/>
      <c r="AC56" s="165"/>
      <c r="AD56" s="361"/>
      <c r="AE56" s="165"/>
      <c r="AF56" s="165"/>
      <c r="AG56" s="165"/>
      <c r="AH56" s="361"/>
      <c r="AI56" s="165"/>
      <c r="AJ56" s="165"/>
      <c r="AK56" s="165"/>
      <c r="AL56" s="361"/>
      <c r="AM56" s="165"/>
      <c r="AN56" s="165"/>
      <c r="AO56" s="165"/>
      <c r="AP56" s="361"/>
    </row>
    <row r="57" s="3" customFormat="true" ht="12.75" hidden="false" customHeight="false" outlineLevel="0" collapsed="false">
      <c r="A57" s="355"/>
      <c r="B57" s="355"/>
      <c r="C57" s="165"/>
      <c r="D57" s="165"/>
      <c r="E57" s="165"/>
      <c r="F57" s="362"/>
      <c r="G57" s="165"/>
      <c r="H57" s="165"/>
      <c r="I57" s="165"/>
      <c r="J57" s="359"/>
      <c r="K57" s="165"/>
      <c r="L57" s="165"/>
      <c r="M57" s="165"/>
      <c r="N57" s="359"/>
      <c r="O57" s="165"/>
      <c r="P57" s="165"/>
      <c r="Q57" s="165"/>
      <c r="R57" s="359"/>
      <c r="S57" s="165"/>
      <c r="T57" s="165"/>
      <c r="U57" s="165"/>
      <c r="V57" s="359"/>
      <c r="W57" s="165"/>
      <c r="X57" s="165"/>
      <c r="Y57" s="165"/>
      <c r="Z57" s="359"/>
      <c r="AA57" s="165"/>
      <c r="AB57" s="165"/>
      <c r="AC57" s="165"/>
      <c r="AD57" s="359"/>
      <c r="AE57" s="165"/>
      <c r="AF57" s="165"/>
      <c r="AG57" s="165"/>
      <c r="AH57" s="359"/>
      <c r="AI57" s="165"/>
      <c r="AJ57" s="165"/>
      <c r="AK57" s="165"/>
      <c r="AL57" s="359"/>
      <c r="AM57" s="165"/>
      <c r="AN57" s="165"/>
      <c r="AO57" s="165"/>
      <c r="AP57" s="359"/>
    </row>
    <row r="58" s="3" customFormat="true" ht="12.75" hidden="false" customHeight="false" outlineLevel="0" collapsed="false">
      <c r="A58" s="355"/>
      <c r="B58" s="355"/>
      <c r="C58" s="171"/>
      <c r="D58" s="356"/>
      <c r="E58" s="356"/>
      <c r="F58" s="357"/>
      <c r="G58" s="171"/>
      <c r="H58" s="356"/>
      <c r="I58" s="356"/>
      <c r="J58" s="363"/>
      <c r="K58" s="171"/>
      <c r="L58" s="356"/>
      <c r="M58" s="356"/>
      <c r="N58" s="363"/>
      <c r="O58" s="171"/>
      <c r="P58" s="356"/>
      <c r="Q58" s="356"/>
      <c r="R58" s="363"/>
      <c r="S58" s="171"/>
      <c r="T58" s="356"/>
      <c r="U58" s="356"/>
      <c r="V58" s="363"/>
      <c r="W58" s="171"/>
      <c r="X58" s="356"/>
      <c r="Y58" s="356"/>
      <c r="Z58" s="363"/>
      <c r="AA58" s="171"/>
      <c r="AB58" s="356"/>
      <c r="AC58" s="356"/>
      <c r="AD58" s="363"/>
      <c r="AE58" s="171"/>
      <c r="AF58" s="356"/>
      <c r="AG58" s="356"/>
      <c r="AH58" s="363"/>
      <c r="AI58" s="171"/>
      <c r="AJ58" s="356"/>
      <c r="AK58" s="356"/>
      <c r="AL58" s="363"/>
      <c r="AM58" s="171"/>
      <c r="AN58" s="356"/>
      <c r="AO58" s="356"/>
      <c r="AP58" s="363"/>
    </row>
    <row r="59" s="3" customFormat="true" ht="12.75" hidden="false" customHeight="false" outlineLevel="0" collapsed="false">
      <c r="J59" s="255"/>
      <c r="N59" s="255"/>
      <c r="R59" s="255"/>
      <c r="V59" s="255"/>
      <c r="Z59" s="255"/>
      <c r="AD59" s="255"/>
      <c r="AH59" s="255"/>
      <c r="AL59" s="255"/>
    </row>
    <row r="60" s="3" customFormat="true" ht="13.5" hidden="false" customHeight="false" outlineLevel="0" collapsed="false">
      <c r="A60" s="364"/>
      <c r="J60" s="255"/>
      <c r="N60" s="255"/>
      <c r="R60" s="255"/>
      <c r="V60" s="255"/>
      <c r="Z60" s="255"/>
      <c r="AD60" s="255"/>
      <c r="AH60" s="255"/>
      <c r="AL60" s="255"/>
      <c r="AN60" s="364"/>
      <c r="AO60" s="364"/>
    </row>
    <row r="61" s="3" customFormat="true" ht="12.75" hidden="false" customHeight="false" outlineLevel="0" collapsed="false">
      <c r="J61" s="255"/>
      <c r="N61" s="255"/>
      <c r="R61" s="255"/>
      <c r="V61" s="255"/>
      <c r="Z61" s="255"/>
      <c r="AD61" s="255"/>
      <c r="AH61" s="255"/>
      <c r="AL61" s="255"/>
    </row>
    <row r="62" s="3" customFormat="true" ht="12.75" hidden="false" customHeight="false" outlineLevel="0" collapsed="false">
      <c r="A62" s="355"/>
      <c r="B62" s="355"/>
      <c r="C62" s="171"/>
      <c r="D62" s="356"/>
      <c r="E62" s="356"/>
      <c r="F62" s="357"/>
      <c r="G62" s="171"/>
      <c r="H62" s="356"/>
      <c r="I62" s="356"/>
      <c r="J62" s="363"/>
      <c r="K62" s="171"/>
      <c r="L62" s="356"/>
      <c r="M62" s="356"/>
      <c r="N62" s="363"/>
      <c r="O62" s="171"/>
      <c r="P62" s="356"/>
      <c r="Q62" s="356"/>
      <c r="R62" s="363"/>
      <c r="S62" s="171"/>
      <c r="T62" s="356"/>
      <c r="U62" s="356"/>
      <c r="V62" s="363"/>
      <c r="W62" s="171"/>
      <c r="X62" s="356"/>
      <c r="Y62" s="356"/>
      <c r="Z62" s="363"/>
      <c r="AA62" s="171"/>
      <c r="AB62" s="356"/>
      <c r="AC62" s="356"/>
      <c r="AD62" s="363"/>
      <c r="AE62" s="171"/>
      <c r="AF62" s="356"/>
      <c r="AG62" s="356"/>
      <c r="AH62" s="363"/>
      <c r="AI62" s="171"/>
      <c r="AJ62" s="356"/>
      <c r="AK62" s="356"/>
      <c r="AL62" s="363"/>
      <c r="AM62" s="171"/>
      <c r="AN62" s="356"/>
      <c r="AO62" s="356"/>
      <c r="AP62" s="363"/>
    </row>
    <row r="63" s="3" customFormat="true" ht="12.75" hidden="false" customHeight="false" outlineLevel="0" collapsed="false">
      <c r="A63" s="355"/>
      <c r="B63" s="355"/>
      <c r="C63" s="175"/>
      <c r="D63" s="358"/>
      <c r="E63" s="358"/>
      <c r="F63" s="362"/>
      <c r="G63" s="175"/>
      <c r="H63" s="358"/>
      <c r="I63" s="358"/>
      <c r="J63" s="359"/>
      <c r="K63" s="175"/>
      <c r="L63" s="358"/>
      <c r="M63" s="358"/>
      <c r="N63" s="359"/>
      <c r="O63" s="175"/>
      <c r="P63" s="358"/>
      <c r="Q63" s="358"/>
      <c r="R63" s="359"/>
      <c r="S63" s="175"/>
      <c r="T63" s="358"/>
      <c r="U63" s="358"/>
      <c r="V63" s="359"/>
      <c r="W63" s="175"/>
      <c r="X63" s="358"/>
      <c r="Y63" s="358"/>
      <c r="Z63" s="359"/>
      <c r="AA63" s="175"/>
      <c r="AB63" s="358"/>
      <c r="AC63" s="358"/>
      <c r="AD63" s="359"/>
      <c r="AE63" s="175"/>
      <c r="AF63" s="358"/>
      <c r="AG63" s="358"/>
      <c r="AH63" s="359"/>
      <c r="AI63" s="175"/>
      <c r="AJ63" s="358"/>
      <c r="AK63" s="358"/>
      <c r="AL63" s="359"/>
      <c r="AM63" s="175"/>
      <c r="AN63" s="358"/>
      <c r="AO63" s="358"/>
      <c r="AP63" s="359"/>
    </row>
    <row r="64" customFormat="false" ht="12.75" hidden="false" customHeight="false" outlineLevel="0" collapsed="false">
      <c r="F64" s="255"/>
      <c r="J64" s="255"/>
      <c r="N64" s="255"/>
      <c r="R64" s="255"/>
    </row>
    <row r="65" customFormat="false" ht="12.75" hidden="false" customHeight="false" outlineLevel="0" collapsed="false">
      <c r="F65" s="255"/>
      <c r="J65" s="255"/>
      <c r="N65" s="255"/>
      <c r="R65" s="255"/>
    </row>
    <row r="66" customFormat="false" ht="12.75" hidden="false" customHeight="false" outlineLevel="0" collapsed="false">
      <c r="F66" s="255"/>
      <c r="J66" s="255"/>
      <c r="N66" s="255"/>
      <c r="R66" s="255"/>
    </row>
    <row r="67" customFormat="false" ht="12.75" hidden="false" customHeight="false" outlineLevel="0" collapsed="false">
      <c r="F67" s="255"/>
      <c r="J67" s="255"/>
      <c r="N67" s="255"/>
      <c r="R67" s="255"/>
    </row>
    <row r="68" customFormat="false" ht="12.75" hidden="false" customHeight="false" outlineLevel="0" collapsed="false">
      <c r="F68" s="255"/>
      <c r="J68" s="255"/>
      <c r="N68" s="255"/>
      <c r="R68" s="255"/>
    </row>
    <row r="69" customFormat="false" ht="12.75" hidden="false" customHeight="false" outlineLevel="0" collapsed="false">
      <c r="F69" s="255"/>
      <c r="J69" s="255"/>
      <c r="N69" s="255"/>
      <c r="R69" s="255"/>
    </row>
    <row r="70" customFormat="false" ht="12.75" hidden="false" customHeight="false" outlineLevel="0" collapsed="false">
      <c r="F70" s="255"/>
      <c r="J70" s="255"/>
      <c r="N70" s="255"/>
      <c r="R70" s="255"/>
    </row>
    <row r="71" customFormat="false" ht="12.75" hidden="false" customHeight="false" outlineLevel="0" collapsed="false">
      <c r="F71" s="255"/>
      <c r="J71" s="255"/>
      <c r="N71" s="255"/>
      <c r="R71" s="255"/>
    </row>
    <row r="72" customFormat="false" ht="12.75" hidden="false" customHeight="false" outlineLevel="0" collapsed="false">
      <c r="F72" s="255"/>
      <c r="J72" s="255"/>
      <c r="N72" s="255"/>
      <c r="R72" s="255"/>
    </row>
    <row r="73" customFormat="false" ht="12.75" hidden="false" customHeight="false" outlineLevel="0" collapsed="false">
      <c r="F73" s="255"/>
      <c r="J73" s="255"/>
      <c r="N73" s="255"/>
      <c r="R73" s="255"/>
    </row>
    <row r="74" customFormat="false" ht="12.75" hidden="false" customHeight="false" outlineLevel="0" collapsed="false">
      <c r="F74" s="255"/>
      <c r="J74" s="255"/>
      <c r="N74" s="255"/>
      <c r="R74" s="255"/>
    </row>
    <row r="75" customFormat="false" ht="12.75" hidden="false" customHeight="false" outlineLevel="0" collapsed="false">
      <c r="F75" s="255"/>
      <c r="J75" s="255"/>
      <c r="N75" s="255"/>
      <c r="R75" s="255"/>
    </row>
    <row r="76" customFormat="false" ht="12.75" hidden="false" customHeight="false" outlineLevel="0" collapsed="false">
      <c r="F76" s="255"/>
      <c r="J76" s="255"/>
      <c r="N76" s="255"/>
      <c r="R76" s="255"/>
    </row>
    <row r="77" customFormat="false" ht="12.75" hidden="false" customHeight="false" outlineLevel="0" collapsed="false">
      <c r="F77" s="255"/>
      <c r="J77" s="255"/>
      <c r="N77" s="255"/>
      <c r="R77" s="255"/>
    </row>
    <row r="78" customFormat="false" ht="12.75" hidden="false" customHeight="false" outlineLevel="0" collapsed="false">
      <c r="F78" s="255"/>
      <c r="J78" s="255"/>
      <c r="N78" s="255"/>
      <c r="R78" s="255"/>
    </row>
    <row r="79" customFormat="false" ht="12.75" hidden="false" customHeight="false" outlineLevel="0" collapsed="false">
      <c r="F79" s="255"/>
      <c r="J79" s="255"/>
      <c r="N79" s="255"/>
      <c r="R79" s="255"/>
    </row>
    <row r="80" customFormat="false" ht="12.75" hidden="false" customHeight="false" outlineLevel="0" collapsed="false">
      <c r="F80" s="255"/>
      <c r="J80" s="255"/>
      <c r="N80" s="255"/>
      <c r="R80" s="255"/>
    </row>
    <row r="81" customFormat="false" ht="12.75" hidden="false" customHeight="false" outlineLevel="0" collapsed="false">
      <c r="F81" s="255"/>
      <c r="J81" s="255"/>
      <c r="N81" s="255"/>
      <c r="R81" s="255"/>
    </row>
    <row r="82" customFormat="false" ht="12.75" hidden="false" customHeight="false" outlineLevel="0" collapsed="false">
      <c r="F82" s="255"/>
      <c r="J82" s="255"/>
      <c r="N82" s="255"/>
      <c r="R82" s="255"/>
    </row>
    <row r="83" customFormat="false" ht="12.75" hidden="false" customHeight="false" outlineLevel="0" collapsed="false">
      <c r="F83" s="255"/>
      <c r="J83" s="255"/>
      <c r="N83" s="255"/>
      <c r="R83" s="255"/>
    </row>
    <row r="84" customFormat="false" ht="12.75" hidden="false" customHeight="false" outlineLevel="0" collapsed="false">
      <c r="F84" s="255"/>
      <c r="J84" s="255"/>
      <c r="N84" s="255"/>
      <c r="R84" s="255"/>
    </row>
    <row r="85" customFormat="false" ht="12.75" hidden="false" customHeight="false" outlineLevel="0" collapsed="false">
      <c r="F85" s="255"/>
      <c r="J85" s="255"/>
      <c r="N85" s="255"/>
      <c r="R85" s="255"/>
    </row>
    <row r="86" customFormat="false" ht="12.75" hidden="false" customHeight="false" outlineLevel="0" collapsed="false">
      <c r="F86" s="255"/>
      <c r="J86" s="255"/>
    </row>
    <row r="87" customFormat="false" ht="12.75" hidden="false" customHeight="false" outlineLevel="0" collapsed="false">
      <c r="F87" s="255"/>
      <c r="J87" s="255"/>
    </row>
    <row r="88" customFormat="false" ht="12.75" hidden="false" customHeight="false" outlineLevel="0" collapsed="false">
      <c r="F88" s="255"/>
      <c r="J88" s="255"/>
    </row>
    <row r="89" customFormat="false" ht="12.75" hidden="false" customHeight="false" outlineLevel="0" collapsed="false">
      <c r="F89" s="255"/>
      <c r="J89" s="255"/>
    </row>
    <row r="90" customFormat="false" ht="12.75" hidden="false" customHeight="false" outlineLevel="0" collapsed="false">
      <c r="F90" s="255"/>
      <c r="J90" s="255"/>
    </row>
    <row r="91" customFormat="false" ht="12.75" hidden="false" customHeight="false" outlineLevel="0" collapsed="false">
      <c r="F91" s="255"/>
      <c r="J91" s="255"/>
    </row>
    <row r="92" customFormat="false" ht="12.75" hidden="false" customHeight="false" outlineLevel="0" collapsed="false">
      <c r="F92" s="255"/>
      <c r="J92" s="255"/>
    </row>
    <row r="93" customFormat="false" ht="12.75" hidden="false" customHeight="false" outlineLevel="0" collapsed="false">
      <c r="F93" s="255"/>
      <c r="J93" s="255"/>
    </row>
    <row r="94" customFormat="false" ht="12.75" hidden="false" customHeight="false" outlineLevel="0" collapsed="false">
      <c r="F94" s="255"/>
      <c r="J94" s="255"/>
    </row>
    <row r="95" customFormat="false" ht="12.75" hidden="false" customHeight="false" outlineLevel="0" collapsed="false">
      <c r="F95" s="255"/>
      <c r="J95" s="255"/>
    </row>
    <row r="96" customFormat="false" ht="12.75" hidden="false" customHeight="false" outlineLevel="0" collapsed="false">
      <c r="F96" s="255"/>
      <c r="J96" s="255"/>
    </row>
    <row r="97" customFormat="false" ht="12.75" hidden="false" customHeight="false" outlineLevel="0" collapsed="false">
      <c r="F97" s="255"/>
      <c r="J97" s="255"/>
    </row>
    <row r="98" customFormat="false" ht="12.75" hidden="false" customHeight="false" outlineLevel="0" collapsed="false">
      <c r="F98" s="255"/>
      <c r="J98" s="255"/>
    </row>
    <row r="99" customFormat="false" ht="12.75" hidden="false" customHeight="false" outlineLevel="0" collapsed="false">
      <c r="F99" s="255"/>
      <c r="J99" s="255"/>
    </row>
    <row r="100" customFormat="false" ht="12.75" hidden="false" customHeight="false" outlineLevel="0" collapsed="false">
      <c r="F100" s="255"/>
      <c r="J100" s="255"/>
    </row>
    <row r="101" customFormat="false" ht="12.75" hidden="false" customHeight="false" outlineLevel="0" collapsed="false">
      <c r="F101" s="255"/>
      <c r="J101" s="255"/>
    </row>
    <row r="102" customFormat="false" ht="12.75" hidden="false" customHeight="false" outlineLevel="0" collapsed="false">
      <c r="F102" s="255"/>
      <c r="J102" s="255"/>
    </row>
    <row r="103" customFormat="false" ht="12.75" hidden="false" customHeight="false" outlineLevel="0" collapsed="false">
      <c r="F103" s="255"/>
      <c r="J103" s="255"/>
    </row>
    <row r="104" customFormat="false" ht="12.75" hidden="false" customHeight="false" outlineLevel="0" collapsed="false">
      <c r="F104" s="255"/>
      <c r="J104" s="255"/>
    </row>
    <row r="105" customFormat="false" ht="12.75" hidden="false" customHeight="false" outlineLevel="0" collapsed="false">
      <c r="F105" s="255"/>
      <c r="J105" s="255"/>
    </row>
    <row r="106" customFormat="false" ht="12.75" hidden="false" customHeight="false" outlineLevel="0" collapsed="false">
      <c r="F106" s="255"/>
      <c r="J106" s="255"/>
    </row>
    <row r="107" customFormat="false" ht="12.75" hidden="false" customHeight="false" outlineLevel="0" collapsed="false">
      <c r="F107" s="255"/>
      <c r="J107" s="255"/>
    </row>
    <row r="108" customFormat="false" ht="12.75" hidden="false" customHeight="false" outlineLevel="0" collapsed="false">
      <c r="F108" s="255"/>
      <c r="J108" s="255"/>
    </row>
    <row r="109" customFormat="false" ht="12.75" hidden="false" customHeight="false" outlineLevel="0" collapsed="false">
      <c r="F109" s="255"/>
      <c r="J109" s="255"/>
    </row>
    <row r="110" customFormat="false" ht="12.75" hidden="false" customHeight="false" outlineLevel="0" collapsed="false">
      <c r="F110" s="255"/>
      <c r="J110" s="255"/>
    </row>
    <row r="111" customFormat="false" ht="12.75" hidden="false" customHeight="false" outlineLevel="0" collapsed="false">
      <c r="F111" s="255"/>
      <c r="J111" s="255"/>
    </row>
    <row r="112" customFormat="false" ht="12.75" hidden="false" customHeight="false" outlineLevel="0" collapsed="false">
      <c r="F112" s="255"/>
      <c r="J112" s="255"/>
    </row>
    <row r="113" customFormat="false" ht="12.75" hidden="false" customHeight="false" outlineLevel="0" collapsed="false">
      <c r="F113" s="255"/>
      <c r="J113" s="255"/>
    </row>
    <row r="114" customFormat="false" ht="12.75" hidden="false" customHeight="false" outlineLevel="0" collapsed="false">
      <c r="F114" s="255"/>
      <c r="J114" s="255"/>
    </row>
    <row r="115" customFormat="false" ht="12.75" hidden="false" customHeight="false" outlineLevel="0" collapsed="false">
      <c r="F115" s="255"/>
      <c r="J115" s="255"/>
    </row>
    <row r="116" customFormat="false" ht="12.75" hidden="false" customHeight="false" outlineLevel="0" collapsed="false">
      <c r="F116" s="255"/>
      <c r="J116" s="255"/>
    </row>
    <row r="117" customFormat="false" ht="12.75" hidden="false" customHeight="false" outlineLevel="0" collapsed="false">
      <c r="F117" s="255"/>
      <c r="J117" s="255"/>
    </row>
    <row r="118" customFormat="false" ht="12.75" hidden="false" customHeight="false" outlineLevel="0" collapsed="false">
      <c r="F118" s="255"/>
    </row>
    <row r="119" customFormat="false" ht="12.75" hidden="false" customHeight="false" outlineLevel="0" collapsed="false">
      <c r="F119" s="255"/>
    </row>
    <row r="120" customFormat="false" ht="12.75" hidden="false" customHeight="false" outlineLevel="0" collapsed="false">
      <c r="F120" s="255"/>
    </row>
    <row r="121" customFormat="false" ht="12.75" hidden="false" customHeight="false" outlineLevel="0" collapsed="false">
      <c r="F121" s="255"/>
    </row>
    <row r="122" customFormat="false" ht="12.75" hidden="false" customHeight="false" outlineLevel="0" collapsed="false">
      <c r="F122" s="255"/>
    </row>
    <row r="123" customFormat="false" ht="12.75" hidden="false" customHeight="false" outlineLevel="0" collapsed="false">
      <c r="F123" s="255"/>
    </row>
    <row r="124" customFormat="false" ht="12.75" hidden="false" customHeight="false" outlineLevel="0" collapsed="false">
      <c r="F124" s="255"/>
    </row>
    <row r="125" customFormat="false" ht="12.75" hidden="false" customHeight="false" outlineLevel="0" collapsed="false">
      <c r="F125" s="255"/>
    </row>
    <row r="126" customFormat="false" ht="12.75" hidden="false" customHeight="false" outlineLevel="0" collapsed="false">
      <c r="F126" s="255"/>
    </row>
    <row r="127" customFormat="false" ht="12.75" hidden="false" customHeight="false" outlineLevel="0" collapsed="false">
      <c r="F127" s="255"/>
    </row>
    <row r="128" customFormat="false" ht="12.75" hidden="false" customHeight="false" outlineLevel="0" collapsed="false">
      <c r="F128" s="255"/>
    </row>
    <row r="129" customFormat="false" ht="12.75" hidden="false" customHeight="false" outlineLevel="0" collapsed="false">
      <c r="F129" s="255"/>
    </row>
    <row r="130" customFormat="false" ht="12.75" hidden="false" customHeight="false" outlineLevel="0" collapsed="false">
      <c r="F130" s="255"/>
    </row>
    <row r="131" customFormat="false" ht="12.75" hidden="false" customHeight="false" outlineLevel="0" collapsed="false">
      <c r="F131" s="255"/>
    </row>
    <row r="132" customFormat="false" ht="12.75" hidden="false" customHeight="false" outlineLevel="0" collapsed="false">
      <c r="F132" s="255"/>
    </row>
    <row r="133" customFormat="false" ht="12.75" hidden="false" customHeight="false" outlineLevel="0" collapsed="false">
      <c r="F133" s="255"/>
    </row>
    <row r="134" customFormat="false" ht="12.75" hidden="false" customHeight="false" outlineLevel="0" collapsed="false">
      <c r="F134" s="255"/>
    </row>
    <row r="135" customFormat="false" ht="12.75" hidden="false" customHeight="false" outlineLevel="0" collapsed="false">
      <c r="F135" s="255"/>
    </row>
    <row r="136" customFormat="false" ht="12.75" hidden="false" customHeight="false" outlineLevel="0" collapsed="false">
      <c r="F136" s="255"/>
    </row>
    <row r="137" customFormat="false" ht="12.75" hidden="false" customHeight="false" outlineLevel="0" collapsed="false">
      <c r="F137" s="255"/>
    </row>
    <row r="138" customFormat="false" ht="12.75" hidden="false" customHeight="false" outlineLevel="0" collapsed="false">
      <c r="F138" s="255"/>
    </row>
    <row r="139" customFormat="false" ht="12.75" hidden="false" customHeight="false" outlineLevel="0" collapsed="false">
      <c r="F139" s="255"/>
    </row>
    <row r="140" customFormat="false" ht="12.75" hidden="false" customHeight="false" outlineLevel="0" collapsed="false">
      <c r="F140" s="255"/>
    </row>
    <row r="141" customFormat="false" ht="12.75" hidden="false" customHeight="false" outlineLevel="0" collapsed="false">
      <c r="F141" s="255"/>
    </row>
    <row r="142" customFormat="false" ht="12.75" hidden="false" customHeight="false" outlineLevel="0" collapsed="false">
      <c r="F142" s="255"/>
    </row>
    <row r="143" customFormat="false" ht="12.75" hidden="false" customHeight="false" outlineLevel="0" collapsed="false">
      <c r="F143" s="255"/>
    </row>
    <row r="144" customFormat="false" ht="12.75" hidden="false" customHeight="false" outlineLevel="0" collapsed="false">
      <c r="F144" s="255"/>
    </row>
    <row r="145" customFormat="false" ht="12.75" hidden="false" customHeight="false" outlineLevel="0" collapsed="false">
      <c r="F145" s="255"/>
    </row>
    <row r="146" customFormat="false" ht="12.75" hidden="false" customHeight="false" outlineLevel="0" collapsed="false">
      <c r="F146" s="255"/>
    </row>
    <row r="147" customFormat="false" ht="12.75" hidden="false" customHeight="false" outlineLevel="0" collapsed="false">
      <c r="F147" s="255"/>
    </row>
    <row r="148" customFormat="false" ht="12.75" hidden="false" customHeight="false" outlineLevel="0" collapsed="false">
      <c r="F148" s="255"/>
    </row>
    <row r="149" customFormat="false" ht="12.75" hidden="false" customHeight="false" outlineLevel="0" collapsed="false">
      <c r="F149" s="255"/>
    </row>
    <row r="150" customFormat="false" ht="12.75" hidden="false" customHeight="false" outlineLevel="0" collapsed="false">
      <c r="F150" s="255"/>
    </row>
    <row r="151" customFormat="false" ht="12.75" hidden="false" customHeight="false" outlineLevel="0" collapsed="false">
      <c r="F151" s="255"/>
    </row>
  </sheetData>
  <mergeCells count="11">
    <mergeCell ref="C5:D5"/>
    <mergeCell ref="G5:H5"/>
    <mergeCell ref="K5:L5"/>
    <mergeCell ref="O5:P5"/>
    <mergeCell ref="S5:T5"/>
    <mergeCell ref="W5:X5"/>
    <mergeCell ref="AA5:AB5"/>
    <mergeCell ref="AE5:AF5"/>
    <mergeCell ref="AI5:AJ5"/>
    <mergeCell ref="AM5:AN5"/>
    <mergeCell ref="A12:B12"/>
  </mergeCells>
  <conditionalFormatting sqref="AO7:AO52 Y7:Y52 AC7:AC52 AG7:AG52 AK7:AK52 E7:E52 M7:M52 U7:U52 Q7:Q52 I7:I52">
    <cfRule type="cellIs" priority="2" operator="lessThan" aboveAverage="0" equalAverage="0" bottom="0" percent="0" rank="0" text="" dxfId="20">
      <formula>-10</formula>
    </cfRule>
    <cfRule type="cellIs" priority="3" operator="greaterThan" aboveAverage="0" equalAverage="0" bottom="0" percent="0" rank="0" text="" dxfId="21">
      <formula>1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30"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24.13"/>
    <col collapsed="false" customWidth="true" hidden="false" outlineLevel="0" max="3" min="3" style="0" width="9.28"/>
    <col collapsed="false" customWidth="true" hidden="false" outlineLevel="0" max="5" min="4" style="0" width="8.7"/>
    <col collapsed="false" customWidth="true" hidden="false" outlineLevel="0" max="6" min="6" style="0" width="12.28"/>
    <col collapsed="false" customWidth="true" hidden="false" outlineLevel="0" max="7" min="7" style="0" width="8.7"/>
    <col collapsed="false" customWidth="true" hidden="false" outlineLevel="0" max="8" min="8" style="0" width="9.28"/>
    <col collapsed="false" customWidth="true" hidden="false" outlineLevel="0" max="9" min="9" style="0" width="8.7"/>
    <col collapsed="false" customWidth="true" hidden="false" outlineLevel="0" max="10" min="10" style="0" width="12.28"/>
    <col collapsed="false" customWidth="true" hidden="false" outlineLevel="0" max="13" min="11" style="0" width="8.7"/>
    <col collapsed="false" customWidth="true" hidden="false" outlineLevel="0" max="14" min="14" style="0" width="12.28"/>
    <col collapsed="false" customWidth="true" hidden="false" outlineLevel="0" max="15" min="15" style="0" width="7.99"/>
    <col collapsed="false" customWidth="true" hidden="false" outlineLevel="0" max="17" min="16" style="0" width="8.7"/>
    <col collapsed="false" customWidth="true" hidden="false" outlineLevel="0" max="18" min="18" style="0" width="12.28"/>
    <col collapsed="false" customWidth="true" hidden="false" outlineLevel="0" max="21" min="19" style="0" width="8.7"/>
    <col collapsed="false" customWidth="true" hidden="false" outlineLevel="0" max="22" min="22" style="255" width="12.99"/>
    <col collapsed="false" customWidth="true" hidden="false" outlineLevel="0" max="25" min="23" style="0" width="9.28"/>
    <col collapsed="false" customWidth="true" hidden="false" outlineLevel="0" max="26" min="26" style="255" width="12.7"/>
    <col collapsed="false" customWidth="true" hidden="false" outlineLevel="0" max="29" min="27" style="0" width="9.28"/>
    <col collapsed="false" customWidth="true" hidden="false" outlineLevel="0" max="30" min="30" style="255" width="12.85"/>
    <col collapsed="false" customWidth="true" hidden="false" outlineLevel="0" max="33" min="31" style="0" width="9.41"/>
    <col collapsed="false" customWidth="true" hidden="false" outlineLevel="0" max="34" min="34" style="255" width="12.85"/>
    <col collapsed="false" customWidth="true" hidden="false" outlineLevel="0" max="37" min="35" style="0" width="9.41"/>
    <col collapsed="false" customWidth="true" hidden="false" outlineLevel="0" max="38" min="38" style="255" width="12.99"/>
    <col collapsed="false" customWidth="true" hidden="false" outlineLevel="0" max="39" min="39" style="0" width="9.41"/>
    <col collapsed="false" customWidth="true" hidden="false" outlineLevel="0" max="41" min="40" style="0" width="9.7"/>
    <col collapsed="false" customWidth="true" hidden="false" outlineLevel="0" max="42" min="42" style="255" width="12.99"/>
    <col collapsed="false" customWidth="true" hidden="false" outlineLevel="0" max="44" min="43" style="0" width="6.28"/>
    <col collapsed="false" customWidth="true" hidden="false" outlineLevel="0" max="46" min="45" style="0" width="6.56"/>
    <col collapsed="false" customWidth="true" hidden="false" outlineLevel="0" max="50" min="47" style="0" width="6.28"/>
  </cols>
  <sheetData>
    <row r="1" customFormat="false" ht="15.75" hidden="false" customHeight="false" outlineLevel="0" collapsed="false">
      <c r="A1" s="184" t="s">
        <v>95</v>
      </c>
      <c r="C1" s="255" t="s">
        <v>1</v>
      </c>
      <c r="AN1" s="184"/>
      <c r="AO1" s="184"/>
    </row>
    <row r="2" customFormat="false" ht="12.75" hidden="false" customHeight="false" outlineLevel="0" collapsed="false">
      <c r="A2" s="2" t="s">
        <v>2</v>
      </c>
      <c r="C2" s="0" t="s">
        <v>73</v>
      </c>
    </row>
    <row r="3" customFormat="false" ht="25.5" hidden="false" customHeight="false" outlineLevel="0" collapsed="false">
      <c r="A3" s="5" t="n">
        <v>0.1</v>
      </c>
      <c r="C3" s="6" t="s">
        <v>61</v>
      </c>
      <c r="D3" s="6" t="s">
        <v>94</v>
      </c>
      <c r="AN3" s="256" t="s">
        <v>96</v>
      </c>
      <c r="AO3" s="256"/>
    </row>
    <row r="4" customFormat="false" ht="13.5" hidden="false" customHeight="false" outlineLevel="0" collapsed="false"/>
    <row r="5" customFormat="false" ht="12.75" hidden="false" customHeight="false" outlineLevel="0" collapsed="false">
      <c r="A5" s="257" t="s">
        <v>76</v>
      </c>
      <c r="B5" s="258"/>
      <c r="C5" s="9" t="n">
        <v>1990</v>
      </c>
      <c r="D5" s="9"/>
      <c r="E5" s="10"/>
      <c r="F5" s="259" t="s">
        <v>6</v>
      </c>
      <c r="G5" s="9" t="n">
        <v>1991</v>
      </c>
      <c r="H5" s="9"/>
      <c r="I5" s="10"/>
      <c r="J5" s="259" t="s">
        <v>6</v>
      </c>
      <c r="K5" s="9" t="n">
        <v>1992</v>
      </c>
      <c r="L5" s="9"/>
      <c r="M5" s="10"/>
      <c r="N5" s="259" t="s">
        <v>6</v>
      </c>
      <c r="O5" s="9" t="n">
        <v>1993</v>
      </c>
      <c r="P5" s="9"/>
      <c r="Q5" s="10"/>
      <c r="R5" s="259" t="s">
        <v>6</v>
      </c>
      <c r="S5" s="9" t="n">
        <v>1994</v>
      </c>
      <c r="T5" s="9"/>
      <c r="U5" s="10"/>
      <c r="V5" s="259" t="s">
        <v>6</v>
      </c>
      <c r="W5" s="9" t="n">
        <v>1995</v>
      </c>
      <c r="X5" s="9"/>
      <c r="Y5" s="10"/>
      <c r="Z5" s="259" t="s">
        <v>6</v>
      </c>
      <c r="AA5" s="9" t="n">
        <v>1996</v>
      </c>
      <c r="AB5" s="9"/>
      <c r="AC5" s="10"/>
      <c r="AD5" s="259" t="s">
        <v>6</v>
      </c>
      <c r="AE5" s="9" t="n">
        <v>1997</v>
      </c>
      <c r="AF5" s="9"/>
      <c r="AG5" s="10"/>
      <c r="AH5" s="259" t="s">
        <v>6</v>
      </c>
      <c r="AI5" s="9" t="n">
        <v>1998</v>
      </c>
      <c r="AJ5" s="9"/>
      <c r="AK5" s="10"/>
      <c r="AL5" s="259" t="s">
        <v>6</v>
      </c>
      <c r="AM5" s="9" t="n">
        <v>1999</v>
      </c>
      <c r="AN5" s="9"/>
      <c r="AO5" s="10"/>
      <c r="AP5" s="259" t="s">
        <v>6</v>
      </c>
    </row>
    <row r="6" customFormat="false" ht="13.5" hidden="false" customHeight="false" outlineLevel="0" collapsed="false">
      <c r="A6" s="260" t="s">
        <v>77</v>
      </c>
      <c r="B6" s="261"/>
      <c r="C6" s="12" t="n">
        <v>2001</v>
      </c>
      <c r="D6" s="13" t="n">
        <v>2002</v>
      </c>
      <c r="E6" s="365" t="s">
        <v>7</v>
      </c>
      <c r="F6" s="366" t="s">
        <v>8</v>
      </c>
      <c r="G6" s="12" t="n">
        <v>2001</v>
      </c>
      <c r="H6" s="13" t="n">
        <v>2002</v>
      </c>
      <c r="I6" s="365" t="s">
        <v>7</v>
      </c>
      <c r="J6" s="366" t="s">
        <v>8</v>
      </c>
      <c r="K6" s="12" t="n">
        <v>2001</v>
      </c>
      <c r="L6" s="13" t="n">
        <v>2002</v>
      </c>
      <c r="M6" s="365" t="s">
        <v>7</v>
      </c>
      <c r="N6" s="366" t="s">
        <v>8</v>
      </c>
      <c r="O6" s="12" t="n">
        <v>2001</v>
      </c>
      <c r="P6" s="13" t="n">
        <v>2002</v>
      </c>
      <c r="Q6" s="365" t="s">
        <v>7</v>
      </c>
      <c r="R6" s="366" t="s">
        <v>8</v>
      </c>
      <c r="S6" s="12" t="n">
        <v>2001</v>
      </c>
      <c r="T6" s="13" t="n">
        <v>2002</v>
      </c>
      <c r="U6" s="365" t="s">
        <v>7</v>
      </c>
      <c r="V6" s="366" t="s">
        <v>8</v>
      </c>
      <c r="W6" s="12" t="n">
        <v>2001</v>
      </c>
      <c r="X6" s="13" t="n">
        <v>2002</v>
      </c>
      <c r="Y6" s="365" t="s">
        <v>7</v>
      </c>
      <c r="Z6" s="366" t="s">
        <v>8</v>
      </c>
      <c r="AA6" s="12" t="n">
        <v>2001</v>
      </c>
      <c r="AB6" s="13" t="n">
        <v>2002</v>
      </c>
      <c r="AC6" s="365" t="s">
        <v>7</v>
      </c>
      <c r="AD6" s="366" t="s">
        <v>8</v>
      </c>
      <c r="AE6" s="12" t="n">
        <v>2001</v>
      </c>
      <c r="AF6" s="13" t="n">
        <v>2002</v>
      </c>
      <c r="AG6" s="365" t="s">
        <v>7</v>
      </c>
      <c r="AH6" s="366" t="s">
        <v>8</v>
      </c>
      <c r="AI6" s="12" t="n">
        <v>2001</v>
      </c>
      <c r="AJ6" s="13" t="n">
        <v>2002</v>
      </c>
      <c r="AK6" s="365" t="s">
        <v>7</v>
      </c>
      <c r="AL6" s="366" t="s">
        <v>8</v>
      </c>
      <c r="AM6" s="12" t="n">
        <v>2001</v>
      </c>
      <c r="AN6" s="13" t="n">
        <v>2002</v>
      </c>
      <c r="AO6" s="365" t="s">
        <v>7</v>
      </c>
      <c r="AP6" s="366" t="s">
        <v>8</v>
      </c>
    </row>
    <row r="7" customFormat="false" ht="14.25" hidden="false" customHeight="false" outlineLevel="0" collapsed="false">
      <c r="A7" s="16" t="s">
        <v>9</v>
      </c>
      <c r="B7" s="263"/>
      <c r="C7" s="264" t="n">
        <v>500</v>
      </c>
      <c r="D7" s="265" t="n">
        <f aca="false">'[3]Summary1.As1'!$O8</f>
        <v>503.739901828899</v>
      </c>
      <c r="E7" s="266" t="n">
        <f aca="false">IF(ISNUMBER(D7-C7),(D7-C7),D7)</f>
        <v>3.73990182889895</v>
      </c>
      <c r="F7" s="299" t="str">
        <f aca="false">IF(ISNUMBER((D7-C7)/(C7+0.000001)),IF(ABS((D7-C7)/(C7+0.000001))&lt;$A$3,"*****",(D7-C7)/(C7+0.000001)),E7)</f>
        <v>*****</v>
      </c>
      <c r="G7" s="264" t="n">
        <v>460.6</v>
      </c>
      <c r="H7" s="265" t="n">
        <f aca="false">'[4]Summary1.As1'!$O8</f>
        <v>460.6</v>
      </c>
      <c r="I7" s="266" t="n">
        <f aca="false">IF(ISNUMBER(H7-G7),(H7-G7),H7)</f>
        <v>0</v>
      </c>
      <c r="J7" s="299" t="str">
        <f aca="false">IF(ISNUMBER((H7-G7)/(G7+0.000001)),IF(ABS((H7-G7)/(G7+0.000001))&lt;$A$3,"*****",(H7-G7)/(G7+0.000001)),I7)</f>
        <v>*****</v>
      </c>
      <c r="K7" s="264" t="n">
        <v>436.2</v>
      </c>
      <c r="L7" s="265" t="n">
        <f aca="false">'[5]Summary1.As1'!$O8</f>
        <v>436.2</v>
      </c>
      <c r="M7" s="266" t="n">
        <f aca="false">IF(ISNUMBER(L7-K7),(L7-K7),L7)</f>
        <v>0</v>
      </c>
      <c r="N7" s="299" t="str">
        <f aca="false">IF(ISNUMBER((L7-K7)/(K7+0.000001)),IF(ABS((L7-K7)/(K7+0.000001))&lt;$A$3,"*****",(L7-K7)/(K7+0.000001)),M7)</f>
        <v>*****</v>
      </c>
      <c r="O7" s="264" t="n">
        <v>403.2</v>
      </c>
      <c r="P7" s="265" t="n">
        <f aca="false">'[6]Summary1.As1'!$O8</f>
        <v>403.2</v>
      </c>
      <c r="Q7" s="266" t="n">
        <f aca="false">IF(ISNUMBER(P7-O7),(P7-O7),P7)</f>
        <v>0</v>
      </c>
      <c r="R7" s="299" t="str">
        <f aca="false">IF(ISNUMBER((P7-O7)/(O7+0.000001)),IF(ABS((P7-O7)/(O7+0.000001))&lt;$A$3,"*****",(P7-O7)/(O7+0.000001)),Q7)</f>
        <v>*****</v>
      </c>
      <c r="S7" s="264" t="n">
        <v>387.7</v>
      </c>
      <c r="T7" s="265" t="n">
        <f aca="false">'[7]Summary1.As1'!$O8</f>
        <v>387.7</v>
      </c>
      <c r="U7" s="266" t="n">
        <f aca="false">IF(ISNUMBER(T7-S7),(T7-S7),T7)</f>
        <v>0</v>
      </c>
      <c r="V7" s="299" t="str">
        <f aca="false">IF(ISNUMBER((T7-S7)/(S7+0.000001)),IF(ABS((T7-S7)/(S7+0.000001))&lt;$A$3,"*****",(T7-S7)/(S7+0.000001)),U7)</f>
        <v>*****</v>
      </c>
      <c r="W7" s="264" t="n">
        <v>369.7</v>
      </c>
      <c r="X7" s="265" t="n">
        <f aca="false">'[8]Summary1.As1'!$O8</f>
        <v>369.594685558109</v>
      </c>
      <c r="Y7" s="266" t="n">
        <f aca="false">IF(ISNUMBER(X7-W7),(X7-W7),X7)</f>
        <v>-0.105314441890755</v>
      </c>
      <c r="Z7" s="299" t="str">
        <f aca="false">IF(ISNUMBER((X7-W7)/(W7+0.000001)),IF(ABS((X7-W7)/(W7+0.000001))&lt;$A$3,"*****",(X7-W7)/(W7+0.000001)),Y7)</f>
        <v>*****</v>
      </c>
      <c r="AA7" s="264" t="n">
        <v>347.9</v>
      </c>
      <c r="AB7" s="265" t="n">
        <f aca="false">'[9]Summary1.As1'!$O8</f>
        <v>348.73590202935</v>
      </c>
      <c r="AC7" s="266" t="n">
        <f aca="false">IF(ISNUMBER(AB7-AA7),(AB7-AA7),AB7)</f>
        <v>0.835902029349654</v>
      </c>
      <c r="AD7" s="299" t="str">
        <f aca="false">IF(ISNUMBER((AB7-AA7)/(AA7+0.000001)),IF(ABS((AB7-AA7)/(AA7+0.000001))&lt;$A$3,"*****",(AB7-AA7)/(AA7+0.000001)),AC7)</f>
        <v>*****</v>
      </c>
      <c r="AE7" s="264" t="n">
        <v>323.447599161255</v>
      </c>
      <c r="AF7" s="265" t="n">
        <f aca="false">'[10]Summary1.As1'!$O8</f>
        <v>316.908485945916</v>
      </c>
      <c r="AG7" s="266" t="n">
        <f aca="false">IF(ISNUMBER(AF7-AE7),(AF7-AE7),AF7)</f>
        <v>-6.53911321533917</v>
      </c>
      <c r="AH7" s="299" t="str">
        <f aca="false">IF(ISNUMBER((AF7-AE7)/(AE7+0.000001)),IF(ABS((AF7-AE7)/(AE7+0.000001))&lt;$A$3,"*****",(AF7-AE7)/(AE7+0.000001)),AG7)</f>
        <v>*****</v>
      </c>
      <c r="AI7" s="264" t="n">
        <v>297.613831634429</v>
      </c>
      <c r="AJ7" s="265" t="n">
        <f aca="false">'[11]Summary1.As1'!$O8</f>
        <v>301.517501446639</v>
      </c>
      <c r="AK7" s="266" t="n">
        <f aca="false">IF(ISNUMBER(AJ7-AI7),(AJ7-AI7),AJ7)</f>
        <v>3.90366981221001</v>
      </c>
      <c r="AL7" s="299" t="str">
        <f aca="false">IF(ISNUMBER((AJ7-AI7)/(AI7+0.000001)),IF(ABS((AJ7-AI7)/(AI7+0.000001))&lt;$A$3,"*****",(AJ7-AI7)/(AI7+0.000001)),AK7)</f>
        <v>*****</v>
      </c>
      <c r="AM7" s="264" t="n">
        <v>281.615473704894</v>
      </c>
      <c r="AN7" s="265" t="n">
        <f aca="false">'[1]Summary1.As1'!$O8</f>
        <v>289.908845307589</v>
      </c>
      <c r="AO7" s="266" t="n">
        <f aca="false">IF(ISNUMBER(AN7-AM7),(AN7-AM7),AN7)</f>
        <v>8.29337160269495</v>
      </c>
      <c r="AP7" s="299" t="str">
        <f aca="false">IF(ISNUMBER((AN7-AM7)/(AM7+0.000001)),IF(ABS((AN7-AM7)/(AM7+0.000001))&lt;$A$3,"*****",(AN7-AM7)/(AM7+0.000001)),AO7)</f>
        <v>*****</v>
      </c>
    </row>
    <row r="8" customFormat="false" ht="12.75" hidden="false" customHeight="false" outlineLevel="0" collapsed="false">
      <c r="A8" s="268" t="s">
        <v>78</v>
      </c>
      <c r="B8" s="269"/>
      <c r="C8" s="222" t="n">
        <v>267.8</v>
      </c>
      <c r="D8" s="50" t="n">
        <f aca="false">'[3]Summary1.As1'!$O$9</f>
        <v>274.369488465036</v>
      </c>
      <c r="E8" s="270" t="n">
        <f aca="false">IF(ISNUMBER(D8-C8),(D8-C8),D8)</f>
        <v>6.56948846503548</v>
      </c>
      <c r="F8" s="299" t="str">
        <f aca="false">IF(ISNUMBER((D8-C8)/(C8+0.000001)),IF(ABS((D8-C8)/(C8+0.000001))&lt;$A$3,"*****",(D8-C8)/(C8+0.000001)),E8)</f>
        <v>*****</v>
      </c>
      <c r="G8" s="222" t="n">
        <v>247.6</v>
      </c>
      <c r="H8" s="50" t="n">
        <f aca="false">'[4]Summary1.As1'!$O$9</f>
        <v>247.6</v>
      </c>
      <c r="I8" s="270" t="n">
        <f aca="false">IF(ISNUMBER(H8-G8),(H8-G8),H8)</f>
        <v>0</v>
      </c>
      <c r="J8" s="299" t="str">
        <f aca="false">IF(ISNUMBER((H8-G8)/(G8+0.000001)),IF(ABS((H8-G8)/(G8+0.000001))&lt;$A$3,"*****",(H8-G8)/(G8+0.000001)),I8)</f>
        <v>*****</v>
      </c>
      <c r="K8" s="222" t="n">
        <v>237.6</v>
      </c>
      <c r="L8" s="50" t="n">
        <f aca="false">'[5]Summary1.As1'!$O$9</f>
        <v>237.6</v>
      </c>
      <c r="M8" s="270" t="n">
        <f aca="false">IF(ISNUMBER(L8-K8),(L8-K8),L8)</f>
        <v>0</v>
      </c>
      <c r="N8" s="299" t="str">
        <f aca="false">IF(ISNUMBER((L8-K8)/(K8+0.000001)),IF(ABS((L8-K8)/(K8+0.000001))&lt;$A$3,"*****",(L8-K8)/(K8+0.000001)),M8)</f>
        <v>*****</v>
      </c>
      <c r="O8" s="222" t="n">
        <v>223</v>
      </c>
      <c r="P8" s="50" t="n">
        <f aca="false">'[6]Summary1.As1'!$O$9</f>
        <v>223</v>
      </c>
      <c r="Q8" s="270" t="n">
        <f aca="false">IF(ISNUMBER(P8-O8),(P8-O8),P8)</f>
        <v>0</v>
      </c>
      <c r="R8" s="299" t="str">
        <f aca="false">IF(ISNUMBER((P8-O8)/(O8+0.000001)),IF(ABS((P8-O8)/(O8+0.000001))&lt;$A$3,"*****",(P8-O8)/(O8+0.000001)),Q8)</f>
        <v>*****</v>
      </c>
      <c r="S8" s="222" t="n">
        <v>216.8</v>
      </c>
      <c r="T8" s="50" t="n">
        <f aca="false">'[7]Summary1.As1'!$O$9</f>
        <v>216.8</v>
      </c>
      <c r="U8" s="270" t="n">
        <f aca="false">IF(ISNUMBER(T8-S8),(T8-S8),T8)</f>
        <v>0</v>
      </c>
      <c r="V8" s="299" t="str">
        <f aca="false">IF(ISNUMBER((T8-S8)/(S8+0.000001)),IF(ABS((T8-S8)/(S8+0.000001))&lt;$A$3,"*****",(T8-S8)/(S8+0.000001)),U8)</f>
        <v>*****</v>
      </c>
      <c r="W8" s="222" t="n">
        <v>216.6</v>
      </c>
      <c r="X8" s="50" t="n">
        <f aca="false">'[8]Summary1.As1'!$O$9</f>
        <v>213.842932691529</v>
      </c>
      <c r="Y8" s="270" t="n">
        <f aca="false">IF(ISNUMBER(X8-W8),(X8-W8),X8)</f>
        <v>-2.75706730847131</v>
      </c>
      <c r="Z8" s="299" t="str">
        <f aca="false">IF(ISNUMBER((X8-W8)/(W8+0.000001)),IF(ABS((X8-W8)/(W8+0.000001))&lt;$A$3,"*****",(X8-W8)/(W8+0.000001)),Y8)</f>
        <v>*****</v>
      </c>
      <c r="AA8" s="222" t="n">
        <v>200.3</v>
      </c>
      <c r="AB8" s="50" t="n">
        <f aca="false">'[9]Summary1.As1'!$O$9</f>
        <v>202.23436992935</v>
      </c>
      <c r="AC8" s="270" t="n">
        <f aca="false">IF(ISNUMBER(AB8-AA8),(AB8-AA8),AB8)</f>
        <v>1.93436992934966</v>
      </c>
      <c r="AD8" s="299" t="str">
        <f aca="false">IF(ISNUMBER((AB8-AA8)/(AA8+0.000001)),IF(ABS((AB8-AA8)/(AA8+0.000001))&lt;$A$3,"*****",(AB8-AA8)/(AA8+0.000001)),AC8)</f>
        <v>*****</v>
      </c>
      <c r="AE8" s="222" t="n">
        <v>188.453661306899</v>
      </c>
      <c r="AF8" s="50" t="n">
        <f aca="false">'[10]Summary1.As1'!$O$9</f>
        <v>181.91454809156</v>
      </c>
      <c r="AG8" s="270" t="n">
        <f aca="false">IF(ISNUMBER(AF8-AE8),(AF8-AE8),AF8)</f>
        <v>-6.53911321533917</v>
      </c>
      <c r="AH8" s="299" t="str">
        <f aca="false">IF(ISNUMBER((AF8-AE8)/(AE8+0.000001)),IF(ABS((AF8-AE8)/(AE8+0.000001))&lt;$A$3,"*****",(AF8-AE8)/(AE8+0.000001)),AG8)</f>
        <v>*****</v>
      </c>
      <c r="AI8" s="222" t="n">
        <v>170.576108887631</v>
      </c>
      <c r="AJ8" s="50" t="n">
        <f aca="false">'[11]Summary1.As1'!$O$9</f>
        <v>173.026301486141</v>
      </c>
      <c r="AK8" s="270" t="n">
        <f aca="false">IF(ISNUMBER(AJ8-AI8),(AJ8-AI8),AJ8)</f>
        <v>2.45019259850997</v>
      </c>
      <c r="AL8" s="299" t="str">
        <f aca="false">IF(ISNUMBER((AJ8-AI8)/(AI8+0.000001)),IF(ABS((AJ8-AI8)/(AI8+0.000001))&lt;$A$3,"*****",(AJ8-AI8)/(AI8+0.000001)),AK8)</f>
        <v>*****</v>
      </c>
      <c r="AM8" s="222" t="n">
        <v>163.244864068392</v>
      </c>
      <c r="AN8" s="50" t="n">
        <f aca="false">'[1]Summary1.As1'!$O$9</f>
        <v>165.767700249332</v>
      </c>
      <c r="AO8" s="270" t="n">
        <f aca="false">IF(ISNUMBER(AN8-AM8),(AN8-AM8),AN8)</f>
        <v>2.52283618094</v>
      </c>
      <c r="AP8" s="299" t="str">
        <f aca="false">IF(ISNUMBER((AN8-AM8)/(AM8+0.000001)),IF(ABS((AN8-AM8)/(AM8+0.000001))&lt;$A$3,"*****",(AN8-AM8)/(AM8+0.000001)),AO8)</f>
        <v>*****</v>
      </c>
    </row>
    <row r="9" customFormat="false" ht="13.5" hidden="false" customHeight="false" outlineLevel="0" collapsed="false">
      <c r="A9" s="272" t="s">
        <v>79</v>
      </c>
      <c r="B9" s="273" t="s">
        <v>80</v>
      </c>
      <c r="C9" s="274"/>
      <c r="D9" s="275"/>
      <c r="E9" s="275"/>
      <c r="F9" s="276"/>
      <c r="G9" s="274"/>
      <c r="H9" s="275"/>
      <c r="I9" s="275"/>
      <c r="J9" s="276"/>
      <c r="K9" s="274"/>
      <c r="L9" s="275"/>
      <c r="M9" s="275"/>
      <c r="N9" s="276"/>
      <c r="O9" s="274"/>
      <c r="P9" s="275"/>
      <c r="Q9" s="275"/>
      <c r="R9" s="276"/>
      <c r="S9" s="274"/>
      <c r="T9" s="275"/>
      <c r="U9" s="275"/>
      <c r="V9" s="276"/>
      <c r="X9" s="374"/>
      <c r="Y9" s="275"/>
      <c r="Z9" s="276"/>
      <c r="AB9" s="374"/>
      <c r="AC9" s="275"/>
      <c r="AD9" s="276"/>
      <c r="AF9" s="374"/>
      <c r="AG9" s="275"/>
      <c r="AH9" s="276"/>
      <c r="AJ9" s="374"/>
      <c r="AK9" s="275"/>
      <c r="AL9" s="276"/>
      <c r="AN9" s="374"/>
      <c r="AO9" s="275"/>
      <c r="AP9" s="276"/>
    </row>
    <row r="10" customFormat="false" ht="13.5" hidden="false" customHeight="false" outlineLevel="0" collapsed="false">
      <c r="A10" s="277"/>
      <c r="B10" s="273" t="s">
        <v>81</v>
      </c>
      <c r="C10" s="278" t="n">
        <v>220.2</v>
      </c>
      <c r="D10" s="279" t="n">
        <f aca="false">'[3]Summary1.As1'!$O$11</f>
        <v>221.780739115036</v>
      </c>
      <c r="E10" s="280" t="n">
        <f aca="false">IF(ISNUMBER(D10-C10),(D10-C10),D10)</f>
        <v>1.5807391150355</v>
      </c>
      <c r="F10" s="281" t="str">
        <f aca="false">IF(ISNUMBER((D10-C10)/(C10+0.000001)),IF(ABS((D10-C10)/(C10+0.000001))&lt;$A$3,"*****",(D10-C10)/(C10+0.000001)),E10)</f>
        <v>*****</v>
      </c>
      <c r="G10" s="278" t="n">
        <v>200.2</v>
      </c>
      <c r="H10" s="279" t="n">
        <f aca="false">'[4]Summary1.As1'!$O$11</f>
        <v>200.2</v>
      </c>
      <c r="I10" s="280" t="n">
        <f aca="false">IF(ISNUMBER(H10-G10),(H10-G10),H10)</f>
        <v>0</v>
      </c>
      <c r="J10" s="281" t="str">
        <f aca="false">IF(ISNUMBER((H10-G10)/(G10+0.000001)),IF(ABS((H10-G10)/(G10+0.000001))&lt;$A$3,"*****",(H10-G10)/(G10+0.000001)),I10)</f>
        <v>*****</v>
      </c>
      <c r="K10" s="278" t="n">
        <v>194.2</v>
      </c>
      <c r="L10" s="279" t="n">
        <f aca="false">'[5]Summary1.As1'!$O$11</f>
        <v>194.2</v>
      </c>
      <c r="M10" s="280" t="n">
        <f aca="false">IF(ISNUMBER(L10-K10),(L10-K10),L10)</f>
        <v>0</v>
      </c>
      <c r="N10" s="281" t="str">
        <f aca="false">IF(ISNUMBER((L10-K10)/(K10+0.000001)),IF(ABS((L10-K10)/(K10+0.000001))&lt;$A$3,"*****",(L10-K10)/(K10+0.000001)),M10)</f>
        <v>*****</v>
      </c>
      <c r="O10" s="278" t="n">
        <v>181.1</v>
      </c>
      <c r="P10" s="279" t="n">
        <f aca="false">'[6]Summary1.As1'!$O$11</f>
        <v>181.1</v>
      </c>
      <c r="Q10" s="280" t="n">
        <f aca="false">IF(ISNUMBER(P10-O10),(P10-O10),P10)</f>
        <v>0</v>
      </c>
      <c r="R10" s="281" t="str">
        <f aca="false">IF(ISNUMBER((P10-O10)/(O10+0.000001)),IF(ABS((P10-O10)/(O10+0.000001))&lt;$A$3,"*****",(P10-O10)/(O10+0.000001)),Q10)</f>
        <v>*****</v>
      </c>
      <c r="S10" s="278" t="n">
        <v>174.5</v>
      </c>
      <c r="T10" s="279" t="n">
        <f aca="false">'[7]Summary1.As1'!$O$11</f>
        <v>174.5</v>
      </c>
      <c r="U10" s="280" t="n">
        <f aca="false">IF(ISNUMBER(T10-S10),(T10-S10),T10)</f>
        <v>0</v>
      </c>
      <c r="V10" s="281" t="str">
        <f aca="false">IF(ISNUMBER((T10-S10)/(S10+0.000001)),IF(ABS((T10-S10)/(S10+0.000001))&lt;$A$3,"*****",(T10-S10)/(S10+0.000001)),U10)</f>
        <v>*****</v>
      </c>
      <c r="W10" s="202" t="n">
        <v>173.8</v>
      </c>
      <c r="X10" s="28" t="n">
        <f aca="false">'[8]Summary1.As1'!$O$11</f>
        <v>172.204530341529</v>
      </c>
      <c r="Y10" s="280" t="n">
        <f aca="false">IF(ISNUMBER(X10-W10),(X10-W10),X10)</f>
        <v>-1.59546965847133</v>
      </c>
      <c r="Z10" s="281" t="str">
        <f aca="false">IF(ISNUMBER((X10-W10)/(W10+0.000001)),IF(ABS((X10-W10)/(W10+0.000001))&lt;$A$3,"*****",(X10-W10)/(W10+0.000001)),Y10)</f>
        <v>*****</v>
      </c>
      <c r="AA10" s="202" t="n">
        <v>158.3</v>
      </c>
      <c r="AB10" s="28" t="n">
        <f aca="false">'[9]Summary1.As1'!$O$11</f>
        <v>160.11436992935</v>
      </c>
      <c r="AC10" s="280" t="n">
        <f aca="false">IF(ISNUMBER(AB10-AA10),(AB10-AA10),AB10)</f>
        <v>1.81436992934965</v>
      </c>
      <c r="AD10" s="281" t="str">
        <f aca="false">IF(ISNUMBER((AB10-AA10)/(AA10+0.000001)),IF(ABS((AB10-AA10)/(AA10+0.000001))&lt;$A$3,"*****",(AB10-AA10)/(AA10+0.000001)),AC10)</f>
        <v>*****</v>
      </c>
      <c r="AE10" s="202" t="n">
        <v>151.802329397347</v>
      </c>
      <c r="AF10" s="28" t="n">
        <f aca="false">'[10]Summary1.As1'!$O$11</f>
        <v>145.263216182008</v>
      </c>
      <c r="AG10" s="280" t="n">
        <f aca="false">IF(ISNUMBER(AF10-AE10),(AF10-AE10),AF10)</f>
        <v>-6.53911321533917</v>
      </c>
      <c r="AH10" s="281" t="str">
        <f aca="false">IF(ISNUMBER((AF10-AE10)/(AE10+0.000001)),IF(ABS((AF10-AE10)/(AE10+0.000001))&lt;$A$3,"*****",(AF10-AE10)/(AE10+0.000001)),AG10)</f>
        <v>*****</v>
      </c>
      <c r="AI10" s="202" t="n">
        <v>139.504032714749</v>
      </c>
      <c r="AJ10" s="28" t="n">
        <f aca="false">'[11]Summary1.As1'!$O$11</f>
        <v>141.414963086141</v>
      </c>
      <c r="AK10" s="280" t="n">
        <f aca="false">IF(ISNUMBER(AJ10-AI10),(AJ10-AI10),AJ10)</f>
        <v>1.91093037139251</v>
      </c>
      <c r="AL10" s="281" t="str">
        <f aca="false">IF(ISNUMBER((AJ10-AI10)/(AI10+0.000001)),IF(ABS((AJ10-AI10)/(AI10+0.000001))&lt;$A$3,"*****",(AJ10-AI10)/(AI10+0.000001)),AK10)</f>
        <v>*****</v>
      </c>
      <c r="AM10" s="202" t="n">
        <v>132.611999728575</v>
      </c>
      <c r="AN10" s="28" t="n">
        <f aca="false">'[1]Summary1.As1'!$O$11</f>
        <v>135.762027249332</v>
      </c>
      <c r="AO10" s="280" t="n">
        <f aca="false">IF(ISNUMBER(AN10-AM10),(AN10-AM10),AN10)</f>
        <v>3.15002752075688</v>
      </c>
      <c r="AP10" s="281" t="str">
        <f aca="false">IF(ISNUMBER((AN10-AM10)/(AM10+0.000001)),IF(ABS((AN10-AM10)/(AM10+0.000001))&lt;$A$3,"*****",(AN10-AM10)/(AM10+0.000001)),AO10)</f>
        <v>*****</v>
      </c>
    </row>
    <row r="11" customFormat="false" ht="12.75" hidden="false" customHeight="false" outlineLevel="0" collapsed="false">
      <c r="A11" s="282" t="s">
        <v>12</v>
      </c>
      <c r="B11" s="283"/>
      <c r="C11" s="207" t="n">
        <v>3.9</v>
      </c>
      <c r="D11" s="28" t="n">
        <f aca="false">'[3]Summary1.As1'!$O12</f>
        <v>3.37768004127095</v>
      </c>
      <c r="E11" s="284" t="n">
        <f aca="false">IF(ISNUMBER(D11-C11),(D11-C11),D11)</f>
        <v>-0.52231995872905</v>
      </c>
      <c r="F11" s="285" t="n">
        <f aca="false">IF(ISNUMBER((D11-C11)/(C11+0.000001)),IF(ABS((D11-C11)/(C11+0.000001))&lt;$A$3,"*****",(D11-C11)/(C11+0.000001)),E11)</f>
        <v>-0.133928160205356</v>
      </c>
      <c r="G11" s="207" t="n">
        <v>4.1</v>
      </c>
      <c r="H11" s="28" t="n">
        <f aca="false">'[4]Summary1.As1'!$O12</f>
        <v>4.1</v>
      </c>
      <c r="I11" s="284" t="n">
        <f aca="false">IF(ISNUMBER(H11-G11),(H11-G11),H11)</f>
        <v>0</v>
      </c>
      <c r="J11" s="285" t="str">
        <f aca="false">IF(ISNUMBER((H11-G11)/(G11+0.000001)),IF(ABS((H11-G11)/(G11+0.000001))&lt;$A$3,"*****",(H11-G11)/(G11+0.000001)),I11)</f>
        <v>*****</v>
      </c>
      <c r="K11" s="207" t="n">
        <v>4.3</v>
      </c>
      <c r="L11" s="28" t="n">
        <f aca="false">'[5]Summary1.As1'!$O12</f>
        <v>4.3</v>
      </c>
      <c r="M11" s="284" t="n">
        <f aca="false">IF(ISNUMBER(L11-K11),(L11-K11),L11)</f>
        <v>0</v>
      </c>
      <c r="N11" s="285" t="str">
        <f aca="false">IF(ISNUMBER((L11-K11)/(K11+0.000001)),IF(ABS((L11-K11)/(K11+0.000001))&lt;$A$3,"*****",(L11-K11)/(K11+0.000001)),M11)</f>
        <v>*****</v>
      </c>
      <c r="O11" s="207" t="n">
        <v>3.6</v>
      </c>
      <c r="P11" s="28" t="n">
        <f aca="false">'[6]Summary1.As1'!$O12</f>
        <v>3.6</v>
      </c>
      <c r="Q11" s="284" t="n">
        <f aca="false">IF(ISNUMBER(P11-O11),(P11-O11),P11)</f>
        <v>0</v>
      </c>
      <c r="R11" s="285" t="str">
        <f aca="false">IF(ISNUMBER((P11-O11)/(O11+0.000001)),IF(ABS((P11-O11)/(O11+0.000001))&lt;$A$3,"*****",(P11-O11)/(O11+0.000001)),Q11)</f>
        <v>*****</v>
      </c>
      <c r="S11" s="207" t="n">
        <v>3.9</v>
      </c>
      <c r="T11" s="28" t="n">
        <f aca="false">'[7]Summary1.As1'!$O12</f>
        <v>3.9</v>
      </c>
      <c r="U11" s="284" t="n">
        <f aca="false">IF(ISNUMBER(T11-S11),(T11-S11),T11)</f>
        <v>0</v>
      </c>
      <c r="V11" s="285" t="str">
        <f aca="false">IF(ISNUMBER((T11-S11)/(S11+0.000001)),IF(ABS((T11-S11)/(S11+0.000001))&lt;$A$3,"*****",(T11-S11)/(S11+0.000001)),U11)</f>
        <v>*****</v>
      </c>
      <c r="W11" s="207" t="n">
        <v>5</v>
      </c>
      <c r="X11" s="28" t="n">
        <f aca="false">'[8]Summary1.As1'!$O12</f>
        <v>4.94376351777447</v>
      </c>
      <c r="Y11" s="284" t="n">
        <f aca="false">IF(ISNUMBER(X11-W11),(X11-W11),X11)</f>
        <v>-0.0562364822255264</v>
      </c>
      <c r="Z11" s="285" t="str">
        <f aca="false">IF(ISNUMBER((X11-W11)/(W11+0.000001)),IF(ABS((X11-W11)/(W11+0.000001))&lt;$A$3,"*****",(X11-W11)/(W11+0.000001)),Y11)</f>
        <v>*****</v>
      </c>
      <c r="AA11" s="207" t="n">
        <v>7</v>
      </c>
      <c r="AB11" s="28" t="n">
        <f aca="false">'[9]Summary1.As1'!$O12</f>
        <v>7.40045585581034</v>
      </c>
      <c r="AC11" s="284" t="n">
        <f aca="false">IF(ISNUMBER(AB11-AA11),(AB11-AA11),AB11)</f>
        <v>0.400455855810337</v>
      </c>
      <c r="AD11" s="285" t="str">
        <f aca="false">IF(ISNUMBER((AB11-AA11)/(AA11+0.000001)),IF(ABS((AB11-AA11)/(AA11+0.000001))&lt;$A$3,"*****",(AB11-AA11)/(AA11+0.000001)),AC11)</f>
        <v>*****</v>
      </c>
      <c r="AE11" s="207" t="n">
        <v>2.8397963075229</v>
      </c>
      <c r="AF11" s="28" t="n">
        <f aca="false">'[10]Summary1.As1'!$O12</f>
        <v>2.97529403055632</v>
      </c>
      <c r="AG11" s="284" t="n">
        <f aca="false">IF(ISNUMBER(AF11-AE11),(AF11-AE11),AF11)</f>
        <v>0.135497723033422</v>
      </c>
      <c r="AH11" s="285" t="str">
        <f aca="false">IF(ISNUMBER((AF11-AE11)/(AE11+0.000001)),IF(ABS((AF11-AE11)/(AE11+0.000001))&lt;$A$3,"*****",(AF11-AE11)/(AE11+0.000001)),AG11)</f>
        <v>*****</v>
      </c>
      <c r="AI11" s="207" t="n">
        <v>3.22815953757053</v>
      </c>
      <c r="AJ11" s="28" t="n">
        <f aca="false">'[11]Summary1.As1'!$O12</f>
        <v>3.13679721232395</v>
      </c>
      <c r="AK11" s="284" t="n">
        <f aca="false">IF(ISNUMBER(AJ11-AI11),(AJ11-AI11),AJ11)</f>
        <v>-0.0913623252465752</v>
      </c>
      <c r="AL11" s="285" t="str">
        <f aca="false">IF(ISNUMBER((AJ11-AI11)/(AI11+0.000001)),IF(ABS((AJ11-AI11)/(AI11+0.000001))&lt;$A$3,"*****",(AJ11-AI11)/(AI11+0.000001)),AK11)</f>
        <v>*****</v>
      </c>
      <c r="AM11" s="207" t="n">
        <v>3.09887867504086</v>
      </c>
      <c r="AN11" s="28" t="n">
        <f aca="false">'[1]Summary1.As1'!$O12</f>
        <v>4.40526320658945</v>
      </c>
      <c r="AO11" s="284" t="n">
        <f aca="false">IF(ISNUMBER(AN11-AM11),(AN11-AM11),AN11)</f>
        <v>1.30638453154859</v>
      </c>
      <c r="AP11" s="285" t="n">
        <f aca="false">IF(ISNUMBER((AN11-AM11)/(AM11+0.000001)),IF(ABS((AN11-AM11)/(AM11+0.000001))&lt;$A$3,"*****",(AN11-AM11)/(AM11+0.000001)),AO11)</f>
        <v>0.421566717181869</v>
      </c>
    </row>
    <row r="12" customFormat="false" ht="12.75" hidden="false" customHeight="false" outlineLevel="0" collapsed="false">
      <c r="A12" s="286" t="s">
        <v>82</v>
      </c>
      <c r="B12" s="286"/>
      <c r="C12" s="207" t="n">
        <v>4.7</v>
      </c>
      <c r="D12" s="287" t="n">
        <f aca="false">'[3]Summary1.As1'!$O13</f>
        <v>3.41193544884425</v>
      </c>
      <c r="E12" s="288" t="n">
        <f aca="false">IF(ISNUMBER(D12-C12),(D12-C12),D12)</f>
        <v>-1.28806455115575</v>
      </c>
      <c r="F12" s="289" t="n">
        <f aca="false">IF(ISNUMBER((D12-C12)/(C12+0.000001)),IF(ABS((D12-C12)/(C12+0.000001))&lt;$A$3,"*****",(D12-C12)/(C12+0.000001)),E12)</f>
        <v>-0.274056229170111</v>
      </c>
      <c r="G12" s="207" t="n">
        <v>4.3</v>
      </c>
      <c r="H12" s="287" t="n">
        <f aca="false">'[4]Summary1.As1'!$O13</f>
        <v>4.3</v>
      </c>
      <c r="I12" s="288" t="n">
        <f aca="false">IF(ISNUMBER(H12-G12),(H12-G12),H12)</f>
        <v>0</v>
      </c>
      <c r="J12" s="289" t="str">
        <f aca="false">IF(ISNUMBER((H12-G12)/(G12+0.000001)),IF(ABS((H12-G12)/(G12+0.000001))&lt;$A$3,"*****",(H12-G12)/(G12+0.000001)),I12)</f>
        <v>*****</v>
      </c>
      <c r="K12" s="207" t="n">
        <v>5.8</v>
      </c>
      <c r="L12" s="287" t="n">
        <f aca="false">'[5]Summary1.As1'!$O13</f>
        <v>5.8</v>
      </c>
      <c r="M12" s="288" t="n">
        <f aca="false">IF(ISNUMBER(L12-K12),(L12-K12),L12)</f>
        <v>0</v>
      </c>
      <c r="N12" s="289" t="str">
        <f aca="false">IF(ISNUMBER((L12-K12)/(K12+0.000001)),IF(ABS((L12-K12)/(K12+0.000001))&lt;$A$3,"*****",(L12-K12)/(K12+0.000001)),M12)</f>
        <v>*****</v>
      </c>
      <c r="O12" s="207" t="n">
        <v>2.9</v>
      </c>
      <c r="P12" s="287" t="n">
        <f aca="false">'[6]Summary1.As1'!$O13</f>
        <v>2.9</v>
      </c>
      <c r="Q12" s="288" t="n">
        <f aca="false">IF(ISNUMBER(P12-O12),(P12-O12),P12)</f>
        <v>0</v>
      </c>
      <c r="R12" s="289" t="str">
        <f aca="false">IF(ISNUMBER((P12-O12)/(O12+0.000001)),IF(ABS((P12-O12)/(O12+0.000001))&lt;$A$3,"*****",(P12-O12)/(O12+0.000001)),Q12)</f>
        <v>*****</v>
      </c>
      <c r="S12" s="207" t="n">
        <v>2.6</v>
      </c>
      <c r="T12" s="287" t="n">
        <f aca="false">'[7]Summary1.As1'!$O13</f>
        <v>2.6</v>
      </c>
      <c r="U12" s="288" t="n">
        <f aca="false">IF(ISNUMBER(T12-S12),(T12-S12),T12)</f>
        <v>0</v>
      </c>
      <c r="V12" s="289" t="str">
        <f aca="false">IF(ISNUMBER((T12-S12)/(S12+0.000001)),IF(ABS((T12-S12)/(S12+0.000001))&lt;$A$3,"*****",(T12-S12)/(S12+0.000001)),U12)</f>
        <v>*****</v>
      </c>
      <c r="W12" s="207" t="n">
        <v>2.8</v>
      </c>
      <c r="X12" s="287" t="n">
        <f aca="false">'[8]Summary1.As1'!$O13</f>
        <v>3.86712761627005</v>
      </c>
      <c r="Y12" s="288" t="n">
        <f aca="false">IF(ISNUMBER(X12-W12),(X12-W12),X12)</f>
        <v>1.06712761627005</v>
      </c>
      <c r="Z12" s="289" t="n">
        <f aca="false">IF(ISNUMBER((X12-W12)/(W12+0.000001)),IF(ABS((X12-W12)/(W12+0.000001))&lt;$A$3,"*****",(X12-W12)/(W12+0.000001)),Y12)</f>
        <v>0.381116869697566</v>
      </c>
      <c r="AA12" s="207" t="n">
        <v>1.3</v>
      </c>
      <c r="AB12" s="287" t="n">
        <f aca="false">'[9]Summary1.As1'!$O13</f>
        <v>1.36269915727448</v>
      </c>
      <c r="AC12" s="288" t="n">
        <f aca="false">IF(ISNUMBER(AB12-AA12),(AB12-AA12),AB12)</f>
        <v>0.0626991572744815</v>
      </c>
      <c r="AD12" s="289" t="str">
        <f aca="false">IF(ISNUMBER((AB12-AA12)/(AA12+0.000001)),IF(ABS((AB12-AA12)/(AA12+0.000001))&lt;$A$3,"*****",(AB12-AA12)/(AA12+0.000001)),AC12)</f>
        <v>*****</v>
      </c>
      <c r="AE12" s="207" t="n">
        <v>2.307383496121</v>
      </c>
      <c r="AF12" s="287" t="n">
        <f aca="false">'[10]Summary1.As1'!$O13</f>
        <v>0.848333087500259</v>
      </c>
      <c r="AG12" s="288" t="n">
        <f aca="false">IF(ISNUMBER(AF12-AE12),(AF12-AE12),AF12)</f>
        <v>-1.45905040862074</v>
      </c>
      <c r="AH12" s="289" t="n">
        <f aca="false">IF(ISNUMBER((AF12-AE12)/(AE12+0.000001)),IF(ABS((AF12-AE12)/(AE12+0.000001))&lt;$A$3,"*****",(AF12-AE12)/(AE12+0.000001)),AG12)</f>
        <v>-0.632339521685087</v>
      </c>
      <c r="AI12" s="207" t="n">
        <v>2.45176522487198</v>
      </c>
      <c r="AJ12" s="287" t="n">
        <f aca="false">'[11]Summary1.As1'!$O13</f>
        <v>3.18091795535169</v>
      </c>
      <c r="AK12" s="288" t="n">
        <f aca="false">IF(ISNUMBER(AJ12-AI12),(AJ12-AI12),AJ12)</f>
        <v>0.729152730479708</v>
      </c>
      <c r="AL12" s="289" t="n">
        <f aca="false">IF(ISNUMBER((AJ12-AI12)/(AI12+0.000001)),IF(ABS((AJ12-AI12)/(AI12+0.000001))&lt;$A$3,"*****",(AJ12-AI12)/(AI12+0.000001)),AK12)</f>
        <v>0.29739896205552</v>
      </c>
      <c r="AM12" s="207" t="n">
        <v>2.10710878192537</v>
      </c>
      <c r="AN12" s="287" t="n">
        <f aca="false">'[1]Summary1.As1'!$O13</f>
        <v>1.7144579682964</v>
      </c>
      <c r="AO12" s="288" t="n">
        <f aca="false">IF(ISNUMBER(AN12-AM12),(AN12-AM12),AN12)</f>
        <v>-0.392650813628976</v>
      </c>
      <c r="AP12" s="289" t="n">
        <f aca="false">IF(ISNUMBER((AN12-AM12)/(AM12+0.000001)),IF(ABS((AN12-AM12)/(AM12+0.000001))&lt;$A$3,"*****",(AN12-AM12)/(AM12+0.000001)),AO12)</f>
        <v>-0.186345684025154</v>
      </c>
      <c r="BA12" s="2"/>
    </row>
    <row r="13" customFormat="false" ht="12.75" hidden="false" customHeight="false" outlineLevel="0" collapsed="false">
      <c r="A13" s="282" t="s">
        <v>14</v>
      </c>
      <c r="B13" s="283"/>
      <c r="C13" s="207" t="n">
        <v>200.5</v>
      </c>
      <c r="D13" s="28" t="n">
        <f aca="false">'[3]Summary1.As1'!$O14</f>
        <v>200.412795670894</v>
      </c>
      <c r="E13" s="284" t="n">
        <f aca="false">IF(ISNUMBER(D13-C13),(D13-C13),D13)</f>
        <v>-0.0872043291059583</v>
      </c>
      <c r="F13" s="285" t="str">
        <f aca="false">IF(ISNUMBER((D13-C13)/(C13+0.000001)),IF(ABS((D13-C13)/(C13+0.000001))&lt;$A$3,"*****",(D13-C13)/(C13+0.000001)),E13)</f>
        <v>*****</v>
      </c>
      <c r="G13" s="207" t="n">
        <v>180.3</v>
      </c>
      <c r="H13" s="28" t="n">
        <f aca="false">'[4]Summary1.As1'!$O14</f>
        <v>180.3</v>
      </c>
      <c r="I13" s="284" t="n">
        <f aca="false">IF(ISNUMBER(H13-G13),(H13-G13),H13)</f>
        <v>0</v>
      </c>
      <c r="J13" s="285" t="str">
        <f aca="false">IF(ISNUMBER((H13-G13)/(G13+0.000001)),IF(ABS((H13-G13)/(G13+0.000001))&lt;$A$3,"*****",(H13-G13)/(G13+0.000001)),I13)</f>
        <v>*****</v>
      </c>
      <c r="K13" s="207" t="n">
        <v>172.4</v>
      </c>
      <c r="L13" s="28" t="n">
        <f aca="false">'[5]Summary1.As1'!$O14</f>
        <v>172.4</v>
      </c>
      <c r="M13" s="284" t="n">
        <f aca="false">IF(ISNUMBER(L13-K13),(L13-K13),L13)</f>
        <v>0</v>
      </c>
      <c r="N13" s="285" t="str">
        <f aca="false">IF(ISNUMBER((L13-K13)/(K13+0.000001)),IF(ABS((L13-K13)/(K13+0.000001))&lt;$A$3,"*****",(L13-K13)/(K13+0.000001)),M13)</f>
        <v>*****</v>
      </c>
      <c r="O13" s="207" t="n">
        <v>162</v>
      </c>
      <c r="P13" s="28" t="n">
        <f aca="false">'[6]Summary1.As1'!$O14</f>
        <v>162</v>
      </c>
      <c r="Q13" s="284" t="n">
        <f aca="false">IF(ISNUMBER(P13-O13),(P13-O13),P13)</f>
        <v>0</v>
      </c>
      <c r="R13" s="285" t="str">
        <f aca="false">IF(ISNUMBER((P13-O13)/(O13+0.000001)),IF(ABS((P13-O13)/(O13+0.000001))&lt;$A$3,"*****",(P13-O13)/(O13+0.000001)),Q13)</f>
        <v>*****</v>
      </c>
      <c r="S13" s="207" t="n">
        <v>156.5</v>
      </c>
      <c r="T13" s="28" t="n">
        <f aca="false">'[7]Summary1.As1'!$O14</f>
        <v>156.5</v>
      </c>
      <c r="U13" s="284" t="n">
        <f aca="false">IF(ISNUMBER(T13-S13),(T13-S13),T13)</f>
        <v>0</v>
      </c>
      <c r="V13" s="285" t="str">
        <f aca="false">IF(ISNUMBER((T13-S13)/(S13+0.000001)),IF(ABS((T13-S13)/(S13+0.000001))&lt;$A$3,"*****",(T13-S13)/(S13+0.000001)),U13)</f>
        <v>*****</v>
      </c>
      <c r="W13" s="207" t="n">
        <v>154.2</v>
      </c>
      <c r="X13" s="28" t="n">
        <f aca="false">'[8]Summary1.As1'!$O14</f>
        <v>150.010501786107</v>
      </c>
      <c r="Y13" s="284" t="n">
        <f aca="false">IF(ISNUMBER(X13-W13),(X13-W13),X13)</f>
        <v>-4.18949821389302</v>
      </c>
      <c r="Z13" s="285" t="str">
        <f aca="false">IF(ISNUMBER((X13-W13)/(W13+0.000001)),IF(ABS((X13-W13)/(W13+0.000001))&lt;$A$3,"*****",(X13-W13)/(W13+0.000001)),Y13)</f>
        <v>*****</v>
      </c>
      <c r="AA13" s="207" t="n">
        <v>134.9</v>
      </c>
      <c r="AB13" s="28" t="n">
        <f aca="false">'[9]Summary1.As1'!$O14</f>
        <v>137.557227197666</v>
      </c>
      <c r="AC13" s="284" t="n">
        <f aca="false">IF(ISNUMBER(AB13-AA13),(AB13-AA13),AB13)</f>
        <v>2.65722719766595</v>
      </c>
      <c r="AD13" s="285" t="str">
        <f aca="false">IF(ISNUMBER((AB13-AA13)/(AA13+0.000001)),IF(ABS((AB13-AA13)/(AA13+0.000001))&lt;$A$3,"*****",(AB13-AA13)/(AA13+0.000001)),AC13)</f>
        <v>*****</v>
      </c>
      <c r="AE13" s="207" t="n">
        <v>133.05346069846</v>
      </c>
      <c r="AF13" s="28" t="n">
        <f aca="false">'[10]Summary1.As1'!$O14</f>
        <v>129.027641496835</v>
      </c>
      <c r="AG13" s="284" t="n">
        <f aca="false">IF(ISNUMBER(AF13-AE13),(AF13-AE13),AF13)</f>
        <v>-4.02581920162544</v>
      </c>
      <c r="AH13" s="285" t="str">
        <f aca="false">IF(ISNUMBER((AF13-AE13)/(AE13+0.000001)),IF(ABS((AF13-AE13)/(AE13+0.000001))&lt;$A$3,"*****",(AF13-AE13)/(AE13+0.000001)),AG13)</f>
        <v>*****</v>
      </c>
      <c r="AI13" s="207" t="n">
        <v>121.726359774918</v>
      </c>
      <c r="AJ13" s="28" t="n">
        <f aca="false">'[11]Summary1.As1'!$O14</f>
        <v>122.175471197246</v>
      </c>
      <c r="AK13" s="284" t="n">
        <f aca="false">IF(ISNUMBER(AJ13-AI13),(AJ13-AI13),AJ13)</f>
        <v>0.449111422327732</v>
      </c>
      <c r="AL13" s="285" t="str">
        <f aca="false">IF(ISNUMBER((AJ13-AI13)/(AI13+0.000001)),IF(ABS((AJ13-AI13)/(AI13+0.000001))&lt;$A$3,"*****",(AJ13-AI13)/(AI13+0.000001)),AK13)</f>
        <v>*****</v>
      </c>
      <c r="AM13" s="207" t="n">
        <v>115.351580018129</v>
      </c>
      <c r="AN13" s="28" t="n">
        <f aca="false">'[1]Summary1.As1'!$O14</f>
        <v>117.708818786622</v>
      </c>
      <c r="AO13" s="284" t="n">
        <f aca="false">IF(ISNUMBER(AN13-AM13),(AN13-AM13),AN13)</f>
        <v>2.35723876849329</v>
      </c>
      <c r="AP13" s="285" t="str">
        <f aca="false">IF(ISNUMBER((AN13-AM13)/(AM13+0.000001)),IF(ABS((AN13-AM13)/(AM13+0.000001))&lt;$A$3,"*****",(AN13-AM13)/(AM13+0.000001)),AO13)</f>
        <v>*****</v>
      </c>
      <c r="BA13" s="2"/>
    </row>
    <row r="14" customFormat="false" ht="12.75" hidden="false" customHeight="false" outlineLevel="0" collapsed="false">
      <c r="A14" s="282" t="s">
        <v>15</v>
      </c>
      <c r="B14" s="283"/>
      <c r="C14" s="207" t="n">
        <v>11.1</v>
      </c>
      <c r="D14" s="28" t="n">
        <f aca="false">'[3]Summary1.As1'!$O15</f>
        <v>14.4212364965143</v>
      </c>
      <c r="E14" s="284" t="n">
        <f aca="false">IF(ISNUMBER(D14-C14),(D14-C14),D14)</f>
        <v>3.32123649651431</v>
      </c>
      <c r="F14" s="285" t="n">
        <f aca="false">IF(ISNUMBER((D14-C14)/(C14+0.000001)),IF(ABS((D14-C14)/(C14+0.000001))&lt;$A$3,"*****",(D14-C14)/(C14+0.000001)),E14)</f>
        <v>0.299210468225571</v>
      </c>
      <c r="G14" s="207" t="n">
        <v>11.5</v>
      </c>
      <c r="H14" s="28" t="n">
        <f aca="false">'[4]Summary1.As1'!$O15</f>
        <v>11.5</v>
      </c>
      <c r="I14" s="284" t="n">
        <f aca="false">IF(ISNUMBER(H14-G14),(H14-G14),H14)</f>
        <v>0</v>
      </c>
      <c r="J14" s="285" t="str">
        <f aca="false">IF(ISNUMBER((H14-G14)/(G14+0.000001)),IF(ABS((H14-G14)/(G14+0.000001))&lt;$A$3,"*****",(H14-G14)/(G14+0.000001)),I14)</f>
        <v>*****</v>
      </c>
      <c r="K14" s="207" t="n">
        <v>11.7</v>
      </c>
      <c r="L14" s="28" t="n">
        <f aca="false">'[5]Summary1.As1'!$O15</f>
        <v>11.7</v>
      </c>
      <c r="M14" s="284" t="n">
        <f aca="false">IF(ISNUMBER(L14-K14),(L14-K14),L14)</f>
        <v>0</v>
      </c>
      <c r="N14" s="285" t="str">
        <f aca="false">IF(ISNUMBER((L14-K14)/(K14+0.000001)),IF(ABS((L14-K14)/(K14+0.000001))&lt;$A$3,"*****",(L14-K14)/(K14+0.000001)),M14)</f>
        <v>*****</v>
      </c>
      <c r="O14" s="207" t="n">
        <v>12.6</v>
      </c>
      <c r="P14" s="28" t="n">
        <f aca="false">'[6]Summary1.As1'!$O15</f>
        <v>12.6</v>
      </c>
      <c r="Q14" s="284" t="n">
        <f aca="false">IF(ISNUMBER(P14-O14),(P14-O14),P14)</f>
        <v>0</v>
      </c>
      <c r="R14" s="285" t="str">
        <f aca="false">IF(ISNUMBER((P14-O14)/(O14+0.000001)),IF(ABS((P14-O14)/(O14+0.000001))&lt;$A$3,"*****",(P14-O14)/(O14+0.000001)),Q14)</f>
        <v>*****</v>
      </c>
      <c r="S14" s="207" t="n">
        <v>11.5</v>
      </c>
      <c r="T14" s="28" t="n">
        <f aca="false">'[7]Summary1.As1'!$O15</f>
        <v>11.5</v>
      </c>
      <c r="U14" s="284" t="n">
        <f aca="false">IF(ISNUMBER(T14-S14),(T14-S14),T14)</f>
        <v>0</v>
      </c>
      <c r="V14" s="285" t="str">
        <f aca="false">IF(ISNUMBER((T14-S14)/(S14+0.000001)),IF(ABS((T14-S14)/(S14+0.000001))&lt;$A$3,"*****",(T14-S14)/(S14+0.000001)),U14)</f>
        <v>*****</v>
      </c>
      <c r="W14" s="207" t="n">
        <v>11.8</v>
      </c>
      <c r="X14" s="28" t="n">
        <f aca="false">'[8]Summary1.As1'!$O15</f>
        <v>13.2260459608772</v>
      </c>
      <c r="Y14" s="284" t="n">
        <f aca="false">IF(ISNUMBER(X14-W14),(X14-W14),X14)</f>
        <v>1.42604596087718</v>
      </c>
      <c r="Z14" s="285" t="n">
        <f aca="false">IF(ISNUMBER((X14-W14)/(W14+0.000001)),IF(ABS((X14-W14)/(W14+0.000001))&lt;$A$3,"*****",(X14-W14)/(W14+0.000001)),Y14)</f>
        <v>0.120851342375071</v>
      </c>
      <c r="AA14" s="207" t="n">
        <v>15.1</v>
      </c>
      <c r="AB14" s="28" t="n">
        <f aca="false">'[9]Summary1.As1'!$O15</f>
        <v>13.7939877185989</v>
      </c>
      <c r="AC14" s="284" t="n">
        <f aca="false">IF(ISNUMBER(AB14-AA14),(AB14-AA14),AB14)</f>
        <v>-1.30601228140112</v>
      </c>
      <c r="AD14" s="285" t="str">
        <f aca="false">IF(ISNUMBER((AB14-AA14)/(AA14+0.000001)),IF(ABS((AB14-AA14)/(AA14+0.000001))&lt;$A$3,"*****",(AB14-AA14)/(AA14+0.000001)),AC14)</f>
        <v>*****</v>
      </c>
      <c r="AE14" s="207" t="n">
        <v>13.6016888952425</v>
      </c>
      <c r="AF14" s="28" t="n">
        <f aca="false">'[10]Summary1.As1'!$O15</f>
        <v>12.4119475671161</v>
      </c>
      <c r="AG14" s="284" t="n">
        <f aca="false">IF(ISNUMBER(AF14-AE14),(AF14-AE14),AF14)</f>
        <v>-1.18974132812641</v>
      </c>
      <c r="AH14" s="285" t="str">
        <f aca="false">IF(ISNUMBER((AF14-AE14)/(AE14+0.000001)),IF(ABS((AF14-AE14)/(AE14+0.000001))&lt;$A$3,"*****",(AF14-AE14)/(AE14+0.000001)),AG14)</f>
        <v>*****</v>
      </c>
      <c r="AI14" s="207" t="n">
        <v>12.0977481773883</v>
      </c>
      <c r="AJ14" s="28" t="n">
        <f aca="false">'[11]Summary1.As1'!$O15</f>
        <v>12.7746387141401</v>
      </c>
      <c r="AK14" s="284" t="n">
        <f aca="false">IF(ISNUMBER(AJ14-AI14),(AJ14-AI14),AJ14)</f>
        <v>0.676890536751742</v>
      </c>
      <c r="AL14" s="285" t="str">
        <f aca="false">IF(ISNUMBER((AJ14-AI14)/(AI14+0.000001)),IF(ABS((AJ14-AI14)/(AI14+0.000001))&lt;$A$3,"*****",(AJ14-AI14)/(AI14+0.000001)),AK14)</f>
        <v>*****</v>
      </c>
      <c r="AM14" s="207" t="n">
        <v>12.0544322534802</v>
      </c>
      <c r="AN14" s="28" t="n">
        <f aca="false">'[1]Summary1.As1'!$O15</f>
        <v>11.7863492807443</v>
      </c>
      <c r="AO14" s="284" t="n">
        <f aca="false">IF(ISNUMBER(AN14-AM14),(AN14-AM14),AN14)</f>
        <v>-0.268082972735904</v>
      </c>
      <c r="AP14" s="285" t="str">
        <f aca="false">IF(ISNUMBER((AN14-AM14)/(AM14+0.000001)),IF(ABS((AN14-AM14)/(AM14+0.000001))&lt;$A$3,"*****",(AN14-AM14)/(AM14+0.000001)),AO14)</f>
        <v>*****</v>
      </c>
      <c r="BA14" s="2"/>
    </row>
    <row r="15" customFormat="false" ht="12.75" hidden="false" customHeight="false" outlineLevel="0" collapsed="false">
      <c r="A15" s="282" t="s">
        <v>16</v>
      </c>
      <c r="B15" s="283"/>
      <c r="C15" s="207" t="n">
        <v>0</v>
      </c>
      <c r="D15" s="28" t="n">
        <f aca="false">'[3]Summary1.As1'!$O16</f>
        <v>0.15709145751195</v>
      </c>
      <c r="E15" s="284" t="n">
        <f aca="false">IF(ISNUMBER(D15-C15),(D15-C15),D15)</f>
        <v>0.15709145751195</v>
      </c>
      <c r="F15" s="285" t="n">
        <f aca="false">IF(ISNUMBER((D15-C15)/(C15+0.000001)),IF(ABS((D15-C15)/(C15+0.000001))&lt;$A$3,"*****",(D15-C15)/(C15+0.000001)),E15)</f>
        <v>157091.45751195</v>
      </c>
      <c r="G15" s="207" t="n">
        <v>0</v>
      </c>
      <c r="H15" s="28" t="n">
        <f aca="false">'[4]Summary1.As1'!$O16</f>
        <v>0</v>
      </c>
      <c r="I15" s="284" t="n">
        <f aca="false">IF(ISNUMBER(H15-G15),(H15-G15),H15)</f>
        <v>0</v>
      </c>
      <c r="J15" s="285" t="str">
        <f aca="false">IF(ISNUMBER((H15-G15)/(G15+0.000001)),IF(ABS((H15-G15)/(G15+0.000001))&lt;$A$3,"*****",(H15-G15)/(G15+0.000001)),I15)</f>
        <v>*****</v>
      </c>
      <c r="K15" s="207" t="n">
        <v>0</v>
      </c>
      <c r="L15" s="28" t="n">
        <f aca="false">'[5]Summary1.As1'!$O16</f>
        <v>0</v>
      </c>
      <c r="M15" s="284" t="n">
        <f aca="false">IF(ISNUMBER(L15-K15),(L15-K15),L15)</f>
        <v>0</v>
      </c>
      <c r="N15" s="285" t="str">
        <f aca="false">IF(ISNUMBER((L15-K15)/(K15+0.000001)),IF(ABS((L15-K15)/(K15+0.000001))&lt;$A$3,"*****",(L15-K15)/(K15+0.000001)),M15)</f>
        <v>*****</v>
      </c>
      <c r="O15" s="207" t="n">
        <v>0</v>
      </c>
      <c r="P15" s="28" t="n">
        <f aca="false">'[6]Summary1.As1'!$O16</f>
        <v>0</v>
      </c>
      <c r="Q15" s="284" t="n">
        <f aca="false">IF(ISNUMBER(P15-O15),(P15-O15),P15)</f>
        <v>0</v>
      </c>
      <c r="R15" s="285" t="str">
        <f aca="false">IF(ISNUMBER((P15-O15)/(O15+0.000001)),IF(ABS((P15-O15)/(O15+0.000001))&lt;$A$3,"*****",(P15-O15)/(O15+0.000001)),Q15)</f>
        <v>*****</v>
      </c>
      <c r="S15" s="207" t="n">
        <v>0</v>
      </c>
      <c r="T15" s="28" t="n">
        <f aca="false">'[7]Summary1.As1'!$O16</f>
        <v>0</v>
      </c>
      <c r="U15" s="284" t="n">
        <f aca="false">IF(ISNUMBER(T15-S15),(T15-S15),T15)</f>
        <v>0</v>
      </c>
      <c r="V15" s="285" t="str">
        <f aca="false">IF(ISNUMBER((T15-S15)/(S15+0.000001)),IF(ABS((T15-S15)/(S15+0.000001))&lt;$A$3,"*****",(T15-S15)/(S15+0.000001)),U15)</f>
        <v>*****</v>
      </c>
      <c r="W15" s="207" t="n">
        <v>0</v>
      </c>
      <c r="X15" s="28" t="n">
        <f aca="false">'[8]Summary1.As1'!$O16</f>
        <v>0.1570914605</v>
      </c>
      <c r="Y15" s="284" t="n">
        <f aca="false">IF(ISNUMBER(X15-W15),(X15-W15),X15)</f>
        <v>0.1570914605</v>
      </c>
      <c r="Z15" s="285" t="n">
        <f aca="false">IF(ISNUMBER((X15-W15)/(W15+0.000001)),IF(ABS((X15-W15)/(W15+0.000001))&lt;$A$3,"*****",(X15-W15)/(W15+0.000001)),Y15)</f>
        <v>157091.4605</v>
      </c>
      <c r="AA15" s="207" t="n">
        <v>0</v>
      </c>
      <c r="AB15" s="28" t="n">
        <f aca="false">'[9]Summary1.As1'!$O16</f>
        <v>0</v>
      </c>
      <c r="AC15" s="284" t="n">
        <f aca="false">IF(ISNUMBER(AB15-AA15),(AB15-AA15),AB15)</f>
        <v>0</v>
      </c>
      <c r="AD15" s="285" t="str">
        <f aca="false">IF(ISNUMBER((AB15-AA15)/(AA15+0.000001)),IF(ABS((AB15-AA15)/(AA15+0.000001))&lt;$A$3,"*****",(AB15-AA15)/(AA15+0.000001)),AC15)</f>
        <v>*****</v>
      </c>
      <c r="AE15" s="207" t="n">
        <v>0</v>
      </c>
      <c r="AF15" s="28" t="n">
        <f aca="false">'[10]Summary1.As1'!$O16</f>
        <v>0</v>
      </c>
      <c r="AG15" s="284" t="n">
        <f aca="false">IF(ISNUMBER(AF15-AE15),(AF15-AE15),AF15)</f>
        <v>0</v>
      </c>
      <c r="AH15" s="285" t="str">
        <f aca="false">IF(ISNUMBER((AF15-AE15)/(AE15+0.000001)),IF(ABS((AF15-AE15)/(AE15+0.000001))&lt;$A$3,"*****",(AF15-AE15)/(AE15+0.000001)),AG15)</f>
        <v>*****</v>
      </c>
      <c r="AI15" s="207" t="n">
        <v>0</v>
      </c>
      <c r="AJ15" s="28" t="n">
        <f aca="false">'[11]Summary1.As1'!$O16</f>
        <v>0.14713800707989</v>
      </c>
      <c r="AK15" s="284" t="n">
        <f aca="false">IF(ISNUMBER(AJ15-AI15),(AJ15-AI15),AJ15)</f>
        <v>0.14713800707989</v>
      </c>
      <c r="AL15" s="285" t="n">
        <f aca="false">IF(ISNUMBER((AJ15-AI15)/(AI15+0.000001)),IF(ABS((AJ15-AI15)/(AI15+0.000001))&lt;$A$3,"*****",(AJ15-AI15)/(AI15+0.000001)),AK15)</f>
        <v>147138.00707989</v>
      </c>
      <c r="AM15" s="207" t="n">
        <v>0</v>
      </c>
      <c r="AN15" s="28" t="n">
        <f aca="false">'[1]Summary1.As1'!$O16</f>
        <v>0.14713800707989</v>
      </c>
      <c r="AO15" s="284" t="n">
        <f aca="false">IF(ISNUMBER(AN15-AM15),(AN15-AM15),AN15)</f>
        <v>0.14713800707989</v>
      </c>
      <c r="AP15" s="285" t="n">
        <f aca="false">IF(ISNUMBER((AN15-AM15)/(AM15+0.000001)),IF(ABS((AN15-AM15)/(AM15+0.000001))&lt;$A$3,"*****",(AN15-AM15)/(AM15+0.000001)),AO15)</f>
        <v>147138.00707989</v>
      </c>
    </row>
    <row r="16" customFormat="false" ht="12.75" hidden="false" customHeight="false" outlineLevel="0" collapsed="false">
      <c r="A16" s="272" t="s">
        <v>17</v>
      </c>
      <c r="B16" s="290"/>
      <c r="C16" s="278" t="n">
        <v>47.6</v>
      </c>
      <c r="D16" s="279" t="n">
        <f aca="false">'[3]Summary1.As1'!$O17</f>
        <v>52.58874935</v>
      </c>
      <c r="E16" s="280" t="n">
        <f aca="false">IF(ISNUMBER(D16-C16),(D16-C16),D16)</f>
        <v>4.98874935</v>
      </c>
      <c r="F16" s="281" t="n">
        <f aca="false">IF(ISNUMBER((D16-C16)/(C16+0.000001)),IF(ABS((D16-C16)/(C16+0.000001))&lt;$A$3,"*****",(D16-C16)/(C16+0.000001)),E16)</f>
        <v>0.104805656411646</v>
      </c>
      <c r="G16" s="278" t="n">
        <v>47.4</v>
      </c>
      <c r="H16" s="279" t="n">
        <f aca="false">'[4]Summary1.As1'!$O17</f>
        <v>47.4</v>
      </c>
      <c r="I16" s="280" t="n">
        <f aca="false">IF(ISNUMBER(H16-G16),(H16-G16),H16)</f>
        <v>0</v>
      </c>
      <c r="J16" s="281" t="str">
        <f aca="false">IF(ISNUMBER((H16-G16)/(G16+0.000001)),IF(ABS((H16-G16)/(G16+0.000001))&lt;$A$3,"*****",(H16-G16)/(G16+0.000001)),I16)</f>
        <v>*****</v>
      </c>
      <c r="K16" s="278" t="n">
        <v>43.4</v>
      </c>
      <c r="L16" s="279" t="n">
        <f aca="false">'[5]Summary1.As1'!$O17</f>
        <v>43.4</v>
      </c>
      <c r="M16" s="280" t="n">
        <f aca="false">IF(ISNUMBER(L16-K16),(L16-K16),L16)</f>
        <v>0</v>
      </c>
      <c r="N16" s="281" t="str">
        <f aca="false">IF(ISNUMBER((L16-K16)/(K16+0.000001)),IF(ABS((L16-K16)/(K16+0.000001))&lt;$A$3,"*****",(L16-K16)/(K16+0.000001)),M16)</f>
        <v>*****</v>
      </c>
      <c r="O16" s="278" t="n">
        <v>41.9</v>
      </c>
      <c r="P16" s="279" t="n">
        <f aca="false">'[6]Summary1.As1'!$O17</f>
        <v>41.9</v>
      </c>
      <c r="Q16" s="280" t="n">
        <f aca="false">IF(ISNUMBER(P16-O16),(P16-O16),P16)</f>
        <v>0</v>
      </c>
      <c r="R16" s="281" t="str">
        <f aca="false">IF(ISNUMBER((P16-O16)/(O16+0.000001)),IF(ABS((P16-O16)/(O16+0.000001))&lt;$A$3,"*****",(P16-O16)/(O16+0.000001)),Q16)</f>
        <v>*****</v>
      </c>
      <c r="S16" s="278" t="n">
        <v>42.3</v>
      </c>
      <c r="T16" s="279" t="n">
        <f aca="false">'[7]Summary1.As1'!$O17</f>
        <v>42.3</v>
      </c>
      <c r="U16" s="280" t="n">
        <f aca="false">IF(ISNUMBER(T16-S16),(T16-S16),T16)</f>
        <v>0</v>
      </c>
      <c r="V16" s="281" t="str">
        <f aca="false">IF(ISNUMBER((T16-S16)/(S16+0.000001)),IF(ABS((T16-S16)/(S16+0.000001))&lt;$A$3,"*****",(T16-S16)/(S16+0.000001)),U16)</f>
        <v>*****</v>
      </c>
      <c r="W16" s="202" t="n">
        <v>42.8</v>
      </c>
      <c r="X16" s="28" t="n">
        <f aca="false">'[8]Summary1.As1'!$O17</f>
        <v>41.63840235</v>
      </c>
      <c r="Y16" s="280" t="n">
        <f aca="false">IF(ISNUMBER(X16-W16),(X16-W16),X16)</f>
        <v>-1.16159765</v>
      </c>
      <c r="Z16" s="281" t="str">
        <f aca="false">IF(ISNUMBER((X16-W16)/(W16+0.000001)),IF(ABS((X16-W16)/(W16+0.000001))&lt;$A$3,"*****",(X16-W16)/(W16+0.000001)),Y16)</f>
        <v>*****</v>
      </c>
      <c r="AA16" s="202" t="n">
        <v>42</v>
      </c>
      <c r="AB16" s="28" t="n">
        <f aca="false">'[9]Summary1.As1'!$O17</f>
        <v>42.12</v>
      </c>
      <c r="AC16" s="280" t="n">
        <f aca="false">IF(ISNUMBER(AB16-AA16),(AB16-AA16),AB16)</f>
        <v>0.120000000000005</v>
      </c>
      <c r="AD16" s="281" t="str">
        <f aca="false">IF(ISNUMBER((AB16-AA16)/(AA16+0.000001)),IF(ABS((AB16-AA16)/(AA16+0.000001))&lt;$A$3,"*****",(AB16-AA16)/(AA16+0.000001)),AC16)</f>
        <v>*****</v>
      </c>
      <c r="AE16" s="202" t="n">
        <v>36.6513319095523</v>
      </c>
      <c r="AF16" s="28" t="n">
        <f aca="false">'[10]Summary1.As1'!$O17</f>
        <v>36.6513319095523</v>
      </c>
      <c r="AG16" s="280" t="n">
        <f aca="false">IF(ISNUMBER(AF16-AE16),(AF16-AE16),AF16)</f>
        <v>0</v>
      </c>
      <c r="AH16" s="281" t="str">
        <f aca="false">IF(ISNUMBER((AF16-AE16)/(AE16+0.000001)),IF(ABS((AF16-AE16)/(AE16+0.000001))&lt;$A$3,"*****",(AF16-AE16)/(AE16+0.000001)),AG16)</f>
        <v>*****</v>
      </c>
      <c r="AI16" s="202" t="n">
        <v>31.0720761728825</v>
      </c>
      <c r="AJ16" s="28" t="n">
        <f aca="false">'[11]Summary1.As1'!$O17</f>
        <v>31.6113384</v>
      </c>
      <c r="AK16" s="280" t="n">
        <f aca="false">IF(ISNUMBER(AJ16-AI16),(AJ16-AI16),AJ16)</f>
        <v>0.539262227117472</v>
      </c>
      <c r="AL16" s="281" t="str">
        <f aca="false">IF(ISNUMBER((AJ16-AI16)/(AI16+0.000001)),IF(ABS((AJ16-AI16)/(AI16+0.000001))&lt;$A$3,"*****",(AJ16-AI16)/(AI16+0.000001)),AK16)</f>
        <v>*****</v>
      </c>
      <c r="AM16" s="202" t="n">
        <v>30.6328643398169</v>
      </c>
      <c r="AN16" s="28" t="n">
        <f aca="false">'[1]Summary1.As1'!$O17</f>
        <v>30.005673</v>
      </c>
      <c r="AO16" s="280" t="n">
        <f aca="false">IF(ISNUMBER(AN16-AM16),(AN16-AM16),AN16)</f>
        <v>-0.627191339816875</v>
      </c>
      <c r="AP16" s="281" t="str">
        <f aca="false">IF(ISNUMBER((AN16-AM16)/(AM16+0.000001)),IF(ABS((AN16-AM16)/(AM16+0.000001))&lt;$A$3,"*****",(AN16-AM16)/(AM16+0.000001)),AO16)</f>
        <v>*****</v>
      </c>
    </row>
    <row r="17" customFormat="false" ht="12.75" hidden="false" customHeight="false" outlineLevel="0" collapsed="false">
      <c r="A17" s="291" t="s">
        <v>18</v>
      </c>
      <c r="B17" s="290"/>
      <c r="C17" s="207" t="s">
        <v>19</v>
      </c>
      <c r="D17" s="28" t="str">
        <f aca="false">'[3]Summary1.As1'!$O18</f>
        <v>IE</v>
      </c>
      <c r="E17" s="284" t="str">
        <f aca="false">IF(ISNUMBER(D17-C17),(D17-C17),D17)</f>
        <v>IE</v>
      </c>
      <c r="F17" s="285" t="str">
        <f aca="false">IF(ISNUMBER((D17-C17)/(C17+0.000001)),IF(ABS((D17-C17)/(C17+0.000001))&lt;$A$3,"*****",(D17-C17)/(C17+0.000001)),E17)</f>
        <v>IE</v>
      </c>
      <c r="G17" s="207" t="s">
        <v>19</v>
      </c>
      <c r="H17" s="28" t="str">
        <f aca="false">'[4]Summary1.As1'!$O18</f>
        <v>IE</v>
      </c>
      <c r="I17" s="284" t="str">
        <f aca="false">IF(ISNUMBER(H17-G17),(H17-G17),H17)</f>
        <v>IE</v>
      </c>
      <c r="J17" s="285" t="str">
        <f aca="false">IF(ISNUMBER((H17-G17)/(G17+0.000001)),IF(ABS((H17-G17)/(G17+0.000001))&lt;$A$3,"*****",(H17-G17)/(G17+0.000001)),I17)</f>
        <v>IE</v>
      </c>
      <c r="K17" s="207" t="s">
        <v>19</v>
      </c>
      <c r="L17" s="28" t="str">
        <f aca="false">'[5]Summary1.As1'!$O18</f>
        <v>IE</v>
      </c>
      <c r="M17" s="284" t="str">
        <f aca="false">IF(ISNUMBER(L17-K17),(L17-K17),L17)</f>
        <v>IE</v>
      </c>
      <c r="N17" s="285" t="str">
        <f aca="false">IF(ISNUMBER((L17-K17)/(K17+0.000001)),IF(ABS((L17-K17)/(K17+0.000001))&lt;$A$3,"*****",(L17-K17)/(K17+0.000001)),M17)</f>
        <v>IE</v>
      </c>
      <c r="O17" s="207" t="s">
        <v>19</v>
      </c>
      <c r="P17" s="28" t="str">
        <f aca="false">'[6]Summary1.As1'!$O18</f>
        <v>IE</v>
      </c>
      <c r="Q17" s="284" t="str">
        <f aca="false">IF(ISNUMBER(P17-O17),(P17-O17),P17)</f>
        <v>IE</v>
      </c>
      <c r="R17" s="285" t="str">
        <f aca="false">IF(ISNUMBER((P17-O17)/(O17+0.000001)),IF(ABS((P17-O17)/(O17+0.000001))&lt;$A$3,"*****",(P17-O17)/(O17+0.000001)),Q17)</f>
        <v>IE</v>
      </c>
      <c r="S17" s="207" t="s">
        <v>19</v>
      </c>
      <c r="T17" s="28" t="str">
        <f aca="false">'[7]Summary1.As1'!$O18</f>
        <v>IE</v>
      </c>
      <c r="U17" s="284" t="str">
        <f aca="false">IF(ISNUMBER(T17-S17),(T17-S17),T17)</f>
        <v>IE</v>
      </c>
      <c r="V17" s="285" t="str">
        <f aca="false">IF(ISNUMBER((T17-S17)/(S17+0.000001)),IF(ABS((T17-S17)/(S17+0.000001))&lt;$A$3,"*****",(T17-S17)/(S17+0.000001)),U17)</f>
        <v>IE</v>
      </c>
      <c r="W17" s="207" t="s">
        <v>19</v>
      </c>
      <c r="X17" s="28" t="str">
        <f aca="false">'[8]Summary1.As1'!$O18</f>
        <v>IE</v>
      </c>
      <c r="Y17" s="284" t="str">
        <f aca="false">IF(ISNUMBER(X17-W17),(X17-W17),X17)</f>
        <v>IE</v>
      </c>
      <c r="Z17" s="285" t="str">
        <f aca="false">IF(ISNUMBER((X17-W17)/(W17+0.000001)),IF(ABS((X17-W17)/(W17+0.000001))&lt;$A$3,"*****",(X17-W17)/(W17+0.000001)),Y17)</f>
        <v>IE</v>
      </c>
      <c r="AA17" s="207" t="s">
        <v>19</v>
      </c>
      <c r="AB17" s="28" t="str">
        <f aca="false">'[9]Summary1.As1'!$O18</f>
        <v>IE</v>
      </c>
      <c r="AC17" s="284" t="str">
        <f aca="false">IF(ISNUMBER(AB17-AA17),(AB17-AA17),AB17)</f>
        <v>IE</v>
      </c>
      <c r="AD17" s="285" t="str">
        <f aca="false">IF(ISNUMBER((AB17-AA17)/(AA17+0.000001)),IF(ABS((AB17-AA17)/(AA17+0.000001))&lt;$A$3,"*****",(AB17-AA17)/(AA17+0.000001)),AC17)</f>
        <v>IE</v>
      </c>
      <c r="AE17" s="207" t="s">
        <v>19</v>
      </c>
      <c r="AF17" s="28" t="str">
        <f aca="false">'[10]Summary1.As1'!$O18</f>
        <v>IE</v>
      </c>
      <c r="AG17" s="284" t="str">
        <f aca="false">IF(ISNUMBER(AF17-AE17),(AF17-AE17),AF17)</f>
        <v>IE</v>
      </c>
      <c r="AH17" s="285" t="str">
        <f aca="false">IF(ISNUMBER((AF17-AE17)/(AE17+0.000001)),IF(ABS((AF17-AE17)/(AE17+0.000001))&lt;$A$3,"*****",(AF17-AE17)/(AE17+0.000001)),AG17)</f>
        <v>IE</v>
      </c>
      <c r="AI17" s="207" t="s">
        <v>19</v>
      </c>
      <c r="AJ17" s="28" t="str">
        <f aca="false">'[11]Summary1.As1'!$O18</f>
        <v>IE</v>
      </c>
      <c r="AK17" s="284" t="str">
        <f aca="false">IF(ISNUMBER(AJ17-AI17),(AJ17-AI17),AJ17)</f>
        <v>IE</v>
      </c>
      <c r="AL17" s="285" t="str">
        <f aca="false">IF(ISNUMBER((AJ17-AI17)/(AI17+0.000001)),IF(ABS((AJ17-AI17)/(AI17+0.000001))&lt;$A$3,"*****",(AJ17-AI17)/(AI17+0.000001)),AK17)</f>
        <v>IE</v>
      </c>
      <c r="AM17" s="207" t="s">
        <v>19</v>
      </c>
      <c r="AN17" s="28" t="str">
        <f aca="false">'[1]Summary1.As1'!$O18</f>
        <v>IE</v>
      </c>
      <c r="AO17" s="284" t="str">
        <f aca="false">IF(ISNUMBER(AN17-AM17),(AN17-AM17),AN17)</f>
        <v>IE</v>
      </c>
      <c r="AP17" s="285" t="str">
        <f aca="false">IF(ISNUMBER((AN17-AM17)/(AM17+0.000001)),IF(ABS((AN17-AM17)/(AM17+0.000001))&lt;$A$3,"*****",(AN17-AM17)/(AM17+0.000001)),AO17)</f>
        <v>IE</v>
      </c>
    </row>
    <row r="18" customFormat="false" ht="13.5" hidden="false" customHeight="false" outlineLevel="0" collapsed="false">
      <c r="A18" s="292" t="s">
        <v>20</v>
      </c>
      <c r="B18" s="293"/>
      <c r="C18" s="207" t="n">
        <v>47.6</v>
      </c>
      <c r="D18" s="294" t="n">
        <f aca="false">'[3]Summary1.As1'!$O19</f>
        <v>52.58874935</v>
      </c>
      <c r="E18" s="295" t="n">
        <f aca="false">IF(ISNUMBER(D18-C18),(D18-C18),D18)</f>
        <v>4.98874935</v>
      </c>
      <c r="F18" s="296" t="n">
        <f aca="false">IF(ISNUMBER((D18-C18)/(C18+0.000001)),IF(ABS((D18-C18)/(C18+0.000001))&lt;$A$3,"*****",(D18-C18)/(C18+0.000001)),E18)</f>
        <v>0.104805656411646</v>
      </c>
      <c r="G18" s="207" t="n">
        <v>47.4</v>
      </c>
      <c r="H18" s="294" t="n">
        <f aca="false">'[4]Summary1.As1'!$O19</f>
        <v>47.4</v>
      </c>
      <c r="I18" s="295" t="n">
        <f aca="false">IF(ISNUMBER(H18-G18),(H18-G18),H18)</f>
        <v>0</v>
      </c>
      <c r="J18" s="296" t="str">
        <f aca="false">IF(ISNUMBER((H18-G18)/(G18+0.000001)),IF(ABS((H18-G18)/(G18+0.000001))&lt;$A$3,"*****",(H18-G18)/(G18+0.000001)),I18)</f>
        <v>*****</v>
      </c>
      <c r="K18" s="207" t="n">
        <v>43.4</v>
      </c>
      <c r="L18" s="294" t="n">
        <f aca="false">'[5]Summary1.As1'!$O19</f>
        <v>43.4</v>
      </c>
      <c r="M18" s="295" t="n">
        <f aca="false">IF(ISNUMBER(L18-K18),(L18-K18),L18)</f>
        <v>0</v>
      </c>
      <c r="N18" s="296" t="str">
        <f aca="false">IF(ISNUMBER((L18-K18)/(K18+0.000001)),IF(ABS((L18-K18)/(K18+0.000001))&lt;$A$3,"*****",(L18-K18)/(K18+0.000001)),M18)</f>
        <v>*****</v>
      </c>
      <c r="O18" s="207" t="n">
        <v>41.9</v>
      </c>
      <c r="P18" s="294" t="n">
        <f aca="false">'[6]Summary1.As1'!$O19</f>
        <v>41.9</v>
      </c>
      <c r="Q18" s="295" t="n">
        <f aca="false">IF(ISNUMBER(P18-O18),(P18-O18),P18)</f>
        <v>0</v>
      </c>
      <c r="R18" s="296" t="str">
        <f aca="false">IF(ISNUMBER((P18-O18)/(O18+0.000001)),IF(ABS((P18-O18)/(O18+0.000001))&lt;$A$3,"*****",(P18-O18)/(O18+0.000001)),Q18)</f>
        <v>*****</v>
      </c>
      <c r="S18" s="207" t="n">
        <v>42.3</v>
      </c>
      <c r="T18" s="294" t="n">
        <f aca="false">'[7]Summary1.As1'!$O19</f>
        <v>42.3</v>
      </c>
      <c r="U18" s="295" t="n">
        <f aca="false">IF(ISNUMBER(T18-S18),(T18-S18),T18)</f>
        <v>0</v>
      </c>
      <c r="V18" s="296" t="str">
        <f aca="false">IF(ISNUMBER((T18-S18)/(S18+0.000001)),IF(ABS((T18-S18)/(S18+0.000001))&lt;$A$3,"*****",(T18-S18)/(S18+0.000001)),U18)</f>
        <v>*****</v>
      </c>
      <c r="W18" s="207" t="n">
        <v>42.8</v>
      </c>
      <c r="X18" s="294" t="n">
        <f aca="false">'[8]Summary1.As1'!$O19</f>
        <v>41.63840235</v>
      </c>
      <c r="Y18" s="295" t="n">
        <f aca="false">IF(ISNUMBER(X18-W18),(X18-W18),X18)</f>
        <v>-1.16159765</v>
      </c>
      <c r="Z18" s="296" t="str">
        <f aca="false">IF(ISNUMBER((X18-W18)/(W18+0.000001)),IF(ABS((X18-W18)/(W18+0.000001))&lt;$A$3,"*****",(X18-W18)/(W18+0.000001)),Y18)</f>
        <v>*****</v>
      </c>
      <c r="AA18" s="207" t="n">
        <v>42</v>
      </c>
      <c r="AB18" s="294" t="n">
        <f aca="false">'[9]Summary1.As1'!$O19</f>
        <v>42.12</v>
      </c>
      <c r="AC18" s="295" t="n">
        <f aca="false">IF(ISNUMBER(AB18-AA18),(AB18-AA18),AB18)</f>
        <v>0.120000000000005</v>
      </c>
      <c r="AD18" s="296" t="str">
        <f aca="false">IF(ISNUMBER((AB18-AA18)/(AA18+0.000001)),IF(ABS((AB18-AA18)/(AA18+0.000001))&lt;$A$3,"*****",(AB18-AA18)/(AA18+0.000001)),AC18)</f>
        <v>*****</v>
      </c>
      <c r="AE18" s="207" t="n">
        <v>36.6513319095523</v>
      </c>
      <c r="AF18" s="294" t="n">
        <f aca="false">'[10]Summary1.As1'!$O19</f>
        <v>36.6513319095523</v>
      </c>
      <c r="AG18" s="295" t="n">
        <f aca="false">IF(ISNUMBER(AF18-AE18),(AF18-AE18),AF18)</f>
        <v>0</v>
      </c>
      <c r="AH18" s="296" t="str">
        <f aca="false">IF(ISNUMBER((AF18-AE18)/(AE18+0.000001)),IF(ABS((AF18-AE18)/(AE18+0.000001))&lt;$A$3,"*****",(AF18-AE18)/(AE18+0.000001)),AG18)</f>
        <v>*****</v>
      </c>
      <c r="AI18" s="207" t="n">
        <v>31.0720761728825</v>
      </c>
      <c r="AJ18" s="294" t="n">
        <f aca="false">'[11]Summary1.As1'!$O19</f>
        <v>31.6113384</v>
      </c>
      <c r="AK18" s="295" t="n">
        <f aca="false">IF(ISNUMBER(AJ18-AI18),(AJ18-AI18),AJ18)</f>
        <v>0.539262227117472</v>
      </c>
      <c r="AL18" s="296" t="str">
        <f aca="false">IF(ISNUMBER((AJ18-AI18)/(AI18+0.000001)),IF(ABS((AJ18-AI18)/(AI18+0.000001))&lt;$A$3,"*****",(AJ18-AI18)/(AI18+0.000001)),AK18)</f>
        <v>*****</v>
      </c>
      <c r="AM18" s="207" t="n">
        <v>30.6328643398169</v>
      </c>
      <c r="AN18" s="294" t="n">
        <f aca="false">'[1]Summary1.As1'!$O19</f>
        <v>30.005673</v>
      </c>
      <c r="AO18" s="295" t="n">
        <f aca="false">IF(ISNUMBER(AN18-AM18),(AN18-AM18),AN18)</f>
        <v>-0.627191339816875</v>
      </c>
      <c r="AP18" s="296" t="str">
        <f aca="false">IF(ISNUMBER((AN18-AM18)/(AM18+0.000001)),IF(ABS((AN18-AM18)/(AM18+0.000001))&lt;$A$3,"*****",(AN18-AM18)/(AM18+0.000001)),AO18)</f>
        <v>*****</v>
      </c>
    </row>
    <row r="19" customFormat="false" ht="12.75" hidden="false" customHeight="false" outlineLevel="0" collapsed="false">
      <c r="A19" s="297" t="s">
        <v>83</v>
      </c>
      <c r="B19" s="298"/>
      <c r="C19" s="222" t="n">
        <v>130.4</v>
      </c>
      <c r="D19" s="50" t="n">
        <f aca="false">'[3]Summary1.As1'!$O20</f>
        <v>88.12607740992</v>
      </c>
      <c r="E19" s="270" t="n">
        <f aca="false">IF(ISNUMBER(D19-C19),(D19-C19),D19)</f>
        <v>-42.27392259008</v>
      </c>
      <c r="F19" s="299" t="n">
        <f aca="false">IF(ISNUMBER((D19-C19)/(C19+0.000001)),IF(ABS((D19-C19)/(C19+0.000001))&lt;$A$3,"*****",(D19-C19)/(C19+0.000001)),E19)</f>
        <v>-0.324186520443968</v>
      </c>
      <c r="G19" s="222" t="n">
        <v>120.9</v>
      </c>
      <c r="H19" s="50" t="n">
        <f aca="false">'[4]Summary1.As1'!$O20</f>
        <v>120.9</v>
      </c>
      <c r="I19" s="270" t="n">
        <f aca="false">IF(ISNUMBER(H19-G19),(H19-G19),H19)</f>
        <v>0</v>
      </c>
      <c r="J19" s="299" t="str">
        <f aca="false">IF(ISNUMBER((H19-G19)/(G19+0.000001)),IF(ABS((H19-G19)/(G19+0.000001))&lt;$A$3,"*****",(H19-G19)/(G19+0.000001)),I19)</f>
        <v>*****</v>
      </c>
      <c r="K19" s="222" t="n">
        <v>115.4</v>
      </c>
      <c r="L19" s="50" t="n">
        <f aca="false">'[5]Summary1.As1'!$O20</f>
        <v>115.4</v>
      </c>
      <c r="M19" s="270" t="n">
        <f aca="false">IF(ISNUMBER(L19-K19),(L19-K19),L19)</f>
        <v>0</v>
      </c>
      <c r="N19" s="299" t="str">
        <f aca="false">IF(ISNUMBER((L19-K19)/(K19+0.000001)),IF(ABS((L19-K19)/(K19+0.000001))&lt;$A$3,"*****",(L19-K19)/(K19+0.000001)),M19)</f>
        <v>*****</v>
      </c>
      <c r="O19" s="222" t="n">
        <v>100</v>
      </c>
      <c r="P19" s="50" t="n">
        <f aca="false">'[6]Summary1.As1'!$O20</f>
        <v>100</v>
      </c>
      <c r="Q19" s="270" t="n">
        <f aca="false">IF(ISNUMBER(P19-O19),(P19-O19),P19)</f>
        <v>0</v>
      </c>
      <c r="R19" s="299" t="str">
        <f aca="false">IF(ISNUMBER((P19-O19)/(O19+0.000001)),IF(ABS((P19-O19)/(O19+0.000001))&lt;$A$3,"*****",(P19-O19)/(O19+0.000001)),Q19)</f>
        <v>*****</v>
      </c>
      <c r="S19" s="222" t="n">
        <v>88.2</v>
      </c>
      <c r="T19" s="50" t="n">
        <f aca="false">'[7]Summary1.As1'!$O20</f>
        <v>88.2</v>
      </c>
      <c r="U19" s="270" t="n">
        <f aca="false">IF(ISNUMBER(T19-S19),(T19-S19),T19)</f>
        <v>0</v>
      </c>
      <c r="V19" s="299" t="str">
        <f aca="false">IF(ISNUMBER((T19-S19)/(S19+0.000001)),IF(ABS((T19-S19)/(S19+0.000001))&lt;$A$3,"*****",(T19-S19)/(S19+0.000001)),U19)</f>
        <v>*****</v>
      </c>
      <c r="W19" s="222" t="n">
        <v>79.5</v>
      </c>
      <c r="X19" s="50" t="n">
        <f aca="false">'[8]Summary1.As1'!$O20</f>
        <v>55.9513591444362</v>
      </c>
      <c r="Y19" s="270" t="n">
        <f aca="false">IF(ISNUMBER(X19-W19),(X19-W19),X19)</f>
        <v>-23.5486408555638</v>
      </c>
      <c r="Z19" s="299" t="n">
        <f aca="false">IF(ISNUMBER((X19-W19)/(W19+0.000001)),IF(ABS((X19-W19)/(W19+0.000001))&lt;$A$3,"*****",(X19-W19)/(W19+0.000001)),Y19)</f>
        <v>-0.296209315212006</v>
      </c>
      <c r="AA19" s="222" t="n">
        <v>73.4</v>
      </c>
      <c r="AB19" s="50" t="n">
        <f aca="false">'[9]Summary1.As1'!$O20</f>
        <v>73.4</v>
      </c>
      <c r="AC19" s="270" t="n">
        <f aca="false">IF(ISNUMBER(AB19-AA19),(AB19-AA19),AB19)</f>
        <v>0</v>
      </c>
      <c r="AD19" s="299" t="str">
        <f aca="false">IF(ISNUMBER((AB19-AA19)/(AA19+0.000001)),IF(ABS((AB19-AA19)/(AA19+0.000001))&lt;$A$3,"*****",(AB19-AA19)/(AA19+0.000001)),AC19)</f>
        <v>*****</v>
      </c>
      <c r="AE19" s="222" t="n">
        <v>71.7715259223872</v>
      </c>
      <c r="AF19" s="50" t="n">
        <f aca="false">'[10]Summary1.As1'!$O20</f>
        <v>71.7715259223872</v>
      </c>
      <c r="AG19" s="270" t="n">
        <f aca="false">IF(ISNUMBER(AF19-AE19),(AF19-AE19),AF19)</f>
        <v>0</v>
      </c>
      <c r="AH19" s="299" t="str">
        <f aca="false">IF(ISNUMBER((AF19-AE19)/(AE19+0.000001)),IF(ABS((AF19-AE19)/(AE19+0.000001))&lt;$A$3,"*****",(AF19-AE19)/(AE19+0.000001)),AG19)</f>
        <v>*****</v>
      </c>
      <c r="AI19" s="222" t="n">
        <v>67.3946687267972</v>
      </c>
      <c r="AJ19" s="50" t="n">
        <f aca="false">'[11]Summary1.As1'!$O20</f>
        <v>47.4372257388972</v>
      </c>
      <c r="AK19" s="270" t="n">
        <f aca="false">IF(ISNUMBER(AJ19-AI19),(AJ19-AI19),AJ19)</f>
        <v>-19.9574429879</v>
      </c>
      <c r="AL19" s="299" t="n">
        <f aca="false">IF(ISNUMBER((AJ19-AI19)/(AI19+0.000001)),IF(ABS((AJ19-AI19)/(AI19+0.000001))&lt;$A$3,"*****",(AJ19-AI19)/(AI19+0.000001)),AK19)</f>
        <v>-0.296127914400397</v>
      </c>
      <c r="AM19" s="222" t="n">
        <v>60.0813501879094</v>
      </c>
      <c r="AN19" s="50" t="n">
        <f aca="false">'[1]Summary1.As1'!$O20</f>
        <v>42.029228721838</v>
      </c>
      <c r="AO19" s="270" t="n">
        <f aca="false">IF(ISNUMBER(AN19-AM19),(AN19-AM19),AN19)</f>
        <v>-18.0521214660714</v>
      </c>
      <c r="AP19" s="299" t="n">
        <f aca="false">IF(ISNUMBER((AN19-AM19)/(AM19+0.000001)),IF(ABS((AN19-AM19)/(AM19+0.000001))&lt;$A$3,"*****",(AN19-AM19)/(AM19+0.000001)),AO19)</f>
        <v>-0.300461309693451</v>
      </c>
    </row>
    <row r="20" customFormat="false" ht="12.75" hidden="false" customHeight="false" outlineLevel="0" collapsed="false">
      <c r="A20" s="272" t="s">
        <v>22</v>
      </c>
      <c r="B20" s="300"/>
      <c r="C20" s="207" t="n">
        <v>0</v>
      </c>
      <c r="D20" s="301" t="n">
        <f aca="false">'[3]Summary1.As1'!$O21</f>
        <v>1.0424399606</v>
      </c>
      <c r="E20" s="302" t="n">
        <f aca="false">IF(ISNUMBER(D20-C20),(D20-C20),D20)</f>
        <v>1.0424399606</v>
      </c>
      <c r="F20" s="303" t="n">
        <f aca="false">IF(ISNUMBER((D20-C20)/(C20+0.000001)),IF(ABS((D20-C20)/(C20+0.000001))&lt;$A$3,"*****",(D20-C20)/(C20+0.000001)),E20)</f>
        <v>1042439.9606</v>
      </c>
      <c r="G20" s="207" t="n">
        <v>0</v>
      </c>
      <c r="H20" s="301" t="n">
        <f aca="false">'[4]Summary1.As1'!$O21</f>
        <v>0</v>
      </c>
      <c r="I20" s="302" t="n">
        <f aca="false">IF(ISNUMBER(H20-G20),(H20-G20),H20)</f>
        <v>0</v>
      </c>
      <c r="J20" s="303" t="str">
        <f aca="false">IF(ISNUMBER((H20-G20)/(G20+0.000001)),IF(ABS((H20-G20)/(G20+0.000001))&lt;$A$3,"*****",(H20-G20)/(G20+0.000001)),I20)</f>
        <v>*****</v>
      </c>
      <c r="K20" s="207" t="n">
        <v>0</v>
      </c>
      <c r="L20" s="301" t="n">
        <f aca="false">'[5]Summary1.As1'!$O21</f>
        <v>0</v>
      </c>
      <c r="M20" s="302" t="n">
        <f aca="false">IF(ISNUMBER(L20-K20),(L20-K20),L20)</f>
        <v>0</v>
      </c>
      <c r="N20" s="303" t="str">
        <f aca="false">IF(ISNUMBER((L20-K20)/(K20+0.000001)),IF(ABS((L20-K20)/(K20+0.000001))&lt;$A$3,"*****",(L20-K20)/(K20+0.000001)),M20)</f>
        <v>*****</v>
      </c>
      <c r="O20" s="207" t="n">
        <v>0</v>
      </c>
      <c r="P20" s="301" t="n">
        <f aca="false">'[6]Summary1.As1'!$O21</f>
        <v>0</v>
      </c>
      <c r="Q20" s="302" t="n">
        <f aca="false">IF(ISNUMBER(P20-O20),(P20-O20),P20)</f>
        <v>0</v>
      </c>
      <c r="R20" s="303" t="str">
        <f aca="false">IF(ISNUMBER((P20-O20)/(O20+0.000001)),IF(ABS((P20-O20)/(O20+0.000001))&lt;$A$3,"*****",(P20-O20)/(O20+0.000001)),Q20)</f>
        <v>*****</v>
      </c>
      <c r="S20" s="207" t="n">
        <v>0</v>
      </c>
      <c r="T20" s="301" t="n">
        <f aca="false">'[7]Summary1.As1'!$O21</f>
        <v>0</v>
      </c>
      <c r="U20" s="302" t="n">
        <f aca="false">IF(ISNUMBER(T20-S20),(T20-S20),T20)</f>
        <v>0</v>
      </c>
      <c r="V20" s="303" t="str">
        <f aca="false">IF(ISNUMBER((T20-S20)/(S20+0.000001)),IF(ABS((T20-S20)/(S20+0.000001))&lt;$A$3,"*****",(T20-S20)/(S20+0.000001)),U20)</f>
        <v>*****</v>
      </c>
      <c r="W20" s="207" t="n">
        <v>0</v>
      </c>
      <c r="X20" s="301" t="n">
        <f aca="false">'[8]Summary1.As1'!$O21</f>
        <v>0.44847758884</v>
      </c>
      <c r="Y20" s="302" t="n">
        <f aca="false">IF(ISNUMBER(X20-W20),(X20-W20),X20)</f>
        <v>0.44847758884</v>
      </c>
      <c r="Z20" s="303" t="n">
        <f aca="false">IF(ISNUMBER((X20-W20)/(W20+0.000001)),IF(ABS((X20-W20)/(W20+0.000001))&lt;$A$3,"*****",(X20-W20)/(W20+0.000001)),Y20)</f>
        <v>448477.58884</v>
      </c>
      <c r="AA20" s="207" t="n">
        <v>0.4</v>
      </c>
      <c r="AB20" s="301" t="n">
        <f aca="false">'[9]Summary1.As1'!$O21</f>
        <v>0.4</v>
      </c>
      <c r="AC20" s="302" t="n">
        <f aca="false">IF(ISNUMBER(AB20-AA20),(AB20-AA20),AB20)</f>
        <v>0</v>
      </c>
      <c r="AD20" s="303" t="str">
        <f aca="false">IF(ISNUMBER((AB20-AA20)/(AA20+0.000001)),IF(ABS((AB20-AA20)/(AA20+0.000001))&lt;$A$3,"*****",(AB20-AA20)/(AA20+0.000001)),AC20)</f>
        <v>*****</v>
      </c>
      <c r="AE20" s="207" t="n">
        <v>0</v>
      </c>
      <c r="AF20" s="301" t="n">
        <f aca="false">'[10]Summary1.As1'!$O21</f>
        <v>0</v>
      </c>
      <c r="AG20" s="302" t="n">
        <f aca="false">IF(ISNUMBER(AF20-AE20),(AF20-AE20),AF20)</f>
        <v>0</v>
      </c>
      <c r="AH20" s="303" t="str">
        <f aca="false">IF(ISNUMBER((AF20-AE20)/(AE20+0.000001)),IF(ABS((AF20-AE20)/(AE20+0.000001))&lt;$A$3,"*****",(AF20-AE20)/(AE20+0.000001)),AG20)</f>
        <v>*****</v>
      </c>
      <c r="AI20" s="207" t="n">
        <v>0.272775102</v>
      </c>
      <c r="AJ20" s="301" t="n">
        <f aca="false">'[11]Summary1.As1'!$O21</f>
        <v>0.272775102</v>
      </c>
      <c r="AK20" s="302" t="n">
        <f aca="false">IF(ISNUMBER(AJ20-AI20),(AJ20-AI20),AJ20)</f>
        <v>0</v>
      </c>
      <c r="AL20" s="303" t="str">
        <f aca="false">IF(ISNUMBER((AJ20-AI20)/(AI20+0.000001)),IF(ABS((AJ20-AI20)/(AI20+0.000001))&lt;$A$3,"*****",(AJ20-AI20)/(AI20+0.000001)),AK20)</f>
        <v>*****</v>
      </c>
      <c r="AM20" s="207" t="n">
        <v>0.268087280168</v>
      </c>
      <c r="AN20" s="301" t="n">
        <f aca="false">'[1]Summary1.As1'!$O21</f>
        <v>0.231284</v>
      </c>
      <c r="AO20" s="302" t="n">
        <f aca="false">IF(ISNUMBER(AN20-AM20),(AN20-AM20),AN20)</f>
        <v>-0.036803280168</v>
      </c>
      <c r="AP20" s="303" t="n">
        <f aca="false">IF(ISNUMBER((AN20-AM20)/(AM20+0.000001)),IF(ABS((AN20-AM20)/(AM20+0.000001))&lt;$A$3,"*****",(AN20-AM20)/(AM20+0.000001)),AO20)</f>
        <v>-0.137280451592053</v>
      </c>
    </row>
    <row r="21" customFormat="false" ht="12.75" hidden="false" customHeight="false" outlineLevel="0" collapsed="false">
      <c r="A21" s="272" t="s">
        <v>84</v>
      </c>
      <c r="B21" s="300"/>
      <c r="C21" s="207" t="s">
        <v>19</v>
      </c>
      <c r="D21" s="28" t="n">
        <f aca="false">'[3]Summary1.As1'!$O22</f>
        <v>33.66558071752</v>
      </c>
      <c r="E21" s="284" t="n">
        <f aca="false">IF(ISNUMBER(D21-C21),(D21-C21),D21)</f>
        <v>33.66558071752</v>
      </c>
      <c r="F21" s="285" t="n">
        <f aca="false">IF(ISNUMBER((D21-C21)/(C21+0.000001)),IF(ABS((D21-C21)/(C21+0.000001))&lt;$A$3,"*****",(D21-C21)/(C21+0.000001)),E21)</f>
        <v>33.66558071752</v>
      </c>
      <c r="G21" s="207" t="n">
        <v>0</v>
      </c>
      <c r="H21" s="28" t="n">
        <f aca="false">'[4]Summary1.As1'!$O22</f>
        <v>0</v>
      </c>
      <c r="I21" s="284" t="n">
        <f aca="false">IF(ISNUMBER(H21-G21),(H21-G21),H21)</f>
        <v>0</v>
      </c>
      <c r="J21" s="285" t="str">
        <f aca="false">IF(ISNUMBER((H21-G21)/(G21+0.000001)),IF(ABS((H21-G21)/(G21+0.000001))&lt;$A$3,"*****",(H21-G21)/(G21+0.000001)),I21)</f>
        <v>*****</v>
      </c>
      <c r="K21" s="207" t="n">
        <v>0</v>
      </c>
      <c r="L21" s="28" t="n">
        <f aca="false">'[5]Summary1.As1'!$O22</f>
        <v>0</v>
      </c>
      <c r="M21" s="284" t="n">
        <f aca="false">IF(ISNUMBER(L21-K21),(L21-K21),L21)</f>
        <v>0</v>
      </c>
      <c r="N21" s="285" t="str">
        <f aca="false">IF(ISNUMBER((L21-K21)/(K21+0.000001)),IF(ABS((L21-K21)/(K21+0.000001))&lt;$A$3,"*****",(L21-K21)/(K21+0.000001)),M21)</f>
        <v>*****</v>
      </c>
      <c r="O21" s="207" t="n">
        <v>0</v>
      </c>
      <c r="P21" s="28" t="n">
        <f aca="false">'[6]Summary1.As1'!$O22</f>
        <v>0</v>
      </c>
      <c r="Q21" s="284" t="n">
        <f aca="false">IF(ISNUMBER(P21-O21),(P21-O21),P21)</f>
        <v>0</v>
      </c>
      <c r="R21" s="285" t="str">
        <f aca="false">IF(ISNUMBER((P21-O21)/(O21+0.000001)),IF(ABS((P21-O21)/(O21+0.000001))&lt;$A$3,"*****",(P21-O21)/(O21+0.000001)),Q21)</f>
        <v>*****</v>
      </c>
      <c r="S21" s="207" t="n">
        <v>0</v>
      </c>
      <c r="T21" s="28" t="n">
        <f aca="false">'[7]Summary1.As1'!$O22</f>
        <v>0</v>
      </c>
      <c r="U21" s="284" t="n">
        <f aca="false">IF(ISNUMBER(T21-S21),(T21-S21),T21)</f>
        <v>0</v>
      </c>
      <c r="V21" s="285" t="str">
        <f aca="false">IF(ISNUMBER((T21-S21)/(S21+0.000001)),IF(ABS((T21-S21)/(S21+0.000001))&lt;$A$3,"*****",(T21-S21)/(S21+0.000001)),U21)</f>
        <v>*****</v>
      </c>
      <c r="W21" s="207" t="n">
        <v>0</v>
      </c>
      <c r="X21" s="28" t="n">
        <f aca="false">'[8]Summary1.As1'!$O22</f>
        <v>18.9010515190032</v>
      </c>
      <c r="Y21" s="284" t="n">
        <f aca="false">IF(ISNUMBER(X21-W21),(X21-W21),X21)</f>
        <v>18.9010515190032</v>
      </c>
      <c r="Z21" s="285" t="n">
        <f aca="false">IF(ISNUMBER((X21-W21)/(W21+0.000001)),IF(ABS((X21-W21)/(W21+0.000001))&lt;$A$3,"*****",(X21-W21)/(W21+0.000001)),Y21)</f>
        <v>18901051.5190032</v>
      </c>
      <c r="AA21" s="207" t="n">
        <v>17.9</v>
      </c>
      <c r="AB21" s="28" t="n">
        <f aca="false">'[9]Summary1.As1'!$O22</f>
        <v>17.9</v>
      </c>
      <c r="AC21" s="284" t="n">
        <f aca="false">IF(ISNUMBER(AB21-AA21),(AB21-AA21),AB21)</f>
        <v>0</v>
      </c>
      <c r="AD21" s="285" t="str">
        <f aca="false">IF(ISNUMBER((AB21-AA21)/(AA21+0.000001)),IF(ABS((AB21-AA21)/(AA21+0.000001))&lt;$A$3,"*****",(AB21-AA21)/(AA21+0.000001)),AC21)</f>
        <v>*****</v>
      </c>
      <c r="AE21" s="207" t="n">
        <v>0</v>
      </c>
      <c r="AF21" s="28" t="n">
        <f aca="false">'[10]Summary1.As1'!$O22</f>
        <v>0</v>
      </c>
      <c r="AG21" s="284" t="n">
        <f aca="false">IF(ISNUMBER(AF21-AE21),(AF21-AE21),AF21)</f>
        <v>0</v>
      </c>
      <c r="AH21" s="285" t="str">
        <f aca="false">IF(ISNUMBER((AF21-AE21)/(AE21+0.000001)),IF(ABS((AF21-AE21)/(AE21+0.000001))&lt;$A$3,"*****",(AF21-AE21)/(AE21+0.000001)),AG21)</f>
        <v>*****</v>
      </c>
      <c r="AI21" s="207" t="n">
        <v>13.78197257915</v>
      </c>
      <c r="AJ21" s="28" t="n">
        <f aca="false">'[11]Summary1.As1'!$O22</f>
        <v>14.81792413815</v>
      </c>
      <c r="AK21" s="284" t="n">
        <f aca="false">IF(ISNUMBER(AJ21-AI21),(AJ21-AI21),AJ21)</f>
        <v>1.035951559</v>
      </c>
      <c r="AL21" s="285" t="str">
        <f aca="false">IF(ISNUMBER((AJ21-AI21)/(AI21+0.000001)),IF(ABS((AJ21-AI21)/(AI21+0.000001))&lt;$A$3,"*****",(AJ21-AI21)/(AI21+0.000001)),AK21)</f>
        <v>*****</v>
      </c>
      <c r="AM21" s="207" t="n">
        <v>13.578250463869</v>
      </c>
      <c r="AN21" s="28" t="n">
        <f aca="false">'[1]Summary1.As1'!$O22</f>
        <v>13.3484232955</v>
      </c>
      <c r="AO21" s="284" t="n">
        <f aca="false">IF(ISNUMBER(AN21-AM21),(AN21-AM21),AN21)</f>
        <v>-0.229827168369003</v>
      </c>
      <c r="AP21" s="285" t="str">
        <f aca="false">IF(ISNUMBER((AN21-AM21)/(AM21+0.000001)),IF(ABS((AN21-AM21)/(AM21+0.000001))&lt;$A$3,"*****",(AN21-AM21)/(AM21+0.000001)),AO21)</f>
        <v>*****</v>
      </c>
    </row>
    <row r="22" customFormat="false" ht="12.75" hidden="false" customHeight="false" outlineLevel="0" collapsed="false">
      <c r="A22" s="272" t="s">
        <v>24</v>
      </c>
      <c r="B22" s="300"/>
      <c r="C22" s="207" t="n">
        <v>0</v>
      </c>
      <c r="D22" s="28" t="n">
        <f aca="false">'[3]Summary1.As1'!$O23</f>
        <v>3.273254286</v>
      </c>
      <c r="E22" s="284" t="n">
        <f aca="false">IF(ISNUMBER(D22-C22),(D22-C22),D22)</f>
        <v>3.273254286</v>
      </c>
      <c r="F22" s="285" t="n">
        <f aca="false">IF(ISNUMBER((D22-C22)/(C22+0.000001)),IF(ABS((D22-C22)/(C22+0.000001))&lt;$A$3,"*****",(D22-C22)/(C22+0.000001)),E22)</f>
        <v>3273254.286</v>
      </c>
      <c r="G22" s="207" t="n">
        <v>0</v>
      </c>
      <c r="H22" s="28" t="n">
        <f aca="false">'[4]Summary1.As1'!$O23</f>
        <v>0</v>
      </c>
      <c r="I22" s="284" t="n">
        <f aca="false">IF(ISNUMBER(H22-G22),(H22-G22),H22)</f>
        <v>0</v>
      </c>
      <c r="J22" s="285" t="str">
        <f aca="false">IF(ISNUMBER((H22-G22)/(G22+0.000001)),IF(ABS((H22-G22)/(G22+0.000001))&lt;$A$3,"*****",(H22-G22)/(G22+0.000001)),I22)</f>
        <v>*****</v>
      </c>
      <c r="K22" s="207" t="n">
        <v>0</v>
      </c>
      <c r="L22" s="28" t="n">
        <f aca="false">'[5]Summary1.As1'!$O23</f>
        <v>0</v>
      </c>
      <c r="M22" s="284" t="n">
        <f aca="false">IF(ISNUMBER(L22-K22),(L22-K22),L22)</f>
        <v>0</v>
      </c>
      <c r="N22" s="285" t="str">
        <f aca="false">IF(ISNUMBER((L22-K22)/(K22+0.000001)),IF(ABS((L22-K22)/(K22+0.000001))&lt;$A$3,"*****",(L22-K22)/(K22+0.000001)),M22)</f>
        <v>*****</v>
      </c>
      <c r="O22" s="207" t="n">
        <v>0</v>
      </c>
      <c r="P22" s="28" t="n">
        <f aca="false">'[6]Summary1.As1'!$O23</f>
        <v>0</v>
      </c>
      <c r="Q22" s="284" t="n">
        <f aca="false">IF(ISNUMBER(P22-O22),(P22-O22),P22)</f>
        <v>0</v>
      </c>
      <c r="R22" s="285" t="str">
        <f aca="false">IF(ISNUMBER((P22-O22)/(O22+0.000001)),IF(ABS((P22-O22)/(O22+0.000001))&lt;$A$3,"*****",(P22-O22)/(O22+0.000001)),Q22)</f>
        <v>*****</v>
      </c>
      <c r="S22" s="207" t="n">
        <v>0</v>
      </c>
      <c r="T22" s="28" t="n">
        <f aca="false">'[7]Summary1.As1'!$O23</f>
        <v>0</v>
      </c>
      <c r="U22" s="284" t="n">
        <f aca="false">IF(ISNUMBER(T22-S22),(T22-S22),T22)</f>
        <v>0</v>
      </c>
      <c r="V22" s="285" t="str">
        <f aca="false">IF(ISNUMBER((T22-S22)/(S22+0.000001)),IF(ABS((T22-S22)/(S22+0.000001))&lt;$A$3,"*****",(T22-S22)/(S22+0.000001)),U22)</f>
        <v>*****</v>
      </c>
      <c r="W22" s="207" t="n">
        <v>0</v>
      </c>
      <c r="X22" s="28" t="n">
        <f aca="false">'[8]Summary1.As1'!$O23</f>
        <v>2.776693971353</v>
      </c>
      <c r="Y22" s="284" t="n">
        <f aca="false">IF(ISNUMBER(X22-W22),(X22-W22),X22)</f>
        <v>2.776693971353</v>
      </c>
      <c r="Z22" s="285" t="n">
        <f aca="false">IF(ISNUMBER((X22-W22)/(W22+0.000001)),IF(ABS((X22-W22)/(W22+0.000001))&lt;$A$3,"*****",(X22-W22)/(W22+0.000001)),Y22)</f>
        <v>2776693.971353</v>
      </c>
      <c r="AA22" s="207" t="n">
        <v>3.1</v>
      </c>
      <c r="AB22" s="28" t="n">
        <f aca="false">'[9]Summary1.As1'!$O23</f>
        <v>3.1</v>
      </c>
      <c r="AC22" s="284" t="n">
        <f aca="false">IF(ISNUMBER(AB22-AA22),(AB22-AA22),AB22)</f>
        <v>0</v>
      </c>
      <c r="AD22" s="285" t="str">
        <f aca="false">IF(ISNUMBER((AB22-AA22)/(AA22+0.000001)),IF(ABS((AB22-AA22)/(AA22+0.000001))&lt;$A$3,"*****",(AB22-AA22)/(AA22+0.000001)),AC22)</f>
        <v>*****</v>
      </c>
      <c r="AE22" s="207" t="n">
        <v>0</v>
      </c>
      <c r="AF22" s="28" t="n">
        <f aca="false">'[10]Summary1.As1'!$O23</f>
        <v>0</v>
      </c>
      <c r="AG22" s="284" t="n">
        <f aca="false">IF(ISNUMBER(AF22-AE22),(AF22-AE22),AF22)</f>
        <v>0</v>
      </c>
      <c r="AH22" s="285" t="str">
        <f aca="false">IF(ISNUMBER((AF22-AE22)/(AE22+0.000001)),IF(ABS((AF22-AE22)/(AE22+0.000001))&lt;$A$3,"*****",(AF22-AE22)/(AE22+0.000001)),AG22)</f>
        <v>*****</v>
      </c>
      <c r="AI22" s="207" t="n">
        <v>3.018607555</v>
      </c>
      <c r="AJ22" s="28" t="n">
        <f aca="false">'[11]Summary1.As1'!$O23</f>
        <v>2.362645155</v>
      </c>
      <c r="AK22" s="284" t="n">
        <f aca="false">IF(ISNUMBER(AJ22-AI22),(AJ22-AI22),AJ22)</f>
        <v>-0.6559624</v>
      </c>
      <c r="AL22" s="285" t="n">
        <f aca="false">IF(ISNUMBER((AJ22-AI22)/(AI22+0.000001)),IF(ABS((AJ22-AI22)/(AI22+0.000001))&lt;$A$3,"*****",(AJ22-AI22)/(AI22+0.000001)),AK22)</f>
        <v>-0.217306215114732</v>
      </c>
      <c r="AM22" s="207" t="n">
        <v>3.004138953754</v>
      </c>
      <c r="AN22" s="28" t="n">
        <f aca="false">'[1]Summary1.As1'!$O23</f>
        <v>2.722833082412</v>
      </c>
      <c r="AO22" s="284" t="n">
        <f aca="false">IF(ISNUMBER(AN22-AM22),(AN22-AM22),AN22)</f>
        <v>-0.281305871342</v>
      </c>
      <c r="AP22" s="285" t="str">
        <f aca="false">IF(ISNUMBER((AN22-AM22)/(AM22+0.000001)),IF(ABS((AN22-AM22)/(AM22+0.000001))&lt;$A$3,"*****",(AN22-AM22)/(AM22+0.000001)),AO22)</f>
        <v>*****</v>
      </c>
    </row>
    <row r="23" customFormat="false" ht="13.5" hidden="false" customHeight="false" outlineLevel="0" collapsed="false">
      <c r="A23" s="272" t="s">
        <v>85</v>
      </c>
      <c r="B23" s="300"/>
      <c r="C23" s="207" t="s">
        <v>19</v>
      </c>
      <c r="D23" s="28" t="n">
        <f aca="false">'[3]Summary1.As1'!$O24</f>
        <v>10.8723117574</v>
      </c>
      <c r="E23" s="284" t="n">
        <f aca="false">IF(ISNUMBER(D23-C23),(D23-C23),D23)</f>
        <v>10.8723117574</v>
      </c>
      <c r="F23" s="285" t="n">
        <f aca="false">IF(ISNUMBER((D23-C23)/(C23+0.000001)),IF(ABS((D23-C23)/(C23+0.000001))&lt;$A$3,"*****",(D23-C23)/(C23+0.000001)),E23)</f>
        <v>10.8723117574</v>
      </c>
      <c r="G23" s="207" t="n">
        <v>0</v>
      </c>
      <c r="H23" s="28" t="n">
        <f aca="false">'[4]Summary1.As1'!$O24</f>
        <v>0</v>
      </c>
      <c r="I23" s="284" t="n">
        <f aca="false">IF(ISNUMBER(H23-G23),(H23-G23),H23)</f>
        <v>0</v>
      </c>
      <c r="J23" s="285" t="str">
        <f aca="false">IF(ISNUMBER((H23-G23)/(G23+0.000001)),IF(ABS((H23-G23)/(G23+0.000001))&lt;$A$3,"*****",(H23-G23)/(G23+0.000001)),I23)</f>
        <v>*****</v>
      </c>
      <c r="K23" s="207" t="n">
        <v>0</v>
      </c>
      <c r="L23" s="28" t="n">
        <f aca="false">'[5]Summary1.As1'!$O24</f>
        <v>0</v>
      </c>
      <c r="M23" s="284" t="n">
        <f aca="false">IF(ISNUMBER(L23-K23),(L23-K23),L23)</f>
        <v>0</v>
      </c>
      <c r="N23" s="285" t="str">
        <f aca="false">IF(ISNUMBER((L23-K23)/(K23+0.000001)),IF(ABS((L23-K23)/(K23+0.000001))&lt;$A$3,"*****",(L23-K23)/(K23+0.000001)),M23)</f>
        <v>*****</v>
      </c>
      <c r="O23" s="207" t="n">
        <v>0</v>
      </c>
      <c r="P23" s="28" t="n">
        <f aca="false">'[6]Summary1.As1'!$O24</f>
        <v>0</v>
      </c>
      <c r="Q23" s="284" t="n">
        <f aca="false">IF(ISNUMBER(P23-O23),(P23-O23),P23)</f>
        <v>0</v>
      </c>
      <c r="R23" s="285" t="str">
        <f aca="false">IF(ISNUMBER((P23-O23)/(O23+0.000001)),IF(ABS((P23-O23)/(O23+0.000001))&lt;$A$3,"*****",(P23-O23)/(O23+0.000001)),Q23)</f>
        <v>*****</v>
      </c>
      <c r="S23" s="207" t="n">
        <v>0</v>
      </c>
      <c r="T23" s="28" t="n">
        <f aca="false">'[7]Summary1.As1'!$O24</f>
        <v>0</v>
      </c>
      <c r="U23" s="284" t="n">
        <f aca="false">IF(ISNUMBER(T23-S23),(T23-S23),T23)</f>
        <v>0</v>
      </c>
      <c r="V23" s="285" t="str">
        <f aca="false">IF(ISNUMBER((T23-S23)/(S23+0.000001)),IF(ABS((T23-S23)/(S23+0.000001))&lt;$A$3,"*****",(T23-S23)/(S23+0.000001)),U23)</f>
        <v>*****</v>
      </c>
      <c r="W23" s="207" t="n">
        <v>0</v>
      </c>
      <c r="X23" s="28" t="n">
        <f aca="false">'[8]Summary1.As1'!$O24</f>
        <v>7.62733389</v>
      </c>
      <c r="Y23" s="284" t="n">
        <f aca="false">IF(ISNUMBER(X23-W23),(X23-W23),X23)</f>
        <v>7.62733389</v>
      </c>
      <c r="Z23" s="285" t="n">
        <f aca="false">IF(ISNUMBER((X23-W23)/(W23+0.000001)),IF(ABS((X23-W23)/(W23+0.000001))&lt;$A$3,"*****",(X23-W23)/(W23+0.000001)),Y23)</f>
        <v>7627333.89</v>
      </c>
      <c r="AA23" s="207" t="n">
        <v>0</v>
      </c>
      <c r="AB23" s="28" t="n">
        <f aca="false">'[9]Summary1.As1'!$O24</f>
        <v>0</v>
      </c>
      <c r="AC23" s="284" t="n">
        <f aca="false">IF(ISNUMBER(AB23-AA23),(AB23-AA23),AB23)</f>
        <v>0</v>
      </c>
      <c r="AD23" s="285" t="str">
        <f aca="false">IF(ISNUMBER((AB23-AA23)/(AA23+0.000001)),IF(ABS((AB23-AA23)/(AA23+0.000001))&lt;$A$3,"*****",(AB23-AA23)/(AA23+0.000001)),AC23)</f>
        <v>*****</v>
      </c>
      <c r="AE23" s="207" t="n">
        <v>0</v>
      </c>
      <c r="AF23" s="28" t="n">
        <f aca="false">'[10]Summary1.As1'!$O24</f>
        <v>0</v>
      </c>
      <c r="AG23" s="284" t="n">
        <f aca="false">IF(ISNUMBER(AF23-AE23),(AF23-AE23),AF23)</f>
        <v>0</v>
      </c>
      <c r="AH23" s="285" t="str">
        <f aca="false">IF(ISNUMBER((AF23-AE23)/(AE23+0.000001)),IF(ABS((AF23-AE23)/(AE23+0.000001))&lt;$A$3,"*****",(AF23-AE23)/(AE23+0.000001)),AG23)</f>
        <v>*****</v>
      </c>
      <c r="AI23" s="207" t="n">
        <v>0</v>
      </c>
      <c r="AJ23" s="28" t="n">
        <f aca="false">'[11]Summary1.As1'!$O24</f>
        <v>6.49982612</v>
      </c>
      <c r="AK23" s="284" t="n">
        <f aca="false">IF(ISNUMBER(AJ23-AI23),(AJ23-AI23),AJ23)</f>
        <v>6.49982612</v>
      </c>
      <c r="AL23" s="285" t="n">
        <f aca="false">IF(ISNUMBER((AJ23-AI23)/(AI23+0.000001)),IF(ABS((AJ23-AI23)/(AI23+0.000001))&lt;$A$3,"*****",(AJ23-AI23)/(AI23+0.000001)),AK23)</f>
        <v>6499826.12</v>
      </c>
      <c r="AM23" s="207" t="n">
        <v>0</v>
      </c>
      <c r="AN23" s="28" t="n">
        <f aca="false">'[1]Summary1.As1'!$O24</f>
        <v>5.760991</v>
      </c>
      <c r="AO23" s="284" t="n">
        <f aca="false">IF(ISNUMBER(AN23-AM23),(AN23-AM23),AN23)</f>
        <v>5.760991</v>
      </c>
      <c r="AP23" s="285" t="n">
        <f aca="false">IF(ISNUMBER((AN23-AM23)/(AM23+0.000001)),IF(ABS((AN23-AM23)/(AM23+0.000001))&lt;$A$3,"*****",(AN23-AM23)/(AM23+0.000001)),AO23)</f>
        <v>5760991</v>
      </c>
    </row>
    <row r="24" customFormat="false" ht="13.5" hidden="false" customHeight="false" outlineLevel="0" collapsed="false">
      <c r="A24" s="304" t="s">
        <v>86</v>
      </c>
      <c r="B24" s="305"/>
      <c r="C24" s="306"/>
      <c r="D24" s="307"/>
      <c r="E24" s="307"/>
      <c r="F24" s="308"/>
      <c r="G24" s="306"/>
      <c r="H24" s="307"/>
      <c r="I24" s="307"/>
      <c r="J24" s="308"/>
      <c r="K24" s="306"/>
      <c r="L24" s="307"/>
      <c r="M24" s="307"/>
      <c r="N24" s="308"/>
      <c r="O24" s="306"/>
      <c r="P24" s="307"/>
      <c r="Q24" s="307"/>
      <c r="R24" s="308"/>
      <c r="S24" s="306"/>
      <c r="T24" s="307"/>
      <c r="U24" s="307"/>
      <c r="V24" s="308"/>
      <c r="W24" s="228"/>
      <c r="X24" s="375" t="n">
        <f aca="false">'[8]Summary1.As1'!$O25</f>
        <v>0</v>
      </c>
      <c r="Y24" s="307"/>
      <c r="Z24" s="308"/>
      <c r="AA24" s="228" t="n">
        <v>0</v>
      </c>
      <c r="AB24" s="375" t="n">
        <f aca="false">'[9]Summary1.As1'!$O25</f>
        <v>0</v>
      </c>
      <c r="AC24" s="307"/>
      <c r="AD24" s="308"/>
      <c r="AE24" s="228" t="n">
        <v>0</v>
      </c>
      <c r="AF24" s="375" t="n">
        <f aca="false">'[10]Summary1.As1'!$O25</f>
        <v>0</v>
      </c>
      <c r="AG24" s="307"/>
      <c r="AH24" s="308"/>
      <c r="AI24" s="228" t="n">
        <v>0</v>
      </c>
      <c r="AJ24" s="375" t="n">
        <f aca="false">'[11]Summary1.As1'!$O25</f>
        <v>0</v>
      </c>
      <c r="AK24" s="307"/>
      <c r="AL24" s="308"/>
      <c r="AM24" s="228"/>
      <c r="AN24" s="375" t="n">
        <f aca="false">'[1]Summary1.As1'!$O25</f>
        <v>0</v>
      </c>
      <c r="AO24" s="307"/>
      <c r="AP24" s="308"/>
      <c r="BA24" s="2"/>
    </row>
    <row r="25" customFormat="false" ht="13.5" hidden="false" customHeight="false" outlineLevel="0" collapsed="false">
      <c r="A25" s="304" t="s">
        <v>87</v>
      </c>
      <c r="B25" s="305"/>
      <c r="C25" s="306"/>
      <c r="D25" s="307"/>
      <c r="E25" s="307"/>
      <c r="F25" s="308"/>
      <c r="G25" s="306"/>
      <c r="H25" s="307"/>
      <c r="I25" s="307"/>
      <c r="J25" s="308"/>
      <c r="K25" s="306"/>
      <c r="L25" s="307"/>
      <c r="M25" s="307"/>
      <c r="N25" s="308"/>
      <c r="O25" s="306"/>
      <c r="P25" s="307"/>
      <c r="Q25" s="307"/>
      <c r="R25" s="308"/>
      <c r="S25" s="306"/>
      <c r="T25" s="307"/>
      <c r="U25" s="307"/>
      <c r="V25" s="308"/>
      <c r="W25" s="228"/>
      <c r="X25" s="375" t="n">
        <f aca="false">'[8]Summary1.As1'!$O26</f>
        <v>0</v>
      </c>
      <c r="Y25" s="307"/>
      <c r="Z25" s="308"/>
      <c r="AA25" s="228" t="n">
        <v>0</v>
      </c>
      <c r="AB25" s="375" t="n">
        <f aca="false">'[9]Summary1.As1'!$O26</f>
        <v>0</v>
      </c>
      <c r="AC25" s="307"/>
      <c r="AD25" s="308"/>
      <c r="AE25" s="228" t="n">
        <v>0</v>
      </c>
      <c r="AF25" s="375" t="n">
        <f aca="false">'[10]Summary1.As1'!$O26</f>
        <v>0</v>
      </c>
      <c r="AG25" s="307"/>
      <c r="AH25" s="308"/>
      <c r="AI25" s="228" t="n">
        <v>0</v>
      </c>
      <c r="AJ25" s="375" t="n">
        <f aca="false">'[11]Summary1.As1'!$O26</f>
        <v>0</v>
      </c>
      <c r="AK25" s="307"/>
      <c r="AL25" s="308"/>
      <c r="AM25" s="228"/>
      <c r="AN25" s="375" t="n">
        <f aca="false">'[1]Summary1.As1'!$O26</f>
        <v>0</v>
      </c>
      <c r="AO25" s="307"/>
      <c r="AP25" s="308"/>
    </row>
    <row r="26" customFormat="false" ht="13.5" hidden="false" customHeight="false" outlineLevel="0" collapsed="false">
      <c r="A26" s="309" t="s">
        <v>28</v>
      </c>
      <c r="B26" s="310"/>
      <c r="C26" s="207" t="n">
        <v>130.4</v>
      </c>
      <c r="D26" s="294" t="n">
        <f aca="false">'[3]Summary1.As1'!$O27</f>
        <v>39.2724906884</v>
      </c>
      <c r="E26" s="295" t="n">
        <f aca="false">IF(ISNUMBER(D26-C26),(D26-C26),D26)</f>
        <v>-91.1275093116</v>
      </c>
      <c r="F26" s="289" t="n">
        <f aca="false">IF(ISNUMBER((D26-C26)/(C26+0.000001)),IF(ABS((D26-C26)/(C26+0.000001))&lt;$A$3,"*****",(D26-C26)/(C26+0.000001)),E26)</f>
        <v>-0.698830587521238</v>
      </c>
      <c r="G26" s="207" t="n">
        <v>120.9</v>
      </c>
      <c r="H26" s="294" t="n">
        <f aca="false">'[4]Summary1.As1'!$O27</f>
        <v>120.9</v>
      </c>
      <c r="I26" s="295" t="n">
        <f aca="false">IF(ISNUMBER(H26-G26),(H26-G26),H26)</f>
        <v>0</v>
      </c>
      <c r="J26" s="289" t="str">
        <f aca="false">IF(ISNUMBER((H26-G26)/(G26+0.000001)),IF(ABS((H26-G26)/(G26+0.000001))&lt;$A$3,"*****",(H26-G26)/(G26+0.000001)),I26)</f>
        <v>*****</v>
      </c>
      <c r="K26" s="207" t="n">
        <v>115.4</v>
      </c>
      <c r="L26" s="294" t="n">
        <f aca="false">'[5]Summary1.As1'!$O27</f>
        <v>115.4</v>
      </c>
      <c r="M26" s="295" t="n">
        <f aca="false">IF(ISNUMBER(L26-K26),(L26-K26),L26)</f>
        <v>0</v>
      </c>
      <c r="N26" s="289" t="str">
        <f aca="false">IF(ISNUMBER((L26-K26)/(K26+0.000001)),IF(ABS((L26-K26)/(K26+0.000001))&lt;$A$3,"*****",(L26-K26)/(K26+0.000001)),M26)</f>
        <v>*****</v>
      </c>
      <c r="O26" s="207" t="n">
        <v>100</v>
      </c>
      <c r="P26" s="294" t="n">
        <f aca="false">'[6]Summary1.As1'!$O27</f>
        <v>100</v>
      </c>
      <c r="Q26" s="295" t="n">
        <f aca="false">IF(ISNUMBER(P26-O26),(P26-O26),P26)</f>
        <v>0</v>
      </c>
      <c r="R26" s="289" t="str">
        <f aca="false">IF(ISNUMBER((P26-O26)/(O26+0.000001)),IF(ABS((P26-O26)/(O26+0.000001))&lt;$A$3,"*****",(P26-O26)/(O26+0.000001)),Q26)</f>
        <v>*****</v>
      </c>
      <c r="S26" s="207" t="n">
        <v>88.2</v>
      </c>
      <c r="T26" s="294" t="n">
        <f aca="false">'[7]Summary1.As1'!$O27</f>
        <v>88.2</v>
      </c>
      <c r="U26" s="295" t="n">
        <f aca="false">IF(ISNUMBER(T26-S26),(T26-S26),T26)</f>
        <v>0</v>
      </c>
      <c r="V26" s="289" t="str">
        <f aca="false">IF(ISNUMBER((T26-S26)/(S26+0.000001)),IF(ABS((T26-S26)/(S26+0.000001))&lt;$A$3,"*****",(T26-S26)/(S26+0.000001)),U26)</f>
        <v>*****</v>
      </c>
      <c r="W26" s="207" t="n">
        <v>79.5</v>
      </c>
      <c r="X26" s="294" t="n">
        <f aca="false">'[8]Summary1.As1'!$O27</f>
        <v>26.19780217524</v>
      </c>
      <c r="Y26" s="295" t="n">
        <f aca="false">IF(ISNUMBER(X26-W26),(X26-W26),X26)</f>
        <v>-53.30219782476</v>
      </c>
      <c r="Z26" s="289" t="n">
        <f aca="false">IF(ISNUMBER((X26-W26)/(W26+0.000001)),IF(ABS((X26-W26)/(W26+0.000001))&lt;$A$3,"*****",(X26-W26)/(W26+0.000001)),Y26)</f>
        <v>-0.670467888733234</v>
      </c>
      <c r="AA26" s="207" t="n">
        <v>52</v>
      </c>
      <c r="AB26" s="294" t="n">
        <f aca="false">'[9]Summary1.As1'!$O27</f>
        <v>52</v>
      </c>
      <c r="AC26" s="295" t="n">
        <f aca="false">IF(ISNUMBER(AB26-AA26),(AB26-AA26),AB26)</f>
        <v>0</v>
      </c>
      <c r="AD26" s="289" t="str">
        <f aca="false">IF(ISNUMBER((AB26-AA26)/(AA26+0.000001)),IF(ABS((AB26-AA26)/(AA26+0.000001))&lt;$A$3,"*****",(AB26-AA26)/(AA26+0.000001)),AC26)</f>
        <v>*****</v>
      </c>
      <c r="AE26" s="207" t="n">
        <v>71.7715259223872</v>
      </c>
      <c r="AF26" s="294" t="n">
        <f aca="false">'[10]Summary1.As1'!$O27</f>
        <v>71.7715259223872</v>
      </c>
      <c r="AG26" s="295" t="n">
        <f aca="false">IF(ISNUMBER(AF26-AE26),(AF26-AE26),AF26)</f>
        <v>0</v>
      </c>
      <c r="AH26" s="289" t="str">
        <f aca="false">IF(ISNUMBER((AF26-AE26)/(AE26+0.000001)),IF(ABS((AF26-AE26)/(AE26+0.000001))&lt;$A$3,"*****",(AF26-AE26)/(AE26+0.000001)),AG26)</f>
        <v>*****</v>
      </c>
      <c r="AI26" s="207" t="n">
        <v>50.3213134906472</v>
      </c>
      <c r="AJ26" s="294" t="n">
        <f aca="false">'[11]Summary1.As1'!$O27</f>
        <v>23.4840552237472</v>
      </c>
      <c r="AK26" s="295" t="n">
        <f aca="false">IF(ISNUMBER(AJ26-AI26),(AJ26-AI26),AJ26)</f>
        <v>-26.8372582669</v>
      </c>
      <c r="AL26" s="289" t="n">
        <f aca="false">IF(ISNUMBER((AJ26-AI26)/(AI26+0.000001)),IF(ABS((AJ26-AI26)/(AI26+0.000001))&lt;$A$3,"*****",(AJ26-AI26)/(AI26+0.000001)),AK26)</f>
        <v>-0.533317909886635</v>
      </c>
      <c r="AM26" s="207" t="n">
        <v>43.2308734901184</v>
      </c>
      <c r="AN26" s="294" t="n">
        <f aca="false">'[1]Summary1.As1'!$O27</f>
        <v>19.965697343926</v>
      </c>
      <c r="AO26" s="295" t="n">
        <f aca="false">IF(ISNUMBER(AN26-AM26),(AN26-AM26),AN26)</f>
        <v>-23.2651761461924</v>
      </c>
      <c r="AP26" s="289" t="n">
        <f aca="false">IF(ISNUMBER((AN26-AM26)/(AM26+0.000001)),IF(ABS((AN26-AM26)/(AM26+0.000001))&lt;$A$3,"*****",(AN26-AM26)/(AM26+0.000001)),AO26)</f>
        <v>-0.538161127217316</v>
      </c>
    </row>
    <row r="27" customFormat="false" ht="13.5" hidden="false" customHeight="false" outlineLevel="0" collapsed="false">
      <c r="A27" s="311" t="s">
        <v>88</v>
      </c>
      <c r="B27" s="311"/>
      <c r="C27" s="232" t="n">
        <v>101.4</v>
      </c>
      <c r="D27" s="376" t="n">
        <f aca="false">'[3]Summary1.As2'!$P$8</f>
        <v>140.105419207881</v>
      </c>
      <c r="E27" s="313" t="n">
        <f aca="false">IF(ISNUMBER(D27-C27),(D27-C27),D27)</f>
        <v>38.7054192078805</v>
      </c>
      <c r="F27" s="314" t="n">
        <f aca="false">IF(ISNUMBER((D27-C27)/(C27+0.000001)),IF(ABS((D27-C27)/(C27+0.000001))&lt;$A$3,"*****",(D27-C27)/(C27+0.000001)),E27)</f>
        <v>0.381710244834027</v>
      </c>
      <c r="G27" s="232" t="n">
        <v>91.7</v>
      </c>
      <c r="H27" s="376" t="n">
        <f aca="false">'[4]Summary1.As2'!$P$8</f>
        <v>91.7</v>
      </c>
      <c r="I27" s="313" t="n">
        <f aca="false">IF(ISNUMBER(H27-G27),(H27-G27),H27)</f>
        <v>0</v>
      </c>
      <c r="J27" s="314" t="str">
        <f aca="false">IF(ISNUMBER((H27-G27)/(G27+0.000001)),IF(ABS((H27-G27)/(G27+0.000001))&lt;$A$3,"*****",(H27-G27)/(G27+0.000001)),I27)</f>
        <v>*****</v>
      </c>
      <c r="K27" s="232" t="n">
        <v>82.8</v>
      </c>
      <c r="L27" s="376" t="n">
        <f aca="false">'[5]Summary1.As2'!$P$8</f>
        <v>82.8</v>
      </c>
      <c r="M27" s="313" t="n">
        <f aca="false">IF(ISNUMBER(L27-K27),(L27-K27),L27)</f>
        <v>0</v>
      </c>
      <c r="N27" s="314" t="str">
        <f aca="false">IF(ISNUMBER((L27-K27)/(K27+0.000001)),IF(ABS((L27-K27)/(K27+0.000001))&lt;$A$3,"*****",(L27-K27)/(K27+0.000001)),M27)</f>
        <v>*****</v>
      </c>
      <c r="O27" s="232" t="n">
        <v>79.8</v>
      </c>
      <c r="P27" s="376" t="n">
        <f aca="false">'[6]Summary1.As2'!$P$8</f>
        <v>79.8</v>
      </c>
      <c r="Q27" s="313" t="n">
        <f aca="false">IF(ISNUMBER(P27-O27),(P27-O27),P27)</f>
        <v>0</v>
      </c>
      <c r="R27" s="314" t="str">
        <f aca="false">IF(ISNUMBER((P27-O27)/(O27+0.000001)),IF(ABS((P27-O27)/(O27+0.000001))&lt;$A$3,"*****",(P27-O27)/(O27+0.000001)),Q27)</f>
        <v>*****</v>
      </c>
      <c r="S27" s="232" t="n">
        <v>82.3</v>
      </c>
      <c r="T27" s="376" t="n">
        <f aca="false">'[7]Summary1.As2'!$P$8</f>
        <v>82.3</v>
      </c>
      <c r="U27" s="313" t="n">
        <f aca="false">IF(ISNUMBER(T27-S27),(T27-S27),T27)</f>
        <v>0</v>
      </c>
      <c r="V27" s="314" t="str">
        <f aca="false">IF(ISNUMBER((T27-S27)/(S27+0.000001)),IF(ABS((T27-S27)/(S27+0.000001))&lt;$A$3,"*****",(T27-S27)/(S27+0.000001)),U27)</f>
        <v>*****</v>
      </c>
      <c r="W27" s="232" t="n">
        <v>71.7</v>
      </c>
      <c r="X27" s="376" t="n">
        <f aca="false">'[8]Summary1.As2'!$P$8</f>
        <v>98.3823754580944</v>
      </c>
      <c r="Y27" s="313" t="n">
        <f aca="false">IF(ISNUMBER(X27-W27),(X27-W27),X27)</f>
        <v>26.6823754580944</v>
      </c>
      <c r="Z27" s="314" t="n">
        <f aca="false">IF(ISNUMBER((X27-W27)/(W27+0.000001)),IF(ABS((X27-W27)/(W27+0.000001))&lt;$A$3,"*****",(X27-W27)/(W27+0.000001)),Y27)</f>
        <v>0.37213912253773</v>
      </c>
      <c r="AA27" s="232" t="n">
        <v>72.3</v>
      </c>
      <c r="AB27" s="376" t="n">
        <f aca="false">'[9]Summary1.As2'!$P$8</f>
        <v>72.3</v>
      </c>
      <c r="AC27" s="313" t="n">
        <f aca="false">IF(ISNUMBER(AB27-AA27),(AB27-AA27),AB27)</f>
        <v>0</v>
      </c>
      <c r="AD27" s="314" t="str">
        <f aca="false">IF(ISNUMBER((AB27-AA27)/(AA27+0.000001)),IF(ABS((AB27-AA27)/(AA27+0.000001))&lt;$A$3,"*****",(AB27-AA27)/(AA27+0.000001)),AC27)</f>
        <v>*****</v>
      </c>
      <c r="AE27" s="232" t="n">
        <v>61.4034919681215</v>
      </c>
      <c r="AF27" s="376" t="n">
        <f aca="false">'[10]Summary1.As2'!$P$8</f>
        <v>61.4034919681215</v>
      </c>
      <c r="AG27" s="313" t="n">
        <f aca="false">IF(ISNUMBER(AF27-AE27),(AF27-AE27),AF27)</f>
        <v>0</v>
      </c>
      <c r="AH27" s="314" t="str">
        <f aca="false">IF(ISNUMBER((AF27-AE27)/(AE27+0.000001)),IF(ABS((AF27-AE27)/(AE27+0.000001))&lt;$A$3,"*****",(AF27-AE27)/(AE27+0.000001)),AG27)</f>
        <v>*****</v>
      </c>
      <c r="AI27" s="232" t="n">
        <v>57.7909926794603</v>
      </c>
      <c r="AJ27" s="376" t="n">
        <f aca="false">'[11]Summary1.As2'!$P$8</f>
        <v>79.7944182363604</v>
      </c>
      <c r="AK27" s="313" t="n">
        <f aca="false">IF(ISNUMBER(AJ27-AI27),(AJ27-AI27),AJ27)</f>
        <v>22.0034255569</v>
      </c>
      <c r="AL27" s="314" t="n">
        <f aca="false">IF(ISNUMBER((AJ27-AI27)/(AI27+0.000001)),IF(ABS((AJ27-AI27)/(AI27+0.000001))&lt;$A$3,"*****",(AJ27-AI27)/(AI27+0.000001)),AK27)</f>
        <v>0.380741429693055</v>
      </c>
      <c r="AM27" s="232" t="n">
        <v>56.4148208160902</v>
      </c>
      <c r="AN27" s="376" t="n">
        <f aca="false">'[1]Summary1.As2'!$P$8</f>
        <v>81.1294985389018</v>
      </c>
      <c r="AO27" s="313" t="n">
        <f aca="false">IF(ISNUMBER(AN27-AM27),(AN27-AM27),AN27)</f>
        <v>24.7146777228116</v>
      </c>
      <c r="AP27" s="314" t="n">
        <f aca="false">IF(ISNUMBER((AN27-AM27)/(AM27+0.000001)),IF(ABS((AN27-AM27)/(AM27+0.000001))&lt;$A$3,"*****",(AN27-AM27)/(AM27+0.000001)),AO27)</f>
        <v>0.438088376905281</v>
      </c>
    </row>
    <row r="28" customFormat="false" ht="12.75" hidden="false" customHeight="false" outlineLevel="0" collapsed="false">
      <c r="A28" s="315" t="s">
        <v>30</v>
      </c>
      <c r="B28" s="316"/>
      <c r="C28" s="317" t="n">
        <v>0.2</v>
      </c>
      <c r="D28" s="53" t="n">
        <f aca="false">'[3]Summary1.As2'!$P9</f>
        <v>0.16338497</v>
      </c>
      <c r="E28" s="318" t="n">
        <f aca="false">IF(ISNUMBER(D28-C28),(D28-C28),D28)</f>
        <v>-0.03661503</v>
      </c>
      <c r="F28" s="319" t="n">
        <f aca="false">IF(ISNUMBER((D28-C28)/(C28+0.000001)),IF(ABS((D28-C28)/(C28+0.000001))&lt;$A$3,"*****",(D28-C28)/(C28+0.000001)),E28)</f>
        <v>-0.183074234628827</v>
      </c>
      <c r="G28" s="317" t="n">
        <v>0.2</v>
      </c>
      <c r="H28" s="53" t="n">
        <f aca="false">'[4]Summary1.As2'!$P9</f>
        <v>0.2</v>
      </c>
      <c r="I28" s="318" t="n">
        <f aca="false">IF(ISNUMBER(H28-G28),(H28-G28),H28)</f>
        <v>0</v>
      </c>
      <c r="J28" s="319" t="str">
        <f aca="false">IF(ISNUMBER((H28-G28)/(G28+0.000001)),IF(ABS((H28-G28)/(G28+0.000001))&lt;$A$3,"*****",(H28-G28)/(G28+0.000001)),I28)</f>
        <v>*****</v>
      </c>
      <c r="K28" s="317" t="n">
        <v>0.2</v>
      </c>
      <c r="L28" s="53" t="n">
        <f aca="false">'[5]Summary1.As2'!$P9</f>
        <v>0.2</v>
      </c>
      <c r="M28" s="318" t="n">
        <f aca="false">IF(ISNUMBER(L28-K28),(L28-K28),L28)</f>
        <v>0</v>
      </c>
      <c r="N28" s="319" t="str">
        <f aca="false">IF(ISNUMBER((L28-K28)/(K28+0.000001)),IF(ABS((L28-K28)/(K28+0.000001))&lt;$A$3,"*****",(L28-K28)/(K28+0.000001)),M28)</f>
        <v>*****</v>
      </c>
      <c r="O28" s="317" t="n">
        <v>0.2</v>
      </c>
      <c r="P28" s="53" t="n">
        <f aca="false">'[6]Summary1.As2'!$P9</f>
        <v>0.2</v>
      </c>
      <c r="Q28" s="318" t="n">
        <f aca="false">IF(ISNUMBER(P28-O28),(P28-O28),P28)</f>
        <v>0</v>
      </c>
      <c r="R28" s="319" t="str">
        <f aca="false">IF(ISNUMBER((P28-O28)/(O28+0.000001)),IF(ABS((P28-O28)/(O28+0.000001))&lt;$A$3,"*****",(P28-O28)/(O28+0.000001)),Q28)</f>
        <v>*****</v>
      </c>
      <c r="S28" s="317" t="n">
        <v>0.2</v>
      </c>
      <c r="T28" s="53" t="n">
        <f aca="false">'[7]Summary1.As2'!$P9</f>
        <v>0.2</v>
      </c>
      <c r="U28" s="318" t="n">
        <f aca="false">IF(ISNUMBER(T28-S28),(T28-S28),T28)</f>
        <v>0</v>
      </c>
      <c r="V28" s="319" t="str">
        <f aca="false">IF(ISNUMBER((T28-S28)/(S28+0.000001)),IF(ABS((T28-S28)/(S28+0.000001))&lt;$A$3,"*****",(T28-S28)/(S28+0.000001)),U28)</f>
        <v>*****</v>
      </c>
      <c r="W28" s="199" t="n">
        <v>0.2</v>
      </c>
      <c r="X28" s="377" t="n">
        <f aca="false">'[8]Summary1.As2'!$P9</f>
        <v>0.16338497</v>
      </c>
      <c r="Y28" s="318" t="n">
        <f aca="false">IF(ISNUMBER(X28-W28),(X28-W28),X28)</f>
        <v>-0.03661503</v>
      </c>
      <c r="Z28" s="319" t="n">
        <f aca="false">IF(ISNUMBER((X28-W28)/(W28+0.000001)),IF(ABS((X28-W28)/(W28+0.000001))&lt;$A$3,"*****",(X28-W28)/(W28+0.000001)),Y28)</f>
        <v>-0.183074234628827</v>
      </c>
      <c r="AA28" s="199" t="n">
        <v>0</v>
      </c>
      <c r="AB28" s="377" t="n">
        <f aca="false">'[9]Summary1.As2'!$P9</f>
        <v>0</v>
      </c>
      <c r="AC28" s="318" t="n">
        <f aca="false">IF(ISNUMBER(AB28-AA28),(AB28-AA28),AB28)</f>
        <v>0</v>
      </c>
      <c r="AD28" s="319" t="str">
        <f aca="false">IF(ISNUMBER((AB28-AA28)/(AA28+0.000001)),IF(ABS((AB28-AA28)/(AA28+0.000001))&lt;$A$3,"*****",(AB28-AA28)/(AA28+0.000001)),AC28)</f>
        <v>*****</v>
      </c>
      <c r="AE28" s="199" t="n">
        <v>0.16338497</v>
      </c>
      <c r="AF28" s="377" t="n">
        <f aca="false">'[10]Summary1.As2'!$P9</f>
        <v>0.16338497</v>
      </c>
      <c r="AG28" s="318" t="n">
        <f aca="false">IF(ISNUMBER(AF28-AE28),(AF28-AE28),AF28)</f>
        <v>0</v>
      </c>
      <c r="AH28" s="319" t="str">
        <f aca="false">IF(ISNUMBER((AF28-AE28)/(AE28+0.000001)),IF(ABS((AF28-AE28)/(AE28+0.000001))&lt;$A$3,"*****",(AF28-AE28)/(AE28+0.000001)),AG28)</f>
        <v>*****</v>
      </c>
      <c r="AI28" s="199" t="n">
        <v>0.16338497</v>
      </c>
      <c r="AJ28" s="377" t="n">
        <f aca="false">'[11]Summary1.As2'!$P9</f>
        <v>0.16338497</v>
      </c>
      <c r="AK28" s="318" t="n">
        <f aca="false">IF(ISNUMBER(AJ28-AI28),(AJ28-AI28),AJ28)</f>
        <v>0</v>
      </c>
      <c r="AL28" s="319" t="str">
        <f aca="false">IF(ISNUMBER((AJ28-AI28)/(AI28+0.000001)),IF(ABS((AJ28-AI28)/(AI28+0.000001))&lt;$A$3,"*****",(AJ28-AI28)/(AI28+0.000001)),AK28)</f>
        <v>*****</v>
      </c>
      <c r="AM28" s="199" t="n">
        <v>0.16338497</v>
      </c>
      <c r="AN28" s="377" t="n">
        <f aca="false">'[1]Summary1.As2'!$P9</f>
        <v>0.16338497</v>
      </c>
      <c r="AO28" s="318" t="n">
        <f aca="false">IF(ISNUMBER(AN28-AM28),(AN28-AM28),AN28)</f>
        <v>0</v>
      </c>
      <c r="AP28" s="319" t="str">
        <f aca="false">IF(ISNUMBER((AN28-AM28)/(AM28+0.000001)),IF(ABS((AN28-AM28)/(AM28+0.000001))&lt;$A$3,"*****",(AN28-AM28)/(AM28+0.000001)),AO28)</f>
        <v>*****</v>
      </c>
    </row>
    <row r="29" customFormat="false" ht="12.75" hidden="false" customHeight="false" outlineLevel="0" collapsed="false">
      <c r="A29" s="320" t="s">
        <v>31</v>
      </c>
      <c r="B29" s="321"/>
      <c r="C29" s="322"/>
      <c r="D29" s="323"/>
      <c r="E29" s="323"/>
      <c r="F29" s="324"/>
      <c r="G29" s="322"/>
      <c r="H29" s="323"/>
      <c r="I29" s="323"/>
      <c r="J29" s="324"/>
      <c r="K29" s="322"/>
      <c r="L29" s="323"/>
      <c r="M29" s="323"/>
      <c r="N29" s="324"/>
      <c r="O29" s="322"/>
      <c r="P29" s="323"/>
      <c r="Q29" s="323"/>
      <c r="R29" s="324"/>
      <c r="S29" s="322"/>
      <c r="T29" s="323"/>
      <c r="U29" s="323"/>
      <c r="V29" s="324"/>
      <c r="W29" s="207"/>
      <c r="X29" s="378" t="n">
        <f aca="false">'[8]Summary1.As2'!$P10</f>
        <v>0</v>
      </c>
      <c r="Y29" s="323"/>
      <c r="Z29" s="324"/>
      <c r="AA29" s="207" t="n">
        <v>0</v>
      </c>
      <c r="AB29" s="378" t="n">
        <f aca="false">'[9]Summary1.As2'!$P10</f>
        <v>0</v>
      </c>
      <c r="AC29" s="323"/>
      <c r="AD29" s="324"/>
      <c r="AE29" s="207" t="n">
        <v>0</v>
      </c>
      <c r="AF29" s="378" t="n">
        <f aca="false">'[10]Summary1.As2'!$P10</f>
        <v>0</v>
      </c>
      <c r="AG29" s="323"/>
      <c r="AH29" s="324"/>
      <c r="AI29" s="207" t="n">
        <v>0</v>
      </c>
      <c r="AJ29" s="378" t="n">
        <f aca="false">'[11]Summary1.As2'!$P10</f>
        <v>0</v>
      </c>
      <c r="AK29" s="323"/>
      <c r="AL29" s="324"/>
      <c r="AM29" s="207"/>
      <c r="AN29" s="378" t="n">
        <f aca="false">'[1]Summary1.As2'!$P10</f>
        <v>0</v>
      </c>
      <c r="AO29" s="323"/>
      <c r="AP29" s="324"/>
    </row>
    <row r="30" customFormat="false" ht="12.75" hidden="false" customHeight="false" outlineLevel="0" collapsed="false">
      <c r="A30" s="320" t="s">
        <v>32</v>
      </c>
      <c r="B30" s="321"/>
      <c r="C30" s="322"/>
      <c r="D30" s="379"/>
      <c r="E30" s="325"/>
      <c r="F30" s="324"/>
      <c r="G30" s="322" t="n">
        <v>0</v>
      </c>
      <c r="H30" s="379"/>
      <c r="I30" s="325"/>
      <c r="J30" s="324"/>
      <c r="K30" s="322" t="n">
        <v>0</v>
      </c>
      <c r="L30" s="379"/>
      <c r="M30" s="325"/>
      <c r="N30" s="324"/>
      <c r="O30" s="322" t="n">
        <v>0</v>
      </c>
      <c r="P30" s="379"/>
      <c r="Q30" s="325"/>
      <c r="R30" s="324"/>
      <c r="S30" s="322" t="n">
        <v>0</v>
      </c>
      <c r="T30" s="379"/>
      <c r="U30" s="325"/>
      <c r="V30" s="324"/>
      <c r="W30" s="207" t="n">
        <v>0</v>
      </c>
      <c r="X30" s="332" t="n">
        <f aca="false">'[8]Summary1.As2'!$P11</f>
        <v>0</v>
      </c>
      <c r="Y30" s="325"/>
      <c r="Z30" s="324"/>
      <c r="AA30" s="207" t="n">
        <v>0</v>
      </c>
      <c r="AB30" s="332" t="n">
        <f aca="false">'[9]Summary1.As2'!$P11</f>
        <v>0</v>
      </c>
      <c r="AC30" s="325"/>
      <c r="AD30" s="324"/>
      <c r="AE30" s="207" t="n">
        <v>0</v>
      </c>
      <c r="AF30" s="332" t="n">
        <f aca="false">'[10]Summary1.As2'!$P11</f>
        <v>0</v>
      </c>
      <c r="AG30" s="325"/>
      <c r="AH30" s="324"/>
      <c r="AI30" s="207" t="n">
        <v>0</v>
      </c>
      <c r="AJ30" s="332" t="n">
        <f aca="false">'[11]Summary1.As2'!$P11</f>
        <v>0</v>
      </c>
      <c r="AK30" s="325"/>
      <c r="AL30" s="324"/>
      <c r="AM30" s="207" t="n">
        <v>0</v>
      </c>
      <c r="AN30" s="332" t="n">
        <f aca="false">'[1]Summary1.As2'!$P11</f>
        <v>0</v>
      </c>
      <c r="AO30" s="325"/>
      <c r="AP30" s="324"/>
    </row>
    <row r="31" customFormat="false" ht="12.75" hidden="false" customHeight="false" outlineLevel="0" collapsed="false">
      <c r="A31" s="320" t="s">
        <v>33</v>
      </c>
      <c r="B31" s="321"/>
      <c r="C31" s="322"/>
      <c r="D31" s="379"/>
      <c r="E31" s="325"/>
      <c r="F31" s="324"/>
      <c r="G31" s="322" t="n">
        <v>0</v>
      </c>
      <c r="H31" s="379"/>
      <c r="I31" s="325"/>
      <c r="J31" s="324"/>
      <c r="K31" s="322" t="n">
        <v>0</v>
      </c>
      <c r="L31" s="379"/>
      <c r="M31" s="325"/>
      <c r="N31" s="324"/>
      <c r="O31" s="322" t="n">
        <v>0</v>
      </c>
      <c r="P31" s="379"/>
      <c r="Q31" s="325"/>
      <c r="R31" s="324"/>
      <c r="S31" s="322" t="s">
        <v>40</v>
      </c>
      <c r="T31" s="379"/>
      <c r="U31" s="325"/>
      <c r="V31" s="324"/>
      <c r="W31" s="207" t="n">
        <v>0</v>
      </c>
      <c r="X31" s="332" t="n">
        <f aca="false">'[8]Summary1.As2'!$P12</f>
        <v>0</v>
      </c>
      <c r="Y31" s="325"/>
      <c r="Z31" s="324"/>
      <c r="AA31" s="207" t="n">
        <v>0</v>
      </c>
      <c r="AB31" s="332" t="n">
        <f aca="false">'[9]Summary1.As2'!$P12</f>
        <v>0</v>
      </c>
      <c r="AC31" s="325"/>
      <c r="AD31" s="324"/>
      <c r="AE31" s="207" t="s">
        <v>40</v>
      </c>
      <c r="AF31" s="332" t="str">
        <f aca="false">'[10]Summary1.As2'!$P12</f>
        <v>NO</v>
      </c>
      <c r="AG31" s="325"/>
      <c r="AH31" s="324"/>
      <c r="AI31" s="207" t="n">
        <v>0</v>
      </c>
      <c r="AJ31" s="332" t="n">
        <f aca="false">'[11]Summary1.As2'!$P12</f>
        <v>0</v>
      </c>
      <c r="AK31" s="325"/>
      <c r="AL31" s="324"/>
      <c r="AM31" s="207" t="s">
        <v>40</v>
      </c>
      <c r="AN31" s="332" t="str">
        <f aca="false">'[1]Summary1.As2'!$P12</f>
        <v>NO</v>
      </c>
      <c r="AO31" s="325"/>
      <c r="AP31" s="324"/>
    </row>
    <row r="32" customFormat="false" ht="12.75" hidden="false" customHeight="false" outlineLevel="0" collapsed="false">
      <c r="A32" s="320" t="s">
        <v>66</v>
      </c>
      <c r="B32" s="326"/>
      <c r="C32" s="322"/>
      <c r="D32" s="379"/>
      <c r="E32" s="327"/>
      <c r="F32" s="324"/>
      <c r="G32" s="322" t="n">
        <v>0.2</v>
      </c>
      <c r="H32" s="379"/>
      <c r="I32" s="327"/>
      <c r="J32" s="324"/>
      <c r="K32" s="322" t="n">
        <v>0.2</v>
      </c>
      <c r="L32" s="379"/>
      <c r="M32" s="327"/>
      <c r="N32" s="324"/>
      <c r="O32" s="322" t="n">
        <v>0.2</v>
      </c>
      <c r="P32" s="379"/>
      <c r="Q32" s="327"/>
      <c r="R32" s="324"/>
      <c r="S32" s="322" t="n">
        <v>0.2</v>
      </c>
      <c r="T32" s="379"/>
      <c r="U32" s="327"/>
      <c r="V32" s="324"/>
      <c r="W32" s="207" t="n">
        <v>0.2</v>
      </c>
      <c r="X32" s="332" t="n">
        <f aca="false">'[8]Summary1.As2'!$P13</f>
        <v>0.16338497</v>
      </c>
      <c r="Y32" s="327"/>
      <c r="Z32" s="324"/>
      <c r="AA32" s="207" t="n">
        <v>0</v>
      </c>
      <c r="AB32" s="332" t="n">
        <f aca="false">'[9]Summary1.As2'!$P13</f>
        <v>0</v>
      </c>
      <c r="AC32" s="327"/>
      <c r="AD32" s="324"/>
      <c r="AE32" s="207" t="n">
        <v>0.16338497</v>
      </c>
      <c r="AF32" s="332" t="n">
        <f aca="false">'[10]Summary1.As2'!$P13</f>
        <v>0.16338497</v>
      </c>
      <c r="AG32" s="327"/>
      <c r="AH32" s="324"/>
      <c r="AI32" s="207" t="n">
        <v>0.16338497</v>
      </c>
      <c r="AJ32" s="332" t="n">
        <f aca="false">'[11]Summary1.As2'!$P13</f>
        <v>0.16338497</v>
      </c>
      <c r="AK32" s="327"/>
      <c r="AL32" s="324"/>
      <c r="AM32" s="207" t="n">
        <v>0.16338497</v>
      </c>
      <c r="AN32" s="332" t="n">
        <f aca="false">'[1]Summary1.As2'!$P13</f>
        <v>0.16338497</v>
      </c>
      <c r="AO32" s="327"/>
      <c r="AP32" s="324"/>
    </row>
    <row r="33" customFormat="false" ht="12.75" hidden="false" customHeight="false" outlineLevel="0" collapsed="false">
      <c r="A33" s="320" t="s">
        <v>35</v>
      </c>
      <c r="B33" s="321"/>
      <c r="C33" s="207" t="n">
        <v>0</v>
      </c>
      <c r="D33" s="332" t="n">
        <f aca="false">'[3]Summary1.As2'!$P14</f>
        <v>0</v>
      </c>
      <c r="E33" s="329" t="n">
        <f aca="false">IF(ISNUMBER(D33-C33),(D33-C33),D33)</f>
        <v>0</v>
      </c>
      <c r="F33" s="330" t="str">
        <f aca="false">IF(ISNUMBER((D33-C33)/(C33+0.000001)),IF(ABS((D33-C33)/(C33+0.000001))&lt;$A$3,"*****",(D33-C33)/(C33+0.000001)),E33)</f>
        <v>*****</v>
      </c>
      <c r="G33" s="207" t="n">
        <v>0</v>
      </c>
      <c r="H33" s="332" t="n">
        <f aca="false">'[4]Summary1.As2'!$P14</f>
        <v>0</v>
      </c>
      <c r="I33" s="329" t="n">
        <f aca="false">IF(ISNUMBER(H33-G33),(H33-G33),H33)</f>
        <v>0</v>
      </c>
      <c r="J33" s="330" t="str">
        <f aca="false">IF(ISNUMBER((H33-G33)/(G33+0.000001)),IF(ABS((H33-G33)/(G33+0.000001))&lt;$A$3,"*****",(H33-G33)/(G33+0.000001)),I33)</f>
        <v>*****</v>
      </c>
      <c r="K33" s="207" t="n">
        <v>0</v>
      </c>
      <c r="L33" s="332" t="n">
        <f aca="false">'[5]Summary1.As2'!$P14</f>
        <v>0</v>
      </c>
      <c r="M33" s="329" t="n">
        <f aca="false">IF(ISNUMBER(L33-K33),(L33-K33),L33)</f>
        <v>0</v>
      </c>
      <c r="N33" s="330" t="str">
        <f aca="false">IF(ISNUMBER((L33-K33)/(K33+0.000001)),IF(ABS((L33-K33)/(K33+0.000001))&lt;$A$3,"*****",(L33-K33)/(K33+0.000001)),M33)</f>
        <v>*****</v>
      </c>
      <c r="O33" s="207" t="n">
        <v>0</v>
      </c>
      <c r="P33" s="332" t="n">
        <f aca="false">'[6]Summary1.As2'!$P14</f>
        <v>0</v>
      </c>
      <c r="Q33" s="329" t="n">
        <f aca="false">IF(ISNUMBER(P33-O33),(P33-O33),P33)</f>
        <v>0</v>
      </c>
      <c r="R33" s="330" t="str">
        <f aca="false">IF(ISNUMBER((P33-O33)/(O33+0.000001)),IF(ABS((P33-O33)/(O33+0.000001))&lt;$A$3,"*****",(P33-O33)/(O33+0.000001)),Q33)</f>
        <v>*****</v>
      </c>
      <c r="S33" s="207" t="s">
        <v>40</v>
      </c>
      <c r="T33" s="332" t="str">
        <f aca="false">'[7]Summary1.As2'!$P14</f>
        <v>NO</v>
      </c>
      <c r="U33" s="329" t="str">
        <f aca="false">IF(ISNUMBER(T33-S33),(T33-S33),T33)</f>
        <v>NO</v>
      </c>
      <c r="V33" s="330" t="str">
        <f aca="false">IF(ISNUMBER((T33-S33)/(S33+0.000001)),IF(ABS((T33-S33)/(S33+0.000001))&lt;$A$3,"*****",(T33-S33)/(S33+0.000001)),U33)</f>
        <v>NO</v>
      </c>
      <c r="W33" s="207" t="n">
        <v>0</v>
      </c>
      <c r="X33" s="332" t="n">
        <f aca="false">'[8]Summary1.As2'!$P14</f>
        <v>0</v>
      </c>
      <c r="Y33" s="329" t="n">
        <f aca="false">IF(ISNUMBER(X33-W33),(X33-W33),X33)</f>
        <v>0</v>
      </c>
      <c r="Z33" s="330" t="str">
        <f aca="false">IF(ISNUMBER((X33-W33)/(W33+0.000001)),IF(ABS((X33-W33)/(W33+0.000001))&lt;$A$3,"*****",(X33-W33)/(W33+0.000001)),Y33)</f>
        <v>*****</v>
      </c>
      <c r="AA33" s="207" t="n">
        <v>0</v>
      </c>
      <c r="AB33" s="332" t="n">
        <f aca="false">'[9]Summary1.As2'!$P14</f>
        <v>0</v>
      </c>
      <c r="AC33" s="329" t="n">
        <f aca="false">IF(ISNUMBER(AB33-AA33),(AB33-AA33),AB33)</f>
        <v>0</v>
      </c>
      <c r="AD33" s="330" t="str">
        <f aca="false">IF(ISNUMBER((AB33-AA33)/(AA33+0.000001)),IF(ABS((AB33-AA33)/(AA33+0.000001))&lt;$A$3,"*****",(AB33-AA33)/(AA33+0.000001)),AC33)</f>
        <v>*****</v>
      </c>
      <c r="AE33" s="207" t="n">
        <v>0</v>
      </c>
      <c r="AF33" s="332" t="n">
        <f aca="false">'[10]Summary1.As2'!$P14</f>
        <v>0</v>
      </c>
      <c r="AG33" s="329" t="n">
        <f aca="false">IF(ISNUMBER(AF33-AE33),(AF33-AE33),AF33)</f>
        <v>0</v>
      </c>
      <c r="AH33" s="330" t="str">
        <f aca="false">IF(ISNUMBER((AF33-AE33)/(AE33+0.000001)),IF(ABS((AF33-AE33)/(AE33+0.000001))&lt;$A$3,"*****",(AF33-AE33)/(AE33+0.000001)),AG33)</f>
        <v>*****</v>
      </c>
      <c r="AI33" s="207" t="n">
        <v>0</v>
      </c>
      <c r="AJ33" s="332" t="n">
        <f aca="false">'[11]Summary1.As2'!$P14</f>
        <v>0</v>
      </c>
      <c r="AK33" s="329" t="n">
        <f aca="false">IF(ISNUMBER(AJ33-AI33),(AJ33-AI33),AJ33)</f>
        <v>0</v>
      </c>
      <c r="AL33" s="330" t="str">
        <f aca="false">IF(ISNUMBER((AJ33-AI33)/(AI33+0.000001)),IF(ABS((AJ33-AI33)/(AI33+0.000001))&lt;$A$3,"*****",(AJ33-AI33)/(AI33+0.000001)),AK33)</f>
        <v>*****</v>
      </c>
      <c r="AM33" s="207" t="s">
        <v>40</v>
      </c>
      <c r="AN33" s="332" t="str">
        <f aca="false">'[1]Summary1.As2'!$P14</f>
        <v>NO</v>
      </c>
      <c r="AO33" s="329" t="str">
        <f aca="false">IF(ISNUMBER(AN33-AM33),(AN33-AM33),AN33)</f>
        <v>NO</v>
      </c>
      <c r="AP33" s="330" t="str">
        <f aca="false">IF(ISNUMBER((AN33-AM33)/(AM33+0.000001)),IF(ABS((AN33-AM33)/(AM33+0.000001))&lt;$A$3,"*****",(AN33-AM33)/(AM33+0.000001)),AO33)</f>
        <v>NO</v>
      </c>
    </row>
    <row r="34" customFormat="false" ht="12.75" hidden="false" customHeight="false" outlineLevel="0" collapsed="false">
      <c r="A34" s="320" t="s">
        <v>36</v>
      </c>
      <c r="B34" s="331"/>
      <c r="C34" s="207" t="s">
        <v>40</v>
      </c>
      <c r="D34" s="332" t="str">
        <f aca="false">'[3]Summary1.As2'!$P15</f>
        <v>NO</v>
      </c>
      <c r="E34" s="333" t="str">
        <f aca="false">IF(ISNUMBER(D34-C34),(D34-C34),D34)</f>
        <v>NO</v>
      </c>
      <c r="F34" s="330" t="str">
        <f aca="false">IF(ISNUMBER((D34-C34)/(C34+0.000001)),IF(ABS((D34-C34)/(C34+0.000001))&lt;$A$3,"*****",(D34-C34)/(C34+0.000001)),E34)</f>
        <v>NO</v>
      </c>
      <c r="G34" s="207" t="n">
        <v>0</v>
      </c>
      <c r="H34" s="332" t="n">
        <f aca="false">'[4]Summary1.As2'!$P15</f>
        <v>0</v>
      </c>
      <c r="I34" s="333" t="n">
        <f aca="false">IF(ISNUMBER(H34-G34),(H34-G34),H34)</f>
        <v>0</v>
      </c>
      <c r="J34" s="330" t="str">
        <f aca="false">IF(ISNUMBER((H34-G34)/(G34+0.000001)),IF(ABS((H34-G34)/(G34+0.000001))&lt;$A$3,"*****",(H34-G34)/(G34+0.000001)),I34)</f>
        <v>*****</v>
      </c>
      <c r="K34" s="207" t="s">
        <v>40</v>
      </c>
      <c r="L34" s="332" t="str">
        <f aca="false">'[5]Summary1.As2'!$P15</f>
        <v>NO</v>
      </c>
      <c r="M34" s="333" t="str">
        <f aca="false">IF(ISNUMBER(L34-K34),(L34-K34),L34)</f>
        <v>NO</v>
      </c>
      <c r="N34" s="330" t="str">
        <f aca="false">IF(ISNUMBER((L34-K34)/(K34+0.000001)),IF(ABS((L34-K34)/(K34+0.000001))&lt;$A$3,"*****",(L34-K34)/(K34+0.000001)),M34)</f>
        <v>NO</v>
      </c>
      <c r="O34" s="207" t="n">
        <v>0</v>
      </c>
      <c r="P34" s="332" t="n">
        <f aca="false">'[6]Summary1.As2'!$P15</f>
        <v>0</v>
      </c>
      <c r="Q34" s="333" t="n">
        <f aca="false">IF(ISNUMBER(P34-O34),(P34-O34),P34)</f>
        <v>0</v>
      </c>
      <c r="R34" s="330" t="str">
        <f aca="false">IF(ISNUMBER((P34-O34)/(O34+0.000001)),IF(ABS((P34-O34)/(O34+0.000001))&lt;$A$3,"*****",(P34-O34)/(O34+0.000001)),Q34)</f>
        <v>*****</v>
      </c>
      <c r="S34" s="207" t="s">
        <v>40</v>
      </c>
      <c r="T34" s="332" t="str">
        <f aca="false">'[7]Summary1.As2'!$P15</f>
        <v>NO</v>
      </c>
      <c r="U34" s="333" t="str">
        <f aca="false">IF(ISNUMBER(T34-S34),(T34-S34),T34)</f>
        <v>NO</v>
      </c>
      <c r="V34" s="330" t="str">
        <f aca="false">IF(ISNUMBER((T34-S34)/(S34+0.000001)),IF(ABS((T34-S34)/(S34+0.000001))&lt;$A$3,"*****",(T34-S34)/(S34+0.000001)),U34)</f>
        <v>NO</v>
      </c>
      <c r="W34" s="207" t="n">
        <v>0</v>
      </c>
      <c r="X34" s="332" t="n">
        <f aca="false">'[8]Summary1.As2'!$P15</f>
        <v>0</v>
      </c>
      <c r="Y34" s="333" t="n">
        <f aca="false">IF(ISNUMBER(X34-W34),(X34-W34),X34)</f>
        <v>0</v>
      </c>
      <c r="Z34" s="330" t="str">
        <f aca="false">IF(ISNUMBER((X34-W34)/(W34+0.000001)),IF(ABS((X34-W34)/(W34+0.000001))&lt;$A$3,"*****",(X34-W34)/(W34+0.000001)),Y34)</f>
        <v>*****</v>
      </c>
      <c r="AA34" s="207" t="n">
        <v>0</v>
      </c>
      <c r="AB34" s="332" t="n">
        <f aca="false">'[9]Summary1.As2'!$P15</f>
        <v>0</v>
      </c>
      <c r="AC34" s="333" t="n">
        <f aca="false">IF(ISNUMBER(AB34-AA34),(AB34-AA34),AB34)</f>
        <v>0</v>
      </c>
      <c r="AD34" s="330" t="str">
        <f aca="false">IF(ISNUMBER((AB34-AA34)/(AA34+0.000001)),IF(ABS((AB34-AA34)/(AA34+0.000001))&lt;$A$3,"*****",(AB34-AA34)/(AA34+0.000001)),AC34)</f>
        <v>*****</v>
      </c>
      <c r="AE34" s="207" t="s">
        <v>40</v>
      </c>
      <c r="AF34" s="332" t="str">
        <f aca="false">'[10]Summary1.As2'!$P15</f>
        <v>NO</v>
      </c>
      <c r="AG34" s="333" t="str">
        <f aca="false">IF(ISNUMBER(AF34-AE34),(AF34-AE34),AF34)</f>
        <v>NO</v>
      </c>
      <c r="AH34" s="330" t="str">
        <f aca="false">IF(ISNUMBER((AF34-AE34)/(AE34+0.000001)),IF(ABS((AF34-AE34)/(AE34+0.000001))&lt;$A$3,"*****",(AF34-AE34)/(AE34+0.000001)),AG34)</f>
        <v>NO</v>
      </c>
      <c r="AI34" s="207" t="s">
        <v>40</v>
      </c>
      <c r="AJ34" s="332" t="str">
        <f aca="false">'[11]Summary1.As2'!$P15</f>
        <v>NO</v>
      </c>
      <c r="AK34" s="333" t="str">
        <f aca="false">IF(ISNUMBER(AJ34-AI34),(AJ34-AI34),AJ34)</f>
        <v>NO</v>
      </c>
      <c r="AL34" s="330" t="str">
        <f aca="false">IF(ISNUMBER((AJ34-AI34)/(AI34+0.000001)),IF(ABS((AJ34-AI34)/(AI34+0.000001))&lt;$A$3,"*****",(AJ34-AI34)/(AI34+0.000001)),AK34)</f>
        <v>NO</v>
      </c>
      <c r="AM34" s="207" t="s">
        <v>40</v>
      </c>
      <c r="AN34" s="332" t="str">
        <f aca="false">'[1]Summary1.As2'!$P15</f>
        <v>NO</v>
      </c>
      <c r="AO34" s="333" t="str">
        <f aca="false">IF(ISNUMBER(AN34-AM34),(AN34-AM34),AN34)</f>
        <v>NO</v>
      </c>
      <c r="AP34" s="330" t="str">
        <f aca="false">IF(ISNUMBER((AN34-AM34)/(AM34+0.000001)),IF(ABS((AN34-AM34)/(AM34+0.000001))&lt;$A$3,"*****",(AN34-AM34)/(AM34+0.000001)),AO34)</f>
        <v>NO</v>
      </c>
    </row>
    <row r="35" customFormat="false" ht="13.5" hidden="false" customHeight="false" outlineLevel="0" collapsed="false">
      <c r="A35" s="334" t="s">
        <v>28</v>
      </c>
      <c r="B35" s="335"/>
      <c r="C35" s="207" t="s">
        <v>40</v>
      </c>
      <c r="D35" s="294" t="str">
        <f aca="false">'[3]Summary1.As2'!$P16</f>
        <v>NO</v>
      </c>
      <c r="E35" s="288" t="str">
        <f aca="false">IF(ISNUMBER(D35-C35),(D35-C35),D35)</f>
        <v>NO</v>
      </c>
      <c r="F35" s="336" t="str">
        <f aca="false">IF(ISNUMBER((D35-C35)/(C35+0.000001)),IF(ABS((D35-C35)/(C35+0.000001))&lt;$A$3,"*****",(D35-C35)/(C35+0.000001)),E35)</f>
        <v>NO</v>
      </c>
      <c r="G35" s="207" t="n">
        <v>0</v>
      </c>
      <c r="H35" s="294" t="n">
        <f aca="false">'[4]Summary1.As2'!$P16</f>
        <v>0</v>
      </c>
      <c r="I35" s="288" t="n">
        <f aca="false">IF(ISNUMBER(H35-G35),(H35-G35),H35)</f>
        <v>0</v>
      </c>
      <c r="J35" s="336" t="str">
        <f aca="false">IF(ISNUMBER((H35-G35)/(G35+0.000001)),IF(ABS((H35-G35)/(G35+0.000001))&lt;$A$3,"*****",(H35-G35)/(G35+0.000001)),I35)</f>
        <v>*****</v>
      </c>
      <c r="K35" s="207" t="n">
        <v>0</v>
      </c>
      <c r="L35" s="294" t="n">
        <f aca="false">'[5]Summary1.As2'!$P16</f>
        <v>0</v>
      </c>
      <c r="M35" s="288" t="n">
        <f aca="false">IF(ISNUMBER(L35-K35),(L35-K35),L35)</f>
        <v>0</v>
      </c>
      <c r="N35" s="336" t="str">
        <f aca="false">IF(ISNUMBER((L35-K35)/(K35+0.000001)),IF(ABS((L35-K35)/(K35+0.000001))&lt;$A$3,"*****",(L35-K35)/(K35+0.000001)),M35)</f>
        <v>*****</v>
      </c>
      <c r="O35" s="207" t="n">
        <v>0</v>
      </c>
      <c r="P35" s="294" t="n">
        <f aca="false">'[6]Summary1.As2'!$P16</f>
        <v>0</v>
      </c>
      <c r="Q35" s="288" t="n">
        <f aca="false">IF(ISNUMBER(P35-O35),(P35-O35),P35)</f>
        <v>0</v>
      </c>
      <c r="R35" s="336" t="str">
        <f aca="false">IF(ISNUMBER((P35-O35)/(O35+0.000001)),IF(ABS((P35-O35)/(O35+0.000001))&lt;$A$3,"*****",(P35-O35)/(O35+0.000001)),Q35)</f>
        <v>*****</v>
      </c>
      <c r="S35" s="207" t="n">
        <v>0</v>
      </c>
      <c r="T35" s="294" t="n">
        <f aca="false">'[7]Summary1.As2'!$P16</f>
        <v>0</v>
      </c>
      <c r="U35" s="288" t="n">
        <f aca="false">IF(ISNUMBER(T35-S35),(T35-S35),T35)</f>
        <v>0</v>
      </c>
      <c r="V35" s="336" t="str">
        <f aca="false">IF(ISNUMBER((T35-S35)/(S35+0.000001)),IF(ABS((T35-S35)/(S35+0.000001))&lt;$A$3,"*****",(T35-S35)/(S35+0.000001)),U35)</f>
        <v>*****</v>
      </c>
      <c r="W35" s="207" t="n">
        <v>0</v>
      </c>
      <c r="X35" s="294" t="n">
        <f aca="false">'[8]Summary1.As2'!$P16</f>
        <v>0</v>
      </c>
      <c r="Y35" s="288" t="n">
        <f aca="false">IF(ISNUMBER(X35-W35),(X35-W35),X35)</f>
        <v>0</v>
      </c>
      <c r="Z35" s="336" t="str">
        <f aca="false">IF(ISNUMBER((X35-W35)/(W35+0.000001)),IF(ABS((X35-W35)/(W35+0.000001))&lt;$A$3,"*****",(X35-W35)/(W35+0.000001)),Y35)</f>
        <v>*****</v>
      </c>
      <c r="AA35" s="207" t="n">
        <v>0</v>
      </c>
      <c r="AB35" s="294" t="n">
        <f aca="false">'[9]Summary1.As2'!$P16</f>
        <v>0</v>
      </c>
      <c r="AC35" s="288" t="n">
        <f aca="false">IF(ISNUMBER(AB35-AA35),(AB35-AA35),AB35)</f>
        <v>0</v>
      </c>
      <c r="AD35" s="336" t="str">
        <f aca="false">IF(ISNUMBER((AB35-AA35)/(AA35+0.000001)),IF(ABS((AB35-AA35)/(AA35+0.000001))&lt;$A$3,"*****",(AB35-AA35)/(AA35+0.000001)),AC35)</f>
        <v>*****</v>
      </c>
      <c r="AE35" s="207" t="s">
        <v>40</v>
      </c>
      <c r="AF35" s="294" t="str">
        <f aca="false">'[10]Summary1.As2'!$P16</f>
        <v>NO</v>
      </c>
      <c r="AG35" s="288" t="str">
        <f aca="false">IF(ISNUMBER(AF35-AE35),(AF35-AE35),AF35)</f>
        <v>NO</v>
      </c>
      <c r="AH35" s="336" t="str">
        <f aca="false">IF(ISNUMBER((AF35-AE35)/(AE35+0.000001)),IF(ABS((AF35-AE35)/(AE35+0.000001))&lt;$A$3,"*****",(AF35-AE35)/(AE35+0.000001)),AG35)</f>
        <v>NO</v>
      </c>
      <c r="AI35" s="207" t="s">
        <v>40</v>
      </c>
      <c r="AJ35" s="294" t="str">
        <f aca="false">'[11]Summary1.As2'!$P16</f>
        <v>NO</v>
      </c>
      <c r="AK35" s="288" t="str">
        <f aca="false">IF(ISNUMBER(AJ35-AI35),(AJ35-AI35),AJ35)</f>
        <v>NO</v>
      </c>
      <c r="AL35" s="336" t="str">
        <f aca="false">IF(ISNUMBER((AJ35-AI35)/(AI35+0.000001)),IF(ABS((AJ35-AI35)/(AI35+0.000001))&lt;$A$3,"*****",(AJ35-AI35)/(AI35+0.000001)),AK35)</f>
        <v>NO</v>
      </c>
      <c r="AM35" s="207" t="s">
        <v>40</v>
      </c>
      <c r="AN35" s="294" t="str">
        <f aca="false">'[1]Summary1.As2'!$P16</f>
        <v>NO</v>
      </c>
      <c r="AO35" s="288" t="str">
        <f aca="false">IF(ISNUMBER(AN35-AM35),(AN35-AM35),AN35)</f>
        <v>NO</v>
      </c>
      <c r="AP35" s="336" t="str">
        <f aca="false">IF(ISNUMBER((AN35-AM35)/(AM35+0.000001)),IF(ABS((AN35-AM35)/(AM35+0.000001))&lt;$A$3,"*****",(AN35-AM35)/(AM35+0.000001)),AO35)</f>
        <v>NO</v>
      </c>
    </row>
    <row r="36" customFormat="false" ht="12.75" hidden="false" customHeight="false" outlineLevel="0" collapsed="false">
      <c r="A36" s="337" t="s">
        <v>67</v>
      </c>
      <c r="B36" s="338"/>
      <c r="C36" s="222" t="n">
        <v>0</v>
      </c>
      <c r="D36" s="50" t="n">
        <f aca="false">'[3]Summary1.As2'!$P17</f>
        <v>0</v>
      </c>
      <c r="E36" s="270" t="n">
        <f aca="false">IF(ISNUMBER(D36-C36),(D36-C36),D36)</f>
        <v>0</v>
      </c>
      <c r="F36" s="299" t="str">
        <f aca="false">IF(ISNUMBER((D36-C36)/(C36+0.000001)),IF(ABS((D36-C36)/(C36+0.000001))&lt;$A$3,"*****",(D36-C36)/(C36+0.000001)),E36)</f>
        <v>*****</v>
      </c>
      <c r="G36" s="222" t="n">
        <v>0</v>
      </c>
      <c r="H36" s="50" t="n">
        <f aca="false">'[4]Summary1.As2'!$P17</f>
        <v>0</v>
      </c>
      <c r="I36" s="270" t="n">
        <f aca="false">IF(ISNUMBER(H36-G36),(H36-G36),H36)</f>
        <v>0</v>
      </c>
      <c r="J36" s="299" t="str">
        <f aca="false">IF(ISNUMBER((H36-G36)/(G36+0.000001)),IF(ABS((H36-G36)/(G36+0.000001))&lt;$A$3,"*****",(H36-G36)/(G36+0.000001)),I36)</f>
        <v>*****</v>
      </c>
      <c r="K36" s="222" t="n">
        <v>0</v>
      </c>
      <c r="L36" s="50" t="n">
        <f aca="false">'[5]Summary1.As2'!$P17</f>
        <v>0</v>
      </c>
      <c r="M36" s="270" t="n">
        <f aca="false">IF(ISNUMBER(L36-K36),(L36-K36),L36)</f>
        <v>0</v>
      </c>
      <c r="N36" s="299" t="str">
        <f aca="false">IF(ISNUMBER((L36-K36)/(K36+0.000001)),IF(ABS((L36-K36)/(K36+0.000001))&lt;$A$3,"*****",(L36-K36)/(K36+0.000001)),M36)</f>
        <v>*****</v>
      </c>
      <c r="O36" s="222" t="n">
        <v>0</v>
      </c>
      <c r="P36" s="50" t="n">
        <f aca="false">'[6]Summary1.As2'!$P17</f>
        <v>0</v>
      </c>
      <c r="Q36" s="270" t="n">
        <f aca="false">IF(ISNUMBER(P36-O36),(P36-O36),P36)</f>
        <v>0</v>
      </c>
      <c r="R36" s="299" t="str">
        <f aca="false">IF(ISNUMBER((P36-O36)/(O36+0.000001)),IF(ABS((P36-O36)/(O36+0.000001))&lt;$A$3,"*****",(P36-O36)/(O36+0.000001)),Q36)</f>
        <v>*****</v>
      </c>
      <c r="S36" s="222" t="n">
        <v>0</v>
      </c>
      <c r="T36" s="50" t="n">
        <f aca="false">'[7]Summary1.As2'!$P17</f>
        <v>0</v>
      </c>
      <c r="U36" s="270" t="n">
        <f aca="false">IF(ISNUMBER(T36-S36),(T36-S36),T36)</f>
        <v>0</v>
      </c>
      <c r="V36" s="299" t="str">
        <f aca="false">IF(ISNUMBER((T36-S36)/(S36+0.000001)),IF(ABS((T36-S36)/(S36+0.000001))&lt;$A$3,"*****",(T36-S36)/(S36+0.000001)),U36)</f>
        <v>*****</v>
      </c>
      <c r="W36" s="222" t="n">
        <v>0</v>
      </c>
      <c r="X36" s="50" t="n">
        <f aca="false">'[8]Summary1.As2'!$P17</f>
        <v>0</v>
      </c>
      <c r="Y36" s="270" t="n">
        <f aca="false">IF(ISNUMBER(X36-W36),(X36-W36),X36)</f>
        <v>0</v>
      </c>
      <c r="Z36" s="299" t="str">
        <f aca="false">IF(ISNUMBER((X36-W36)/(W36+0.000001)),IF(ABS((X36-W36)/(W36+0.000001))&lt;$A$3,"*****",(X36-W36)/(W36+0.000001)),Y36)</f>
        <v>*****</v>
      </c>
      <c r="AA36" s="222" t="n">
        <v>0</v>
      </c>
      <c r="AB36" s="50" t="n">
        <f aca="false">'[9]Summary1.As2'!$P17</f>
        <v>0</v>
      </c>
      <c r="AC36" s="270" t="n">
        <f aca="false">IF(ISNUMBER(AB36-AA36),(AB36-AA36),AB36)</f>
        <v>0</v>
      </c>
      <c r="AD36" s="299" t="str">
        <f aca="false">IF(ISNUMBER((AB36-AA36)/(AA36+0.000001)),IF(ABS((AB36-AA36)/(AA36+0.000001))&lt;$A$3,"*****",(AB36-AA36)/(AA36+0.000001)),AC36)</f>
        <v>*****</v>
      </c>
      <c r="AE36" s="222" t="n">
        <v>0</v>
      </c>
      <c r="AF36" s="50" t="n">
        <f aca="false">'[10]Summary1.As2'!$P17</f>
        <v>0</v>
      </c>
      <c r="AG36" s="270" t="n">
        <f aca="false">IF(ISNUMBER(AF36-AE36),(AF36-AE36),AF36)</f>
        <v>0</v>
      </c>
      <c r="AH36" s="299" t="str">
        <f aca="false">IF(ISNUMBER((AF36-AE36)/(AE36+0.000001)),IF(ABS((AF36-AE36)/(AE36+0.000001))&lt;$A$3,"*****",(AF36-AE36)/(AE36+0.000001)),AG36)</f>
        <v>*****</v>
      </c>
      <c r="AI36" s="222" t="s">
        <v>40</v>
      </c>
      <c r="AJ36" s="50" t="str">
        <f aca="false">'[11]Summary1.As2'!$P17</f>
        <v>NO</v>
      </c>
      <c r="AK36" s="270" t="str">
        <f aca="false">IF(ISNUMBER(AJ36-AI36),(AJ36-AI36),AJ36)</f>
        <v>NO</v>
      </c>
      <c r="AL36" s="299" t="str">
        <f aca="false">IF(ISNUMBER((AJ36-AI36)/(AI36+0.000001)),IF(ABS((AJ36-AI36)/(AI36+0.000001))&lt;$A$3,"*****",(AJ36-AI36)/(AI36+0.000001)),AK36)</f>
        <v>NO</v>
      </c>
      <c r="AM36" s="222" t="s">
        <v>40</v>
      </c>
      <c r="AN36" s="50" t="str">
        <f aca="false">'[1]Summary1.As2'!$P17</f>
        <v>NO</v>
      </c>
      <c r="AO36" s="270" t="str">
        <f aca="false">IF(ISNUMBER(AN36-AM36),(AN36-AM36),AN36)</f>
        <v>NO</v>
      </c>
      <c r="AP36" s="299" t="str">
        <f aca="false">IF(ISNUMBER((AN36-AM36)/(AM36+0.000001)),IF(ABS((AN36-AM36)/(AM36+0.000001))&lt;$A$3,"*****",(AN36-AM36)/(AM36+0.000001)),AO36)</f>
        <v>NO</v>
      </c>
    </row>
    <row r="37" customFormat="false" ht="24" hidden="false" customHeight="false" outlineLevel="0" collapsed="false">
      <c r="A37" s="339" t="s">
        <v>38</v>
      </c>
      <c r="B37" s="340"/>
      <c r="C37" s="322"/>
      <c r="D37" s="341"/>
      <c r="E37" s="341"/>
      <c r="F37" s="342"/>
      <c r="G37" s="322"/>
      <c r="H37" s="341"/>
      <c r="I37" s="341"/>
      <c r="J37" s="342"/>
      <c r="K37" s="322"/>
      <c r="L37" s="341"/>
      <c r="M37" s="341"/>
      <c r="N37" s="342"/>
      <c r="O37" s="322"/>
      <c r="P37" s="341"/>
      <c r="Q37" s="341"/>
      <c r="R37" s="342"/>
      <c r="S37" s="322"/>
      <c r="T37" s="341"/>
      <c r="U37" s="341"/>
      <c r="V37" s="342"/>
      <c r="W37" s="207"/>
      <c r="X37" s="380" t="n">
        <f aca="false">'[8]Summary1.As2'!$P18</f>
        <v>0</v>
      </c>
      <c r="Y37" s="341"/>
      <c r="Z37" s="342"/>
      <c r="AA37" s="207" t="n">
        <v>0</v>
      </c>
      <c r="AB37" s="380" t="n">
        <f aca="false">'[9]Summary1.As2'!$P18</f>
        <v>0</v>
      </c>
      <c r="AC37" s="341"/>
      <c r="AD37" s="342"/>
      <c r="AE37" s="207" t="n">
        <v>0</v>
      </c>
      <c r="AF37" s="380" t="n">
        <f aca="false">'[10]Summary1.As2'!$P18</f>
        <v>0</v>
      </c>
      <c r="AG37" s="341"/>
      <c r="AH37" s="342"/>
      <c r="AI37" s="207" t="n">
        <v>0</v>
      </c>
      <c r="AJ37" s="380" t="n">
        <f aca="false">'[11]Summary1.As2'!$P18</f>
        <v>0</v>
      </c>
      <c r="AK37" s="341"/>
      <c r="AL37" s="342"/>
      <c r="AM37" s="207"/>
      <c r="AN37" s="380" t="n">
        <f aca="false">'[1]Summary1.As2'!$P18</f>
        <v>0</v>
      </c>
      <c r="AO37" s="341"/>
      <c r="AP37" s="342"/>
    </row>
    <row r="38" customFormat="false" ht="12.75" hidden="false" customHeight="false" outlineLevel="0" collapsed="false">
      <c r="A38" s="343" t="s">
        <v>39</v>
      </c>
      <c r="B38" s="343"/>
      <c r="C38" s="207" t="n">
        <v>0</v>
      </c>
      <c r="D38" s="381" t="n">
        <f aca="false">'[3]Summary1.As2'!$P19</f>
        <v>0</v>
      </c>
      <c r="E38" s="333" t="n">
        <f aca="false">IF(ISNUMBER(D38-C38),(D38-C38),D38)</f>
        <v>0</v>
      </c>
      <c r="F38" s="285" t="str">
        <f aca="false">IF(ISNUMBER((D38-C38)/(C38+0.000001)),IF(ABS((D38-C38)/(C38+0.000001))&lt;$A$3,"*****",(D38-C38)/(C38+0.000001)),E38)</f>
        <v>*****</v>
      </c>
      <c r="G38" s="207"/>
      <c r="H38" s="381" t="n">
        <f aca="false">'[4]Summary1.As2'!$P19</f>
        <v>0</v>
      </c>
      <c r="I38" s="333" t="n">
        <f aca="false">IF(ISNUMBER(H38-G38),(H38-G38),H38)</f>
        <v>0</v>
      </c>
      <c r="J38" s="285" t="str">
        <f aca="false">IF(ISNUMBER((H38-G38)/(G38+0.000001)),IF(ABS((H38-G38)/(G38+0.000001))&lt;$A$3,"*****",(H38-G38)/(G38+0.000001)),I38)</f>
        <v>*****</v>
      </c>
      <c r="K38" s="207"/>
      <c r="L38" s="381" t="n">
        <f aca="false">'[5]Summary1.As2'!$P19</f>
        <v>0</v>
      </c>
      <c r="M38" s="333" t="n">
        <f aca="false">IF(ISNUMBER(L38-K38),(L38-K38),L38)</f>
        <v>0</v>
      </c>
      <c r="N38" s="285" t="str">
        <f aca="false">IF(ISNUMBER((L38-K38)/(K38+0.000001)),IF(ABS((L38-K38)/(K38+0.000001))&lt;$A$3,"*****",(L38-K38)/(K38+0.000001)),M38)</f>
        <v>*****</v>
      </c>
      <c r="O38" s="207"/>
      <c r="P38" s="381" t="n">
        <f aca="false">'[6]Summary1.As2'!$P19</f>
        <v>0</v>
      </c>
      <c r="Q38" s="333" t="n">
        <f aca="false">IF(ISNUMBER(P38-O38),(P38-O38),P38)</f>
        <v>0</v>
      </c>
      <c r="R38" s="285" t="str">
        <f aca="false">IF(ISNUMBER((P38-O38)/(O38+0.000001)),IF(ABS((P38-O38)/(O38+0.000001))&lt;$A$3,"*****",(P38-O38)/(O38+0.000001)),Q38)</f>
        <v>*****</v>
      </c>
      <c r="S38" s="207"/>
      <c r="T38" s="381" t="n">
        <f aca="false">'[7]Summary1.As2'!$P19</f>
        <v>0</v>
      </c>
      <c r="U38" s="333" t="n">
        <f aca="false">IF(ISNUMBER(T38-S38),(T38-S38),T38)</f>
        <v>0</v>
      </c>
      <c r="V38" s="285" t="str">
        <f aca="false">IF(ISNUMBER((T38-S38)/(S38+0.000001)),IF(ABS((T38-S38)/(S38+0.000001))&lt;$A$3,"*****",(T38-S38)/(S38+0.000001)),U38)</f>
        <v>*****</v>
      </c>
      <c r="W38" s="207"/>
      <c r="X38" s="381" t="n">
        <f aca="false">'[8]Summary1.As2'!$P19</f>
        <v>0</v>
      </c>
      <c r="Y38" s="333" t="n">
        <f aca="false">IF(ISNUMBER(X38-W38),(X38-W38),X38)</f>
        <v>0</v>
      </c>
      <c r="Z38" s="285" t="str">
        <f aca="false">IF(ISNUMBER((X38-W38)/(W38+0.000001)),IF(ABS((X38-W38)/(W38+0.000001))&lt;$A$3,"*****",(X38-W38)/(W38+0.000001)),Y38)</f>
        <v>*****</v>
      </c>
      <c r="AA38" s="207" t="n">
        <v>0</v>
      </c>
      <c r="AB38" s="381" t="n">
        <f aca="false">'[9]Summary1.As2'!$P19</f>
        <v>0</v>
      </c>
      <c r="AC38" s="333" t="n">
        <f aca="false">IF(ISNUMBER(AB38-AA38),(AB38-AA38),AB38)</f>
        <v>0</v>
      </c>
      <c r="AD38" s="285" t="str">
        <f aca="false">IF(ISNUMBER((AB38-AA38)/(AA38+0.000001)),IF(ABS((AB38-AA38)/(AA38+0.000001))&lt;$A$3,"*****",(AB38-AA38)/(AA38+0.000001)),AC38)</f>
        <v>*****</v>
      </c>
      <c r="AE38" s="207" t="n">
        <v>0</v>
      </c>
      <c r="AF38" s="381" t="n">
        <f aca="false">'[10]Summary1.As2'!$P19</f>
        <v>0</v>
      </c>
      <c r="AG38" s="333" t="n">
        <f aca="false">IF(ISNUMBER(AF38-AE38),(AF38-AE38),AF38)</f>
        <v>0</v>
      </c>
      <c r="AH38" s="285" t="str">
        <f aca="false">IF(ISNUMBER((AF38-AE38)/(AE38+0.000001)),IF(ABS((AF38-AE38)/(AE38+0.000001))&lt;$A$3,"*****",(AF38-AE38)/(AE38+0.000001)),AG38)</f>
        <v>*****</v>
      </c>
      <c r="AI38" s="207" t="n">
        <v>0</v>
      </c>
      <c r="AJ38" s="381" t="n">
        <f aca="false">'[11]Summary1.As2'!$P19</f>
        <v>0</v>
      </c>
      <c r="AK38" s="333" t="n">
        <f aca="false">IF(ISNUMBER(AJ38-AI38),(AJ38-AI38),AJ38)</f>
        <v>0</v>
      </c>
      <c r="AL38" s="285" t="str">
        <f aca="false">IF(ISNUMBER((AJ38-AI38)/(AI38+0.000001)),IF(ABS((AJ38-AI38)/(AI38+0.000001))&lt;$A$3,"*****",(AJ38-AI38)/(AI38+0.000001)),AK38)</f>
        <v>*****</v>
      </c>
      <c r="AM38" s="207" t="s">
        <v>40</v>
      </c>
      <c r="AN38" s="381" t="str">
        <f aca="false">'[1]Summary1.As2'!$P19</f>
        <v>NO</v>
      </c>
      <c r="AO38" s="333" t="str">
        <f aca="false">IF(ISNUMBER(AN38-AM38),(AN38-AM38),AN38)</f>
        <v>NO</v>
      </c>
      <c r="AP38" s="285" t="str">
        <f aca="false">IF(ISNUMBER((AN38-AM38)/(AM38+0.000001)),IF(ABS((AN38-AM38)/(AM38+0.000001))&lt;$A$3,"*****",(AN38-AM38)/(AM38+0.000001)),AO38)</f>
        <v>NO</v>
      </c>
    </row>
    <row r="39" customFormat="false" ht="12.75" hidden="false" customHeight="false" outlineLevel="0" collapsed="false">
      <c r="A39" s="344" t="s">
        <v>41</v>
      </c>
      <c r="B39" s="326"/>
      <c r="C39" s="322"/>
      <c r="D39" s="345"/>
      <c r="E39" s="345"/>
      <c r="F39" s="342"/>
      <c r="G39" s="322"/>
      <c r="H39" s="345"/>
      <c r="I39" s="345"/>
      <c r="J39" s="342"/>
      <c r="K39" s="322"/>
      <c r="L39" s="345"/>
      <c r="M39" s="345"/>
      <c r="N39" s="342"/>
      <c r="O39" s="322"/>
      <c r="P39" s="345"/>
      <c r="Q39" s="345"/>
      <c r="R39" s="342"/>
      <c r="S39" s="322"/>
      <c r="T39" s="345"/>
      <c r="U39" s="345"/>
      <c r="V39" s="342"/>
      <c r="W39" s="207"/>
      <c r="X39" s="382" t="n">
        <f aca="false">'[8]Summary1.As2'!$P20</f>
        <v>0</v>
      </c>
      <c r="Y39" s="345"/>
      <c r="Z39" s="342"/>
      <c r="AA39" s="207" t="n">
        <v>0</v>
      </c>
      <c r="AB39" s="382" t="n">
        <f aca="false">'[9]Summary1.As2'!$P20</f>
        <v>0</v>
      </c>
      <c r="AC39" s="345"/>
      <c r="AD39" s="342"/>
      <c r="AE39" s="207" t="n">
        <v>0</v>
      </c>
      <c r="AF39" s="382" t="n">
        <f aca="false">'[10]Summary1.As2'!$P20</f>
        <v>0</v>
      </c>
      <c r="AG39" s="345"/>
      <c r="AH39" s="342"/>
      <c r="AI39" s="207" t="n">
        <v>0</v>
      </c>
      <c r="AJ39" s="382" t="n">
        <f aca="false">'[11]Summary1.As2'!$P20</f>
        <v>0</v>
      </c>
      <c r="AK39" s="345"/>
      <c r="AL39" s="342"/>
      <c r="AM39" s="207"/>
      <c r="AN39" s="382" t="n">
        <f aca="false">'[1]Summary1.As2'!$P20</f>
        <v>0</v>
      </c>
      <c r="AO39" s="345"/>
      <c r="AP39" s="342"/>
    </row>
    <row r="40" customFormat="false" ht="18.75" hidden="false" customHeight="false" outlineLevel="0" collapsed="false">
      <c r="A40" s="320" t="s">
        <v>89</v>
      </c>
      <c r="B40" s="346"/>
      <c r="C40" s="322"/>
      <c r="D40" s="347"/>
      <c r="E40" s="347"/>
      <c r="F40" s="342"/>
      <c r="G40" s="322"/>
      <c r="H40" s="347"/>
      <c r="I40" s="347"/>
      <c r="J40" s="342"/>
      <c r="K40" s="322"/>
      <c r="L40" s="347"/>
      <c r="M40" s="347"/>
      <c r="N40" s="342"/>
      <c r="O40" s="322"/>
      <c r="P40" s="347"/>
      <c r="Q40" s="347"/>
      <c r="R40" s="342"/>
      <c r="S40" s="322"/>
      <c r="T40" s="347"/>
      <c r="U40" s="347"/>
      <c r="V40" s="342"/>
      <c r="W40" s="207"/>
      <c r="X40" s="383" t="n">
        <f aca="false">'[8]Summary1.As2'!$P21</f>
        <v>0</v>
      </c>
      <c r="Y40" s="347"/>
      <c r="Z40" s="342"/>
      <c r="AA40" s="207" t="n">
        <v>0</v>
      </c>
      <c r="AB40" s="383" t="n">
        <f aca="false">'[9]Summary1.As2'!$P21</f>
        <v>0</v>
      </c>
      <c r="AC40" s="347"/>
      <c r="AD40" s="342"/>
      <c r="AE40" s="207" t="n">
        <v>0</v>
      </c>
      <c r="AF40" s="383" t="n">
        <f aca="false">'[10]Summary1.As2'!$P21</f>
        <v>0</v>
      </c>
      <c r="AG40" s="347"/>
      <c r="AH40" s="342"/>
      <c r="AI40" s="207" t="n">
        <v>0</v>
      </c>
      <c r="AJ40" s="383" t="n">
        <f aca="false">'[11]Summary1.As2'!$P21</f>
        <v>0</v>
      </c>
      <c r="AK40" s="347"/>
      <c r="AL40" s="342"/>
      <c r="AM40" s="207"/>
      <c r="AN40" s="383" t="n">
        <f aca="false">'[1]Summary1.As2'!$P21</f>
        <v>0</v>
      </c>
      <c r="AO40" s="347"/>
      <c r="AP40" s="342"/>
      <c r="BA40" s="2"/>
    </row>
    <row r="41" customFormat="false" ht="13.5" hidden="false" customHeight="false" outlineLevel="0" collapsed="false">
      <c r="A41" s="348" t="s">
        <v>44</v>
      </c>
      <c r="B41" s="349"/>
      <c r="C41" s="207" t="n">
        <v>0</v>
      </c>
      <c r="D41" s="384" t="n">
        <f aca="false">'[3]Summary1.As2'!$P22</f>
        <v>0</v>
      </c>
      <c r="E41" s="288" t="n">
        <f aca="false">IF(ISNUMBER(D41-C41),(D41-C41),D41)</f>
        <v>0</v>
      </c>
      <c r="F41" s="336" t="str">
        <f aca="false">IF(ISNUMBER((D41-C41)/(C41+0.000001)),IF(ABS((D41-C41)/(C41+0.000001))&lt;$A$3,"*****",(D41-C41)/(C41+0.000001)),E41)</f>
        <v>*****</v>
      </c>
      <c r="G41" s="207"/>
      <c r="H41" s="384" t="n">
        <f aca="false">'[4]Summary1.As2'!$P22</f>
        <v>0</v>
      </c>
      <c r="I41" s="288" t="n">
        <f aca="false">IF(ISNUMBER(H41-G41),(H41-G41),H41)</f>
        <v>0</v>
      </c>
      <c r="J41" s="336" t="str">
        <f aca="false">IF(ISNUMBER((H41-G41)/(G41+0.000001)),IF(ABS((H41-G41)/(G41+0.000001))&lt;$A$3,"*****",(H41-G41)/(G41+0.000001)),I41)</f>
        <v>*****</v>
      </c>
      <c r="K41" s="207"/>
      <c r="L41" s="384" t="n">
        <f aca="false">'[5]Summary1.As2'!$P22</f>
        <v>0</v>
      </c>
      <c r="M41" s="288" t="n">
        <f aca="false">IF(ISNUMBER(L41-K41),(L41-K41),L41)</f>
        <v>0</v>
      </c>
      <c r="N41" s="336" t="str">
        <f aca="false">IF(ISNUMBER((L41-K41)/(K41+0.000001)),IF(ABS((L41-K41)/(K41+0.000001))&lt;$A$3,"*****",(L41-K41)/(K41+0.000001)),M41)</f>
        <v>*****</v>
      </c>
      <c r="O41" s="207"/>
      <c r="P41" s="384" t="n">
        <f aca="false">'[6]Summary1.As2'!$P22</f>
        <v>0</v>
      </c>
      <c r="Q41" s="288" t="n">
        <f aca="false">IF(ISNUMBER(P41-O41),(P41-O41),P41)</f>
        <v>0</v>
      </c>
      <c r="R41" s="336" t="str">
        <f aca="false">IF(ISNUMBER((P41-O41)/(O41+0.000001)),IF(ABS((P41-O41)/(O41+0.000001))&lt;$A$3,"*****",(P41-O41)/(O41+0.000001)),Q41)</f>
        <v>*****</v>
      </c>
      <c r="S41" s="207"/>
      <c r="T41" s="384" t="n">
        <f aca="false">'[7]Summary1.As2'!$P22</f>
        <v>0</v>
      </c>
      <c r="U41" s="288" t="n">
        <f aca="false">IF(ISNUMBER(T41-S41),(T41-S41),T41)</f>
        <v>0</v>
      </c>
      <c r="V41" s="336" t="str">
        <f aca="false">IF(ISNUMBER((T41-S41)/(S41+0.000001)),IF(ABS((T41-S41)/(S41+0.000001))&lt;$A$3,"*****",(T41-S41)/(S41+0.000001)),U41)</f>
        <v>*****</v>
      </c>
      <c r="W41" s="207"/>
      <c r="X41" s="384" t="n">
        <f aca="false">'[8]Summary1.As2'!$P22</f>
        <v>0</v>
      </c>
      <c r="Y41" s="288" t="n">
        <f aca="false">IF(ISNUMBER(X41-W41),(X41-W41),X41)</f>
        <v>0</v>
      </c>
      <c r="Z41" s="336" t="str">
        <f aca="false">IF(ISNUMBER((X41-W41)/(W41+0.000001)),IF(ABS((X41-W41)/(W41+0.000001))&lt;$A$3,"*****",(X41-W41)/(W41+0.000001)),Y41)</f>
        <v>*****</v>
      </c>
      <c r="AA41" s="207" t="n">
        <v>0</v>
      </c>
      <c r="AB41" s="384" t="n">
        <f aca="false">'[9]Summary1.As2'!$P22</f>
        <v>0</v>
      </c>
      <c r="AC41" s="288" t="n">
        <f aca="false">IF(ISNUMBER(AB41-AA41),(AB41-AA41),AB41)</f>
        <v>0</v>
      </c>
      <c r="AD41" s="336" t="str">
        <f aca="false">IF(ISNUMBER((AB41-AA41)/(AA41+0.000001)),IF(ABS((AB41-AA41)/(AA41+0.000001))&lt;$A$3,"*****",(AB41-AA41)/(AA41+0.000001)),AC41)</f>
        <v>*****</v>
      </c>
      <c r="AE41" s="207" t="n">
        <v>0</v>
      </c>
      <c r="AF41" s="384" t="n">
        <f aca="false">'[10]Summary1.As2'!$P22</f>
        <v>0</v>
      </c>
      <c r="AG41" s="288" t="n">
        <f aca="false">IF(ISNUMBER(AF41-AE41),(AF41-AE41),AF41)</f>
        <v>0</v>
      </c>
      <c r="AH41" s="336" t="str">
        <f aca="false">IF(ISNUMBER((AF41-AE41)/(AE41+0.000001)),IF(ABS((AF41-AE41)/(AE41+0.000001))&lt;$A$3,"*****",(AF41-AE41)/(AE41+0.000001)),AG41)</f>
        <v>*****</v>
      </c>
      <c r="AI41" s="207" t="n">
        <v>0</v>
      </c>
      <c r="AJ41" s="384" t="n">
        <f aca="false">'[11]Summary1.As2'!$P22</f>
        <v>0</v>
      </c>
      <c r="AK41" s="288" t="n">
        <f aca="false">IF(ISNUMBER(AJ41-AI41),(AJ41-AI41),AJ41)</f>
        <v>0</v>
      </c>
      <c r="AL41" s="336" t="str">
        <f aca="false">IF(ISNUMBER((AJ41-AI41)/(AI41+0.000001)),IF(ABS((AJ41-AI41)/(AI41+0.000001))&lt;$A$3,"*****",(AJ41-AI41)/(AI41+0.000001)),AK41)</f>
        <v>*****</v>
      </c>
      <c r="AM41" s="207"/>
      <c r="AN41" s="384" t="n">
        <f aca="false">'[1]Summary1.As2'!$P22</f>
        <v>0</v>
      </c>
      <c r="AO41" s="288" t="n">
        <f aca="false">IF(ISNUMBER(AN41-AM41),(AN41-AM41),AN41)</f>
        <v>0</v>
      </c>
      <c r="AP41" s="336" t="str">
        <f aca="false">IF(ISNUMBER((AN41-AM41)/(AM41+0.000001)),IF(ABS((AN41-AM41)/(AM41+0.000001))&lt;$A$3,"*****",(AN41-AM41)/(AM41+0.000001)),AO41)</f>
        <v>*****</v>
      </c>
    </row>
    <row r="42" customFormat="false" ht="12.75" hidden="false" customHeight="false" outlineLevel="0" collapsed="false">
      <c r="A42" s="268" t="s">
        <v>45</v>
      </c>
      <c r="B42" s="269"/>
      <c r="C42" s="222" t="n">
        <v>0.2</v>
      </c>
      <c r="D42" s="50" t="n">
        <f aca="false">'[3]Summary1.As2'!$P23</f>
        <v>0.975531776062969</v>
      </c>
      <c r="E42" s="270" t="n">
        <f aca="false">IF(ISNUMBER(D42-C42),(D42-C42),D42)</f>
        <v>0.775531776062969</v>
      </c>
      <c r="F42" s="299" t="n">
        <f aca="false">IF(ISNUMBER((D42-C42)/(C42+0.000001)),IF(ABS((D42-C42)/(C42+0.000001))&lt;$A$3,"*****",(D42-C42)/(C42+0.000001)),E42)</f>
        <v>3.87763949211738</v>
      </c>
      <c r="G42" s="222" t="n">
        <v>0.2</v>
      </c>
      <c r="H42" s="50" t="n">
        <f aca="false">'[4]Summary1.As2'!$P23</f>
        <v>0.2</v>
      </c>
      <c r="I42" s="270" t="n">
        <f aca="false">IF(ISNUMBER(H42-G42),(H42-G42),H42)</f>
        <v>0</v>
      </c>
      <c r="J42" s="299" t="str">
        <f aca="false">IF(ISNUMBER((H42-G42)/(G42+0.000001)),IF(ABS((H42-G42)/(G42+0.000001))&lt;$A$3,"*****",(H42-G42)/(G42+0.000001)),I42)</f>
        <v>*****</v>
      </c>
      <c r="K42" s="222" t="n">
        <v>0.2</v>
      </c>
      <c r="L42" s="50" t="n">
        <f aca="false">'[5]Summary1.As2'!$P23</f>
        <v>0.2</v>
      </c>
      <c r="M42" s="270" t="n">
        <f aca="false">IF(ISNUMBER(L42-K42),(L42-K42),L42)</f>
        <v>0</v>
      </c>
      <c r="N42" s="299" t="str">
        <f aca="false">IF(ISNUMBER((L42-K42)/(K42+0.000001)),IF(ABS((L42-K42)/(K42+0.000001))&lt;$A$3,"*****",(L42-K42)/(K42+0.000001)),M42)</f>
        <v>*****</v>
      </c>
      <c r="O42" s="222" t="n">
        <v>0.2</v>
      </c>
      <c r="P42" s="50" t="n">
        <f aca="false">'[6]Summary1.As2'!$P23</f>
        <v>0.2</v>
      </c>
      <c r="Q42" s="270" t="n">
        <f aca="false">IF(ISNUMBER(P42-O42),(P42-O42),P42)</f>
        <v>0</v>
      </c>
      <c r="R42" s="299" t="str">
        <f aca="false">IF(ISNUMBER((P42-O42)/(O42+0.000001)),IF(ABS((P42-O42)/(O42+0.000001))&lt;$A$3,"*****",(P42-O42)/(O42+0.000001)),Q42)</f>
        <v>*****</v>
      </c>
      <c r="S42" s="222" t="n">
        <v>0.2</v>
      </c>
      <c r="T42" s="50" t="n">
        <f aca="false">'[7]Summary1.As2'!$P23</f>
        <v>0.2</v>
      </c>
      <c r="U42" s="270" t="n">
        <f aca="false">IF(ISNUMBER(T42-S42),(T42-S42),T42)</f>
        <v>0</v>
      </c>
      <c r="V42" s="299" t="str">
        <f aca="false">IF(ISNUMBER((T42-S42)/(S42+0.000001)),IF(ABS((T42-S42)/(S42+0.000001))&lt;$A$3,"*****",(T42-S42)/(S42+0.000001)),U42)</f>
        <v>*****</v>
      </c>
      <c r="W42" s="222" t="n">
        <v>1.7</v>
      </c>
      <c r="X42" s="50" t="n">
        <f aca="false">'[8]Summary1.As2'!$P23</f>
        <v>1.25463329405</v>
      </c>
      <c r="Y42" s="270" t="n">
        <f aca="false">IF(ISNUMBER(X42-W42),(X42-W42),X42)</f>
        <v>-0.44536670595</v>
      </c>
      <c r="Z42" s="299" t="n">
        <f aca="false">IF(ISNUMBER((X42-W42)/(W42+0.000001)),IF(ABS((X42-W42)/(W42+0.000001))&lt;$A$3,"*****",(X42-W42)/(W42+0.000001)),Y42)</f>
        <v>-0.26198026115867</v>
      </c>
      <c r="AA42" s="222" t="n">
        <v>1.9</v>
      </c>
      <c r="AB42" s="50" t="n">
        <f aca="false">'[9]Summary1.As2'!$P23</f>
        <v>0.8015321</v>
      </c>
      <c r="AC42" s="270" t="n">
        <f aca="false">IF(ISNUMBER(AB42-AA42),(AB42-AA42),AB42)</f>
        <v>-1.0984679</v>
      </c>
      <c r="AD42" s="299" t="n">
        <f aca="false">IF(ISNUMBER((AB42-AA42)/(AA42+0.000001)),IF(ABS((AB42-AA42)/(AA42+0.000001))&lt;$A$3,"*****",(AB42-AA42)/(AA42+0.000001)),AC42)</f>
        <v>-0.578140695715423</v>
      </c>
      <c r="AE42" s="222" t="n">
        <v>1.65553499384702</v>
      </c>
      <c r="AF42" s="50" t="n">
        <f aca="false">'[10]Summary1.As2'!$P23</f>
        <v>1.65553499384702</v>
      </c>
      <c r="AG42" s="270" t="n">
        <f aca="false">IF(ISNUMBER(AF42-AE42),(AF42-AE42),AF42)</f>
        <v>0</v>
      </c>
      <c r="AH42" s="299" t="str">
        <f aca="false">IF(ISNUMBER((AF42-AE42)/(AE42+0.000001)),IF(ABS((AF42-AE42)/(AE42+0.000001))&lt;$A$3,"*****",(AF42-AE42)/(AE42+0.000001)),AG42)</f>
        <v>*****</v>
      </c>
      <c r="AI42" s="222" t="n">
        <v>1.68867637053957</v>
      </c>
      <c r="AJ42" s="50" t="n">
        <f aca="false">'[11]Summary1.As2'!$P23</f>
        <v>1.09617101523957</v>
      </c>
      <c r="AK42" s="270" t="n">
        <f aca="false">IF(ISNUMBER(AJ42-AI42),(AJ42-AI42),AJ42)</f>
        <v>-0.5925053553</v>
      </c>
      <c r="AL42" s="299" t="n">
        <f aca="false">IF(ISNUMBER((AJ42-AI42)/(AI42+0.000001)),IF(ABS((AJ42-AI42)/(AI42+0.000001))&lt;$A$3,"*****",(AJ42-AI42)/(AI42+0.000001)),AK42)</f>
        <v>-0.350869482612112</v>
      </c>
      <c r="AM42" s="222" t="n">
        <v>1.71105366250264</v>
      </c>
      <c r="AN42" s="50" t="n">
        <f aca="false">'[1]Summary1.As2'!$P23</f>
        <v>0.819032827517466</v>
      </c>
      <c r="AO42" s="270" t="n">
        <f aca="false">IF(ISNUMBER(AN42-AM42),(AN42-AM42),AN42)</f>
        <v>-0.892020834985172</v>
      </c>
      <c r="AP42" s="299" t="n">
        <f aca="false">IF(ISNUMBER((AN42-AM42)/(AM42+0.000001)),IF(ABS((AN42-AM42)/(AM42+0.000001))&lt;$A$3,"*****",(AN42-AM42)/(AM42+0.000001)),AO42)</f>
        <v>-0.521328075913411</v>
      </c>
    </row>
    <row r="43" customFormat="false" ht="12.75" hidden="false" customHeight="false" outlineLevel="0" collapsed="false">
      <c r="A43" s="344" t="s">
        <v>46</v>
      </c>
      <c r="B43" s="326"/>
      <c r="C43" s="322"/>
      <c r="D43" s="367"/>
      <c r="E43" s="323"/>
      <c r="F43" s="324"/>
      <c r="G43" s="322" t="n">
        <v>0</v>
      </c>
      <c r="H43" s="367"/>
      <c r="I43" s="323"/>
      <c r="J43" s="324"/>
      <c r="K43" s="322" t="n">
        <v>0</v>
      </c>
      <c r="L43" s="367"/>
      <c r="M43" s="323"/>
      <c r="N43" s="324"/>
      <c r="O43" s="322" t="n">
        <v>0</v>
      </c>
      <c r="P43" s="367"/>
      <c r="Q43" s="323"/>
      <c r="R43" s="324"/>
      <c r="S43" s="322" t="n">
        <v>0</v>
      </c>
      <c r="T43" s="367"/>
      <c r="U43" s="323"/>
      <c r="V43" s="324"/>
      <c r="W43" s="207" t="n">
        <v>0</v>
      </c>
      <c r="X43" s="385" t="n">
        <f aca="false">'[8]Summary1.As2'!$P$24</f>
        <v>0.77927466</v>
      </c>
      <c r="Y43" s="323"/>
      <c r="Z43" s="324"/>
      <c r="AA43" s="207" t="n">
        <v>0.8</v>
      </c>
      <c r="AB43" s="385" t="n">
        <f aca="false">'[9]Summary1.As2'!$P$24</f>
        <v>0.8</v>
      </c>
      <c r="AC43" s="323"/>
      <c r="AD43" s="324"/>
      <c r="AE43" s="207" t="n">
        <v>0.777</v>
      </c>
      <c r="AF43" s="385" t="n">
        <f aca="false">'[10]Summary1.As2'!$P$24</f>
        <v>0.777</v>
      </c>
      <c r="AG43" s="323"/>
      <c r="AH43" s="324"/>
      <c r="AI43" s="207" t="n">
        <v>0.74528</v>
      </c>
      <c r="AJ43" s="385" t="n">
        <f aca="false">'[11]Summary1.As2'!$P$24</f>
        <v>0.74528</v>
      </c>
      <c r="AK43" s="323"/>
      <c r="AL43" s="324"/>
      <c r="AM43" s="207" t="n">
        <v>0.7174</v>
      </c>
      <c r="AN43" s="385" t="n">
        <f aca="false">'[1]Summary1.As2'!$P$24</f>
        <v>0.74528</v>
      </c>
      <c r="AO43" s="323"/>
      <c r="AP43" s="324"/>
    </row>
    <row r="44" customFormat="false" ht="12.75" hidden="false" customHeight="false" outlineLevel="0" collapsed="false">
      <c r="A44" s="344" t="s">
        <v>90</v>
      </c>
      <c r="B44" s="326"/>
      <c r="C44" s="207" t="n">
        <v>0</v>
      </c>
      <c r="D44" s="332" t="n">
        <f aca="false">'[3]Summary1.As2'!$P$25</f>
        <v>0</v>
      </c>
      <c r="E44" s="333" t="n">
        <f aca="false">IF(ISNUMBER(D44-C44),(D44-C44),D44)</f>
        <v>0</v>
      </c>
      <c r="F44" s="330" t="str">
        <f aca="false">IF(ISNUMBER((D44-C44)/(C44+0.000001)),IF(ABS((D44-C44)/(C44+0.000001))&lt;$A$3,"*****",(D44-C44)/(C44+0.000001)),E44)</f>
        <v>*****</v>
      </c>
      <c r="G44" s="207" t="n">
        <v>0</v>
      </c>
      <c r="H44" s="332" t="n">
        <f aca="false">'[4]Summary1.As2'!$P$25</f>
        <v>0</v>
      </c>
      <c r="I44" s="333" t="n">
        <f aca="false">IF(ISNUMBER(H44-G44),(H44-G44),H44)</f>
        <v>0</v>
      </c>
      <c r="J44" s="330" t="str">
        <f aca="false">IF(ISNUMBER((H44-G44)/(G44+0.000001)),IF(ABS((H44-G44)/(G44+0.000001))&lt;$A$3,"*****",(H44-G44)/(G44+0.000001)),I44)</f>
        <v>*****</v>
      </c>
      <c r="K44" s="207" t="n">
        <v>0</v>
      </c>
      <c r="L44" s="332" t="n">
        <f aca="false">'[5]Summary1.As2'!$P$25</f>
        <v>0</v>
      </c>
      <c r="M44" s="333" t="n">
        <f aca="false">IF(ISNUMBER(L44-K44),(L44-K44),L44)</f>
        <v>0</v>
      </c>
      <c r="N44" s="330" t="str">
        <f aca="false">IF(ISNUMBER((L44-K44)/(K44+0.000001)),IF(ABS((L44-K44)/(K44+0.000001))&lt;$A$3,"*****",(L44-K44)/(K44+0.000001)),M44)</f>
        <v>*****</v>
      </c>
      <c r="O44" s="207" t="n">
        <v>0</v>
      </c>
      <c r="P44" s="332" t="n">
        <f aca="false">'[6]Summary1.As2'!$P$25</f>
        <v>0</v>
      </c>
      <c r="Q44" s="333" t="n">
        <f aca="false">IF(ISNUMBER(P44-O44),(P44-O44),P44)</f>
        <v>0</v>
      </c>
      <c r="R44" s="330" t="str">
        <f aca="false">IF(ISNUMBER((P44-O44)/(O44+0.000001)),IF(ABS((P44-O44)/(O44+0.000001))&lt;$A$3,"*****",(P44-O44)/(O44+0.000001)),Q44)</f>
        <v>*****</v>
      </c>
      <c r="S44" s="207" t="n">
        <v>0</v>
      </c>
      <c r="T44" s="332" t="n">
        <f aca="false">'[7]Summary1.As2'!$P$25</f>
        <v>0</v>
      </c>
      <c r="U44" s="333" t="n">
        <f aca="false">IF(ISNUMBER(T44-S44),(T44-S44),T44)</f>
        <v>0</v>
      </c>
      <c r="V44" s="330" t="str">
        <f aca="false">IF(ISNUMBER((T44-S44)/(S44+0.000001)),IF(ABS((T44-S44)/(S44+0.000001))&lt;$A$3,"*****",(T44-S44)/(S44+0.000001)),U44)</f>
        <v>*****</v>
      </c>
      <c r="W44" s="207" t="n">
        <v>0</v>
      </c>
      <c r="X44" s="332" t="n">
        <f aca="false">'[8]Summary1.As2'!$P$25</f>
        <v>0</v>
      </c>
      <c r="Y44" s="333" t="n">
        <f aca="false">IF(ISNUMBER(X44-W44),(X44-W44),X44)</f>
        <v>0</v>
      </c>
      <c r="Z44" s="330" t="str">
        <f aca="false">IF(ISNUMBER((X44-W44)/(W44+0.000001)),IF(ABS((X44-W44)/(W44+0.000001))&lt;$A$3,"*****",(X44-W44)/(W44+0.000001)),Y44)</f>
        <v>*****</v>
      </c>
      <c r="AA44" s="207" t="n">
        <v>0</v>
      </c>
      <c r="AB44" s="332" t="n">
        <f aca="false">'[9]Summary1.As2'!$P$25</f>
        <v>0</v>
      </c>
      <c r="AC44" s="333" t="n">
        <f aca="false">IF(ISNUMBER(AB44-AA44),(AB44-AA44),AB44)</f>
        <v>0</v>
      </c>
      <c r="AD44" s="330" t="str">
        <f aca="false">IF(ISNUMBER((AB44-AA44)/(AA44+0.000001)),IF(ABS((AB44-AA44)/(AA44+0.000001))&lt;$A$3,"*****",(AB44-AA44)/(AA44+0.000001)),AC44)</f>
        <v>*****</v>
      </c>
      <c r="AE44" s="207" t="n">
        <v>0</v>
      </c>
      <c r="AF44" s="332" t="n">
        <f aca="false">'[10]Summary1.As2'!$P$25</f>
        <v>0</v>
      </c>
      <c r="AG44" s="333" t="n">
        <f aca="false">IF(ISNUMBER(AF44-AE44),(AF44-AE44),AF44)</f>
        <v>0</v>
      </c>
      <c r="AH44" s="330" t="str">
        <f aca="false">IF(ISNUMBER((AF44-AE44)/(AE44+0.000001)),IF(ABS((AF44-AE44)/(AE44+0.000001))&lt;$A$3,"*****",(AF44-AE44)/(AE44+0.000001)),AG44)</f>
        <v>*****</v>
      </c>
      <c r="AI44" s="207" t="n">
        <v>0</v>
      </c>
      <c r="AJ44" s="332" t="n">
        <f aca="false">'[11]Summary1.As2'!$P$25</f>
        <v>0</v>
      </c>
      <c r="AK44" s="333" t="n">
        <f aca="false">IF(ISNUMBER(AJ44-AI44),(AJ44-AI44),AJ44)</f>
        <v>0</v>
      </c>
      <c r="AL44" s="330" t="str">
        <f aca="false">IF(ISNUMBER((AJ44-AI44)/(AI44+0.000001)),IF(ABS((AJ44-AI44)/(AI44+0.000001))&lt;$A$3,"*****",(AJ44-AI44)/(AI44+0.000001)),AK44)</f>
        <v>*****</v>
      </c>
      <c r="AM44" s="207" t="n">
        <v>0</v>
      </c>
      <c r="AN44" s="332" t="n">
        <f aca="false">'[1]Summary1.As2'!$P$25</f>
        <v>0</v>
      </c>
      <c r="AO44" s="333" t="n">
        <f aca="false">IF(ISNUMBER(AN44-AM44),(AN44-AM44),AN44)</f>
        <v>0</v>
      </c>
      <c r="AP44" s="330" t="str">
        <f aca="false">IF(ISNUMBER((AN44-AM44)/(AM44+0.000001)),IF(ABS((AN44-AM44)/(AM44+0.000001))&lt;$A$3,"*****",(AN44-AM44)/(AM44+0.000001)),AO44)</f>
        <v>*****</v>
      </c>
    </row>
    <row r="45" customFormat="false" ht="12.75" hidden="false" customHeight="false" outlineLevel="0" collapsed="false">
      <c r="A45" s="344" t="s">
        <v>48</v>
      </c>
      <c r="B45" s="326"/>
      <c r="C45" s="207" t="s">
        <v>19</v>
      </c>
      <c r="D45" s="332" t="str">
        <f aca="false">'[3]Summary1.As2'!$P$26</f>
        <v>IE</v>
      </c>
      <c r="E45" s="333" t="str">
        <f aca="false">IF(ISNUMBER(D45-C45),(D45-C45),D45)</f>
        <v>IE</v>
      </c>
      <c r="F45" s="285" t="str">
        <f aca="false">IF(ISNUMBER((D45-C45)/(C45+0.000001)),IF(ABS((D45-C45)/(C45+0.000001))&lt;$A$3,"*****",(D45-C45)/(C45+0.000001)),E45)</f>
        <v>IE</v>
      </c>
      <c r="G45" s="207" t="s">
        <v>19</v>
      </c>
      <c r="H45" s="332" t="str">
        <f aca="false">'[4]Summary1.As2'!$P$26</f>
        <v>IE</v>
      </c>
      <c r="I45" s="333" t="str">
        <f aca="false">IF(ISNUMBER(H45-G45),(H45-G45),H45)</f>
        <v>IE</v>
      </c>
      <c r="J45" s="285" t="str">
        <f aca="false">IF(ISNUMBER((H45-G45)/(G45+0.000001)),IF(ABS((H45-G45)/(G45+0.000001))&lt;$A$3,"*****",(H45-G45)/(G45+0.000001)),I45)</f>
        <v>IE</v>
      </c>
      <c r="K45" s="207" t="s">
        <v>19</v>
      </c>
      <c r="L45" s="332" t="str">
        <f aca="false">'[5]Summary1.As2'!$P$26</f>
        <v>IE</v>
      </c>
      <c r="M45" s="333" t="str">
        <f aca="false">IF(ISNUMBER(L45-K45),(L45-K45),L45)</f>
        <v>IE</v>
      </c>
      <c r="N45" s="285" t="str">
        <f aca="false">IF(ISNUMBER((L45-K45)/(K45+0.000001)),IF(ABS((L45-K45)/(K45+0.000001))&lt;$A$3,"*****",(L45-K45)/(K45+0.000001)),M45)</f>
        <v>IE</v>
      </c>
      <c r="O45" s="207" t="s">
        <v>19</v>
      </c>
      <c r="P45" s="332" t="str">
        <f aca="false">'[6]Summary1.As2'!$P$26</f>
        <v>IE</v>
      </c>
      <c r="Q45" s="333" t="str">
        <f aca="false">IF(ISNUMBER(P45-O45),(P45-O45),P45)</f>
        <v>IE</v>
      </c>
      <c r="R45" s="285" t="str">
        <f aca="false">IF(ISNUMBER((P45-O45)/(O45+0.000001)),IF(ABS((P45-O45)/(O45+0.000001))&lt;$A$3,"*****",(P45-O45)/(O45+0.000001)),Q45)</f>
        <v>IE</v>
      </c>
      <c r="S45" s="207" t="s">
        <v>19</v>
      </c>
      <c r="T45" s="332" t="str">
        <f aca="false">'[7]Summary1.As2'!$P$26</f>
        <v>IE</v>
      </c>
      <c r="U45" s="333" t="str">
        <f aca="false">IF(ISNUMBER(T45-S45),(T45-S45),T45)</f>
        <v>IE</v>
      </c>
      <c r="V45" s="285" t="str">
        <f aca="false">IF(ISNUMBER((T45-S45)/(S45+0.000001)),IF(ABS((T45-S45)/(S45+0.000001))&lt;$A$3,"*****",(T45-S45)/(S45+0.000001)),U45)</f>
        <v>IE</v>
      </c>
      <c r="W45" s="207" t="s">
        <v>19</v>
      </c>
      <c r="X45" s="332" t="str">
        <f aca="false">'[8]Summary1.As2'!$P$26</f>
        <v>IE</v>
      </c>
      <c r="Y45" s="333" t="str">
        <f aca="false">IF(ISNUMBER(X45-W45),(X45-W45),X45)</f>
        <v>IE</v>
      </c>
      <c r="Z45" s="285" t="str">
        <f aca="false">IF(ISNUMBER((X45-W45)/(W45+0.000001)),IF(ABS((X45-W45)/(W45+0.000001))&lt;$A$3,"*****",(X45-W45)/(W45+0.000001)),Y45)</f>
        <v>IE</v>
      </c>
      <c r="AA45" s="207" t="s">
        <v>19</v>
      </c>
      <c r="AB45" s="332" t="str">
        <f aca="false">'[9]Summary1.As2'!$P$26</f>
        <v>IE</v>
      </c>
      <c r="AC45" s="333" t="str">
        <f aca="false">IF(ISNUMBER(AB45-AA45),(AB45-AA45),AB45)</f>
        <v>IE</v>
      </c>
      <c r="AD45" s="285" t="str">
        <f aca="false">IF(ISNUMBER((AB45-AA45)/(AA45+0.000001)),IF(ABS((AB45-AA45)/(AA45+0.000001))&lt;$A$3,"*****",(AB45-AA45)/(AA45+0.000001)),AC45)</f>
        <v>IE</v>
      </c>
      <c r="AE45" s="207" t="s">
        <v>19</v>
      </c>
      <c r="AF45" s="332" t="str">
        <f aca="false">'[10]Summary1.As2'!$P$26</f>
        <v>IE</v>
      </c>
      <c r="AG45" s="333" t="str">
        <f aca="false">IF(ISNUMBER(AF45-AE45),(AF45-AE45),AF45)</f>
        <v>IE</v>
      </c>
      <c r="AH45" s="285" t="str">
        <f aca="false">IF(ISNUMBER((AF45-AE45)/(AE45+0.000001)),IF(ABS((AF45-AE45)/(AE45+0.000001))&lt;$A$3,"*****",(AF45-AE45)/(AE45+0.000001)),AG45)</f>
        <v>IE</v>
      </c>
      <c r="AI45" s="207" t="s">
        <v>19</v>
      </c>
      <c r="AJ45" s="332" t="str">
        <f aca="false">'[11]Summary1.As2'!$P$26</f>
        <v>IE</v>
      </c>
      <c r="AK45" s="333" t="str">
        <f aca="false">IF(ISNUMBER(AJ45-AI45),(AJ45-AI45),AJ45)</f>
        <v>IE</v>
      </c>
      <c r="AL45" s="285" t="str">
        <f aca="false">IF(ISNUMBER((AJ45-AI45)/(AI45+0.000001)),IF(ABS((AJ45-AI45)/(AI45+0.000001))&lt;$A$3,"*****",(AJ45-AI45)/(AI45+0.000001)),AK45)</f>
        <v>IE</v>
      </c>
      <c r="AM45" s="207" t="s">
        <v>19</v>
      </c>
      <c r="AN45" s="332" t="str">
        <f aca="false">'[1]Summary1.As2'!$P$26</f>
        <v>IE</v>
      </c>
      <c r="AO45" s="333" t="str">
        <f aca="false">IF(ISNUMBER(AN45-AM45),(AN45-AM45),AN45)</f>
        <v>IE</v>
      </c>
      <c r="AP45" s="285" t="str">
        <f aca="false">IF(ISNUMBER((AN45-AM45)/(AM45+0.000001)),IF(ABS((AN45-AM45)/(AM45+0.000001))&lt;$A$3,"*****",(AN45-AM45)/(AM45+0.000001)),AO45)</f>
        <v>IE</v>
      </c>
    </row>
    <row r="46" customFormat="false" ht="13.5" hidden="false" customHeight="false" outlineLevel="0" collapsed="false">
      <c r="A46" s="348" t="s">
        <v>91</v>
      </c>
      <c r="B46" s="349"/>
      <c r="C46" s="207" t="n">
        <v>0.2</v>
      </c>
      <c r="D46" s="350" t="n">
        <f aca="false">'[3]Summary1.As2'!$P$27</f>
        <v>0.0612262485889688</v>
      </c>
      <c r="E46" s="351" t="n">
        <f aca="false">IF(ISNUMBER(D46-C46),(D46-C46),D46)</f>
        <v>-0.138773751411031</v>
      </c>
      <c r="F46" s="289" t="n">
        <f aca="false">IF(ISNUMBER((D46-C46)/(C46+0.000001)),IF(ABS((D46-C46)/(C46+0.000001))&lt;$A$3,"*****",(D46-C46)/(C46+0.000001)),E46)</f>
        <v>-0.693865287728717</v>
      </c>
      <c r="G46" s="207" t="n">
        <v>0.2</v>
      </c>
      <c r="H46" s="350" t="n">
        <f aca="false">'[4]Summary1.As2'!$P$27</f>
        <v>0.2</v>
      </c>
      <c r="I46" s="351" t="n">
        <f aca="false">IF(ISNUMBER(H46-G46),(H46-G46),H46)</f>
        <v>0</v>
      </c>
      <c r="J46" s="289" t="str">
        <f aca="false">IF(ISNUMBER((H46-G46)/(G46+0.000001)),IF(ABS((H46-G46)/(G46+0.000001))&lt;$A$3,"*****",(H46-G46)/(G46+0.000001)),I46)</f>
        <v>*****</v>
      </c>
      <c r="K46" s="207" t="n">
        <v>0.2</v>
      </c>
      <c r="L46" s="350" t="n">
        <f aca="false">'[5]Summary1.As2'!$P$27</f>
        <v>0.2</v>
      </c>
      <c r="M46" s="351" t="n">
        <f aca="false">IF(ISNUMBER(L46-K46),(L46-K46),L46)</f>
        <v>0</v>
      </c>
      <c r="N46" s="289" t="str">
        <f aca="false">IF(ISNUMBER((L46-K46)/(K46+0.000001)),IF(ABS((L46-K46)/(K46+0.000001))&lt;$A$3,"*****",(L46-K46)/(K46+0.000001)),M46)</f>
        <v>*****</v>
      </c>
      <c r="O46" s="207" t="n">
        <v>0.2</v>
      </c>
      <c r="P46" s="350" t="n">
        <f aca="false">'[6]Summary1.As2'!$P$27</f>
        <v>0.2</v>
      </c>
      <c r="Q46" s="351" t="n">
        <f aca="false">IF(ISNUMBER(P46-O46),(P46-O46),P46)</f>
        <v>0</v>
      </c>
      <c r="R46" s="289" t="str">
        <f aca="false">IF(ISNUMBER((P46-O46)/(O46+0.000001)),IF(ABS((P46-O46)/(O46+0.000001))&lt;$A$3,"*****",(P46-O46)/(O46+0.000001)),Q46)</f>
        <v>*****</v>
      </c>
      <c r="S46" s="207" t="n">
        <v>0.2</v>
      </c>
      <c r="T46" s="350" t="n">
        <f aca="false">'[7]Summary1.As2'!$P$27</f>
        <v>0.2</v>
      </c>
      <c r="U46" s="351" t="n">
        <f aca="false">IF(ISNUMBER(T46-S46),(T46-S46),T46)</f>
        <v>0</v>
      </c>
      <c r="V46" s="289" t="str">
        <f aca="false">IF(ISNUMBER((T46-S46)/(S46+0.000001)),IF(ABS((T46-S46)/(S46+0.000001))&lt;$A$3,"*****",(T46-S46)/(S46+0.000001)),U46)</f>
        <v>*****</v>
      </c>
      <c r="W46" s="207" t="n">
        <v>1.7</v>
      </c>
      <c r="X46" s="350" t="n">
        <f aca="false">'[8]Summary1.As2'!$P$27</f>
        <v>0.47535863405</v>
      </c>
      <c r="Y46" s="351" t="n">
        <f aca="false">IF(ISNUMBER(X46-W46),(X46-W46),X46)</f>
        <v>-1.22464136595</v>
      </c>
      <c r="Z46" s="289" t="n">
        <f aca="false">IF(ISNUMBER((X46-W46)/(W46+0.000001)),IF(ABS((X46-W46)/(W46+0.000001))&lt;$A$3,"*****",(X46-W46)/(W46+0.000001)),Y46)</f>
        <v>-0.720376850337147</v>
      </c>
      <c r="AA46" s="207" t="n">
        <v>1.1</v>
      </c>
      <c r="AB46" s="350" t="n">
        <f aca="false">'[9]Summary1.As2'!$P$27</f>
        <v>0.0015321</v>
      </c>
      <c r="AC46" s="351" t="n">
        <f aca="false">IF(ISNUMBER(AB46-AA46),(AB46-AA46),AB46)</f>
        <v>-1.0984679</v>
      </c>
      <c r="AD46" s="289" t="n">
        <f aca="false">IF(ISNUMBER((AB46-AA46)/(AA46+0.000001)),IF(ABS((AB46-AA46)/(AA46+0.000001))&lt;$A$3,"*****",(AB46-AA46)/(AA46+0.000001)),AC46)</f>
        <v>-0.998606273994297</v>
      </c>
      <c r="AE46" s="207" t="n">
        <v>0.878534993847022</v>
      </c>
      <c r="AF46" s="350" t="n">
        <f aca="false">'[10]Summary1.As2'!$P$27</f>
        <v>0.878534993847022</v>
      </c>
      <c r="AG46" s="351" t="n">
        <f aca="false">IF(ISNUMBER(AF46-AE46),(AF46-AE46),AF46)</f>
        <v>0</v>
      </c>
      <c r="AH46" s="289" t="str">
        <f aca="false">IF(ISNUMBER((AF46-AE46)/(AE46+0.000001)),IF(ABS((AF46-AE46)/(AE46+0.000001))&lt;$A$3,"*****",(AF46-AE46)/(AE46+0.000001)),AG46)</f>
        <v>*****</v>
      </c>
      <c r="AI46" s="207" t="n">
        <v>0.943396370539568</v>
      </c>
      <c r="AJ46" s="350" t="n">
        <f aca="false">'[11]Summary1.As2'!$P$27</f>
        <v>0.350891015239568</v>
      </c>
      <c r="AK46" s="351" t="n">
        <f aca="false">IF(ISNUMBER(AJ46-AI46),(AJ46-AI46),AJ46)</f>
        <v>-0.5925053553</v>
      </c>
      <c r="AL46" s="289" t="n">
        <f aca="false">IF(ISNUMBER((AJ46-AI46)/(AI46+0.000001)),IF(ABS((AJ46-AI46)/(AI46+0.000001))&lt;$A$3,"*****",(AJ46-AI46)/(AI46+0.000001)),AK46)</f>
        <v>-0.628054914930621</v>
      </c>
      <c r="AM46" s="207" t="n">
        <v>0.993653662502638</v>
      </c>
      <c r="AN46" s="350" t="n">
        <f aca="false">'[1]Summary1.As2'!$P$27</f>
        <v>0.073752827517466</v>
      </c>
      <c r="AO46" s="351" t="n">
        <f aca="false">IF(ISNUMBER(AN46-AM46),(AN46-AM46),AN46)</f>
        <v>-0.919900834985172</v>
      </c>
      <c r="AP46" s="289" t="n">
        <f aca="false">IF(ISNUMBER((AN46-AM46)/(AM46+0.000001)),IF(ABS((AN46-AM46)/(AM46+0.000001))&lt;$A$3,"*****",(AN46-AM46)/(AM46+0.000001)),AO46)</f>
        <v>-0.925775191018871</v>
      </c>
    </row>
    <row r="47" customFormat="false" ht="12.75" hidden="false" customHeight="false" outlineLevel="0" collapsed="false">
      <c r="A47" s="297" t="s">
        <v>92</v>
      </c>
      <c r="B47" s="298"/>
      <c r="C47" s="222" t="n">
        <v>0</v>
      </c>
      <c r="D47" s="50" t="n">
        <f aca="false">'[3]Summary1.As2'!$P28</f>
        <v>0</v>
      </c>
      <c r="E47" s="270" t="n">
        <f aca="false">IF(ISNUMBER(D47-C47),(D47-C47),D47)</f>
        <v>0</v>
      </c>
      <c r="F47" s="299" t="str">
        <f aca="false">IF(ISNUMBER((D47-C47)/(C47+0.000001)),IF(ABS((D47-C47)/(C47+0.000001))&lt;$A$3,"*****",(D47-C47)/(C47+0.000001)),E47)</f>
        <v>*****</v>
      </c>
      <c r="G47" s="222" t="n">
        <v>0</v>
      </c>
      <c r="H47" s="50" t="n">
        <f aca="false">'[4]Summary1.As2'!$P28</f>
        <v>0</v>
      </c>
      <c r="I47" s="270" t="n">
        <f aca="false">IF(ISNUMBER(H47-G47),(H47-G47),H47)</f>
        <v>0</v>
      </c>
      <c r="J47" s="299" t="str">
        <f aca="false">IF(ISNUMBER((H47-G47)/(G47+0.000001)),IF(ABS((H47-G47)/(G47+0.000001))&lt;$A$3,"*****",(H47-G47)/(G47+0.000001)),I47)</f>
        <v>*****</v>
      </c>
      <c r="K47" s="222" t="n">
        <v>0</v>
      </c>
      <c r="L47" s="50" t="n">
        <f aca="false">'[5]Summary1.As2'!$P28</f>
        <v>0</v>
      </c>
      <c r="M47" s="270" t="n">
        <f aca="false">IF(ISNUMBER(L47-K47),(L47-K47),L47)</f>
        <v>0</v>
      </c>
      <c r="N47" s="299" t="str">
        <f aca="false">IF(ISNUMBER((L47-K47)/(K47+0.000001)),IF(ABS((L47-K47)/(K47+0.000001))&lt;$A$3,"*****",(L47-K47)/(K47+0.000001)),M47)</f>
        <v>*****</v>
      </c>
      <c r="O47" s="222" t="n">
        <v>0</v>
      </c>
      <c r="P47" s="50" t="n">
        <f aca="false">'[6]Summary1.As2'!$P28</f>
        <v>0</v>
      </c>
      <c r="Q47" s="270" t="n">
        <f aca="false">IF(ISNUMBER(P47-O47),(P47-O47),P47)</f>
        <v>0</v>
      </c>
      <c r="R47" s="299" t="str">
        <f aca="false">IF(ISNUMBER((P47-O47)/(O47+0.000001)),IF(ABS((P47-O47)/(O47+0.000001))&lt;$A$3,"*****",(P47-O47)/(O47+0.000001)),Q47)</f>
        <v>*****</v>
      </c>
      <c r="S47" s="222" t="n">
        <v>0</v>
      </c>
      <c r="T47" s="50" t="n">
        <f aca="false">'[7]Summary1.As2'!$P28</f>
        <v>0</v>
      </c>
      <c r="U47" s="270" t="n">
        <f aca="false">IF(ISNUMBER(T47-S47),(T47-S47),T47)</f>
        <v>0</v>
      </c>
      <c r="V47" s="299" t="str">
        <f aca="false">IF(ISNUMBER((T47-S47)/(S47+0.000001)),IF(ABS((T47-S47)/(S47+0.000001))&lt;$A$3,"*****",(T47-S47)/(S47+0.000001)),U47)</f>
        <v>*****</v>
      </c>
      <c r="W47" s="222" t="n">
        <v>0</v>
      </c>
      <c r="X47" s="50" t="n">
        <f aca="false">'[8]Summary1.As2'!$P28</f>
        <v>0</v>
      </c>
      <c r="Y47" s="270" t="n">
        <f aca="false">IF(ISNUMBER(X47-W47),(X47-W47),X47)</f>
        <v>0</v>
      </c>
      <c r="Z47" s="299" t="str">
        <f aca="false">IF(ISNUMBER((X47-W47)/(W47+0.000001)),IF(ABS((X47-W47)/(W47+0.000001))&lt;$A$3,"*****",(X47-W47)/(W47+0.000001)),Y47)</f>
        <v>*****</v>
      </c>
      <c r="AA47" s="222" t="n">
        <v>0</v>
      </c>
      <c r="AB47" s="50" t="n">
        <f aca="false">'[9]Summary1.As2'!$P28</f>
        <v>0</v>
      </c>
      <c r="AC47" s="270" t="n">
        <f aca="false">IF(ISNUMBER(AB47-AA47),(AB47-AA47),AB47)</f>
        <v>0</v>
      </c>
      <c r="AD47" s="299" t="str">
        <f aca="false">IF(ISNUMBER((AB47-AA47)/(AA47+0.000001)),IF(ABS((AB47-AA47)/(AA47+0.000001))&lt;$A$3,"*****",(AB47-AA47)/(AA47+0.000001)),AC47)</f>
        <v>*****</v>
      </c>
      <c r="AE47" s="222" t="n">
        <v>0</v>
      </c>
      <c r="AF47" s="50" t="n">
        <f aca="false">'[10]Summary1.As2'!$P28</f>
        <v>0</v>
      </c>
      <c r="AG47" s="270" t="n">
        <f aca="false">IF(ISNUMBER(AF47-AE47),(AF47-AE47),AF47)</f>
        <v>0</v>
      </c>
      <c r="AH47" s="299" t="str">
        <f aca="false">IF(ISNUMBER((AF47-AE47)/(AE47+0.000001)),IF(ABS((AF47-AE47)/(AE47+0.000001))&lt;$A$3,"*****",(AF47-AE47)/(AE47+0.000001)),AG47)</f>
        <v>*****</v>
      </c>
      <c r="AI47" s="222" t="n">
        <v>0</v>
      </c>
      <c r="AJ47" s="50" t="n">
        <f aca="false">'[11]Summary1.As2'!$P28</f>
        <v>0</v>
      </c>
      <c r="AK47" s="270" t="n">
        <f aca="false">IF(ISNUMBER(AJ47-AI47),(AJ47-AI47),AJ47)</f>
        <v>0</v>
      </c>
      <c r="AL47" s="299" t="str">
        <f aca="false">IF(ISNUMBER((AJ47-AI47)/(AI47+0.000001)),IF(ABS((AJ47-AI47)/(AI47+0.000001))&lt;$A$3,"*****",(AJ47-AI47)/(AI47+0.000001)),AK47)</f>
        <v>*****</v>
      </c>
      <c r="AM47" s="222" t="n">
        <v>0</v>
      </c>
      <c r="AN47" s="50" t="n">
        <f aca="false">'[1]Summary1.As2'!$P28</f>
        <v>0</v>
      </c>
      <c r="AO47" s="270" t="n">
        <f aca="false">IF(ISNUMBER(AN47-AM47),(AN47-AM47),AN47)</f>
        <v>0</v>
      </c>
      <c r="AP47" s="299" t="str">
        <f aca="false">IF(ISNUMBER((AN47-AM47)/(AM47+0.000001)),IF(ABS((AN47-AM47)/(AM47+0.000001))&lt;$A$3,"*****",(AN47-AM47)/(AM47+0.000001)),AO47)</f>
        <v>*****</v>
      </c>
    </row>
    <row r="48" customFormat="false" ht="12.75" hidden="false" customHeight="false" outlineLevel="0" collapsed="false">
      <c r="A48" s="78" t="s">
        <v>51</v>
      </c>
      <c r="B48" s="352"/>
      <c r="C48" s="207" t="n">
        <v>0</v>
      </c>
      <c r="D48" s="77" t="n">
        <f aca="false">'[3]Summary1.As2'!$P29</f>
        <v>0</v>
      </c>
      <c r="E48" s="353" t="n">
        <f aca="false">IF(ISNUMBER(D48-C48),(D48-C48),D48)</f>
        <v>0</v>
      </c>
      <c r="F48" s="354" t="str">
        <f aca="false">IF(ISNUMBER((D48-C48)/(C48+0.000001)),IF(ABS((D48-C48)/(C48+0.000001))&lt;$A$3,"*****",(D48-C48)/(C48+0.000001)),E48)</f>
        <v>*****</v>
      </c>
      <c r="G48" s="207"/>
      <c r="H48" s="77" t="n">
        <f aca="false">'[4]Summary1.As2'!$P29</f>
        <v>0</v>
      </c>
      <c r="I48" s="353" t="n">
        <f aca="false">IF(ISNUMBER(H48-G48),(H48-G48),H48)</f>
        <v>0</v>
      </c>
      <c r="J48" s="354" t="str">
        <f aca="false">IF(ISNUMBER((H48-G48)/(G48+0.000001)),IF(ABS((H48-G48)/(G48+0.000001))&lt;$A$3,"*****",(H48-G48)/(G48+0.000001)),I48)</f>
        <v>*****</v>
      </c>
      <c r="K48" s="207"/>
      <c r="L48" s="77" t="n">
        <f aca="false">'[5]Summary1.As2'!$P29</f>
        <v>0</v>
      </c>
      <c r="M48" s="353" t="n">
        <f aca="false">IF(ISNUMBER(L48-K48),(L48-K48),L48)</f>
        <v>0</v>
      </c>
      <c r="N48" s="354" t="str">
        <f aca="false">IF(ISNUMBER((L48-K48)/(K48+0.000001)),IF(ABS((L48-K48)/(K48+0.000001))&lt;$A$3,"*****",(L48-K48)/(K48+0.000001)),M48)</f>
        <v>*****</v>
      </c>
      <c r="O48" s="207"/>
      <c r="P48" s="77" t="n">
        <f aca="false">'[6]Summary1.As2'!$P29</f>
        <v>0</v>
      </c>
      <c r="Q48" s="353" t="n">
        <f aca="false">IF(ISNUMBER(P48-O48),(P48-O48),P48)</f>
        <v>0</v>
      </c>
      <c r="R48" s="354" t="str">
        <f aca="false">IF(ISNUMBER((P48-O48)/(O48+0.000001)),IF(ABS((P48-O48)/(O48+0.000001))&lt;$A$3,"*****",(P48-O48)/(O48+0.000001)),Q48)</f>
        <v>*****</v>
      </c>
      <c r="S48" s="207"/>
      <c r="T48" s="77" t="n">
        <f aca="false">'[7]Summary1.As2'!$P29</f>
        <v>0</v>
      </c>
      <c r="U48" s="353" t="n">
        <f aca="false">IF(ISNUMBER(T48-S48),(T48-S48),T48)</f>
        <v>0</v>
      </c>
      <c r="V48" s="354" t="str">
        <f aca="false">IF(ISNUMBER((T48-S48)/(S48+0.000001)),IF(ABS((T48-S48)/(S48+0.000001))&lt;$A$3,"*****",(T48-S48)/(S48+0.000001)),U48)</f>
        <v>*****</v>
      </c>
      <c r="W48" s="207"/>
      <c r="X48" s="77" t="n">
        <f aca="false">'[8]Summary1.As2'!$P29</f>
        <v>0</v>
      </c>
      <c r="Y48" s="353" t="n">
        <f aca="false">IF(ISNUMBER(X48-W48),(X48-W48),X48)</f>
        <v>0</v>
      </c>
      <c r="Z48" s="354" t="str">
        <f aca="false">IF(ISNUMBER((X48-W48)/(W48+0.000001)),IF(ABS((X48-W48)/(W48+0.000001))&lt;$A$3,"*****",(X48-W48)/(W48+0.000001)),Y48)</f>
        <v>*****</v>
      </c>
      <c r="AA48" s="207" t="n">
        <v>0</v>
      </c>
      <c r="AB48" s="77" t="n">
        <f aca="false">'[9]Summary1.As2'!$P29</f>
        <v>0</v>
      </c>
      <c r="AC48" s="353" t="n">
        <f aca="false">IF(ISNUMBER(AB48-AA48),(AB48-AA48),AB48)</f>
        <v>0</v>
      </c>
      <c r="AD48" s="354" t="str">
        <f aca="false">IF(ISNUMBER((AB48-AA48)/(AA48+0.000001)),IF(ABS((AB48-AA48)/(AA48+0.000001))&lt;$A$3,"*****",(AB48-AA48)/(AA48+0.000001)),AC48)</f>
        <v>*****</v>
      </c>
      <c r="AE48" s="207" t="n">
        <v>0</v>
      </c>
      <c r="AF48" s="77" t="n">
        <f aca="false">'[10]Summary1.As2'!$P29</f>
        <v>0</v>
      </c>
      <c r="AG48" s="353" t="n">
        <f aca="false">IF(ISNUMBER(AF48-AE48),(AF48-AE48),AF48)</f>
        <v>0</v>
      </c>
      <c r="AH48" s="354" t="str">
        <f aca="false">IF(ISNUMBER((AF48-AE48)/(AE48+0.000001)),IF(ABS((AF48-AE48)/(AE48+0.000001))&lt;$A$3,"*****",(AF48-AE48)/(AE48+0.000001)),AG48)</f>
        <v>*****</v>
      </c>
      <c r="AI48" s="207" t="n">
        <v>0</v>
      </c>
      <c r="AJ48" s="77" t="n">
        <f aca="false">'[11]Summary1.As2'!$P29</f>
        <v>0</v>
      </c>
      <c r="AK48" s="353" t="n">
        <f aca="false">IF(ISNUMBER(AJ48-AI48),(AJ48-AI48),AJ48)</f>
        <v>0</v>
      </c>
      <c r="AL48" s="354" t="str">
        <f aca="false">IF(ISNUMBER((AJ48-AI48)/(AI48+0.000001)),IF(ABS((AJ48-AI48)/(AI48+0.000001))&lt;$A$3,"*****",(AJ48-AI48)/(AI48+0.000001)),AK48)</f>
        <v>*****</v>
      </c>
      <c r="AM48" s="207"/>
      <c r="AN48" s="77" t="n">
        <f aca="false">'[1]Summary1.As2'!$P29</f>
        <v>0</v>
      </c>
      <c r="AO48" s="353" t="n">
        <f aca="false">IF(ISNUMBER(AN48-AM48),(AN48-AM48),AN48)</f>
        <v>0</v>
      </c>
      <c r="AP48" s="354" t="str">
        <f aca="false">IF(ISNUMBER((AN48-AM48)/(AM48+0.000001)),IF(ABS((AN48-AM48)/(AM48+0.000001))&lt;$A$3,"*****",(AN48-AM48)/(AM48+0.000001)),AO48)</f>
        <v>*****</v>
      </c>
    </row>
    <row r="49" customFormat="false" ht="12.75" hidden="false" customHeight="false" outlineLevel="0" collapsed="false">
      <c r="A49" s="78"/>
      <c r="B49" s="352"/>
      <c r="C49" s="207" t="n">
        <v>0</v>
      </c>
      <c r="D49" s="77" t="n">
        <f aca="false">'[3]Summary1.As2'!$P30</f>
        <v>0</v>
      </c>
      <c r="E49" s="353" t="n">
        <f aca="false">IF(ISNUMBER(D49-C49),(D49-C49),D49)</f>
        <v>0</v>
      </c>
      <c r="F49" s="354" t="str">
        <f aca="false">IF(ISNUMBER((D49-C49)/(C49+0.000001)),IF(ABS((D49-C49)/(C49+0.000001))&lt;$A$3,"*****",(D49-C49)/(C49+0.000001)),E49)</f>
        <v>*****</v>
      </c>
      <c r="G49" s="207"/>
      <c r="H49" s="77" t="n">
        <f aca="false">'[4]Summary1.As2'!$P30</f>
        <v>0</v>
      </c>
      <c r="I49" s="353" t="n">
        <f aca="false">IF(ISNUMBER(H49-G49),(H49-G49),H49)</f>
        <v>0</v>
      </c>
      <c r="J49" s="354" t="str">
        <f aca="false">IF(ISNUMBER((H49-G49)/(G49+0.000001)),IF(ABS((H49-G49)/(G49+0.000001))&lt;$A$3,"*****",(H49-G49)/(G49+0.000001)),I49)</f>
        <v>*****</v>
      </c>
      <c r="K49" s="207"/>
      <c r="L49" s="77" t="n">
        <f aca="false">'[5]Summary1.As2'!$P30</f>
        <v>0</v>
      </c>
      <c r="M49" s="353" t="n">
        <f aca="false">IF(ISNUMBER(L49-K49),(L49-K49),L49)</f>
        <v>0</v>
      </c>
      <c r="N49" s="354" t="str">
        <f aca="false">IF(ISNUMBER((L49-K49)/(K49+0.000001)),IF(ABS((L49-K49)/(K49+0.000001))&lt;$A$3,"*****",(L49-K49)/(K49+0.000001)),M49)</f>
        <v>*****</v>
      </c>
      <c r="O49" s="207"/>
      <c r="P49" s="77" t="n">
        <f aca="false">'[6]Summary1.As2'!$P30</f>
        <v>0</v>
      </c>
      <c r="Q49" s="353" t="n">
        <f aca="false">IF(ISNUMBER(P49-O49),(P49-O49),P49)</f>
        <v>0</v>
      </c>
      <c r="R49" s="354" t="str">
        <f aca="false">IF(ISNUMBER((P49-O49)/(O49+0.000001)),IF(ABS((P49-O49)/(O49+0.000001))&lt;$A$3,"*****",(P49-O49)/(O49+0.000001)),Q49)</f>
        <v>*****</v>
      </c>
      <c r="S49" s="207"/>
      <c r="T49" s="77" t="n">
        <f aca="false">'[7]Summary1.As2'!$P30</f>
        <v>0</v>
      </c>
      <c r="U49" s="353" t="n">
        <f aca="false">IF(ISNUMBER(T49-S49),(T49-S49),T49)</f>
        <v>0</v>
      </c>
      <c r="V49" s="354" t="str">
        <f aca="false">IF(ISNUMBER((T49-S49)/(S49+0.000001)),IF(ABS((T49-S49)/(S49+0.000001))&lt;$A$3,"*****",(T49-S49)/(S49+0.000001)),U49)</f>
        <v>*****</v>
      </c>
      <c r="W49" s="207"/>
      <c r="X49" s="77" t="n">
        <f aca="false">'[3]Summary1.As2'!$P30</f>
        <v>0</v>
      </c>
      <c r="Y49" s="353" t="n">
        <f aca="false">IF(ISNUMBER(X49-W49),(X49-W49),X49)</f>
        <v>0</v>
      </c>
      <c r="Z49" s="354" t="str">
        <f aca="false">IF(ISNUMBER((X49-W49)/(W49+0.000001)),IF(ABS((X49-W49)/(W49+0.000001))&lt;$A$3,"*****",(X49-W49)/(W49+0.000001)),Y49)</f>
        <v>*****</v>
      </c>
      <c r="AA49" s="207" t="n">
        <v>0</v>
      </c>
      <c r="AB49" s="77" t="n">
        <f aca="false">'[3]Summary1.As2'!$P30</f>
        <v>0</v>
      </c>
      <c r="AC49" s="353" t="n">
        <f aca="false">IF(ISNUMBER(AB49-AA49),(AB49-AA49),AB49)</f>
        <v>0</v>
      </c>
      <c r="AD49" s="354" t="str">
        <f aca="false">IF(ISNUMBER((AB49-AA49)/(AA49+0.000001)),IF(ABS((AB49-AA49)/(AA49+0.000001))&lt;$A$3,"*****",(AB49-AA49)/(AA49+0.000001)),AC49)</f>
        <v>*****</v>
      </c>
      <c r="AE49" s="207" t="n">
        <v>0</v>
      </c>
      <c r="AF49" s="77" t="n">
        <f aca="false">'[3]Summary1.As2'!$P30</f>
        <v>0</v>
      </c>
      <c r="AG49" s="353" t="n">
        <f aca="false">IF(ISNUMBER(AF49-AE49),(AF49-AE49),AF49)</f>
        <v>0</v>
      </c>
      <c r="AH49" s="354" t="str">
        <f aca="false">IF(ISNUMBER((AF49-AE49)/(AE49+0.000001)),IF(ABS((AF49-AE49)/(AE49+0.000001))&lt;$A$3,"*****",(AF49-AE49)/(AE49+0.000001)),AG49)</f>
        <v>*****</v>
      </c>
      <c r="AI49" s="207" t="n">
        <v>0</v>
      </c>
      <c r="AJ49" s="77" t="n">
        <f aca="false">'[3]Summary1.As2'!$P30</f>
        <v>0</v>
      </c>
      <c r="AK49" s="353" t="n">
        <f aca="false">IF(ISNUMBER(AJ49-AI49),(AJ49-AI49),AJ49)</f>
        <v>0</v>
      </c>
      <c r="AL49" s="354" t="str">
        <f aca="false">IF(ISNUMBER((AJ49-AI49)/(AI49+0.000001)),IF(ABS((AJ49-AI49)/(AI49+0.000001))&lt;$A$3,"*****",(AJ49-AI49)/(AI49+0.000001)),AK49)</f>
        <v>*****</v>
      </c>
      <c r="AM49" s="207"/>
      <c r="AN49" s="77" t="n">
        <f aca="false">'[3]Summary1.As2'!$P30</f>
        <v>0</v>
      </c>
      <c r="AO49" s="353" t="n">
        <f aca="false">IF(ISNUMBER(AN49-AM49),(AN49-AM49),AN49)</f>
        <v>0</v>
      </c>
      <c r="AP49" s="354" t="str">
        <f aca="false">IF(ISNUMBER((AN49-AM49)/(AM49+0.000001)),IF(ABS((AN49-AM49)/(AM49+0.000001))&lt;$A$3,"*****",(AN49-AM49)/(AM49+0.000001)),AO49)</f>
        <v>*****</v>
      </c>
    </row>
    <row r="50" customFormat="false" ht="12.75" hidden="false" customHeight="false" outlineLevel="0" collapsed="false">
      <c r="A50" s="78"/>
      <c r="B50" s="352"/>
      <c r="C50" s="207" t="n">
        <v>0</v>
      </c>
      <c r="D50" s="77" t="n">
        <f aca="false">'[3]Summary1.As2'!$P31</f>
        <v>0</v>
      </c>
      <c r="E50" s="353" t="n">
        <f aca="false">IF(ISNUMBER(D50-C50),(D50-C50),D50)</f>
        <v>0</v>
      </c>
      <c r="F50" s="354" t="str">
        <f aca="false">IF(ISNUMBER((D50-C50)/(C50+0.000001)),IF(ABS((D50-C50)/(C50+0.000001))&lt;$A$3,"*****",(D50-C50)/(C50+0.000001)),E50)</f>
        <v>*****</v>
      </c>
      <c r="G50" s="207"/>
      <c r="H50" s="77" t="n">
        <f aca="false">'[4]Summary1.As2'!$P31</f>
        <v>0</v>
      </c>
      <c r="I50" s="353" t="n">
        <f aca="false">IF(ISNUMBER(H50-G50),(H50-G50),H50)</f>
        <v>0</v>
      </c>
      <c r="J50" s="354" t="str">
        <f aca="false">IF(ISNUMBER((H50-G50)/(G50+0.000001)),IF(ABS((H50-G50)/(G50+0.000001))&lt;$A$3,"*****",(H50-G50)/(G50+0.000001)),I50)</f>
        <v>*****</v>
      </c>
      <c r="K50" s="207"/>
      <c r="L50" s="77" t="n">
        <f aca="false">'[5]Summary1.As2'!$P31</f>
        <v>0</v>
      </c>
      <c r="M50" s="353" t="n">
        <f aca="false">IF(ISNUMBER(L50-K50),(L50-K50),L50)</f>
        <v>0</v>
      </c>
      <c r="N50" s="354" t="str">
        <f aca="false">IF(ISNUMBER((L50-K50)/(K50+0.000001)),IF(ABS((L50-K50)/(K50+0.000001))&lt;$A$3,"*****",(L50-K50)/(K50+0.000001)),M50)</f>
        <v>*****</v>
      </c>
      <c r="O50" s="207"/>
      <c r="P50" s="77" t="n">
        <f aca="false">'[6]Summary1.As2'!$P31</f>
        <v>0</v>
      </c>
      <c r="Q50" s="353" t="n">
        <f aca="false">IF(ISNUMBER(P50-O50),(P50-O50),P50)</f>
        <v>0</v>
      </c>
      <c r="R50" s="354" t="str">
        <f aca="false">IF(ISNUMBER((P50-O50)/(O50+0.000001)),IF(ABS((P50-O50)/(O50+0.000001))&lt;$A$3,"*****",(P50-O50)/(O50+0.000001)),Q50)</f>
        <v>*****</v>
      </c>
      <c r="S50" s="207"/>
      <c r="T50" s="77" t="n">
        <f aca="false">'[7]Summary1.As2'!$P31</f>
        <v>0</v>
      </c>
      <c r="U50" s="353" t="n">
        <f aca="false">IF(ISNUMBER(T50-S50),(T50-S50),T50)</f>
        <v>0</v>
      </c>
      <c r="V50" s="354" t="str">
        <f aca="false">IF(ISNUMBER((T50-S50)/(S50+0.000001)),IF(ABS((T50-S50)/(S50+0.000001))&lt;$A$3,"*****",(T50-S50)/(S50+0.000001)),U50)</f>
        <v>*****</v>
      </c>
      <c r="W50" s="207"/>
      <c r="X50" s="77" t="n">
        <f aca="false">'[3]Summary1.As2'!$P31</f>
        <v>0</v>
      </c>
      <c r="Y50" s="353" t="n">
        <f aca="false">IF(ISNUMBER(X50-W50),(X50-W50),X50)</f>
        <v>0</v>
      </c>
      <c r="Z50" s="354" t="str">
        <f aca="false">IF(ISNUMBER((X50-W50)/(W50+0.000001)),IF(ABS((X50-W50)/(W50+0.000001))&lt;$A$3,"*****",(X50-W50)/(W50+0.000001)),Y50)</f>
        <v>*****</v>
      </c>
      <c r="AA50" s="207" t="n">
        <v>0</v>
      </c>
      <c r="AB50" s="77" t="n">
        <f aca="false">'[3]Summary1.As2'!$P31</f>
        <v>0</v>
      </c>
      <c r="AC50" s="353" t="n">
        <f aca="false">IF(ISNUMBER(AB50-AA50),(AB50-AA50),AB50)</f>
        <v>0</v>
      </c>
      <c r="AD50" s="354" t="str">
        <f aca="false">IF(ISNUMBER((AB50-AA50)/(AA50+0.000001)),IF(ABS((AB50-AA50)/(AA50+0.000001))&lt;$A$3,"*****",(AB50-AA50)/(AA50+0.000001)),AC50)</f>
        <v>*****</v>
      </c>
      <c r="AE50" s="207" t="n">
        <v>0</v>
      </c>
      <c r="AF50" s="77" t="n">
        <f aca="false">'[3]Summary1.As2'!$P31</f>
        <v>0</v>
      </c>
      <c r="AG50" s="353" t="n">
        <f aca="false">IF(ISNUMBER(AF50-AE50),(AF50-AE50),AF50)</f>
        <v>0</v>
      </c>
      <c r="AH50" s="354" t="str">
        <f aca="false">IF(ISNUMBER((AF50-AE50)/(AE50+0.000001)),IF(ABS((AF50-AE50)/(AE50+0.000001))&lt;$A$3,"*****",(AF50-AE50)/(AE50+0.000001)),AG50)</f>
        <v>*****</v>
      </c>
      <c r="AI50" s="207" t="n">
        <v>0</v>
      </c>
      <c r="AJ50" s="77" t="n">
        <f aca="false">'[3]Summary1.As2'!$P31</f>
        <v>0</v>
      </c>
      <c r="AK50" s="353" t="n">
        <f aca="false">IF(ISNUMBER(AJ50-AI50),(AJ50-AI50),AJ50)</f>
        <v>0</v>
      </c>
      <c r="AL50" s="354" t="str">
        <f aca="false">IF(ISNUMBER((AJ50-AI50)/(AI50+0.000001)),IF(ABS((AJ50-AI50)/(AI50+0.000001))&lt;$A$3,"*****",(AJ50-AI50)/(AI50+0.000001)),AK50)</f>
        <v>*****</v>
      </c>
      <c r="AM50" s="207"/>
      <c r="AN50" s="77" t="n">
        <f aca="false">'[3]Summary1.As2'!$P31</f>
        <v>0</v>
      </c>
      <c r="AO50" s="353" t="n">
        <f aca="false">IF(ISNUMBER(AN50-AM50),(AN50-AM50),AN50)</f>
        <v>0</v>
      </c>
      <c r="AP50" s="354" t="str">
        <f aca="false">IF(ISNUMBER((AN50-AM50)/(AM50+0.000001)),IF(ABS((AN50-AM50)/(AM50+0.000001))&lt;$A$3,"*****",(AN50-AM50)/(AM50+0.000001)),AO50)</f>
        <v>*****</v>
      </c>
    </row>
    <row r="51" customFormat="false" ht="12.75" hidden="false" customHeight="false" outlineLevel="0" collapsed="false">
      <c r="A51" s="78"/>
      <c r="B51" s="368"/>
      <c r="C51" s="207" t="n">
        <v>0</v>
      </c>
      <c r="D51" s="77" t="n">
        <f aca="false">'[3]Summary1.As2'!$P30</f>
        <v>0</v>
      </c>
      <c r="E51" s="353" t="n">
        <f aca="false">IF(ISNUMBER(D51-C51),(D51-C51),D51)</f>
        <v>0</v>
      </c>
      <c r="F51" s="354" t="str">
        <f aca="false">IF(ISNUMBER((D51-C51)/(C51+0.000001)),IF(ABS((D51-C51)/(C51+0.000001))&lt;$A$3,"*****",(D51-C51)/(C51+0.000001)),E51)</f>
        <v>*****</v>
      </c>
      <c r="G51" s="207"/>
      <c r="H51" s="77" t="n">
        <f aca="false">'[4]Summary1.As2'!$P30</f>
        <v>0</v>
      </c>
      <c r="I51" s="353" t="n">
        <f aca="false">IF(ISNUMBER(H51-G51),(H51-G51),H51)</f>
        <v>0</v>
      </c>
      <c r="J51" s="354" t="str">
        <f aca="false">IF(ISNUMBER((H51-G51)/(G51+0.000001)),IF(ABS((H51-G51)/(G51+0.000001))&lt;$A$3,"*****",(H51-G51)/(G51+0.000001)),I51)</f>
        <v>*****</v>
      </c>
      <c r="K51" s="207"/>
      <c r="L51" s="77" t="n">
        <f aca="false">'[5]Summary1.As2'!$P30</f>
        <v>0</v>
      </c>
      <c r="M51" s="353" t="n">
        <f aca="false">IF(ISNUMBER(L51-K51),(L51-K51),L51)</f>
        <v>0</v>
      </c>
      <c r="N51" s="354" t="str">
        <f aca="false">IF(ISNUMBER((L51-K51)/(K51+0.000001)),IF(ABS((L51-K51)/(K51+0.000001))&lt;$A$3,"*****",(L51-K51)/(K51+0.000001)),M51)</f>
        <v>*****</v>
      </c>
      <c r="O51" s="207"/>
      <c r="P51" s="77" t="n">
        <f aca="false">'[6]Summary1.As2'!$P30</f>
        <v>0</v>
      </c>
      <c r="Q51" s="353" t="n">
        <f aca="false">IF(ISNUMBER(P51-O51),(P51-O51),P51)</f>
        <v>0</v>
      </c>
      <c r="R51" s="354" t="str">
        <f aca="false">IF(ISNUMBER((P51-O51)/(O51+0.000001)),IF(ABS((P51-O51)/(O51+0.000001))&lt;$A$3,"*****",(P51-O51)/(O51+0.000001)),Q51)</f>
        <v>*****</v>
      </c>
      <c r="S51" s="207"/>
      <c r="T51" s="77" t="n">
        <f aca="false">'[7]Summary1.As2'!$P30</f>
        <v>0</v>
      </c>
      <c r="U51" s="353" t="n">
        <f aca="false">IF(ISNUMBER(T51-S51),(T51-S51),T51)</f>
        <v>0</v>
      </c>
      <c r="V51" s="354" t="str">
        <f aca="false">IF(ISNUMBER((T51-S51)/(S51+0.000001)),IF(ABS((T51-S51)/(S51+0.000001))&lt;$A$3,"*****",(T51-S51)/(S51+0.000001)),U51)</f>
        <v>*****</v>
      </c>
      <c r="W51" s="207"/>
      <c r="X51" s="77" t="n">
        <f aca="false">'[8]Summary1.As2'!$P30</f>
        <v>0</v>
      </c>
      <c r="Y51" s="353" t="n">
        <f aca="false">IF(ISNUMBER(X51-W51),(X51-W51),X51)</f>
        <v>0</v>
      </c>
      <c r="Z51" s="354" t="str">
        <f aca="false">IF(ISNUMBER((X51-W51)/(W51+0.000001)),IF(ABS((X51-W51)/(W51+0.000001))&lt;$A$3,"*****",(X51-W51)/(W51+0.000001)),Y51)</f>
        <v>*****</v>
      </c>
      <c r="AA51" s="207" t="n">
        <v>0</v>
      </c>
      <c r="AB51" s="77" t="n">
        <f aca="false">'[9]Summary1.As2'!$P30</f>
        <v>0</v>
      </c>
      <c r="AC51" s="353" t="n">
        <f aca="false">IF(ISNUMBER(AB51-AA51),(AB51-AA51),AB51)</f>
        <v>0</v>
      </c>
      <c r="AD51" s="354" t="str">
        <f aca="false">IF(ISNUMBER((AB51-AA51)/(AA51+0.000001)),IF(ABS((AB51-AA51)/(AA51+0.000001))&lt;$A$3,"*****",(AB51-AA51)/(AA51+0.000001)),AC51)</f>
        <v>*****</v>
      </c>
      <c r="AE51" s="207" t="n">
        <v>0</v>
      </c>
      <c r="AF51" s="77" t="n">
        <f aca="false">'[10]Summary1.As2'!$P30</f>
        <v>0</v>
      </c>
      <c r="AG51" s="353" t="n">
        <f aca="false">IF(ISNUMBER(AF51-AE51),(AF51-AE51),AF51)</f>
        <v>0</v>
      </c>
      <c r="AH51" s="354" t="str">
        <f aca="false">IF(ISNUMBER((AF51-AE51)/(AE51+0.000001)),IF(ABS((AF51-AE51)/(AE51+0.000001))&lt;$A$3,"*****",(AF51-AE51)/(AE51+0.000001)),AG51)</f>
        <v>*****</v>
      </c>
      <c r="AI51" s="207" t="n">
        <v>0</v>
      </c>
      <c r="AJ51" s="77" t="n">
        <f aca="false">'[11]Summary1.As2'!$P30</f>
        <v>0</v>
      </c>
      <c r="AK51" s="353" t="n">
        <f aca="false">IF(ISNUMBER(AJ51-AI51),(AJ51-AI51),AJ51)</f>
        <v>0</v>
      </c>
      <c r="AL51" s="354" t="str">
        <f aca="false">IF(ISNUMBER((AJ51-AI51)/(AI51+0.000001)),IF(ABS((AJ51-AI51)/(AI51+0.000001))&lt;$A$3,"*****",(AJ51-AI51)/(AI51+0.000001)),AK51)</f>
        <v>*****</v>
      </c>
      <c r="AM51" s="207"/>
      <c r="AN51" s="77" t="n">
        <f aca="false">'[1]Summary1.As2'!$P30</f>
        <v>0</v>
      </c>
      <c r="AO51" s="353" t="n">
        <f aca="false">IF(ISNUMBER(AN51-AM51),(AN51-AM51),AN51)</f>
        <v>0</v>
      </c>
      <c r="AP51" s="354" t="str">
        <f aca="false">IF(ISNUMBER((AN51-AM51)/(AM51+0.000001)),IF(ABS((AN51-AM51)/(AM51+0.000001))&lt;$A$3,"*****",(AN51-AM51)/(AM51+0.000001)),AO51)</f>
        <v>*****</v>
      </c>
    </row>
    <row r="52" customFormat="false" ht="13.5" hidden="false" customHeight="false" outlineLevel="0" collapsed="false">
      <c r="A52" s="369"/>
      <c r="B52" s="369"/>
      <c r="C52" s="370" t="n">
        <v>0</v>
      </c>
      <c r="D52" s="44" t="n">
        <f aca="false">'[3]Summary1.As2'!$P31</f>
        <v>0</v>
      </c>
      <c r="E52" s="371" t="n">
        <f aca="false">IF(ISNUMBER(D52-C52),(D52-C52),D52)</f>
        <v>0</v>
      </c>
      <c r="F52" s="372" t="str">
        <f aca="false">IF(ISNUMBER((D52-C52)/(C52+0.000001)),IF(ABS((D52-C52)/(C52+0.000001))&lt;$A$3,"*****",(D52-C52)/(C52+0.000001)),E52)</f>
        <v>*****</v>
      </c>
      <c r="G52" s="370"/>
      <c r="H52" s="44" t="n">
        <f aca="false">'[4]Summary1.As2'!$P31</f>
        <v>0</v>
      </c>
      <c r="I52" s="371" t="n">
        <f aca="false">IF(ISNUMBER(H52-G52),(H52-G52),H52)</f>
        <v>0</v>
      </c>
      <c r="J52" s="372" t="str">
        <f aca="false">IF(ISNUMBER((H52-G52)/(G52+0.000001)),IF(ABS((H52-G52)/(G52+0.000001))&lt;$A$3,"*****",(H52-G52)/(G52+0.000001)),I52)</f>
        <v>*****</v>
      </c>
      <c r="K52" s="370"/>
      <c r="L52" s="44" t="n">
        <f aca="false">'[5]Summary1.As2'!$P31</f>
        <v>0</v>
      </c>
      <c r="M52" s="371" t="n">
        <f aca="false">IF(ISNUMBER(L52-K52),(L52-K52),L52)</f>
        <v>0</v>
      </c>
      <c r="N52" s="372" t="str">
        <f aca="false">IF(ISNUMBER((L52-K52)/(K52+0.000001)),IF(ABS((L52-K52)/(K52+0.000001))&lt;$A$3,"*****",(L52-K52)/(K52+0.000001)),M52)</f>
        <v>*****</v>
      </c>
      <c r="O52" s="370"/>
      <c r="P52" s="44" t="n">
        <f aca="false">'[6]Summary1.As2'!$P31</f>
        <v>0</v>
      </c>
      <c r="Q52" s="371" t="n">
        <f aca="false">IF(ISNUMBER(P52-O52),(P52-O52),P52)</f>
        <v>0</v>
      </c>
      <c r="R52" s="372" t="str">
        <f aca="false">IF(ISNUMBER((P52-O52)/(O52+0.000001)),IF(ABS((P52-O52)/(O52+0.000001))&lt;$A$3,"*****",(P52-O52)/(O52+0.000001)),Q52)</f>
        <v>*****</v>
      </c>
      <c r="S52" s="370"/>
      <c r="T52" s="44" t="n">
        <f aca="false">'[7]Summary1.As2'!$P31</f>
        <v>0</v>
      </c>
      <c r="U52" s="371" t="n">
        <f aca="false">IF(ISNUMBER(T52-S52),(T52-S52),T52)</f>
        <v>0</v>
      </c>
      <c r="V52" s="372" t="str">
        <f aca="false">IF(ISNUMBER((T52-S52)/(S52+0.000001)),IF(ABS((T52-S52)/(S52+0.000001))&lt;$A$3,"*****",(T52-S52)/(S52+0.000001)),U52)</f>
        <v>*****</v>
      </c>
      <c r="W52" s="207"/>
      <c r="X52" s="44" t="n">
        <f aca="false">'[8]Summary1.As2'!$P31</f>
        <v>0</v>
      </c>
      <c r="Y52" s="371" t="n">
        <f aca="false">IF(ISNUMBER(X52-W52),(X52-W52),X52)</f>
        <v>0</v>
      </c>
      <c r="Z52" s="372" t="str">
        <f aca="false">IF(ISNUMBER((X52-W52)/(W52+0.000001)),IF(ABS((X52-W52)/(W52+0.000001))&lt;$A$3,"*****",(X52-W52)/(W52+0.000001)),Y52)</f>
        <v>*****</v>
      </c>
      <c r="AA52" s="207" t="n">
        <v>0</v>
      </c>
      <c r="AB52" s="44" t="n">
        <f aca="false">'[9]Summary1.As2'!$P31</f>
        <v>0</v>
      </c>
      <c r="AC52" s="371" t="n">
        <f aca="false">IF(ISNUMBER(AB52-AA52),(AB52-AA52),AB52)</f>
        <v>0</v>
      </c>
      <c r="AD52" s="372" t="str">
        <f aca="false">IF(ISNUMBER((AB52-AA52)/(AA52+0.000001)),IF(ABS((AB52-AA52)/(AA52+0.000001))&lt;$A$3,"*****",(AB52-AA52)/(AA52+0.000001)),AC52)</f>
        <v>*****</v>
      </c>
      <c r="AE52" s="207" t="n">
        <v>0</v>
      </c>
      <c r="AF52" s="44" t="n">
        <f aca="false">'[10]Summary1.As2'!$P31</f>
        <v>0</v>
      </c>
      <c r="AG52" s="371" t="n">
        <f aca="false">IF(ISNUMBER(AF52-AE52),(AF52-AE52),AF52)</f>
        <v>0</v>
      </c>
      <c r="AH52" s="372" t="str">
        <f aca="false">IF(ISNUMBER((AF52-AE52)/(AE52+0.000001)),IF(ABS((AF52-AE52)/(AE52+0.000001))&lt;$A$3,"*****",(AF52-AE52)/(AE52+0.000001)),AG52)</f>
        <v>*****</v>
      </c>
      <c r="AI52" s="207" t="n">
        <v>0</v>
      </c>
      <c r="AJ52" s="44" t="n">
        <f aca="false">'[11]Summary1.As2'!$P31</f>
        <v>0</v>
      </c>
      <c r="AK52" s="371" t="n">
        <f aca="false">IF(ISNUMBER(AJ52-AI52),(AJ52-AI52),AJ52)</f>
        <v>0</v>
      </c>
      <c r="AL52" s="372" t="str">
        <f aca="false">IF(ISNUMBER((AJ52-AI52)/(AI52+0.000001)),IF(ABS((AJ52-AI52)/(AI52+0.000001))&lt;$A$3,"*****",(AJ52-AI52)/(AI52+0.000001)),AK52)</f>
        <v>*****</v>
      </c>
      <c r="AM52" s="207"/>
      <c r="AN52" s="44" t="n">
        <f aca="false">'[1]Summary1.As2'!$P31</f>
        <v>0</v>
      </c>
      <c r="AO52" s="371" t="n">
        <f aca="false">IF(ISNUMBER(AN52-AM52),(AN52-AM52),AN52)</f>
        <v>0</v>
      </c>
      <c r="AP52" s="372" t="str">
        <f aca="false">IF(ISNUMBER((AN52-AM52)/(AM52+0.000001)),IF(ABS((AN52-AM52)/(AM52+0.000001))&lt;$A$3,"*****",(AN52-AM52)/(AM52+0.000001)),AO52)</f>
        <v>*****</v>
      </c>
    </row>
    <row r="53" s="3" customFormat="true" ht="12.75" hidden="false" customHeight="false" outlineLevel="0" collapsed="false">
      <c r="A53" s="355"/>
      <c r="B53" s="355"/>
      <c r="C53" s="171"/>
      <c r="D53" s="356"/>
      <c r="E53" s="356"/>
      <c r="F53" s="357"/>
      <c r="G53" s="171"/>
      <c r="H53" s="356"/>
      <c r="I53" s="356"/>
      <c r="J53" s="357"/>
      <c r="K53" s="171"/>
      <c r="L53" s="356"/>
      <c r="M53" s="356"/>
      <c r="N53" s="357"/>
      <c r="O53" s="171"/>
      <c r="P53" s="356"/>
      <c r="Q53" s="356"/>
      <c r="R53" s="357"/>
      <c r="S53" s="171"/>
      <c r="T53" s="356"/>
      <c r="U53" s="356"/>
      <c r="V53" s="357"/>
      <c r="W53" s="171"/>
      <c r="X53" s="356"/>
      <c r="Y53" s="356"/>
      <c r="Z53" s="363"/>
      <c r="AA53" s="171"/>
      <c r="AB53" s="356"/>
      <c r="AC53" s="356"/>
      <c r="AD53" s="363"/>
      <c r="AE53" s="171"/>
      <c r="AF53" s="356"/>
      <c r="AG53" s="356"/>
      <c r="AH53" s="363"/>
      <c r="AI53" s="171"/>
      <c r="AJ53" s="356"/>
      <c r="AK53" s="356"/>
      <c r="AL53" s="363"/>
      <c r="AM53" s="171"/>
      <c r="AN53" s="356"/>
      <c r="AO53" s="356"/>
      <c r="AP53" s="363"/>
    </row>
    <row r="54" s="3" customFormat="true" ht="12.75" hidden="false" customHeight="false" outlineLevel="0" collapsed="false">
      <c r="A54" s="355"/>
      <c r="B54" s="355"/>
      <c r="C54" s="175"/>
      <c r="D54" s="358"/>
      <c r="E54" s="358"/>
      <c r="F54" s="362"/>
      <c r="G54" s="175"/>
      <c r="H54" s="358"/>
      <c r="I54" s="358"/>
      <c r="J54" s="362"/>
      <c r="K54" s="175"/>
      <c r="L54" s="358"/>
      <c r="M54" s="358"/>
      <c r="N54" s="362"/>
      <c r="O54" s="175"/>
      <c r="P54" s="358"/>
      <c r="Q54" s="358"/>
      <c r="R54" s="362"/>
      <c r="S54" s="175"/>
      <c r="T54" s="358"/>
      <c r="U54" s="358"/>
      <c r="V54" s="362"/>
      <c r="W54" s="175"/>
      <c r="X54" s="358"/>
      <c r="Y54" s="358"/>
      <c r="Z54" s="359"/>
      <c r="AA54" s="175"/>
      <c r="AB54" s="358"/>
      <c r="AC54" s="358"/>
      <c r="AD54" s="359"/>
      <c r="AE54" s="175"/>
      <c r="AF54" s="358"/>
      <c r="AG54" s="358"/>
      <c r="AH54" s="359"/>
      <c r="AI54" s="175"/>
      <c r="AJ54" s="358"/>
      <c r="AK54" s="358"/>
      <c r="AL54" s="359"/>
      <c r="AM54" s="175"/>
      <c r="AN54" s="358"/>
      <c r="AO54" s="358"/>
      <c r="AP54" s="359"/>
    </row>
    <row r="55" s="3" customFormat="true" ht="12.75" hidden="false" customHeight="false" outlineLevel="0" collapsed="false">
      <c r="A55" s="360"/>
      <c r="B55" s="360"/>
      <c r="C55" s="165"/>
      <c r="D55" s="165"/>
      <c r="E55" s="165"/>
      <c r="F55" s="373"/>
      <c r="G55" s="165"/>
      <c r="H55" s="165"/>
      <c r="I55" s="165"/>
      <c r="J55" s="373"/>
      <c r="K55" s="165"/>
      <c r="L55" s="165"/>
      <c r="M55" s="165"/>
      <c r="N55" s="373"/>
      <c r="O55" s="165"/>
      <c r="P55" s="165"/>
      <c r="Q55" s="165"/>
      <c r="R55" s="373"/>
      <c r="S55" s="165"/>
      <c r="T55" s="165"/>
      <c r="U55" s="165"/>
      <c r="V55" s="373"/>
      <c r="W55" s="165"/>
      <c r="X55" s="165"/>
      <c r="Y55" s="165"/>
      <c r="Z55" s="361"/>
      <c r="AA55" s="165"/>
      <c r="AB55" s="165"/>
      <c r="AC55" s="165"/>
      <c r="AD55" s="361"/>
      <c r="AE55" s="165"/>
      <c r="AF55" s="165"/>
      <c r="AG55" s="165"/>
      <c r="AH55" s="361"/>
      <c r="AI55" s="165"/>
      <c r="AJ55" s="165"/>
      <c r="AK55" s="165"/>
      <c r="AL55" s="361"/>
      <c r="AM55" s="165"/>
      <c r="AN55" s="165"/>
      <c r="AO55" s="165"/>
      <c r="AP55" s="361"/>
    </row>
    <row r="56" s="3" customFormat="true" ht="12.75" hidden="false" customHeight="false" outlineLevel="0" collapsed="false">
      <c r="A56" s="360"/>
      <c r="B56" s="360"/>
      <c r="C56" s="165"/>
      <c r="D56" s="165"/>
      <c r="E56" s="165"/>
      <c r="F56" s="373"/>
      <c r="G56" s="165"/>
      <c r="H56" s="165"/>
      <c r="I56" s="165"/>
      <c r="J56" s="373"/>
      <c r="K56" s="165"/>
      <c r="L56" s="165"/>
      <c r="M56" s="165"/>
      <c r="N56" s="165"/>
      <c r="O56" s="165"/>
      <c r="P56" s="165"/>
      <c r="Q56" s="165"/>
      <c r="R56" s="165"/>
      <c r="S56" s="165"/>
      <c r="T56" s="165"/>
      <c r="U56" s="165"/>
      <c r="V56" s="373"/>
      <c r="W56" s="165"/>
      <c r="X56" s="165"/>
      <c r="Y56" s="165"/>
      <c r="Z56" s="361"/>
      <c r="AA56" s="165"/>
      <c r="AB56" s="165"/>
      <c r="AC56" s="165"/>
      <c r="AD56" s="361"/>
      <c r="AE56" s="165"/>
      <c r="AF56" s="165"/>
      <c r="AG56" s="165"/>
      <c r="AH56" s="361"/>
      <c r="AI56" s="165"/>
      <c r="AJ56" s="165"/>
      <c r="AK56" s="165"/>
      <c r="AL56" s="361"/>
      <c r="AM56" s="165"/>
      <c r="AN56" s="165"/>
      <c r="AO56" s="165"/>
      <c r="AP56" s="361"/>
    </row>
    <row r="57" s="3" customFormat="true" ht="12.75" hidden="false" customHeight="false" outlineLevel="0" collapsed="false">
      <c r="A57" s="355"/>
      <c r="B57" s="355"/>
      <c r="C57" s="165"/>
      <c r="D57" s="165"/>
      <c r="E57" s="165"/>
      <c r="F57" s="362"/>
      <c r="G57" s="165"/>
      <c r="H57" s="165"/>
      <c r="I57" s="165"/>
      <c r="J57" s="362"/>
      <c r="K57" s="165"/>
      <c r="L57" s="165"/>
      <c r="M57" s="165"/>
      <c r="N57" s="165"/>
      <c r="O57" s="165"/>
      <c r="P57" s="165"/>
      <c r="Q57" s="165"/>
      <c r="R57" s="165"/>
      <c r="S57" s="165"/>
      <c r="T57" s="165"/>
      <c r="U57" s="165"/>
      <c r="V57" s="362"/>
      <c r="W57" s="165"/>
      <c r="X57" s="165"/>
      <c r="Y57" s="165"/>
      <c r="Z57" s="359"/>
      <c r="AA57" s="165"/>
      <c r="AB57" s="165"/>
      <c r="AC57" s="165"/>
      <c r="AD57" s="359"/>
      <c r="AE57" s="165"/>
      <c r="AF57" s="165"/>
      <c r="AG57" s="165"/>
      <c r="AH57" s="359"/>
      <c r="AI57" s="165"/>
      <c r="AJ57" s="165"/>
      <c r="AK57" s="165"/>
      <c r="AL57" s="359"/>
      <c r="AM57" s="165"/>
      <c r="AN57" s="165"/>
      <c r="AO57" s="165"/>
      <c r="AP57" s="359"/>
    </row>
    <row r="58" s="3" customFormat="true" ht="12.75" hidden="false" customHeight="false" outlineLevel="0" collapsed="false">
      <c r="A58" s="355"/>
      <c r="B58" s="355"/>
      <c r="C58" s="171"/>
      <c r="D58" s="356"/>
      <c r="E58" s="356"/>
      <c r="F58" s="357"/>
      <c r="G58" s="171"/>
      <c r="H58" s="356"/>
      <c r="I58" s="356"/>
      <c r="J58" s="357"/>
      <c r="K58" s="171"/>
      <c r="L58" s="356"/>
      <c r="M58" s="356"/>
      <c r="N58" s="356"/>
      <c r="O58" s="356"/>
      <c r="P58" s="356"/>
      <c r="Q58" s="356"/>
      <c r="R58" s="356"/>
      <c r="S58" s="356"/>
      <c r="T58" s="356"/>
      <c r="U58" s="356"/>
      <c r="V58" s="357"/>
      <c r="W58" s="171"/>
      <c r="X58" s="356"/>
      <c r="Y58" s="356"/>
      <c r="Z58" s="363"/>
      <c r="AA58" s="171"/>
      <c r="AB58" s="356"/>
      <c r="AC58" s="356"/>
      <c r="AD58" s="363"/>
      <c r="AE58" s="171"/>
      <c r="AF58" s="356"/>
      <c r="AG58" s="356"/>
      <c r="AH58" s="363"/>
      <c r="AI58" s="171"/>
      <c r="AJ58" s="356"/>
      <c r="AK58" s="356"/>
      <c r="AL58" s="363"/>
      <c r="AM58" s="171"/>
      <c r="AN58" s="356"/>
      <c r="AO58" s="356"/>
      <c r="AP58" s="363"/>
    </row>
    <row r="59" s="3" customFormat="true" ht="12.75" hidden="false" customHeight="false" outlineLevel="0" collapsed="false">
      <c r="Z59" s="255"/>
      <c r="AD59" s="255"/>
      <c r="AH59" s="255"/>
      <c r="AL59" s="255"/>
    </row>
    <row r="60" s="3" customFormat="true" ht="13.5" hidden="false" customHeight="false" outlineLevel="0" collapsed="false">
      <c r="A60" s="364"/>
      <c r="Z60" s="255"/>
      <c r="AD60" s="255"/>
      <c r="AH60" s="255"/>
      <c r="AL60" s="255"/>
      <c r="AN60" s="364"/>
      <c r="AO60" s="364"/>
    </row>
    <row r="61" s="3" customFormat="true" ht="12.75" hidden="false" customHeight="false" outlineLevel="0" collapsed="false">
      <c r="Z61" s="255"/>
      <c r="AD61" s="255"/>
      <c r="AH61" s="255"/>
      <c r="AL61" s="255"/>
    </row>
    <row r="62" s="3" customFormat="true" ht="12.75" hidden="false" customHeight="false" outlineLevel="0" collapsed="false">
      <c r="A62" s="355"/>
      <c r="B62" s="355"/>
      <c r="C62" s="171"/>
      <c r="D62" s="356"/>
      <c r="E62" s="356"/>
      <c r="F62" s="357"/>
      <c r="G62" s="171"/>
      <c r="H62" s="356"/>
      <c r="I62" s="356"/>
      <c r="J62" s="357"/>
      <c r="K62" s="171"/>
      <c r="L62" s="356"/>
      <c r="M62" s="356"/>
      <c r="N62" s="356"/>
      <c r="O62" s="356"/>
      <c r="P62" s="356"/>
      <c r="Q62" s="356"/>
      <c r="R62" s="356"/>
      <c r="S62" s="356"/>
      <c r="T62" s="356"/>
      <c r="U62" s="356"/>
      <c r="V62" s="357"/>
      <c r="W62" s="171"/>
      <c r="X62" s="356"/>
      <c r="Y62" s="356"/>
      <c r="Z62" s="363"/>
      <c r="AA62" s="171"/>
      <c r="AB62" s="356"/>
      <c r="AC62" s="356"/>
      <c r="AD62" s="363"/>
      <c r="AE62" s="171"/>
      <c r="AF62" s="356"/>
      <c r="AG62" s="356"/>
      <c r="AH62" s="363"/>
      <c r="AI62" s="171"/>
      <c r="AJ62" s="356"/>
      <c r="AK62" s="356"/>
      <c r="AL62" s="363"/>
      <c r="AM62" s="171"/>
      <c r="AN62" s="356"/>
      <c r="AO62" s="356"/>
      <c r="AP62" s="363"/>
    </row>
    <row r="63" customFormat="false" ht="12.75" hidden="false" customHeight="false" outlineLevel="0" collapsed="false">
      <c r="F63" s="255"/>
      <c r="J63" s="255"/>
    </row>
    <row r="64" customFormat="false" ht="12.75" hidden="false" customHeight="false" outlineLevel="0" collapsed="false">
      <c r="F64" s="255"/>
      <c r="J64" s="255"/>
    </row>
    <row r="65" customFormat="false" ht="12.75" hidden="false" customHeight="false" outlineLevel="0" collapsed="false">
      <c r="F65" s="255"/>
      <c r="J65" s="255"/>
    </row>
    <row r="66" customFormat="false" ht="12.75" hidden="false" customHeight="false" outlineLevel="0" collapsed="false">
      <c r="F66" s="255"/>
      <c r="J66" s="255"/>
    </row>
    <row r="67" customFormat="false" ht="12.75" hidden="false" customHeight="false" outlineLevel="0" collapsed="false">
      <c r="F67" s="255"/>
      <c r="J67" s="255"/>
    </row>
    <row r="68" customFormat="false" ht="12.75" hidden="false" customHeight="false" outlineLevel="0" collapsed="false">
      <c r="F68" s="255"/>
      <c r="J68" s="255"/>
    </row>
    <row r="69" customFormat="false" ht="12.75" hidden="false" customHeight="false" outlineLevel="0" collapsed="false">
      <c r="F69" s="255"/>
      <c r="J69" s="255"/>
    </row>
    <row r="70" customFormat="false" ht="12.75" hidden="false" customHeight="false" outlineLevel="0" collapsed="false">
      <c r="F70" s="255"/>
      <c r="J70" s="255"/>
    </row>
    <row r="71" customFormat="false" ht="12.75" hidden="false" customHeight="false" outlineLevel="0" collapsed="false">
      <c r="F71" s="255"/>
      <c r="J71" s="255"/>
    </row>
    <row r="72" customFormat="false" ht="12.75" hidden="false" customHeight="false" outlineLevel="0" collapsed="false">
      <c r="F72" s="255"/>
      <c r="J72" s="255"/>
    </row>
    <row r="73" customFormat="false" ht="12.75" hidden="false" customHeight="false" outlineLevel="0" collapsed="false">
      <c r="F73" s="255"/>
      <c r="J73" s="255"/>
    </row>
    <row r="74" customFormat="false" ht="12.75" hidden="false" customHeight="false" outlineLevel="0" collapsed="false">
      <c r="F74" s="255"/>
      <c r="J74" s="255"/>
    </row>
    <row r="75" customFormat="false" ht="12.75" hidden="false" customHeight="false" outlineLevel="0" collapsed="false">
      <c r="F75" s="255"/>
      <c r="J75" s="255"/>
    </row>
    <row r="76" customFormat="false" ht="12.75" hidden="false" customHeight="false" outlineLevel="0" collapsed="false">
      <c r="F76" s="255"/>
      <c r="J76" s="255"/>
    </row>
    <row r="77" customFormat="false" ht="12.75" hidden="false" customHeight="false" outlineLevel="0" collapsed="false">
      <c r="F77" s="255"/>
      <c r="J77" s="255"/>
    </row>
    <row r="78" customFormat="false" ht="12.75" hidden="false" customHeight="false" outlineLevel="0" collapsed="false">
      <c r="F78" s="255"/>
      <c r="J78" s="255"/>
    </row>
    <row r="79" customFormat="false" ht="12.75" hidden="false" customHeight="false" outlineLevel="0" collapsed="false">
      <c r="F79" s="255"/>
      <c r="J79" s="255"/>
    </row>
    <row r="80" customFormat="false" ht="12.75" hidden="false" customHeight="false" outlineLevel="0" collapsed="false">
      <c r="F80" s="255"/>
      <c r="J80" s="255"/>
    </row>
    <row r="81" customFormat="false" ht="12.75" hidden="false" customHeight="false" outlineLevel="0" collapsed="false">
      <c r="F81" s="255"/>
      <c r="J81" s="255"/>
    </row>
    <row r="82" customFormat="false" ht="12.75" hidden="false" customHeight="false" outlineLevel="0" collapsed="false">
      <c r="F82" s="255"/>
      <c r="J82" s="255"/>
    </row>
    <row r="83" customFormat="false" ht="12.75" hidden="false" customHeight="false" outlineLevel="0" collapsed="false">
      <c r="F83" s="255"/>
      <c r="J83" s="255"/>
    </row>
    <row r="84" customFormat="false" ht="12.75" hidden="false" customHeight="false" outlineLevel="0" collapsed="false">
      <c r="F84" s="255"/>
      <c r="J84" s="255"/>
    </row>
    <row r="85" customFormat="false" ht="12.75" hidden="false" customHeight="false" outlineLevel="0" collapsed="false">
      <c r="F85" s="255"/>
      <c r="J85" s="255"/>
    </row>
    <row r="86" customFormat="false" ht="12.75" hidden="false" customHeight="false" outlineLevel="0" collapsed="false">
      <c r="F86" s="255"/>
      <c r="J86" s="255"/>
    </row>
    <row r="87" customFormat="false" ht="12.75" hidden="false" customHeight="false" outlineLevel="0" collapsed="false">
      <c r="F87" s="255"/>
      <c r="J87" s="255"/>
    </row>
    <row r="88" customFormat="false" ht="12.75" hidden="false" customHeight="false" outlineLevel="0" collapsed="false">
      <c r="F88" s="255"/>
      <c r="J88" s="255"/>
    </row>
    <row r="89" customFormat="false" ht="12.75" hidden="false" customHeight="false" outlineLevel="0" collapsed="false">
      <c r="F89" s="255"/>
      <c r="J89" s="255"/>
    </row>
    <row r="90" customFormat="false" ht="12.75" hidden="false" customHeight="false" outlineLevel="0" collapsed="false">
      <c r="F90" s="255"/>
      <c r="J90" s="255"/>
    </row>
    <row r="91" customFormat="false" ht="12.75" hidden="false" customHeight="false" outlineLevel="0" collapsed="false">
      <c r="F91" s="255"/>
      <c r="J91" s="255"/>
    </row>
    <row r="92" customFormat="false" ht="12.75" hidden="false" customHeight="false" outlineLevel="0" collapsed="false">
      <c r="F92" s="255"/>
      <c r="J92" s="255"/>
    </row>
    <row r="93" customFormat="false" ht="12.75" hidden="false" customHeight="false" outlineLevel="0" collapsed="false">
      <c r="F93" s="255"/>
      <c r="J93" s="255"/>
    </row>
    <row r="94" customFormat="false" ht="12.75" hidden="false" customHeight="false" outlineLevel="0" collapsed="false">
      <c r="F94" s="255"/>
      <c r="J94" s="255"/>
    </row>
    <row r="95" customFormat="false" ht="12.75" hidden="false" customHeight="false" outlineLevel="0" collapsed="false">
      <c r="F95" s="255"/>
      <c r="J95" s="255"/>
    </row>
    <row r="96" customFormat="false" ht="12.75" hidden="false" customHeight="false" outlineLevel="0" collapsed="false">
      <c r="F96" s="255"/>
      <c r="J96" s="255"/>
    </row>
    <row r="97" customFormat="false" ht="12.75" hidden="false" customHeight="false" outlineLevel="0" collapsed="false">
      <c r="F97" s="255"/>
      <c r="J97" s="255"/>
    </row>
    <row r="98" customFormat="false" ht="12.75" hidden="false" customHeight="false" outlineLevel="0" collapsed="false">
      <c r="F98" s="255"/>
      <c r="J98" s="255"/>
    </row>
    <row r="99" customFormat="false" ht="12.75" hidden="false" customHeight="false" outlineLevel="0" collapsed="false">
      <c r="F99" s="255"/>
      <c r="J99" s="255"/>
    </row>
    <row r="100" customFormat="false" ht="12.75" hidden="false" customHeight="false" outlineLevel="0" collapsed="false">
      <c r="F100" s="255"/>
      <c r="J100" s="255"/>
    </row>
    <row r="101" customFormat="false" ht="12.75" hidden="false" customHeight="false" outlineLevel="0" collapsed="false">
      <c r="F101" s="255"/>
      <c r="J101" s="255"/>
    </row>
    <row r="102" customFormat="false" ht="12.75" hidden="false" customHeight="false" outlineLevel="0" collapsed="false">
      <c r="F102" s="255"/>
      <c r="J102" s="255"/>
    </row>
    <row r="103" customFormat="false" ht="12.75" hidden="false" customHeight="false" outlineLevel="0" collapsed="false">
      <c r="F103" s="255"/>
      <c r="J103" s="255"/>
    </row>
    <row r="104" customFormat="false" ht="12.75" hidden="false" customHeight="false" outlineLevel="0" collapsed="false">
      <c r="F104" s="255"/>
      <c r="J104" s="255"/>
    </row>
    <row r="105" customFormat="false" ht="12.75" hidden="false" customHeight="false" outlineLevel="0" collapsed="false">
      <c r="F105" s="255"/>
      <c r="J105" s="255"/>
    </row>
    <row r="106" customFormat="false" ht="12.75" hidden="false" customHeight="false" outlineLevel="0" collapsed="false">
      <c r="F106" s="255"/>
      <c r="J106" s="255"/>
    </row>
    <row r="107" customFormat="false" ht="12.75" hidden="false" customHeight="false" outlineLevel="0" collapsed="false">
      <c r="F107" s="255"/>
      <c r="J107" s="255"/>
    </row>
    <row r="108" customFormat="false" ht="12.75" hidden="false" customHeight="false" outlineLevel="0" collapsed="false">
      <c r="F108" s="255"/>
      <c r="J108" s="255"/>
    </row>
    <row r="109" customFormat="false" ht="12.75" hidden="false" customHeight="false" outlineLevel="0" collapsed="false">
      <c r="F109" s="255"/>
      <c r="J109" s="255"/>
    </row>
    <row r="110" customFormat="false" ht="12.75" hidden="false" customHeight="false" outlineLevel="0" collapsed="false">
      <c r="F110" s="255"/>
      <c r="J110" s="255"/>
    </row>
    <row r="111" customFormat="false" ht="12.75" hidden="false" customHeight="false" outlineLevel="0" collapsed="false">
      <c r="F111" s="255"/>
      <c r="J111" s="255"/>
    </row>
    <row r="112" customFormat="false" ht="12.75" hidden="false" customHeight="false" outlineLevel="0" collapsed="false">
      <c r="F112" s="255"/>
      <c r="J112" s="255"/>
    </row>
    <row r="113" customFormat="false" ht="12.75" hidden="false" customHeight="false" outlineLevel="0" collapsed="false">
      <c r="F113" s="255"/>
      <c r="J113" s="255"/>
    </row>
    <row r="114" customFormat="false" ht="12.75" hidden="false" customHeight="false" outlineLevel="0" collapsed="false">
      <c r="F114" s="255"/>
      <c r="J114" s="255"/>
    </row>
    <row r="115" customFormat="false" ht="12.75" hidden="false" customHeight="false" outlineLevel="0" collapsed="false">
      <c r="F115" s="255"/>
      <c r="J115" s="255"/>
    </row>
    <row r="116" customFormat="false" ht="12.75" hidden="false" customHeight="false" outlineLevel="0" collapsed="false">
      <c r="F116" s="255"/>
      <c r="J116" s="255"/>
    </row>
    <row r="117" customFormat="false" ht="12.75" hidden="false" customHeight="false" outlineLevel="0" collapsed="false">
      <c r="F117" s="255"/>
      <c r="J117" s="255"/>
    </row>
    <row r="118" customFormat="false" ht="12.75" hidden="false" customHeight="false" outlineLevel="0" collapsed="false">
      <c r="F118" s="255"/>
    </row>
    <row r="119" customFormat="false" ht="12.75" hidden="false" customHeight="false" outlineLevel="0" collapsed="false">
      <c r="F119" s="255"/>
    </row>
    <row r="120" customFormat="false" ht="12.75" hidden="false" customHeight="false" outlineLevel="0" collapsed="false">
      <c r="F120" s="255"/>
    </row>
    <row r="121" customFormat="false" ht="12.75" hidden="false" customHeight="false" outlineLevel="0" collapsed="false">
      <c r="F121" s="255"/>
    </row>
    <row r="122" customFormat="false" ht="12.75" hidden="false" customHeight="false" outlineLevel="0" collapsed="false">
      <c r="F122" s="255"/>
    </row>
    <row r="123" customFormat="false" ht="12.75" hidden="false" customHeight="false" outlineLevel="0" collapsed="false">
      <c r="F123" s="255"/>
    </row>
    <row r="124" customFormat="false" ht="12.75" hidden="false" customHeight="false" outlineLevel="0" collapsed="false">
      <c r="F124" s="255"/>
    </row>
    <row r="125" customFormat="false" ht="12.75" hidden="false" customHeight="false" outlineLevel="0" collapsed="false">
      <c r="F125" s="255"/>
    </row>
    <row r="126" customFormat="false" ht="12.75" hidden="false" customHeight="false" outlineLevel="0" collapsed="false">
      <c r="F126" s="255"/>
    </row>
    <row r="127" customFormat="false" ht="12.75" hidden="false" customHeight="false" outlineLevel="0" collapsed="false">
      <c r="F127" s="255"/>
    </row>
    <row r="128" customFormat="false" ht="12.75" hidden="false" customHeight="false" outlineLevel="0" collapsed="false">
      <c r="F128" s="255"/>
    </row>
    <row r="129" customFormat="false" ht="12.75" hidden="false" customHeight="false" outlineLevel="0" collapsed="false">
      <c r="F129" s="255"/>
    </row>
    <row r="130" customFormat="false" ht="12.75" hidden="false" customHeight="false" outlineLevel="0" collapsed="false">
      <c r="F130" s="255"/>
    </row>
    <row r="131" customFormat="false" ht="12.75" hidden="false" customHeight="false" outlineLevel="0" collapsed="false">
      <c r="F131" s="255"/>
    </row>
    <row r="132" customFormat="false" ht="12.75" hidden="false" customHeight="false" outlineLevel="0" collapsed="false">
      <c r="F132" s="255"/>
    </row>
    <row r="133" customFormat="false" ht="12.75" hidden="false" customHeight="false" outlineLevel="0" collapsed="false">
      <c r="F133" s="255"/>
    </row>
    <row r="134" customFormat="false" ht="12.75" hidden="false" customHeight="false" outlineLevel="0" collapsed="false">
      <c r="F134" s="255"/>
    </row>
    <row r="135" customFormat="false" ht="12.75" hidden="false" customHeight="false" outlineLevel="0" collapsed="false">
      <c r="F135" s="255"/>
    </row>
    <row r="136" customFormat="false" ht="12.75" hidden="false" customHeight="false" outlineLevel="0" collapsed="false">
      <c r="F136" s="255"/>
    </row>
    <row r="137" customFormat="false" ht="12.75" hidden="false" customHeight="false" outlineLevel="0" collapsed="false">
      <c r="F137" s="255"/>
    </row>
    <row r="138" customFormat="false" ht="12.75" hidden="false" customHeight="false" outlineLevel="0" collapsed="false">
      <c r="F138" s="255"/>
    </row>
    <row r="139" customFormat="false" ht="12.75" hidden="false" customHeight="false" outlineLevel="0" collapsed="false">
      <c r="F139" s="255"/>
    </row>
    <row r="140" customFormat="false" ht="12.75" hidden="false" customHeight="false" outlineLevel="0" collapsed="false">
      <c r="F140" s="255"/>
    </row>
    <row r="141" customFormat="false" ht="12.75" hidden="false" customHeight="false" outlineLevel="0" collapsed="false">
      <c r="F141" s="255"/>
    </row>
    <row r="142" customFormat="false" ht="12.75" hidden="false" customHeight="false" outlineLevel="0" collapsed="false">
      <c r="F142" s="255"/>
    </row>
    <row r="143" customFormat="false" ht="12.75" hidden="false" customHeight="false" outlineLevel="0" collapsed="false">
      <c r="F143" s="255"/>
    </row>
    <row r="144" customFormat="false" ht="12.75" hidden="false" customHeight="false" outlineLevel="0" collapsed="false">
      <c r="F144" s="255"/>
    </row>
    <row r="145" customFormat="false" ht="12.75" hidden="false" customHeight="false" outlineLevel="0" collapsed="false">
      <c r="F145" s="255"/>
    </row>
    <row r="146" customFormat="false" ht="12.75" hidden="false" customHeight="false" outlineLevel="0" collapsed="false">
      <c r="F146" s="255"/>
    </row>
    <row r="147" customFormat="false" ht="12.75" hidden="false" customHeight="false" outlineLevel="0" collapsed="false">
      <c r="F147" s="255"/>
    </row>
    <row r="148" customFormat="false" ht="12.75" hidden="false" customHeight="false" outlineLevel="0" collapsed="false">
      <c r="F148" s="255"/>
    </row>
    <row r="149" customFormat="false" ht="12.75" hidden="false" customHeight="false" outlineLevel="0" collapsed="false">
      <c r="F149" s="255"/>
    </row>
    <row r="150" customFormat="false" ht="12.75" hidden="false" customHeight="false" outlineLevel="0" collapsed="false">
      <c r="F150" s="255"/>
    </row>
    <row r="151" customFormat="false" ht="12.75" hidden="false" customHeight="false" outlineLevel="0" collapsed="false">
      <c r="F151" s="255"/>
    </row>
  </sheetData>
  <mergeCells count="11">
    <mergeCell ref="C5:D5"/>
    <mergeCell ref="G5:H5"/>
    <mergeCell ref="K5:L5"/>
    <mergeCell ref="O5:P5"/>
    <mergeCell ref="S5:T5"/>
    <mergeCell ref="W5:X5"/>
    <mergeCell ref="AA5:AB5"/>
    <mergeCell ref="AE5:AF5"/>
    <mergeCell ref="AI5:AJ5"/>
    <mergeCell ref="AM5:AN5"/>
    <mergeCell ref="A12:B12"/>
  </mergeCells>
  <conditionalFormatting sqref="AO7:AO52 Y7:Y52 AC7:AC52 AG7:AG52 AK7:AK52 E7:E52 I7:I52 M7:M52 Q7:Q52 U7:U52">
    <cfRule type="cellIs" priority="2" operator="lessThan" aboveAverage="0" equalAverage="0" bottom="0" percent="0" rank="0" text="" dxfId="22">
      <formula>-10</formula>
    </cfRule>
    <cfRule type="cellIs" priority="3" operator="greaterThan" aboveAverage="0" equalAverage="0" bottom="0" percent="0" rank="0" text="" dxfId="23">
      <formula>10</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3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2" ySplit="6" topLeftCell="C26" activePane="bottomRight" state="frozen"/>
      <selection pane="topLeft" activeCell="A1" activeCellId="0" sqref="A1"/>
      <selection pane="topRight" activeCell="C1" activeCellId="0" sqref="C1"/>
      <selection pane="bottomLeft" activeCell="A26" activeCellId="0" sqref="A26"/>
      <selection pane="bottomRight" activeCell="A27" activeCellId="0" sqref="A2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24.13"/>
    <col collapsed="false" customWidth="true" hidden="false" outlineLevel="0" max="5" min="4" style="0" width="8.7"/>
    <col collapsed="false" customWidth="true" hidden="false" outlineLevel="0" max="6" min="6" style="0" width="12.28"/>
    <col collapsed="false" customWidth="true" hidden="false" outlineLevel="0" max="7" min="7" style="0" width="8.7"/>
    <col collapsed="false" customWidth="true" hidden="false" outlineLevel="0" max="9" min="9" style="0" width="8.7"/>
    <col collapsed="false" customWidth="true" hidden="false" outlineLevel="0" max="10" min="10" style="0" width="12.28"/>
    <col collapsed="false" customWidth="true" hidden="false" outlineLevel="0" max="13" min="11" style="0" width="8.7"/>
    <col collapsed="false" customWidth="true" hidden="false" outlineLevel="0" max="14" min="14" style="0" width="12.28"/>
    <col collapsed="false" customWidth="true" hidden="false" outlineLevel="0" max="17" min="15" style="0" width="8.7"/>
    <col collapsed="false" customWidth="true" hidden="false" outlineLevel="0" max="18" min="18" style="0" width="12.28"/>
    <col collapsed="false" customWidth="true" hidden="false" outlineLevel="0" max="21" min="19" style="0" width="8.7"/>
    <col collapsed="false" customWidth="true" hidden="false" outlineLevel="0" max="22" min="22" style="0" width="12.99"/>
    <col collapsed="false" customWidth="true" hidden="false" outlineLevel="0" max="26" min="26" style="0" width="12.7"/>
    <col collapsed="false" customWidth="true" hidden="false" outlineLevel="0" max="30" min="30" style="0" width="12.7"/>
    <col collapsed="false" customWidth="true" hidden="false" outlineLevel="0" max="34" min="34" style="0" width="12.7"/>
    <col collapsed="false" customWidth="true" hidden="false" outlineLevel="0" max="38" min="38" style="0" width="12.7"/>
    <col collapsed="false" customWidth="true" hidden="false" outlineLevel="0" max="41" min="40" style="0" width="7.99"/>
    <col collapsed="false" customWidth="true" hidden="false" outlineLevel="0" max="42" min="42" style="0" width="12.7"/>
  </cols>
  <sheetData>
    <row r="1" customFormat="false" ht="15.75" hidden="false" customHeight="false" outlineLevel="0" collapsed="false">
      <c r="A1" s="184" t="s">
        <v>97</v>
      </c>
      <c r="C1" s="0" t="s">
        <v>1</v>
      </c>
      <c r="AN1" s="184"/>
      <c r="AO1" s="184"/>
    </row>
    <row r="2" customFormat="false" ht="12.75" hidden="false" customHeight="false" outlineLevel="0" collapsed="false">
      <c r="A2" s="2" t="s">
        <v>2</v>
      </c>
      <c r="C2" s="0" t="s">
        <v>73</v>
      </c>
    </row>
    <row r="3" customFormat="false" ht="25.5" hidden="false" customHeight="false" outlineLevel="0" collapsed="false">
      <c r="A3" s="5" t="n">
        <v>0.1</v>
      </c>
      <c r="C3" s="6" t="s">
        <v>61</v>
      </c>
      <c r="D3" s="6" t="s">
        <v>98</v>
      </c>
      <c r="AN3" s="256" t="s">
        <v>99</v>
      </c>
      <c r="AO3" s="256"/>
    </row>
    <row r="4" customFormat="false" ht="13.5" hidden="false" customHeight="false" outlineLevel="0" collapsed="false"/>
    <row r="5" customFormat="false" ht="12.75" hidden="false" customHeight="false" outlineLevel="0" collapsed="false">
      <c r="A5" s="257" t="s">
        <v>76</v>
      </c>
      <c r="B5" s="258"/>
      <c r="C5" s="9" t="n">
        <v>1990</v>
      </c>
      <c r="D5" s="9"/>
      <c r="E5" s="10"/>
      <c r="F5" s="259" t="s">
        <v>6</v>
      </c>
      <c r="G5" s="9" t="n">
        <v>1991</v>
      </c>
      <c r="H5" s="9"/>
      <c r="I5" s="10"/>
      <c r="J5" s="259" t="s">
        <v>6</v>
      </c>
      <c r="K5" s="9" t="n">
        <v>1992</v>
      </c>
      <c r="L5" s="9"/>
      <c r="M5" s="10"/>
      <c r="N5" s="259" t="s">
        <v>6</v>
      </c>
      <c r="O5" s="9" t="n">
        <v>1993</v>
      </c>
      <c r="P5" s="9"/>
      <c r="Q5" s="10"/>
      <c r="R5" s="259" t="s">
        <v>6</v>
      </c>
      <c r="S5" s="9" t="n">
        <v>1994</v>
      </c>
      <c r="T5" s="9"/>
      <c r="U5" s="10"/>
      <c r="V5" s="259" t="s">
        <v>6</v>
      </c>
      <c r="W5" s="9" t="n">
        <v>1995</v>
      </c>
      <c r="X5" s="9"/>
      <c r="Y5" s="10"/>
      <c r="Z5" s="259" t="s">
        <v>6</v>
      </c>
      <c r="AA5" s="9" t="n">
        <v>1996</v>
      </c>
      <c r="AB5" s="9"/>
      <c r="AC5" s="10"/>
      <c r="AD5" s="259" t="s">
        <v>6</v>
      </c>
      <c r="AE5" s="9" t="n">
        <v>1997</v>
      </c>
      <c r="AF5" s="9"/>
      <c r="AG5" s="10"/>
      <c r="AH5" s="259" t="s">
        <v>6</v>
      </c>
      <c r="AI5" s="9" t="n">
        <v>1998</v>
      </c>
      <c r="AJ5" s="9"/>
      <c r="AK5" s="10"/>
      <c r="AL5" s="259" t="s">
        <v>6</v>
      </c>
      <c r="AM5" s="9" t="n">
        <v>1999</v>
      </c>
      <c r="AN5" s="9"/>
      <c r="AO5" s="10"/>
      <c r="AP5" s="259" t="s">
        <v>6</v>
      </c>
    </row>
    <row r="6" customFormat="false" ht="13.5" hidden="false" customHeight="false" outlineLevel="0" collapsed="false">
      <c r="A6" s="260" t="s">
        <v>77</v>
      </c>
      <c r="B6" s="261"/>
      <c r="C6" s="12" t="n">
        <v>2001</v>
      </c>
      <c r="D6" s="13" t="n">
        <v>2002</v>
      </c>
      <c r="E6" s="365" t="s">
        <v>7</v>
      </c>
      <c r="F6" s="366" t="s">
        <v>8</v>
      </c>
      <c r="G6" s="12" t="n">
        <v>2001</v>
      </c>
      <c r="H6" s="13" t="n">
        <v>2002</v>
      </c>
      <c r="I6" s="365" t="s">
        <v>7</v>
      </c>
      <c r="J6" s="366" t="s">
        <v>8</v>
      </c>
      <c r="K6" s="12" t="n">
        <v>2001</v>
      </c>
      <c r="L6" s="13" t="n">
        <v>2002</v>
      </c>
      <c r="M6" s="365" t="s">
        <v>7</v>
      </c>
      <c r="N6" s="366" t="s">
        <v>8</v>
      </c>
      <c r="O6" s="12" t="n">
        <v>2001</v>
      </c>
      <c r="P6" s="13" t="n">
        <v>2002</v>
      </c>
      <c r="Q6" s="365" t="s">
        <v>7</v>
      </c>
      <c r="R6" s="366" t="s">
        <v>8</v>
      </c>
      <c r="S6" s="12" t="n">
        <v>2001</v>
      </c>
      <c r="T6" s="13" t="n">
        <v>2002</v>
      </c>
      <c r="U6" s="365" t="s">
        <v>7</v>
      </c>
      <c r="V6" s="366" t="s">
        <v>8</v>
      </c>
      <c r="W6" s="12" t="n">
        <v>2001</v>
      </c>
      <c r="X6" s="13" t="n">
        <v>2002</v>
      </c>
      <c r="Y6" s="365" t="s">
        <v>7</v>
      </c>
      <c r="Z6" s="366" t="s">
        <v>8</v>
      </c>
      <c r="AA6" s="12" t="n">
        <v>2001</v>
      </c>
      <c r="AB6" s="13" t="n">
        <v>2002</v>
      </c>
      <c r="AC6" s="365" t="s">
        <v>7</v>
      </c>
      <c r="AD6" s="366" t="s">
        <v>8</v>
      </c>
      <c r="AE6" s="12" t="n">
        <v>2001</v>
      </c>
      <c r="AF6" s="13" t="n">
        <v>2002</v>
      </c>
      <c r="AG6" s="365" t="s">
        <v>7</v>
      </c>
      <c r="AH6" s="366" t="s">
        <v>8</v>
      </c>
      <c r="AI6" s="12" t="n">
        <v>2001</v>
      </c>
      <c r="AJ6" s="13" t="n">
        <v>2002</v>
      </c>
      <c r="AK6" s="365" t="s">
        <v>7</v>
      </c>
      <c r="AL6" s="366" t="s">
        <v>8</v>
      </c>
      <c r="AM6" s="12" t="n">
        <v>2001</v>
      </c>
      <c r="AN6" s="13" t="n">
        <v>2002</v>
      </c>
      <c r="AO6" s="365" t="s">
        <v>7</v>
      </c>
      <c r="AP6" s="366" t="s">
        <v>8</v>
      </c>
    </row>
    <row r="7" customFormat="false" ht="14.25" hidden="false" customHeight="false" outlineLevel="0" collapsed="false">
      <c r="A7" s="16" t="s">
        <v>9</v>
      </c>
      <c r="B7" s="263"/>
      <c r="C7" s="264" t="n">
        <v>193.3</v>
      </c>
      <c r="D7" s="265" t="n">
        <f aca="false">'[3]Summary1.As1'!$P8</f>
        <v>202.35195031214</v>
      </c>
      <c r="E7" s="266" t="n">
        <f aca="false">IF(ISNUMBER(D7-C7),(D7-C7),D7)</f>
        <v>9.05195031214032</v>
      </c>
      <c r="F7" s="299" t="str">
        <f aca="false">IF(ISNUMBER((D7-C7)/(C7+0.000001)),IF(ABS((D7-C7)/(C7+0.000001))&lt;$A$3,"*****",(D7-C7)/(C7+0.000001)),E7)</f>
        <v>*****</v>
      </c>
      <c r="G7" s="264" t="n">
        <v>163.5</v>
      </c>
      <c r="H7" s="265" t="n">
        <f aca="false">'[4]Summary1.As1'!$P8</f>
        <v>163.5</v>
      </c>
      <c r="I7" s="266" t="n">
        <f aca="false">IF(ISNUMBER(H7-G7),(H7-G7),H7)</f>
        <v>0</v>
      </c>
      <c r="J7" s="299" t="str">
        <f aca="false">IF(ISNUMBER((H7-G7)/(G7+0.000001)),IF(ABS((H7-G7)/(G7+0.000001))&lt;$A$3,"*****",(H7-G7)/(G7+0.000001)),I7)</f>
        <v>*****</v>
      </c>
      <c r="K7" s="264" t="n">
        <v>157.2</v>
      </c>
      <c r="L7" s="265" t="n">
        <f aca="false">'[5]Summary1.As1'!$P8</f>
        <v>157.2</v>
      </c>
      <c r="M7" s="266" t="n">
        <f aca="false">IF(ISNUMBER(L7-K7),(L7-K7),L7)</f>
        <v>0</v>
      </c>
      <c r="N7" s="299" t="str">
        <f aca="false">IF(ISNUMBER((L7-K7)/(K7+0.000001)),IF(ABS((L7-K7)/(K7+0.000001))&lt;$A$3,"*****",(L7-K7)/(K7+0.000001)),M7)</f>
        <v>*****</v>
      </c>
      <c r="O7" s="264" t="n">
        <v>150.4</v>
      </c>
      <c r="P7" s="265" t="n">
        <f aca="false">'[6]Summary1.As1'!$P8</f>
        <v>150.4</v>
      </c>
      <c r="Q7" s="266" t="n">
        <f aca="false">IF(ISNUMBER(P7-O7),(P7-O7),P7)</f>
        <v>0</v>
      </c>
      <c r="R7" s="299" t="str">
        <f aca="false">IF(ISNUMBER((P7-O7)/(O7+0.000001)),IF(ABS((P7-O7)/(O7+0.000001))&lt;$A$3,"*****",(P7-O7)/(O7+0.000001)),Q7)</f>
        <v>*****</v>
      </c>
      <c r="S7" s="264" t="n">
        <v>136.5</v>
      </c>
      <c r="T7" s="265" t="n">
        <f aca="false">'[7]Summary1.As1'!$P8</f>
        <v>136.5</v>
      </c>
      <c r="U7" s="266" t="n">
        <f aca="false">IF(ISNUMBER(T7-S7),(T7-S7),T7)</f>
        <v>0</v>
      </c>
      <c r="V7" s="299" t="str">
        <f aca="false">IF(ISNUMBER((T7-S7)/(S7+0.000001)),IF(ABS((T7-S7)/(S7+0.000001))&lt;$A$3,"*****",(T7-S7)/(S7+0.000001)),U7)</f>
        <v>*****</v>
      </c>
      <c r="W7" s="264" t="n">
        <v>144.7</v>
      </c>
      <c r="X7" s="265" t="n">
        <f aca="false">'[8]Summary1.As1'!$P8</f>
        <v>141.418639388134</v>
      </c>
      <c r="Y7" s="266" t="n">
        <f aca="false">IF(ISNUMBER(X7-W7),(X7-W7),X7)</f>
        <v>-3.28136061186595</v>
      </c>
      <c r="Z7" s="299" t="str">
        <f aca="false">IF(ISNUMBER((X7-W7)/(W7+0.000001)),IF(ABS((X7-W7)/(W7+0.000001))&lt;$A$3,"*****",(X7-W7)/(W7+0.000001)),Y7)</f>
        <v>*****</v>
      </c>
      <c r="AA7" s="264" t="n">
        <v>132.2</v>
      </c>
      <c r="AB7" s="265" t="n">
        <f aca="false">'[9]Summary1.As1'!$P8</f>
        <v>133.505567985081</v>
      </c>
      <c r="AC7" s="266" t="n">
        <f aca="false">IF(ISNUMBER(AB7-AA7),(AB7-AA7),AB7)</f>
        <v>1.3055679850809</v>
      </c>
      <c r="AD7" s="299" t="str">
        <f aca="false">IF(ISNUMBER((AB7-AA7)/(AA7+0.000001)),IF(ABS((AB7-AA7)/(AA7+0.000001))&lt;$A$3,"*****",(AB7-AA7)/(AA7+0.000001)),AC7)</f>
        <v>*****</v>
      </c>
      <c r="AE7" s="264" t="n">
        <v>117.451493038891</v>
      </c>
      <c r="AF7" s="265" t="n">
        <f aca="false">'[10]Summary1.As1'!$P8</f>
        <v>116.451191853281</v>
      </c>
      <c r="AG7" s="266" t="n">
        <f aca="false">IF(ISNUMBER(AF7-AE7),(AF7-AE7),AF7)</f>
        <v>-1.00030118560977</v>
      </c>
      <c r="AH7" s="299" t="str">
        <f aca="false">IF(ISNUMBER((AF7-AE7)/(AE7+0.000001)),IF(ABS((AF7-AE7)/(AE7+0.000001))&lt;$A$3,"*****",(AF7-AE7)/(AE7+0.000001)),AG7)</f>
        <v>*****</v>
      </c>
      <c r="AI7" s="264" t="n">
        <v>106.779132212322</v>
      </c>
      <c r="AJ7" s="265" t="n">
        <f aca="false">'[11]Summary1.As1'!$P8</f>
        <v>108.005988576355</v>
      </c>
      <c r="AK7" s="266" t="n">
        <f aca="false">IF(ISNUMBER(AJ7-AI7),(AJ7-AI7),AJ7)</f>
        <v>1.22685636403257</v>
      </c>
      <c r="AL7" s="299" t="str">
        <f aca="false">IF(ISNUMBER((AJ7-AI7)/(AI7+0.000001)),IF(ABS((AJ7-AI7)/(AI7+0.000001))&lt;$A$3,"*****",(AJ7-AI7)/(AI7+0.000001)),AK7)</f>
        <v>*****</v>
      </c>
      <c r="AM7" s="264" t="n">
        <v>100.360218760225</v>
      </c>
      <c r="AN7" s="265" t="n">
        <f aca="false">'[1]Summary1.As1'!$P8</f>
        <v>102.91471064167</v>
      </c>
      <c r="AO7" s="266" t="n">
        <f aca="false">IF(ISNUMBER(AN7-AM7),(AN7-AM7),AN7)</f>
        <v>2.55449188144536</v>
      </c>
      <c r="AP7" s="299" t="str">
        <f aca="false">IF(ISNUMBER((AN7-AM7)/(AM7+0.000001)),IF(ABS((AN7-AM7)/(AM7+0.000001))&lt;$A$3,"*****",(AN7-AM7)/(AM7+0.000001)),AO7)</f>
        <v>*****</v>
      </c>
    </row>
    <row r="8" customFormat="false" ht="12.75" hidden="false" customHeight="false" outlineLevel="0" collapsed="false">
      <c r="A8" s="268" t="s">
        <v>78</v>
      </c>
      <c r="B8" s="269"/>
      <c r="C8" s="222" t="n">
        <v>167</v>
      </c>
      <c r="D8" s="50" t="n">
        <f aca="false">'[3]Summary1.As1'!$P$9</f>
        <v>194.138685485574</v>
      </c>
      <c r="E8" s="270" t="n">
        <f aca="false">IF(ISNUMBER(D8-C8),(D8-C8),D8)</f>
        <v>27.1386854855737</v>
      </c>
      <c r="F8" s="299" t="n">
        <f aca="false">IF(ISNUMBER((D8-C8)/(C8+0.000001)),IF(ABS((D8-C8)/(C8+0.000001))&lt;$A$3,"*****",(D8-C8)/(C8+0.000001)),E8)</f>
        <v>0.162507097742914</v>
      </c>
      <c r="G8" s="222" t="n">
        <v>140.9</v>
      </c>
      <c r="H8" s="50" t="n">
        <f aca="false">'[4]Summary1.As1'!$P$9</f>
        <v>140.9</v>
      </c>
      <c r="I8" s="270" t="n">
        <f aca="false">IF(ISNUMBER(H8-G8),(H8-G8),H8)</f>
        <v>0</v>
      </c>
      <c r="J8" s="299" t="str">
        <f aca="false">IF(ISNUMBER((H8-G8)/(G8+0.000001)),IF(ABS((H8-G8)/(G8+0.000001))&lt;$A$3,"*****",(H8-G8)/(G8+0.000001)),I8)</f>
        <v>*****</v>
      </c>
      <c r="K8" s="222" t="n">
        <v>138.3</v>
      </c>
      <c r="L8" s="50" t="n">
        <f aca="false">'[5]Summary1.As1'!$P$9</f>
        <v>138.3</v>
      </c>
      <c r="M8" s="270" t="n">
        <f aca="false">IF(ISNUMBER(L8-K8),(L8-K8),L8)</f>
        <v>0</v>
      </c>
      <c r="N8" s="299" t="str">
        <f aca="false">IF(ISNUMBER((L8-K8)/(K8+0.000001)),IF(ABS((L8-K8)/(K8+0.000001))&lt;$A$3,"*****",(L8-K8)/(K8+0.000001)),M8)</f>
        <v>*****</v>
      </c>
      <c r="O8" s="222" t="n">
        <v>133.6</v>
      </c>
      <c r="P8" s="50" t="n">
        <f aca="false">'[6]Summary1.As1'!$P$9</f>
        <v>133.6</v>
      </c>
      <c r="Q8" s="270" t="n">
        <f aca="false">IF(ISNUMBER(P8-O8),(P8-O8),P8)</f>
        <v>0</v>
      </c>
      <c r="R8" s="299" t="str">
        <f aca="false">IF(ISNUMBER((P8-O8)/(O8+0.000001)),IF(ABS((P8-O8)/(O8+0.000001))&lt;$A$3,"*****",(P8-O8)/(O8+0.000001)),Q8)</f>
        <v>*****</v>
      </c>
      <c r="S8" s="222" t="n">
        <v>120.1</v>
      </c>
      <c r="T8" s="50" t="n">
        <f aca="false">'[7]Summary1.As1'!$P$9</f>
        <v>120.1</v>
      </c>
      <c r="U8" s="270" t="n">
        <f aca="false">IF(ISNUMBER(T8-S8),(T8-S8),T8)</f>
        <v>0</v>
      </c>
      <c r="V8" s="299" t="str">
        <f aca="false">IF(ISNUMBER((T8-S8)/(S8+0.000001)),IF(ABS((T8-S8)/(S8+0.000001))&lt;$A$3,"*****",(T8-S8)/(S8+0.000001)),U8)</f>
        <v>*****</v>
      </c>
      <c r="W8" s="222" t="n">
        <v>129</v>
      </c>
      <c r="X8" s="50" t="n">
        <f aca="false">'[8]Summary1.As1'!$P$9</f>
        <v>137.368863951507</v>
      </c>
      <c r="Y8" s="270" t="n">
        <f aca="false">IF(ISNUMBER(X8-W8),(X8-W8),X8)</f>
        <v>8.36886395150737</v>
      </c>
      <c r="Z8" s="299" t="str">
        <f aca="false">IF(ISNUMBER((X8-W8)/(W8+0.000001)),IF(ABS((X8-W8)/(W8+0.000001))&lt;$A$3,"*****",(X8-W8)/(W8+0.000001)),Y8)</f>
        <v>*****</v>
      </c>
      <c r="AA8" s="222" t="n">
        <v>113.2</v>
      </c>
      <c r="AB8" s="50" t="n">
        <f aca="false">'[9]Summary1.As1'!$P$9</f>
        <v>115.391821985081</v>
      </c>
      <c r="AC8" s="270" t="n">
        <f aca="false">IF(ISNUMBER(AB8-AA8),(AB8-AA8),AB8)</f>
        <v>2.19182198508089</v>
      </c>
      <c r="AD8" s="299" t="str">
        <f aca="false">IF(ISNUMBER((AB8-AA8)/(AA8+0.000001)),IF(ABS((AB8-AA8)/(AA8+0.000001))&lt;$A$3,"*****",(AB8-AA8)/(AA8+0.000001)),AC8)</f>
        <v>*****</v>
      </c>
      <c r="AE8" s="222" t="n">
        <v>100.380576055512</v>
      </c>
      <c r="AF8" s="50" t="n">
        <f aca="false">'[10]Summary1.As1'!$P$9</f>
        <v>99.3802748699018</v>
      </c>
      <c r="AG8" s="270" t="n">
        <f aca="false">IF(ISNUMBER(AF8-AE8),(AF8-AE8),AF8)</f>
        <v>-1.00030118560977</v>
      </c>
      <c r="AH8" s="299" t="str">
        <f aca="false">IF(ISNUMBER((AF8-AE8)/(AE8+0.000001)),IF(ABS((AF8-AE8)/(AE8+0.000001))&lt;$A$3,"*****",(AF8-AE8)/(AE8+0.000001)),AG8)</f>
        <v>*****</v>
      </c>
      <c r="AI8" s="222" t="n">
        <v>92.8055503926553</v>
      </c>
      <c r="AJ8" s="50" t="n">
        <f aca="false">'[11]Summary1.As1'!$P$9</f>
        <v>104.625579856688</v>
      </c>
      <c r="AK8" s="270" t="n">
        <f aca="false">IF(ISNUMBER(AJ8-AI8),(AJ8-AI8),AJ8)</f>
        <v>11.8200294640326</v>
      </c>
      <c r="AL8" s="299" t="n">
        <f aca="false">IF(ISNUMBER((AJ8-AI8)/(AI8+0.000001)),IF(ABS((AJ8-AI8)/(AI8+0.000001))&lt;$A$3,"*****",(AJ8-AI8)/(AI8+0.000001)),AK8)</f>
        <v>0.12736338814499</v>
      </c>
      <c r="AM8" s="222" t="n">
        <v>86.1159789344889</v>
      </c>
      <c r="AN8" s="50" t="n">
        <f aca="false">'[1]Summary1.As1'!$P$9</f>
        <v>99.8184532024713</v>
      </c>
      <c r="AO8" s="270" t="n">
        <f aca="false">IF(ISNUMBER(AN8-AM8),(AN8-AM8),AN8)</f>
        <v>13.7024742679824</v>
      </c>
      <c r="AP8" s="299" t="n">
        <f aca="false">IF(ISNUMBER((AN8-AM8)/(AM8+0.000001)),IF(ABS((AN8-AM8)/(AM8+0.000001))&lt;$A$3,"*****",(AN8-AM8)/(AM8+0.000001)),AO8)</f>
        <v>0.159116510993735</v>
      </c>
    </row>
    <row r="9" customFormat="false" ht="13.5" hidden="false" customHeight="false" outlineLevel="0" collapsed="false">
      <c r="A9" s="272" t="s">
        <v>79</v>
      </c>
      <c r="B9" s="273" t="s">
        <v>80</v>
      </c>
      <c r="C9" s="274"/>
      <c r="D9" s="275"/>
      <c r="E9" s="275"/>
      <c r="F9" s="276"/>
      <c r="G9" s="274"/>
      <c r="H9" s="275"/>
      <c r="I9" s="275"/>
      <c r="J9" s="276"/>
      <c r="K9" s="274"/>
      <c r="L9" s="275"/>
      <c r="M9" s="275"/>
      <c r="N9" s="276"/>
      <c r="O9" s="274"/>
      <c r="P9" s="275"/>
      <c r="Q9" s="275"/>
      <c r="R9" s="276"/>
      <c r="S9" s="274"/>
      <c r="T9" s="275"/>
      <c r="U9" s="275"/>
      <c r="V9" s="276"/>
      <c r="X9" s="374"/>
      <c r="Y9" s="275"/>
      <c r="Z9" s="276"/>
      <c r="AB9" s="374"/>
      <c r="AC9" s="275"/>
      <c r="AD9" s="276"/>
      <c r="AF9" s="374"/>
      <c r="AG9" s="275"/>
      <c r="AH9" s="276"/>
      <c r="AJ9" s="374"/>
      <c r="AK9" s="275"/>
      <c r="AL9" s="276"/>
      <c r="AN9" s="374"/>
      <c r="AO9" s="275"/>
      <c r="AP9" s="276"/>
    </row>
    <row r="10" customFormat="false" ht="13.5" hidden="false" customHeight="false" outlineLevel="0" collapsed="false">
      <c r="A10" s="277"/>
      <c r="B10" s="273" t="s">
        <v>81</v>
      </c>
      <c r="C10" s="278" t="n">
        <v>159.2</v>
      </c>
      <c r="D10" s="279" t="n">
        <f aca="false">'[3]Summary1.As1'!$P$11</f>
        <v>187.471564485574</v>
      </c>
      <c r="E10" s="280" t="n">
        <f aca="false">IF(ISNUMBER(D10-C10),(D10-C10),D10)</f>
        <v>28.2715644855737</v>
      </c>
      <c r="F10" s="281" t="n">
        <f aca="false">IF(ISNUMBER((D10-C10)/(C10+0.000001)),IF(ABS((D10-C10)/(C10+0.000001))&lt;$A$3,"*****",(D10-C10)/(C10+0.000001)),E10)</f>
        <v>0.177585202939626</v>
      </c>
      <c r="G10" s="278" t="n">
        <v>131.2</v>
      </c>
      <c r="H10" s="279" t="n">
        <f aca="false">'[4]Summary1.As1'!$P$11</f>
        <v>131.2</v>
      </c>
      <c r="I10" s="280" t="n">
        <f aca="false">IF(ISNUMBER(H10-G10),(H10-G10),H10)</f>
        <v>0</v>
      </c>
      <c r="J10" s="281" t="str">
        <f aca="false">IF(ISNUMBER((H10-G10)/(G10+0.000001)),IF(ABS((H10-G10)/(G10+0.000001))&lt;$A$3,"*****",(H10-G10)/(G10+0.000001)),I10)</f>
        <v>*****</v>
      </c>
      <c r="K10" s="278" t="n">
        <v>126.7</v>
      </c>
      <c r="L10" s="279" t="n">
        <f aca="false">'[5]Summary1.As1'!$P$11</f>
        <v>126.7</v>
      </c>
      <c r="M10" s="280" t="n">
        <f aca="false">IF(ISNUMBER(L10-K10),(L10-K10),L10)</f>
        <v>0</v>
      </c>
      <c r="N10" s="281" t="str">
        <f aca="false">IF(ISNUMBER((L10-K10)/(K10+0.000001)),IF(ABS((L10-K10)/(K10+0.000001))&lt;$A$3,"*****",(L10-K10)/(K10+0.000001)),M10)</f>
        <v>*****</v>
      </c>
      <c r="O10" s="278" t="n">
        <v>122.1</v>
      </c>
      <c r="P10" s="279" t="n">
        <f aca="false">'[6]Summary1.As1'!$P$11</f>
        <v>122.1</v>
      </c>
      <c r="Q10" s="280" t="n">
        <f aca="false">IF(ISNUMBER(P10-O10),(P10-O10),P10)</f>
        <v>0</v>
      </c>
      <c r="R10" s="281" t="str">
        <f aca="false">IF(ISNUMBER((P10-O10)/(O10+0.000001)),IF(ABS((P10-O10)/(O10+0.000001))&lt;$A$3,"*****",(P10-O10)/(O10+0.000001)),Q10)</f>
        <v>*****</v>
      </c>
      <c r="S10" s="278" t="n">
        <v>109.5</v>
      </c>
      <c r="T10" s="279" t="n">
        <f aca="false">'[7]Summary1.As1'!$P$11</f>
        <v>109.5</v>
      </c>
      <c r="U10" s="280" t="n">
        <f aca="false">IF(ISNUMBER(T10-S10),(T10-S10),T10)</f>
        <v>0</v>
      </c>
      <c r="V10" s="281" t="str">
        <f aca="false">IF(ISNUMBER((T10-S10)/(S10+0.000001)),IF(ABS((T10-S10)/(S10+0.000001))&lt;$A$3,"*****",(T10-S10)/(S10+0.000001)),U10)</f>
        <v>*****</v>
      </c>
      <c r="W10" s="202" t="n">
        <v>118.7</v>
      </c>
      <c r="X10" s="28" t="n">
        <f aca="false">'[8]Summary1.As1'!$P$11</f>
        <v>128.510810951507</v>
      </c>
      <c r="Y10" s="280" t="n">
        <f aca="false">IF(ISNUMBER(X10-W10),(X10-W10),X10)</f>
        <v>9.81081095150735</v>
      </c>
      <c r="Z10" s="281" t="str">
        <f aca="false">IF(ISNUMBER((X10-W10)/(W10+0.000001)),IF(ABS((X10-W10)/(W10+0.000001))&lt;$A$3,"*****",(X10-W10)/(W10+0.000001)),Y10)</f>
        <v>*****</v>
      </c>
      <c r="AA10" s="202" t="n">
        <v>102.7</v>
      </c>
      <c r="AB10" s="28" t="n">
        <f aca="false">'[9]Summary1.As1'!$P$11</f>
        <v>104.891821985081</v>
      </c>
      <c r="AC10" s="280" t="n">
        <f aca="false">IF(ISNUMBER(AB10-AA10),(AB10-AA10),AB10)</f>
        <v>2.19182198508089</v>
      </c>
      <c r="AD10" s="281" t="str">
        <f aca="false">IF(ISNUMBER((AB10-AA10)/(AA10+0.000001)),IF(ABS((AB10-AA10)/(AA10+0.000001))&lt;$A$3,"*****",(AB10-AA10)/(AA10+0.000001)),AC10)</f>
        <v>*****</v>
      </c>
      <c r="AE10" s="202" t="n">
        <v>90.3020959804345</v>
      </c>
      <c r="AF10" s="28" t="n">
        <f aca="false">'[10]Summary1.As1'!$P$11</f>
        <v>89.3017947948247</v>
      </c>
      <c r="AG10" s="280" t="n">
        <f aca="false">IF(ISNUMBER(AF10-AE10),(AF10-AE10),AF10)</f>
        <v>-1.00030118560977</v>
      </c>
      <c r="AH10" s="281" t="str">
        <f aca="false">IF(ISNUMBER((AF10-AE10)/(AE10+0.000001)),IF(ABS((AF10-AE10)/(AE10+0.000001))&lt;$A$3,"*****",(AF10-AE10)/(AE10+0.000001)),AG10)</f>
        <v>*****</v>
      </c>
      <c r="AI10" s="202" t="n">
        <v>84.7976805737257</v>
      </c>
      <c r="AJ10" s="28" t="n">
        <f aca="false">'[11]Summary1.As1'!$P$11</f>
        <v>96.7819608566878</v>
      </c>
      <c r="AK10" s="280" t="n">
        <f aca="false">IF(ISNUMBER(AJ10-AI10),(AJ10-AI10),AJ10)</f>
        <v>11.9842802829622</v>
      </c>
      <c r="AL10" s="281" t="n">
        <f aca="false">IF(ISNUMBER((AJ10-AI10)/(AI10+0.000001)),IF(ABS((AJ10-AI10)/(AI10+0.000001))&lt;$A$3,"*****",(AJ10-AI10)/(AI10+0.000001)),AK10)</f>
        <v>0.141327923836487</v>
      </c>
      <c r="AM10" s="202" t="n">
        <v>78.7174268273309</v>
      </c>
      <c r="AN10" s="28" t="n">
        <f aca="false">'[1]Summary1.As1'!$P$11</f>
        <v>92.1232802024713</v>
      </c>
      <c r="AO10" s="280" t="n">
        <f aca="false">IF(ISNUMBER(AN10-AM10),(AN10-AM10),AN10)</f>
        <v>13.4058533751404</v>
      </c>
      <c r="AP10" s="281" t="n">
        <f aca="false">IF(ISNUMBER((AN10-AM10)/(AM10+0.000001)),IF(ABS((AN10-AM10)/(AM10+0.000001))&lt;$A$3,"*****",(AN10-AM10)/(AM10+0.000001)),AO10)</f>
        <v>0.170303498795039</v>
      </c>
    </row>
    <row r="11" customFormat="false" ht="12.75" hidden="false" customHeight="false" outlineLevel="0" collapsed="false">
      <c r="A11" s="282" t="s">
        <v>12</v>
      </c>
      <c r="B11" s="283"/>
      <c r="C11" s="207" t="n">
        <v>108.7</v>
      </c>
      <c r="D11" s="28" t="n">
        <f aca="false">'[3]Summary1.As1'!$P12</f>
        <v>105.796675613</v>
      </c>
      <c r="E11" s="284" t="n">
        <f aca="false">IF(ISNUMBER(D11-C11),(D11-C11),D11)</f>
        <v>-2.90332438700001</v>
      </c>
      <c r="F11" s="285" t="str">
        <f aca="false">IF(ISNUMBER((D11-C11)/(C11+0.000001)),IF(ABS((D11-C11)/(C11+0.000001))&lt;$A$3,"*****",(D11-C11)/(C11+0.000001)),E11)</f>
        <v>*****</v>
      </c>
      <c r="G11" s="207" t="n">
        <v>88.6</v>
      </c>
      <c r="H11" s="28" t="n">
        <f aca="false">'[4]Summary1.As1'!$P12</f>
        <v>88.6</v>
      </c>
      <c r="I11" s="284" t="n">
        <f aca="false">IF(ISNUMBER(H11-G11),(H11-G11),H11)</f>
        <v>0</v>
      </c>
      <c r="J11" s="285" t="str">
        <f aca="false">IF(ISNUMBER((H11-G11)/(G11+0.000001)),IF(ABS((H11-G11)/(G11+0.000001))&lt;$A$3,"*****",(H11-G11)/(G11+0.000001)),I11)</f>
        <v>*****</v>
      </c>
      <c r="K11" s="207" t="n">
        <v>81.1</v>
      </c>
      <c r="L11" s="28" t="n">
        <f aca="false">'[5]Summary1.As1'!$P12</f>
        <v>81.1</v>
      </c>
      <c r="M11" s="284" t="n">
        <f aca="false">IF(ISNUMBER(L11-K11),(L11-K11),L11)</f>
        <v>0</v>
      </c>
      <c r="N11" s="285" t="str">
        <f aca="false">IF(ISNUMBER((L11-K11)/(K11+0.000001)),IF(ABS((L11-K11)/(K11+0.000001))&lt;$A$3,"*****",(L11-K11)/(K11+0.000001)),M11)</f>
        <v>*****</v>
      </c>
      <c r="O11" s="207" t="n">
        <v>77.4</v>
      </c>
      <c r="P11" s="28" t="n">
        <f aca="false">'[6]Summary1.As1'!$P12</f>
        <v>77.4</v>
      </c>
      <c r="Q11" s="284" t="n">
        <f aca="false">IF(ISNUMBER(P11-O11),(P11-O11),P11)</f>
        <v>0</v>
      </c>
      <c r="R11" s="285" t="str">
        <f aca="false">IF(ISNUMBER((P11-O11)/(O11+0.000001)),IF(ABS((P11-O11)/(O11+0.000001))&lt;$A$3,"*****",(P11-O11)/(O11+0.000001)),Q11)</f>
        <v>*****</v>
      </c>
      <c r="S11" s="207" t="n">
        <v>66.2</v>
      </c>
      <c r="T11" s="28" t="n">
        <f aca="false">'[7]Summary1.As1'!$P12</f>
        <v>66.2</v>
      </c>
      <c r="U11" s="284" t="n">
        <f aca="false">IF(ISNUMBER(T11-S11),(T11-S11),T11)</f>
        <v>0</v>
      </c>
      <c r="V11" s="285" t="str">
        <f aca="false">IF(ISNUMBER((T11-S11)/(S11+0.000001)),IF(ABS((T11-S11)/(S11+0.000001))&lt;$A$3,"*****",(T11-S11)/(S11+0.000001)),U11)</f>
        <v>*****</v>
      </c>
      <c r="W11" s="207" t="n">
        <v>67.9</v>
      </c>
      <c r="X11" s="28" t="n">
        <f aca="false">'[8]Summary1.As1'!$P12</f>
        <v>66.3402598183497</v>
      </c>
      <c r="Y11" s="284" t="n">
        <f aca="false">IF(ISNUMBER(X11-W11),(X11-W11),X11)</f>
        <v>-1.55974018165031</v>
      </c>
      <c r="Z11" s="285" t="str">
        <f aca="false">IF(ISNUMBER((X11-W11)/(W11+0.000001)),IF(ABS((X11-W11)/(W11+0.000001))&lt;$A$3,"*****",(X11-W11)/(W11+0.000001)),Y11)</f>
        <v>*****</v>
      </c>
      <c r="AA11" s="207" t="n">
        <v>63.7</v>
      </c>
      <c r="AB11" s="28" t="n">
        <f aca="false">'[9]Summary1.As1'!$P12</f>
        <v>63.9908937557448</v>
      </c>
      <c r="AC11" s="284" t="n">
        <f aca="false">IF(ISNUMBER(AB11-AA11),(AB11-AA11),AB11)</f>
        <v>0.290893755744804</v>
      </c>
      <c r="AD11" s="285" t="str">
        <f aca="false">IF(ISNUMBER((AB11-AA11)/(AA11+0.000001)),IF(ABS((AB11-AA11)/(AA11+0.000001))&lt;$A$3,"*****",(AB11-AA11)/(AA11+0.000001)),AC11)</f>
        <v>*****</v>
      </c>
      <c r="AE11" s="207" t="n">
        <v>54.8408180055296</v>
      </c>
      <c r="AF11" s="28" t="n">
        <f aca="false">'[10]Summary1.As1'!$P12</f>
        <v>55.5189799567059</v>
      </c>
      <c r="AG11" s="284" t="n">
        <f aca="false">IF(ISNUMBER(AF11-AE11),(AF11-AE11),AF11)</f>
        <v>0.678161951176307</v>
      </c>
      <c r="AH11" s="285" t="str">
        <f aca="false">IF(ISNUMBER((AF11-AE11)/(AE11+0.000001)),IF(ABS((AF11-AE11)/(AE11+0.000001))&lt;$A$3,"*****",(AF11-AE11)/(AE11+0.000001)),AG11)</f>
        <v>*****</v>
      </c>
      <c r="AI11" s="207" t="n">
        <v>52.559730484586</v>
      </c>
      <c r="AJ11" s="28" t="n">
        <f aca="false">'[11]Summary1.As1'!$P12</f>
        <v>52.8041660585091</v>
      </c>
      <c r="AK11" s="284" t="n">
        <f aca="false">IF(ISNUMBER(AJ11-AI11),(AJ11-AI11),AJ11)</f>
        <v>0.244435573923084</v>
      </c>
      <c r="AL11" s="285" t="str">
        <f aca="false">IF(ISNUMBER((AJ11-AI11)/(AI11+0.000001)),IF(ABS((AJ11-AI11)/(AI11+0.000001))&lt;$A$3,"*****",(AJ11-AI11)/(AI11+0.000001)),AK11)</f>
        <v>*****</v>
      </c>
      <c r="AM11" s="207" t="n">
        <v>48.3188862788059</v>
      </c>
      <c r="AN11" s="28" t="n">
        <f aca="false">'[1]Summary1.As1'!$P12</f>
        <v>51.9802853709782</v>
      </c>
      <c r="AO11" s="284" t="n">
        <f aca="false">IF(ISNUMBER(AN11-AM11),(AN11-AM11),AN11)</f>
        <v>3.66139909217235</v>
      </c>
      <c r="AP11" s="285" t="str">
        <f aca="false">IF(ISNUMBER((AN11-AM11)/(AM11+0.000001)),IF(ABS((AN11-AM11)/(AM11+0.000001))&lt;$A$3,"*****",(AN11-AM11)/(AM11+0.000001)),AO11)</f>
        <v>*****</v>
      </c>
    </row>
    <row r="12" customFormat="false" ht="12.75" hidden="false" customHeight="false" outlineLevel="0" collapsed="false">
      <c r="A12" s="286" t="s">
        <v>82</v>
      </c>
      <c r="B12" s="286"/>
      <c r="C12" s="207" t="n">
        <v>26.2</v>
      </c>
      <c r="D12" s="287" t="n">
        <f aca="false">'[3]Summary1.As1'!$P13</f>
        <v>44.1847530642545</v>
      </c>
      <c r="E12" s="288" t="n">
        <f aca="false">IF(ISNUMBER(D12-C12),(D12-C12),D12)</f>
        <v>17.9847530642545</v>
      </c>
      <c r="F12" s="289" t="n">
        <f aca="false">IF(ISNUMBER((D12-C12)/(C12+0.000001)),IF(ABS((D12-C12)/(C12+0.000001))&lt;$A$3,"*****",(D12-C12)/(C12+0.000001)),E12)</f>
        <v>0.686440930450901</v>
      </c>
      <c r="G12" s="207" t="n">
        <v>17.5</v>
      </c>
      <c r="H12" s="287" t="n">
        <f aca="false">'[4]Summary1.As1'!$P13</f>
        <v>17.5</v>
      </c>
      <c r="I12" s="288" t="n">
        <f aca="false">IF(ISNUMBER(H12-G12),(H12-G12),H12)</f>
        <v>0</v>
      </c>
      <c r="J12" s="289" t="str">
        <f aca="false">IF(ISNUMBER((H12-G12)/(G12+0.000001)),IF(ABS((H12-G12)/(G12+0.000001))&lt;$A$3,"*****",(H12-G12)/(G12+0.000001)),I12)</f>
        <v>*****</v>
      </c>
      <c r="K12" s="207" t="n">
        <v>20</v>
      </c>
      <c r="L12" s="287" t="n">
        <f aca="false">'[5]Summary1.As1'!$P13</f>
        <v>20</v>
      </c>
      <c r="M12" s="288" t="n">
        <f aca="false">IF(ISNUMBER(L12-K12),(L12-K12),L12)</f>
        <v>0</v>
      </c>
      <c r="N12" s="289" t="str">
        <f aca="false">IF(ISNUMBER((L12-K12)/(K12+0.000001)),IF(ABS((L12-K12)/(K12+0.000001))&lt;$A$3,"*****",(L12-K12)/(K12+0.000001)),M12)</f>
        <v>*****</v>
      </c>
      <c r="O12" s="207" t="n">
        <v>17.6</v>
      </c>
      <c r="P12" s="287" t="n">
        <f aca="false">'[6]Summary1.As1'!$P13</f>
        <v>17.6</v>
      </c>
      <c r="Q12" s="288" t="n">
        <f aca="false">IF(ISNUMBER(P12-O12),(P12-O12),P12)</f>
        <v>0</v>
      </c>
      <c r="R12" s="289" t="str">
        <f aca="false">IF(ISNUMBER((P12-O12)/(O12+0.000001)),IF(ABS((P12-O12)/(O12+0.000001))&lt;$A$3,"*****",(P12-O12)/(O12+0.000001)),Q12)</f>
        <v>*****</v>
      </c>
      <c r="S12" s="207" t="n">
        <v>16.2</v>
      </c>
      <c r="T12" s="287" t="n">
        <f aca="false">'[7]Summary1.As1'!$P13</f>
        <v>16.2</v>
      </c>
      <c r="U12" s="288" t="n">
        <f aca="false">IF(ISNUMBER(T12-S12),(T12-S12),T12)</f>
        <v>0</v>
      </c>
      <c r="V12" s="289" t="str">
        <f aca="false">IF(ISNUMBER((T12-S12)/(S12+0.000001)),IF(ABS((T12-S12)/(S12+0.000001))&lt;$A$3,"*****",(T12-S12)/(S12+0.000001)),U12)</f>
        <v>*****</v>
      </c>
      <c r="W12" s="207" t="n">
        <v>15.7</v>
      </c>
      <c r="X12" s="287" t="n">
        <f aca="false">'[8]Summary1.As1'!$P13</f>
        <v>26.8374663295441</v>
      </c>
      <c r="Y12" s="288" t="n">
        <f aca="false">IF(ISNUMBER(X12-W12),(X12-W12),X12)</f>
        <v>11.1374663295441</v>
      </c>
      <c r="Z12" s="289" t="n">
        <f aca="false">IF(ISNUMBER((X12-W12)/(W12+0.000001)),IF(ABS((X12-W12)/(W12+0.000001))&lt;$A$3,"*****",(X12-W12)/(W12+0.000001)),Y12)</f>
        <v>0.709392714659324</v>
      </c>
      <c r="AA12" s="207" t="n">
        <v>10.9</v>
      </c>
      <c r="AB12" s="287" t="n">
        <f aca="false">'[9]Summary1.As1'!$P13</f>
        <v>12.476181146835</v>
      </c>
      <c r="AC12" s="288" t="n">
        <f aca="false">IF(ISNUMBER(AB12-AA12),(AB12-AA12),AB12)</f>
        <v>1.576181146835</v>
      </c>
      <c r="AD12" s="289" t="n">
        <f aca="false">IF(ISNUMBER((AB12-AA12)/(AA12+0.000001)),IF(ABS((AB12-AA12)/(AA12+0.000001))&lt;$A$3,"*****",(AB12-AA12)/(AA12+0.000001)),AC12)</f>
        <v>0.14460376167259</v>
      </c>
      <c r="AE12" s="207" t="n">
        <v>11.4616802358712</v>
      </c>
      <c r="AF12" s="287" t="n">
        <f aca="false">'[10]Summary1.As1'!$P13</f>
        <v>9.46481955237546</v>
      </c>
      <c r="AG12" s="288" t="n">
        <f aca="false">IF(ISNUMBER(AF12-AE12),(AF12-AE12),AF12)</f>
        <v>-1.99686068349574</v>
      </c>
      <c r="AH12" s="289" t="n">
        <f aca="false">IF(ISNUMBER((AF12-AE12)/(AE12+0.000001)),IF(ABS((AF12-AE12)/(AE12+0.000001))&lt;$A$3,"*****",(AF12-AE12)/(AE12+0.000001)),AG12)</f>
        <v>-0.174220573963115</v>
      </c>
      <c r="AI12" s="207" t="n">
        <v>7.78966115770517</v>
      </c>
      <c r="AJ12" s="287" t="n">
        <f aca="false">'[11]Summary1.As1'!$P13</f>
        <v>19.2042512577052</v>
      </c>
      <c r="AK12" s="288" t="n">
        <f aca="false">IF(ISNUMBER(AJ12-AI12),(AJ12-AI12),AJ12)</f>
        <v>11.4145901</v>
      </c>
      <c r="AL12" s="289" t="n">
        <f aca="false">IF(ISNUMBER((AJ12-AI12)/(AI12+0.000001)),IF(ABS((AJ12-AI12)/(AI12+0.000001))&lt;$A$3,"*****",(AJ12-AI12)/(AI12+0.000001)),AK12)</f>
        <v>1.46535111137127</v>
      </c>
      <c r="AM12" s="207" t="n">
        <v>6.17860181014412</v>
      </c>
      <c r="AN12" s="287" t="n">
        <f aca="false">'[1]Summary1.As1'!$P13</f>
        <v>15.2445285173336</v>
      </c>
      <c r="AO12" s="288" t="n">
        <f aca="false">IF(ISNUMBER(AN12-AM12),(AN12-AM12),AN12)</f>
        <v>9.06592670718952</v>
      </c>
      <c r="AP12" s="289" t="n">
        <f aca="false">IF(ISNUMBER((AN12-AM12)/(AM12+0.000001)),IF(ABS((AN12-AM12)/(AM12+0.000001))&lt;$A$3,"*****",(AN12-AM12)/(AM12+0.000001)),AO12)</f>
        <v>1.46731016473578</v>
      </c>
      <c r="BA12" s="2"/>
    </row>
    <row r="13" customFormat="false" ht="12.75" hidden="false" customHeight="false" outlineLevel="0" collapsed="false">
      <c r="A13" s="282" t="s">
        <v>14</v>
      </c>
      <c r="B13" s="283"/>
      <c r="C13" s="207" t="n">
        <v>20</v>
      </c>
      <c r="D13" s="28" t="n">
        <f aca="false">'[3]Summary1.As1'!$P14</f>
        <v>29.3536032651728</v>
      </c>
      <c r="E13" s="284" t="n">
        <f aca="false">IF(ISNUMBER(D13-C13),(D13-C13),D13)</f>
        <v>9.35360326517279</v>
      </c>
      <c r="F13" s="285" t="n">
        <f aca="false">IF(ISNUMBER((D13-C13)/(C13+0.000001)),IF(ABS((D13-C13)/(C13+0.000001))&lt;$A$3,"*****",(D13-C13)/(C13+0.000001)),E13)</f>
        <v>0.467680139874632</v>
      </c>
      <c r="G13" s="207" t="n">
        <v>21</v>
      </c>
      <c r="H13" s="28" t="n">
        <f aca="false">'[4]Summary1.As1'!$P14</f>
        <v>21</v>
      </c>
      <c r="I13" s="284" t="n">
        <f aca="false">IF(ISNUMBER(H13-G13),(H13-G13),H13)</f>
        <v>0</v>
      </c>
      <c r="J13" s="285" t="str">
        <f aca="false">IF(ISNUMBER((H13-G13)/(G13+0.000001)),IF(ABS((H13-G13)/(G13+0.000001))&lt;$A$3,"*****",(H13-G13)/(G13+0.000001)),I13)</f>
        <v>*****</v>
      </c>
      <c r="K13" s="207" t="n">
        <v>21.4</v>
      </c>
      <c r="L13" s="28" t="n">
        <f aca="false">'[5]Summary1.As1'!$P14</f>
        <v>21.4</v>
      </c>
      <c r="M13" s="284" t="n">
        <f aca="false">IF(ISNUMBER(L13-K13),(L13-K13),L13)</f>
        <v>0</v>
      </c>
      <c r="N13" s="285" t="str">
        <f aca="false">IF(ISNUMBER((L13-K13)/(K13+0.000001)),IF(ABS((L13-K13)/(K13+0.000001))&lt;$A$3,"*****",(L13-K13)/(K13+0.000001)),M13)</f>
        <v>*****</v>
      </c>
      <c r="O13" s="207" t="n">
        <v>21.3</v>
      </c>
      <c r="P13" s="28" t="n">
        <f aca="false">'[6]Summary1.As1'!$P14</f>
        <v>21.3</v>
      </c>
      <c r="Q13" s="284" t="n">
        <f aca="false">IF(ISNUMBER(P13-O13),(P13-O13),P13)</f>
        <v>0</v>
      </c>
      <c r="R13" s="285" t="str">
        <f aca="false">IF(ISNUMBER((P13-O13)/(O13+0.000001)),IF(ABS((P13-O13)/(O13+0.000001))&lt;$A$3,"*****",(P13-O13)/(O13+0.000001)),Q13)</f>
        <v>*****</v>
      </c>
      <c r="S13" s="207" t="n">
        <v>21.7</v>
      </c>
      <c r="T13" s="28" t="n">
        <f aca="false">'[7]Summary1.As1'!$P14</f>
        <v>21.7</v>
      </c>
      <c r="U13" s="284" t="n">
        <f aca="false">IF(ISNUMBER(T13-S13),(T13-S13),T13)</f>
        <v>0</v>
      </c>
      <c r="V13" s="285" t="str">
        <f aca="false">IF(ISNUMBER((T13-S13)/(S13+0.000001)),IF(ABS((T13-S13)/(S13+0.000001))&lt;$A$3,"*****",(T13-S13)/(S13+0.000001)),U13)</f>
        <v>*****</v>
      </c>
      <c r="W13" s="207" t="n">
        <v>31</v>
      </c>
      <c r="X13" s="28" t="n">
        <f aca="false">'[8]Summary1.As1'!$P14</f>
        <v>29.5209946096205</v>
      </c>
      <c r="Y13" s="284" t="n">
        <f aca="false">IF(ISNUMBER(X13-W13),(X13-W13),X13)</f>
        <v>-1.47900539037948</v>
      </c>
      <c r="Z13" s="285" t="str">
        <f aca="false">IF(ISNUMBER((X13-W13)/(W13+0.000001)),IF(ABS((X13-W13)/(W13+0.000001))&lt;$A$3,"*****",(X13-W13)/(W13+0.000001)),Y13)</f>
        <v>*****</v>
      </c>
      <c r="AA13" s="207" t="n">
        <v>26.7</v>
      </c>
      <c r="AB13" s="28" t="n">
        <f aca="false">'[9]Summary1.As1'!$P14</f>
        <v>26.5775383375635</v>
      </c>
      <c r="AC13" s="284" t="n">
        <f aca="false">IF(ISNUMBER(AB13-AA13),(AB13-AA13),AB13)</f>
        <v>-0.122461662436528</v>
      </c>
      <c r="AD13" s="285" t="str">
        <f aca="false">IF(ISNUMBER((AB13-AA13)/(AA13+0.000001)),IF(ABS((AB13-AA13)/(AA13+0.000001))&lt;$A$3,"*****",(AB13-AA13)/(AA13+0.000001)),AC13)</f>
        <v>*****</v>
      </c>
      <c r="AE13" s="207" t="n">
        <v>22.6474812663348</v>
      </c>
      <c r="AF13" s="28" t="n">
        <f aca="false">'[10]Summary1.As1'!$P14</f>
        <v>22.7859008578704</v>
      </c>
      <c r="AG13" s="284" t="n">
        <f aca="false">IF(ISNUMBER(AF13-AE13),(AF13-AE13),AF13)</f>
        <v>0.138419591535641</v>
      </c>
      <c r="AH13" s="285" t="str">
        <f aca="false">IF(ISNUMBER((AF13-AE13)/(AE13+0.000001)),IF(ABS((AF13-AE13)/(AE13+0.000001))&lt;$A$3,"*****",(AF13-AE13)/(AE13+0.000001)),AG13)</f>
        <v>*****</v>
      </c>
      <c r="AI13" s="207" t="n">
        <v>23.2450104825215</v>
      </c>
      <c r="AJ13" s="28" t="n">
        <f aca="false">'[11]Summary1.As1'!$P14</f>
        <v>23.4545750748138</v>
      </c>
      <c r="AK13" s="284" t="n">
        <f aca="false">IF(ISNUMBER(AJ13-AI13),(AJ13-AI13),AJ13)</f>
        <v>0.209564592292338</v>
      </c>
      <c r="AL13" s="285" t="str">
        <f aca="false">IF(ISNUMBER((AJ13-AI13)/(AI13+0.000001)),IF(ABS((AJ13-AI13)/(AI13+0.000001))&lt;$A$3,"*****",(AJ13-AI13)/(AI13+0.000001)),AK13)</f>
        <v>*****</v>
      </c>
      <c r="AM13" s="207" t="n">
        <v>23.1159490199092</v>
      </c>
      <c r="AN13" s="28" t="n">
        <f aca="false">'[1]Summary1.As1'!$P14</f>
        <v>23.4769332671239</v>
      </c>
      <c r="AO13" s="284" t="n">
        <f aca="false">IF(ISNUMBER(AN13-AM13),(AN13-AM13),AN13)</f>
        <v>0.360984247214635</v>
      </c>
      <c r="AP13" s="285" t="str">
        <f aca="false">IF(ISNUMBER((AN13-AM13)/(AM13+0.000001)),IF(ABS((AN13-AM13)/(AM13+0.000001))&lt;$A$3,"*****",(AN13-AM13)/(AM13+0.000001)),AO13)</f>
        <v>*****</v>
      </c>
      <c r="BA13" s="2"/>
    </row>
    <row r="14" customFormat="false" ht="12.75" hidden="false" customHeight="false" outlineLevel="0" collapsed="false">
      <c r="A14" s="282" t="s">
        <v>15</v>
      </c>
      <c r="B14" s="283"/>
      <c r="C14" s="207" t="n">
        <v>4.3</v>
      </c>
      <c r="D14" s="28" t="n">
        <f aca="false">'[3]Summary1.As1'!$P15</f>
        <v>7.16920812709834</v>
      </c>
      <c r="E14" s="284" t="n">
        <f aca="false">IF(ISNUMBER(D14-C14),(D14-C14),D14)</f>
        <v>2.86920812709834</v>
      </c>
      <c r="F14" s="285" t="n">
        <f aca="false">IF(ISNUMBER((D14-C14)/(C14+0.000001)),IF(ABS((D14-C14)/(C14+0.000001))&lt;$A$3,"*****",(D14-C14)/(C14+0.000001)),E14)</f>
        <v>0.667257548800185</v>
      </c>
      <c r="G14" s="207" t="n">
        <v>4.1</v>
      </c>
      <c r="H14" s="28" t="n">
        <f aca="false">'[4]Summary1.As1'!$P15</f>
        <v>4.1</v>
      </c>
      <c r="I14" s="284" t="n">
        <f aca="false">IF(ISNUMBER(H14-G14),(H14-G14),H14)</f>
        <v>0</v>
      </c>
      <c r="J14" s="285" t="str">
        <f aca="false">IF(ISNUMBER((H14-G14)/(G14+0.000001)),IF(ABS((H14-G14)/(G14+0.000001))&lt;$A$3,"*****",(H14-G14)/(G14+0.000001)),I14)</f>
        <v>*****</v>
      </c>
      <c r="K14" s="207" t="n">
        <v>4.2</v>
      </c>
      <c r="L14" s="28" t="n">
        <f aca="false">'[5]Summary1.As1'!$P15</f>
        <v>4.2</v>
      </c>
      <c r="M14" s="284" t="n">
        <f aca="false">IF(ISNUMBER(L14-K14),(L14-K14),L14)</f>
        <v>0</v>
      </c>
      <c r="N14" s="285" t="str">
        <f aca="false">IF(ISNUMBER((L14-K14)/(K14+0.000001)),IF(ABS((L14-K14)/(K14+0.000001))&lt;$A$3,"*****",(L14-K14)/(K14+0.000001)),M14)</f>
        <v>*****</v>
      </c>
      <c r="O14" s="207" t="n">
        <v>5.8</v>
      </c>
      <c r="P14" s="28" t="n">
        <f aca="false">'[6]Summary1.As1'!$P15</f>
        <v>5.8</v>
      </c>
      <c r="Q14" s="284" t="n">
        <f aca="false">IF(ISNUMBER(P14-O14),(P14-O14),P14)</f>
        <v>0</v>
      </c>
      <c r="R14" s="285" t="str">
        <f aca="false">IF(ISNUMBER((P14-O14)/(O14+0.000001)),IF(ABS((P14-O14)/(O14+0.000001))&lt;$A$3,"*****",(P14-O14)/(O14+0.000001)),Q14)</f>
        <v>*****</v>
      </c>
      <c r="S14" s="207" t="n">
        <v>5.4</v>
      </c>
      <c r="T14" s="28" t="n">
        <f aca="false">'[7]Summary1.As1'!$P15</f>
        <v>5.4</v>
      </c>
      <c r="U14" s="284" t="n">
        <f aca="false">IF(ISNUMBER(T14-S14),(T14-S14),T14)</f>
        <v>0</v>
      </c>
      <c r="V14" s="285" t="str">
        <f aca="false">IF(ISNUMBER((T14-S14)/(S14+0.000001)),IF(ABS((T14-S14)/(S14+0.000001))&lt;$A$3,"*****",(T14-S14)/(S14+0.000001)),U14)</f>
        <v>*****</v>
      </c>
      <c r="W14" s="207" t="n">
        <v>4.1</v>
      </c>
      <c r="X14" s="28" t="n">
        <f aca="false">'[8]Summary1.As1'!$P15</f>
        <v>4.42919277399304</v>
      </c>
      <c r="Y14" s="284" t="n">
        <f aca="false">IF(ISNUMBER(X14-W14),(X14-W14),X14)</f>
        <v>0.329192773993036</v>
      </c>
      <c r="Z14" s="285" t="str">
        <f aca="false">IF(ISNUMBER((X14-W14)/(W14+0.000001)),IF(ABS((X14-W14)/(W14+0.000001))&lt;$A$3,"*****",(X14-W14)/(W14+0.000001)),Y14)</f>
        <v>*****</v>
      </c>
      <c r="AA14" s="207" t="n">
        <v>1.4</v>
      </c>
      <c r="AB14" s="28" t="n">
        <f aca="false">'[9]Summary1.As1'!$P15</f>
        <v>1.84720874493762</v>
      </c>
      <c r="AC14" s="284" t="n">
        <f aca="false">IF(ISNUMBER(AB14-AA14),(AB14-AA14),AB14)</f>
        <v>0.447208744937623</v>
      </c>
      <c r="AD14" s="285" t="n">
        <f aca="false">IF(ISNUMBER((AB14-AA14)/(AA14+0.000001)),IF(ABS((AB14-AA14)/(AA14+0.000001))&lt;$A$3,"*****",(AB14-AA14)/(AA14+0.000001)),AC14)</f>
        <v>0.319434589645024</v>
      </c>
      <c r="AE14" s="207" t="n">
        <v>1.35211647269885</v>
      </c>
      <c r="AF14" s="28" t="n">
        <f aca="false">'[10]Summary1.As1'!$P15</f>
        <v>1.53209442787287</v>
      </c>
      <c r="AG14" s="284" t="n">
        <f aca="false">IF(ISNUMBER(AF14-AE14),(AF14-AE14),AF14)</f>
        <v>0.179977955174018</v>
      </c>
      <c r="AH14" s="285" t="n">
        <f aca="false">IF(ISNUMBER((AF14-AE14)/(AE14+0.000001)),IF(ABS((AF14-AE14)/(AE14+0.000001))&lt;$A$3,"*****",(AF14-AE14)/(AE14+0.000001)),AG14)</f>
        <v>0.133108223810449</v>
      </c>
      <c r="AI14" s="207" t="n">
        <v>1.20327844891299</v>
      </c>
      <c r="AJ14" s="28" t="n">
        <f aca="false">'[11]Summary1.As1'!$P15</f>
        <v>1.26094663976442</v>
      </c>
      <c r="AK14" s="284" t="n">
        <f aca="false">IF(ISNUMBER(AJ14-AI14),(AJ14-AI14),AJ14)</f>
        <v>0.0576681908514332</v>
      </c>
      <c r="AL14" s="285" t="str">
        <f aca="false">IF(ISNUMBER((AJ14-AI14)/(AI14+0.000001)),IF(ABS((AJ14-AI14)/(AI14+0.000001))&lt;$A$3,"*****",(AJ14-AI14)/(AI14+0.000001)),AK14)</f>
        <v>*****</v>
      </c>
      <c r="AM14" s="207" t="n">
        <v>1.1039897184717</v>
      </c>
      <c r="AN14" s="28" t="n">
        <f aca="false">'[1]Summary1.As1'!$P15</f>
        <v>1.40031122114026</v>
      </c>
      <c r="AO14" s="284" t="n">
        <f aca="false">IF(ISNUMBER(AN14-AM14),(AN14-AM14),AN14)</f>
        <v>0.296321502668559</v>
      </c>
      <c r="AP14" s="285" t="n">
        <f aca="false">IF(ISNUMBER((AN14-AM14)/(AM14+0.000001)),IF(ABS((AN14-AM14)/(AM14+0.000001))&lt;$A$3,"*****",(AN14-AM14)/(AM14+0.000001)),AO14)</f>
        <v>0.268409414780924</v>
      </c>
      <c r="BA14" s="2"/>
    </row>
    <row r="15" customFormat="false" ht="12.75" hidden="false" customHeight="false" outlineLevel="0" collapsed="false">
      <c r="A15" s="282" t="s">
        <v>16</v>
      </c>
      <c r="B15" s="283"/>
      <c r="C15" s="207" t="n">
        <v>0</v>
      </c>
      <c r="D15" s="28" t="n">
        <f aca="false">'[3]Summary1.As1'!$P16</f>
        <v>0.967324416048</v>
      </c>
      <c r="E15" s="284" t="n">
        <f aca="false">IF(ISNUMBER(D15-C15),(D15-C15),D15)</f>
        <v>0.967324416048</v>
      </c>
      <c r="F15" s="285" t="n">
        <f aca="false">IF(ISNUMBER((D15-C15)/(C15+0.000001)),IF(ABS((D15-C15)/(C15+0.000001))&lt;$A$3,"*****",(D15-C15)/(C15+0.000001)),E15)</f>
        <v>967324.416048</v>
      </c>
      <c r="G15" s="207" t="n">
        <v>0</v>
      </c>
      <c r="H15" s="28" t="n">
        <f aca="false">'[4]Summary1.As1'!$P16</f>
        <v>0</v>
      </c>
      <c r="I15" s="284" t="n">
        <f aca="false">IF(ISNUMBER(H15-G15),(H15-G15),H15)</f>
        <v>0</v>
      </c>
      <c r="J15" s="285" t="str">
        <f aca="false">IF(ISNUMBER((H15-G15)/(G15+0.000001)),IF(ABS((H15-G15)/(G15+0.000001))&lt;$A$3,"*****",(H15-G15)/(G15+0.000001)),I15)</f>
        <v>*****</v>
      </c>
      <c r="K15" s="207" t="n">
        <v>0</v>
      </c>
      <c r="L15" s="28" t="n">
        <f aca="false">'[5]Summary1.As1'!$P16</f>
        <v>0</v>
      </c>
      <c r="M15" s="284" t="n">
        <f aca="false">IF(ISNUMBER(L15-K15),(L15-K15),L15)</f>
        <v>0</v>
      </c>
      <c r="N15" s="285" t="str">
        <f aca="false">IF(ISNUMBER((L15-K15)/(K15+0.000001)),IF(ABS((L15-K15)/(K15+0.000001))&lt;$A$3,"*****",(L15-K15)/(K15+0.000001)),M15)</f>
        <v>*****</v>
      </c>
      <c r="O15" s="207" t="n">
        <v>0</v>
      </c>
      <c r="P15" s="28" t="n">
        <f aca="false">'[6]Summary1.As1'!$P16</f>
        <v>0</v>
      </c>
      <c r="Q15" s="284" t="n">
        <f aca="false">IF(ISNUMBER(P15-O15),(P15-O15),P15)</f>
        <v>0</v>
      </c>
      <c r="R15" s="285" t="str">
        <f aca="false">IF(ISNUMBER((P15-O15)/(O15+0.000001)),IF(ABS((P15-O15)/(O15+0.000001))&lt;$A$3,"*****",(P15-O15)/(O15+0.000001)),Q15)</f>
        <v>*****</v>
      </c>
      <c r="S15" s="207" t="n">
        <v>0</v>
      </c>
      <c r="T15" s="28" t="n">
        <f aca="false">'[7]Summary1.As1'!$P16</f>
        <v>0</v>
      </c>
      <c r="U15" s="284" t="n">
        <f aca="false">IF(ISNUMBER(T15-S15),(T15-S15),T15)</f>
        <v>0</v>
      </c>
      <c r="V15" s="285" t="str">
        <f aca="false">IF(ISNUMBER((T15-S15)/(S15+0.000001)),IF(ABS((T15-S15)/(S15+0.000001))&lt;$A$3,"*****",(T15-S15)/(S15+0.000001)),U15)</f>
        <v>*****</v>
      </c>
      <c r="W15" s="207" t="n">
        <v>0</v>
      </c>
      <c r="X15" s="28" t="n">
        <f aca="false">'[8]Summary1.As1'!$P16</f>
        <v>1.38289742</v>
      </c>
      <c r="Y15" s="284" t="n">
        <f aca="false">IF(ISNUMBER(X15-W15),(X15-W15),X15)</f>
        <v>1.38289742</v>
      </c>
      <c r="Z15" s="285" t="n">
        <f aca="false">IF(ISNUMBER((X15-W15)/(W15+0.000001)),IF(ABS((X15-W15)/(W15+0.000001))&lt;$A$3,"*****",(X15-W15)/(W15+0.000001)),Y15)</f>
        <v>1382897.42</v>
      </c>
      <c r="AA15" s="207" t="n">
        <v>0</v>
      </c>
      <c r="AB15" s="28" t="n">
        <f aca="false">'[9]Summary1.As1'!$P16</f>
        <v>0</v>
      </c>
      <c r="AC15" s="284" t="n">
        <f aca="false">IF(ISNUMBER(AB15-AA15),(AB15-AA15),AB15)</f>
        <v>0</v>
      </c>
      <c r="AD15" s="285" t="str">
        <f aca="false">IF(ISNUMBER((AB15-AA15)/(AA15+0.000001)),IF(ABS((AB15-AA15)/(AA15+0.000001))&lt;$A$3,"*****",(AB15-AA15)/(AA15+0.000001)),AC15)</f>
        <v>*****</v>
      </c>
      <c r="AE15" s="207" t="n">
        <v>0</v>
      </c>
      <c r="AF15" s="28" t="n">
        <f aca="false">'[10]Summary1.As1'!$P16</f>
        <v>0</v>
      </c>
      <c r="AG15" s="284" t="n">
        <f aca="false">IF(ISNUMBER(AF15-AE15),(AF15-AE15),AF15)</f>
        <v>0</v>
      </c>
      <c r="AH15" s="285" t="str">
        <f aca="false">IF(ISNUMBER((AF15-AE15)/(AE15+0.000001)),IF(ABS((AF15-AE15)/(AE15+0.000001))&lt;$A$3,"*****",(AF15-AE15)/(AE15+0.000001)),AG15)</f>
        <v>*****</v>
      </c>
      <c r="AI15" s="207" t="n">
        <v>0</v>
      </c>
      <c r="AJ15" s="28" t="n">
        <f aca="false">'[11]Summary1.As1'!$P16</f>
        <v>0.0580218258953168</v>
      </c>
      <c r="AK15" s="284" t="n">
        <f aca="false">IF(ISNUMBER(AJ15-AI15),(AJ15-AI15),AJ15)</f>
        <v>0.0580218258953168</v>
      </c>
      <c r="AL15" s="285" t="n">
        <f aca="false">IF(ISNUMBER((AJ15-AI15)/(AI15+0.000001)),IF(ABS((AJ15-AI15)/(AI15+0.000001))&lt;$A$3,"*****",(AJ15-AI15)/(AI15+0.000001)),AK15)</f>
        <v>58021.8258953168</v>
      </c>
      <c r="AM15" s="207" t="n">
        <v>0</v>
      </c>
      <c r="AN15" s="28" t="n">
        <f aca="false">'[1]Summary1.As1'!$P16</f>
        <v>0.0212218258953168</v>
      </c>
      <c r="AO15" s="284" t="n">
        <f aca="false">IF(ISNUMBER(AN15-AM15),(AN15-AM15),AN15)</f>
        <v>0.0212218258953168</v>
      </c>
      <c r="AP15" s="285" t="n">
        <f aca="false">IF(ISNUMBER((AN15-AM15)/(AM15+0.000001)),IF(ABS((AN15-AM15)/(AM15+0.000001))&lt;$A$3,"*****",(AN15-AM15)/(AM15+0.000001)),AO15)</f>
        <v>21221.8258953168</v>
      </c>
    </row>
    <row r="16" customFormat="false" ht="12.75" hidden="false" customHeight="false" outlineLevel="0" collapsed="false">
      <c r="A16" s="272" t="s">
        <v>17</v>
      </c>
      <c r="B16" s="290"/>
      <c r="C16" s="278" t="n">
        <v>7.8</v>
      </c>
      <c r="D16" s="279" t="n">
        <f aca="false">'[3]Summary1.As1'!$P17</f>
        <v>6.667121</v>
      </c>
      <c r="E16" s="280" t="n">
        <f aca="false">IF(ISNUMBER(D16-C16),(D16-C16),D16)</f>
        <v>-1.132879</v>
      </c>
      <c r="F16" s="281" t="n">
        <f aca="false">IF(ISNUMBER((D16-C16)/(C16+0.000001)),IF(ABS((D16-C16)/(C16+0.000001))&lt;$A$3,"*****",(D16-C16)/(C16+0.000001)),E16)</f>
        <v>-0.145240878815272</v>
      </c>
      <c r="G16" s="278" t="n">
        <v>9.7</v>
      </c>
      <c r="H16" s="279" t="n">
        <f aca="false">'[4]Summary1.As1'!$P17</f>
        <v>9.7</v>
      </c>
      <c r="I16" s="280" t="n">
        <f aca="false">IF(ISNUMBER(H16-G16),(H16-G16),H16)</f>
        <v>0</v>
      </c>
      <c r="J16" s="281" t="str">
        <f aca="false">IF(ISNUMBER((H16-G16)/(G16+0.000001)),IF(ABS((H16-G16)/(G16+0.000001))&lt;$A$3,"*****",(H16-G16)/(G16+0.000001)),I16)</f>
        <v>*****</v>
      </c>
      <c r="K16" s="278" t="n">
        <v>11.6</v>
      </c>
      <c r="L16" s="279" t="n">
        <f aca="false">'[5]Summary1.As1'!$P17</f>
        <v>11.6</v>
      </c>
      <c r="M16" s="280" t="n">
        <f aca="false">IF(ISNUMBER(L16-K16),(L16-K16),L16)</f>
        <v>0</v>
      </c>
      <c r="N16" s="281" t="str">
        <f aca="false">IF(ISNUMBER((L16-K16)/(K16+0.000001)),IF(ABS((L16-K16)/(K16+0.000001))&lt;$A$3,"*****",(L16-K16)/(K16+0.000001)),M16)</f>
        <v>*****</v>
      </c>
      <c r="O16" s="278" t="n">
        <v>11.5</v>
      </c>
      <c r="P16" s="279" t="n">
        <f aca="false">'[6]Summary1.As1'!$P17</f>
        <v>11.5</v>
      </c>
      <c r="Q16" s="280" t="n">
        <f aca="false">IF(ISNUMBER(P16-O16),(P16-O16),P16)</f>
        <v>0</v>
      </c>
      <c r="R16" s="281" t="str">
        <f aca="false">IF(ISNUMBER((P16-O16)/(O16+0.000001)),IF(ABS((P16-O16)/(O16+0.000001))&lt;$A$3,"*****",(P16-O16)/(O16+0.000001)),Q16)</f>
        <v>*****</v>
      </c>
      <c r="S16" s="278" t="n">
        <v>10.6</v>
      </c>
      <c r="T16" s="279" t="n">
        <f aca="false">'[7]Summary1.As1'!$P17</f>
        <v>10.6</v>
      </c>
      <c r="U16" s="280" t="n">
        <f aca="false">IF(ISNUMBER(T16-S16),(T16-S16),T16)</f>
        <v>0</v>
      </c>
      <c r="V16" s="281" t="str">
        <f aca="false">IF(ISNUMBER((T16-S16)/(S16+0.000001)),IF(ABS((T16-S16)/(S16+0.000001))&lt;$A$3,"*****",(T16-S16)/(S16+0.000001)),U16)</f>
        <v>*****</v>
      </c>
      <c r="W16" s="202" t="n">
        <v>10.3</v>
      </c>
      <c r="X16" s="28" t="n">
        <f aca="false">'[8]Summary1.As1'!$P17</f>
        <v>8.858053</v>
      </c>
      <c r="Y16" s="280" t="n">
        <f aca="false">IF(ISNUMBER(X16-W16),(X16-W16),X16)</f>
        <v>-1.441947</v>
      </c>
      <c r="Z16" s="281" t="n">
        <f aca="false">IF(ISNUMBER((X16-W16)/(W16+0.000001)),IF(ABS((X16-W16)/(W16+0.000001))&lt;$A$3,"*****",(X16-W16)/(W16+0.000001)),Y16)</f>
        <v>-0.1399948407772</v>
      </c>
      <c r="AA16" s="202" t="n">
        <v>10.5</v>
      </c>
      <c r="AB16" s="28" t="n">
        <f aca="false">'[9]Summary1.As1'!$P17</f>
        <v>10.5</v>
      </c>
      <c r="AC16" s="280" t="n">
        <f aca="false">IF(ISNUMBER(AB16-AA16),(AB16-AA16),AB16)</f>
        <v>0</v>
      </c>
      <c r="AD16" s="281" t="str">
        <f aca="false">IF(ISNUMBER((AB16-AA16)/(AA16+0.000001)),IF(ABS((AB16-AA16)/(AA16+0.000001))&lt;$A$3,"*****",(AB16-AA16)/(AA16+0.000001)),AC16)</f>
        <v>*****</v>
      </c>
      <c r="AE16" s="202" t="n">
        <v>10.0784800750771</v>
      </c>
      <c r="AF16" s="28" t="n">
        <f aca="false">'[10]Summary1.As1'!$P17</f>
        <v>10.0784800750771</v>
      </c>
      <c r="AG16" s="280" t="n">
        <f aca="false">IF(ISNUMBER(AF16-AE16),(AF16-AE16),AF16)</f>
        <v>0</v>
      </c>
      <c r="AH16" s="281" t="str">
        <f aca="false">IF(ISNUMBER((AF16-AE16)/(AE16+0.000001)),IF(ABS((AF16-AE16)/(AE16+0.000001))&lt;$A$3,"*****",(AF16-AE16)/(AE16+0.000001)),AG16)</f>
        <v>*****</v>
      </c>
      <c r="AI16" s="202" t="n">
        <v>8.00786981892961</v>
      </c>
      <c r="AJ16" s="28" t="n">
        <f aca="false">'[11]Summary1.As1'!$P17</f>
        <v>7.843619</v>
      </c>
      <c r="AK16" s="280" t="n">
        <f aca="false">IF(ISNUMBER(AJ16-AI16),(AJ16-AI16),AJ16)</f>
        <v>-0.164250818929608</v>
      </c>
      <c r="AL16" s="281" t="str">
        <f aca="false">IF(ISNUMBER((AJ16-AI16)/(AI16+0.000001)),IF(ABS((AJ16-AI16)/(AI16+0.000001))&lt;$A$3,"*****",(AJ16-AI16)/(AI16+0.000001)),AK16)</f>
        <v>*****</v>
      </c>
      <c r="AM16" s="202" t="n">
        <v>7.39855210715801</v>
      </c>
      <c r="AN16" s="28" t="n">
        <f aca="false">'[1]Summary1.As1'!$P17</f>
        <v>7.695173</v>
      </c>
      <c r="AO16" s="280" t="n">
        <f aca="false">IF(ISNUMBER(AN16-AM16),(AN16-AM16),AN16)</f>
        <v>0.296620892841994</v>
      </c>
      <c r="AP16" s="281" t="str">
        <f aca="false">IF(ISNUMBER((AN16-AM16)/(AM16+0.000001)),IF(ABS((AN16-AM16)/(AM16+0.000001))&lt;$A$3,"*****",(AN16-AM16)/(AM16+0.000001)),AO16)</f>
        <v>*****</v>
      </c>
    </row>
    <row r="17" customFormat="false" ht="12.75" hidden="false" customHeight="false" outlineLevel="0" collapsed="false">
      <c r="A17" s="291" t="s">
        <v>18</v>
      </c>
      <c r="B17" s="290"/>
      <c r="C17" s="207" t="n">
        <v>0</v>
      </c>
      <c r="D17" s="28" t="n">
        <f aca="false">'[3]Summary1.As1'!$P18</f>
        <v>0</v>
      </c>
      <c r="E17" s="284" t="n">
        <f aca="false">IF(ISNUMBER(D17-C17),(D17-C17),D17)</f>
        <v>0</v>
      </c>
      <c r="F17" s="285" t="str">
        <f aca="false">IF(ISNUMBER((D17-C17)/(C17+0.000001)),IF(ABS((D17-C17)/(C17+0.000001))&lt;$A$3,"*****",(D17-C17)/(C17+0.000001)),E17)</f>
        <v>*****</v>
      </c>
      <c r="G17" s="207" t="s">
        <v>19</v>
      </c>
      <c r="H17" s="28" t="str">
        <f aca="false">'[4]Summary1.As1'!$P18</f>
        <v>IE</v>
      </c>
      <c r="I17" s="284" t="str">
        <f aca="false">IF(ISNUMBER(H17-G17),(H17-G17),H17)</f>
        <v>IE</v>
      </c>
      <c r="J17" s="285" t="str">
        <f aca="false">IF(ISNUMBER((H17-G17)/(G17+0.000001)),IF(ABS((H17-G17)/(G17+0.000001))&lt;$A$3,"*****",(H17-G17)/(G17+0.000001)),I17)</f>
        <v>IE</v>
      </c>
      <c r="K17" s="207" t="s">
        <v>19</v>
      </c>
      <c r="L17" s="28" t="str">
        <f aca="false">'[5]Summary1.As1'!$P18</f>
        <v>IE</v>
      </c>
      <c r="M17" s="284" t="str">
        <f aca="false">IF(ISNUMBER(L17-K17),(L17-K17),L17)</f>
        <v>IE</v>
      </c>
      <c r="N17" s="285" t="str">
        <f aca="false">IF(ISNUMBER((L17-K17)/(K17+0.000001)),IF(ABS((L17-K17)/(K17+0.000001))&lt;$A$3,"*****",(L17-K17)/(K17+0.000001)),M17)</f>
        <v>IE</v>
      </c>
      <c r="O17" s="207" t="s">
        <v>19</v>
      </c>
      <c r="P17" s="28" t="str">
        <f aca="false">'[6]Summary1.As1'!$P18</f>
        <v>IE</v>
      </c>
      <c r="Q17" s="284" t="str">
        <f aca="false">IF(ISNUMBER(P17-O17),(P17-O17),P17)</f>
        <v>IE</v>
      </c>
      <c r="R17" s="285" t="str">
        <f aca="false">IF(ISNUMBER((P17-O17)/(O17+0.000001)),IF(ABS((P17-O17)/(O17+0.000001))&lt;$A$3,"*****",(P17-O17)/(O17+0.000001)),Q17)</f>
        <v>IE</v>
      </c>
      <c r="S17" s="207" t="s">
        <v>19</v>
      </c>
      <c r="T17" s="28" t="str">
        <f aca="false">'[7]Summary1.As1'!$P18</f>
        <v>IE</v>
      </c>
      <c r="U17" s="284" t="str">
        <f aca="false">IF(ISNUMBER(T17-S17),(T17-S17),T17)</f>
        <v>IE</v>
      </c>
      <c r="V17" s="285" t="str">
        <f aca="false">IF(ISNUMBER((T17-S17)/(S17+0.000001)),IF(ABS((T17-S17)/(S17+0.000001))&lt;$A$3,"*****",(T17-S17)/(S17+0.000001)),U17)</f>
        <v>IE</v>
      </c>
      <c r="W17" s="207" t="s">
        <v>19</v>
      </c>
      <c r="X17" s="28" t="str">
        <f aca="false">'[8]Summary1.As1'!$P18</f>
        <v>IE</v>
      </c>
      <c r="Y17" s="284" t="str">
        <f aca="false">IF(ISNUMBER(X17-W17),(X17-W17),X17)</f>
        <v>IE</v>
      </c>
      <c r="Z17" s="285" t="str">
        <f aca="false">IF(ISNUMBER((X17-W17)/(W17+0.000001)),IF(ABS((X17-W17)/(W17+0.000001))&lt;$A$3,"*****",(X17-W17)/(W17+0.000001)),Y17)</f>
        <v>IE</v>
      </c>
      <c r="AA17" s="207" t="s">
        <v>19</v>
      </c>
      <c r="AB17" s="28" t="str">
        <f aca="false">'[9]Summary1.As1'!$P18</f>
        <v>IE</v>
      </c>
      <c r="AC17" s="284" t="str">
        <f aca="false">IF(ISNUMBER(AB17-AA17),(AB17-AA17),AB17)</f>
        <v>IE</v>
      </c>
      <c r="AD17" s="285" t="str">
        <f aca="false">IF(ISNUMBER((AB17-AA17)/(AA17+0.000001)),IF(ABS((AB17-AA17)/(AA17+0.000001))&lt;$A$3,"*****",(AB17-AA17)/(AA17+0.000001)),AC17)</f>
        <v>IE</v>
      </c>
      <c r="AE17" s="207" t="s">
        <v>19</v>
      </c>
      <c r="AF17" s="28" t="str">
        <f aca="false">'[10]Summary1.As1'!$P18</f>
        <v>IE</v>
      </c>
      <c r="AG17" s="284" t="str">
        <f aca="false">IF(ISNUMBER(AF17-AE17),(AF17-AE17),AF17)</f>
        <v>IE</v>
      </c>
      <c r="AH17" s="285" t="str">
        <f aca="false">IF(ISNUMBER((AF17-AE17)/(AE17+0.000001)),IF(ABS((AF17-AE17)/(AE17+0.000001))&lt;$A$3,"*****",(AF17-AE17)/(AE17+0.000001)),AG17)</f>
        <v>IE</v>
      </c>
      <c r="AI17" s="207" t="s">
        <v>19</v>
      </c>
      <c r="AJ17" s="28" t="str">
        <f aca="false">'[11]Summary1.As1'!$P18</f>
        <v>IE</v>
      </c>
      <c r="AK17" s="284" t="str">
        <f aca="false">IF(ISNUMBER(AJ17-AI17),(AJ17-AI17),AJ17)</f>
        <v>IE</v>
      </c>
      <c r="AL17" s="285" t="str">
        <f aca="false">IF(ISNUMBER((AJ17-AI17)/(AI17+0.000001)),IF(ABS((AJ17-AI17)/(AI17+0.000001))&lt;$A$3,"*****",(AJ17-AI17)/(AI17+0.000001)),AK17)</f>
        <v>IE</v>
      </c>
      <c r="AM17" s="207" t="s">
        <v>19</v>
      </c>
      <c r="AN17" s="28" t="str">
        <f aca="false">'[1]Summary1.As1'!$P18</f>
        <v>IE</v>
      </c>
      <c r="AO17" s="284" t="str">
        <f aca="false">IF(ISNUMBER(AN17-AM17),(AN17-AM17),AN17)</f>
        <v>IE</v>
      </c>
      <c r="AP17" s="285" t="str">
        <f aca="false">IF(ISNUMBER((AN17-AM17)/(AM17+0.000001)),IF(ABS((AN17-AM17)/(AM17+0.000001))&lt;$A$3,"*****",(AN17-AM17)/(AM17+0.000001)),AO17)</f>
        <v>IE</v>
      </c>
    </row>
    <row r="18" customFormat="false" ht="13.5" hidden="false" customHeight="false" outlineLevel="0" collapsed="false">
      <c r="A18" s="292" t="s">
        <v>20</v>
      </c>
      <c r="B18" s="293"/>
      <c r="C18" s="207" t="n">
        <v>7.8</v>
      </c>
      <c r="D18" s="294" t="n">
        <f aca="false">'[3]Summary1.As1'!$P19</f>
        <v>6.667121</v>
      </c>
      <c r="E18" s="295" t="n">
        <f aca="false">IF(ISNUMBER(D18-C18),(D18-C18),D18)</f>
        <v>-1.132879</v>
      </c>
      <c r="F18" s="296" t="n">
        <f aca="false">IF(ISNUMBER((D18-C18)/(C18+0.000001)),IF(ABS((D18-C18)/(C18+0.000001))&lt;$A$3,"*****",(D18-C18)/(C18+0.000001)),E18)</f>
        <v>-0.145240878815272</v>
      </c>
      <c r="G18" s="207" t="n">
        <v>9.7</v>
      </c>
      <c r="H18" s="294" t="n">
        <f aca="false">'[4]Summary1.As1'!$P19</f>
        <v>9.7</v>
      </c>
      <c r="I18" s="295" t="n">
        <f aca="false">IF(ISNUMBER(H18-G18),(H18-G18),H18)</f>
        <v>0</v>
      </c>
      <c r="J18" s="296" t="str">
        <f aca="false">IF(ISNUMBER((H18-G18)/(G18+0.000001)),IF(ABS((H18-G18)/(G18+0.000001))&lt;$A$3,"*****",(H18-G18)/(G18+0.000001)),I18)</f>
        <v>*****</v>
      </c>
      <c r="K18" s="207" t="n">
        <v>11.6</v>
      </c>
      <c r="L18" s="294" t="n">
        <f aca="false">'[5]Summary1.As1'!$P19</f>
        <v>11.6</v>
      </c>
      <c r="M18" s="295" t="n">
        <f aca="false">IF(ISNUMBER(L18-K18),(L18-K18),L18)</f>
        <v>0</v>
      </c>
      <c r="N18" s="296" t="str">
        <f aca="false">IF(ISNUMBER((L18-K18)/(K18+0.000001)),IF(ABS((L18-K18)/(K18+0.000001))&lt;$A$3,"*****",(L18-K18)/(K18+0.000001)),M18)</f>
        <v>*****</v>
      </c>
      <c r="O18" s="207" t="n">
        <v>11.5</v>
      </c>
      <c r="P18" s="294" t="n">
        <f aca="false">'[6]Summary1.As1'!$P19</f>
        <v>11.5</v>
      </c>
      <c r="Q18" s="295" t="n">
        <f aca="false">IF(ISNUMBER(P18-O18),(P18-O18),P18)</f>
        <v>0</v>
      </c>
      <c r="R18" s="296" t="str">
        <f aca="false">IF(ISNUMBER((P18-O18)/(O18+0.000001)),IF(ABS((P18-O18)/(O18+0.000001))&lt;$A$3,"*****",(P18-O18)/(O18+0.000001)),Q18)</f>
        <v>*****</v>
      </c>
      <c r="S18" s="207" t="n">
        <v>10.6</v>
      </c>
      <c r="T18" s="294" t="n">
        <f aca="false">'[7]Summary1.As1'!$P19</f>
        <v>10.6</v>
      </c>
      <c r="U18" s="295" t="n">
        <f aca="false">IF(ISNUMBER(T18-S18),(T18-S18),T18)</f>
        <v>0</v>
      </c>
      <c r="V18" s="296" t="str">
        <f aca="false">IF(ISNUMBER((T18-S18)/(S18+0.000001)),IF(ABS((T18-S18)/(S18+0.000001))&lt;$A$3,"*****",(T18-S18)/(S18+0.000001)),U18)</f>
        <v>*****</v>
      </c>
      <c r="W18" s="207" t="n">
        <v>10.3</v>
      </c>
      <c r="X18" s="294" t="n">
        <f aca="false">'[8]Summary1.As1'!$P19</f>
        <v>8.858053</v>
      </c>
      <c r="Y18" s="295" t="n">
        <f aca="false">IF(ISNUMBER(X18-W18),(X18-W18),X18)</f>
        <v>-1.441947</v>
      </c>
      <c r="Z18" s="296" t="n">
        <f aca="false">IF(ISNUMBER((X18-W18)/(W18+0.000001)),IF(ABS((X18-W18)/(W18+0.000001))&lt;$A$3,"*****",(X18-W18)/(W18+0.000001)),Y18)</f>
        <v>-0.1399948407772</v>
      </c>
      <c r="AA18" s="207" t="n">
        <v>10.5</v>
      </c>
      <c r="AB18" s="294" t="n">
        <f aca="false">'[9]Summary1.As1'!$P19</f>
        <v>10.5</v>
      </c>
      <c r="AC18" s="295" t="n">
        <f aca="false">IF(ISNUMBER(AB18-AA18),(AB18-AA18),AB18)</f>
        <v>0</v>
      </c>
      <c r="AD18" s="296" t="str">
        <f aca="false">IF(ISNUMBER((AB18-AA18)/(AA18+0.000001)),IF(ABS((AB18-AA18)/(AA18+0.000001))&lt;$A$3,"*****",(AB18-AA18)/(AA18+0.000001)),AC18)</f>
        <v>*****</v>
      </c>
      <c r="AE18" s="207" t="n">
        <v>10.0784800750771</v>
      </c>
      <c r="AF18" s="294" t="n">
        <f aca="false">'[10]Summary1.As1'!$P19</f>
        <v>10.0784800750771</v>
      </c>
      <c r="AG18" s="295" t="n">
        <f aca="false">IF(ISNUMBER(AF18-AE18),(AF18-AE18),AF18)</f>
        <v>0</v>
      </c>
      <c r="AH18" s="296" t="str">
        <f aca="false">IF(ISNUMBER((AF18-AE18)/(AE18+0.000001)),IF(ABS((AF18-AE18)/(AE18+0.000001))&lt;$A$3,"*****",(AF18-AE18)/(AE18+0.000001)),AG18)</f>
        <v>*****</v>
      </c>
      <c r="AI18" s="207" t="n">
        <v>8.00786981892961</v>
      </c>
      <c r="AJ18" s="294" t="n">
        <f aca="false">'[11]Summary1.As1'!$P19</f>
        <v>7.843619</v>
      </c>
      <c r="AK18" s="295" t="n">
        <f aca="false">IF(ISNUMBER(AJ18-AI18),(AJ18-AI18),AJ18)</f>
        <v>-0.164250818929608</v>
      </c>
      <c r="AL18" s="296" t="str">
        <f aca="false">IF(ISNUMBER((AJ18-AI18)/(AI18+0.000001)),IF(ABS((AJ18-AI18)/(AI18+0.000001))&lt;$A$3,"*****",(AJ18-AI18)/(AI18+0.000001)),AK18)</f>
        <v>*****</v>
      </c>
      <c r="AM18" s="207" t="n">
        <v>7.39855210715801</v>
      </c>
      <c r="AN18" s="294" t="n">
        <f aca="false">'[1]Summary1.As1'!$P19</f>
        <v>7.695173</v>
      </c>
      <c r="AO18" s="295" t="n">
        <f aca="false">IF(ISNUMBER(AN18-AM18),(AN18-AM18),AN18)</f>
        <v>0.296620892841994</v>
      </c>
      <c r="AP18" s="296" t="str">
        <f aca="false">IF(ISNUMBER((AN18-AM18)/(AM18+0.000001)),IF(ABS((AN18-AM18)/(AM18+0.000001))&lt;$A$3,"*****",(AN18-AM18)/(AM18+0.000001)),AO18)</f>
        <v>*****</v>
      </c>
    </row>
    <row r="19" customFormat="false" ht="12.75" hidden="false" customHeight="false" outlineLevel="0" collapsed="false">
      <c r="A19" s="297" t="s">
        <v>83</v>
      </c>
      <c r="B19" s="298"/>
      <c r="C19" s="222" t="n">
        <v>26</v>
      </c>
      <c r="D19" s="50" t="n">
        <f aca="false">'[3]Summary1.As1'!$P20</f>
        <v>7.4063567224</v>
      </c>
      <c r="E19" s="270" t="n">
        <f aca="false">IF(ISNUMBER(D19-C19),(D19-C19),D19)</f>
        <v>-18.5936432776</v>
      </c>
      <c r="F19" s="299" t="n">
        <f aca="false">IF(ISNUMBER((D19-C19)/(C19+0.000001)),IF(ABS((D19-C19)/(C19+0.000001))&lt;$A$3,"*****",(D19-C19)/(C19+0.000001)),E19)</f>
        <v>-0.71514009855615</v>
      </c>
      <c r="G19" s="222" t="n">
        <v>22.4</v>
      </c>
      <c r="H19" s="50" t="n">
        <f aca="false">'[4]Summary1.As1'!$P20</f>
        <v>22.4</v>
      </c>
      <c r="I19" s="270" t="n">
        <f aca="false">IF(ISNUMBER(H19-G19),(H19-G19),H19)</f>
        <v>0</v>
      </c>
      <c r="J19" s="299" t="str">
        <f aca="false">IF(ISNUMBER((H19-G19)/(G19+0.000001)),IF(ABS((H19-G19)/(G19+0.000001))&lt;$A$3,"*****",(H19-G19)/(G19+0.000001)),I19)</f>
        <v>*****</v>
      </c>
      <c r="K19" s="222" t="n">
        <v>18.8</v>
      </c>
      <c r="L19" s="50" t="n">
        <f aca="false">'[5]Summary1.As1'!$P20</f>
        <v>18.8</v>
      </c>
      <c r="M19" s="270" t="n">
        <f aca="false">IF(ISNUMBER(L19-K19),(L19-K19),L19)</f>
        <v>0</v>
      </c>
      <c r="N19" s="299" t="str">
        <f aca="false">IF(ISNUMBER((L19-K19)/(K19+0.000001)),IF(ABS((L19-K19)/(K19+0.000001))&lt;$A$3,"*****",(L19-K19)/(K19+0.000001)),M19)</f>
        <v>*****</v>
      </c>
      <c r="O19" s="222" t="n">
        <v>16.7</v>
      </c>
      <c r="P19" s="50" t="n">
        <f aca="false">'[6]Summary1.As1'!$P20</f>
        <v>16.7</v>
      </c>
      <c r="Q19" s="270" t="n">
        <f aca="false">IF(ISNUMBER(P19-O19),(P19-O19),P19)</f>
        <v>0</v>
      </c>
      <c r="R19" s="299" t="str">
        <f aca="false">IF(ISNUMBER((P19-O19)/(O19+0.000001)),IF(ABS((P19-O19)/(O19+0.000001))&lt;$A$3,"*****",(P19-O19)/(O19+0.000001)),Q19)</f>
        <v>*****</v>
      </c>
      <c r="S19" s="222" t="n">
        <v>16.2</v>
      </c>
      <c r="T19" s="50" t="n">
        <f aca="false">'[7]Summary1.As1'!$P20</f>
        <v>16.2</v>
      </c>
      <c r="U19" s="270" t="n">
        <f aca="false">IF(ISNUMBER(T19-S19),(T19-S19),T19)</f>
        <v>0</v>
      </c>
      <c r="V19" s="299" t="str">
        <f aca="false">IF(ISNUMBER((T19-S19)/(S19+0.000001)),IF(ABS((T19-S19)/(S19+0.000001))&lt;$A$3,"*****",(T19-S19)/(S19+0.000001)),U19)</f>
        <v>*****</v>
      </c>
      <c r="W19" s="222" t="n">
        <v>14.8</v>
      </c>
      <c r="X19" s="50" t="n">
        <f aca="false">'[8]Summary1.As1'!$P20</f>
        <v>3.34072719496</v>
      </c>
      <c r="Y19" s="270" t="n">
        <f aca="false">IF(ISNUMBER(X19-W19),(X19-W19),X19)</f>
        <v>-11.45927280504</v>
      </c>
      <c r="Z19" s="299" t="n">
        <f aca="false">IF(ISNUMBER((X19-W19)/(W19+0.000001)),IF(ABS((X19-W19)/(W19+0.000001))&lt;$A$3,"*****",(X19-W19)/(W19+0.000001)),Y19)</f>
        <v>-0.774275137213842</v>
      </c>
      <c r="AA19" s="222" t="n">
        <v>17.9</v>
      </c>
      <c r="AB19" s="50" t="n">
        <f aca="false">'[9]Summary1.As1'!$P20</f>
        <v>17.9</v>
      </c>
      <c r="AC19" s="270" t="n">
        <f aca="false">IF(ISNUMBER(AB19-AA19),(AB19-AA19),AB19)</f>
        <v>0</v>
      </c>
      <c r="AD19" s="299" t="str">
        <f aca="false">IF(ISNUMBER((AB19-AA19)/(AA19+0.000001)),IF(ABS((AB19-AA19)/(AA19+0.000001))&lt;$A$3,"*****",(AB19-AA19)/(AA19+0.000001)),AC19)</f>
        <v>*****</v>
      </c>
      <c r="AE19" s="222" t="n">
        <v>16.024849372864</v>
      </c>
      <c r="AF19" s="50" t="n">
        <f aca="false">'[10]Summary1.As1'!$P20</f>
        <v>16.024849372864</v>
      </c>
      <c r="AG19" s="270" t="n">
        <f aca="false">IF(ISNUMBER(AF19-AE19),(AF19-AE19),AF19)</f>
        <v>0</v>
      </c>
      <c r="AH19" s="299" t="str">
        <f aca="false">IF(ISNUMBER((AF19-AE19)/(AE19+0.000001)),IF(ABS((AF19-AE19)/(AE19+0.000001))&lt;$A$3,"*****",(AF19-AE19)/(AE19+0.000001)),AG19)</f>
        <v>*****</v>
      </c>
      <c r="AI19" s="222" t="n">
        <v>13.212064478</v>
      </c>
      <c r="AJ19" s="50" t="n">
        <f aca="false">'[11]Summary1.As1'!$P20</f>
        <v>2.707751378</v>
      </c>
      <c r="AK19" s="270" t="n">
        <f aca="false">IF(ISNUMBER(AJ19-AI19),(AJ19-AI19),AJ19)</f>
        <v>-10.5043131</v>
      </c>
      <c r="AL19" s="299" t="n">
        <f aca="false">IF(ISNUMBER((AJ19-AI19)/(AI19+0.000001)),IF(ABS((AJ19-AI19)/(AI19+0.000001))&lt;$A$3,"*****",(AJ19-AI19)/(AI19+0.000001)),AK19)</f>
        <v>-0.795054574736342</v>
      </c>
      <c r="AM19" s="222" t="n">
        <v>13.476106405736</v>
      </c>
      <c r="AN19" s="50" t="n">
        <f aca="false">'[1]Summary1.As1'!$P20</f>
        <v>2.43178163711565</v>
      </c>
      <c r="AO19" s="270" t="n">
        <f aca="false">IF(ISNUMBER(AN19-AM19),(AN19-AM19),AN19)</f>
        <v>-11.0443247686204</v>
      </c>
      <c r="AP19" s="299" t="n">
        <f aca="false">IF(ISNUMBER((AN19-AM19)/(AM19+0.000001)),IF(ABS((AN19-AM19)/(AM19+0.000001))&lt;$A$3,"*****",(AN19-AM19)/(AM19+0.000001)),AO19)</f>
        <v>-0.819548585960321</v>
      </c>
    </row>
    <row r="20" customFormat="false" ht="12.75" hidden="false" customHeight="false" outlineLevel="0" collapsed="false">
      <c r="A20" s="272" t="s">
        <v>22</v>
      </c>
      <c r="B20" s="300"/>
      <c r="C20" s="207" t="n">
        <v>0</v>
      </c>
      <c r="D20" s="301" t="n">
        <f aca="false">'[3]Summary1.As1'!$P21</f>
        <v>6.3153590024</v>
      </c>
      <c r="E20" s="302" t="n">
        <f aca="false">IF(ISNUMBER(D20-C20),(D20-C20),D20)</f>
        <v>6.3153590024</v>
      </c>
      <c r="F20" s="303" t="n">
        <f aca="false">IF(ISNUMBER((D20-C20)/(C20+0.000001)),IF(ABS((D20-C20)/(C20+0.000001))&lt;$A$3,"*****",(D20-C20)/(C20+0.000001)),E20)</f>
        <v>6315359.0024</v>
      </c>
      <c r="G20" s="207" t="n">
        <v>0</v>
      </c>
      <c r="H20" s="301" t="n">
        <f aca="false">'[4]Summary1.As1'!$P21</f>
        <v>0</v>
      </c>
      <c r="I20" s="302" t="n">
        <f aca="false">IF(ISNUMBER(H20-G20),(H20-G20),H20)</f>
        <v>0</v>
      </c>
      <c r="J20" s="303" t="str">
        <f aca="false">IF(ISNUMBER((H20-G20)/(G20+0.000001)),IF(ABS((H20-G20)/(G20+0.000001))&lt;$A$3,"*****",(H20-G20)/(G20+0.000001)),I20)</f>
        <v>*****</v>
      </c>
      <c r="K20" s="207" t="n">
        <v>0</v>
      </c>
      <c r="L20" s="301" t="n">
        <f aca="false">'[5]Summary1.As1'!$P21</f>
        <v>0</v>
      </c>
      <c r="M20" s="302" t="n">
        <f aca="false">IF(ISNUMBER(L20-K20),(L20-K20),L20)</f>
        <v>0</v>
      </c>
      <c r="N20" s="303" t="str">
        <f aca="false">IF(ISNUMBER((L20-K20)/(K20+0.000001)),IF(ABS((L20-K20)/(K20+0.000001))&lt;$A$3,"*****",(L20-K20)/(K20+0.000001)),M20)</f>
        <v>*****</v>
      </c>
      <c r="O20" s="207" t="n">
        <v>0</v>
      </c>
      <c r="P20" s="301" t="n">
        <f aca="false">'[6]Summary1.As1'!$P21</f>
        <v>0</v>
      </c>
      <c r="Q20" s="302" t="n">
        <f aca="false">IF(ISNUMBER(P20-O20),(P20-O20),P20)</f>
        <v>0</v>
      </c>
      <c r="R20" s="303" t="str">
        <f aca="false">IF(ISNUMBER((P20-O20)/(O20+0.000001)),IF(ABS((P20-O20)/(O20+0.000001))&lt;$A$3,"*****",(P20-O20)/(O20+0.000001)),Q20)</f>
        <v>*****</v>
      </c>
      <c r="S20" s="207" t="n">
        <v>0</v>
      </c>
      <c r="T20" s="301" t="n">
        <f aca="false">'[7]Summary1.As1'!$P21</f>
        <v>0</v>
      </c>
      <c r="U20" s="302" t="n">
        <f aca="false">IF(ISNUMBER(T20-S20),(T20-S20),T20)</f>
        <v>0</v>
      </c>
      <c r="V20" s="303" t="str">
        <f aca="false">IF(ISNUMBER((T20-S20)/(S20+0.000001)),IF(ABS((T20-S20)/(S20+0.000001))&lt;$A$3,"*****",(T20-S20)/(S20+0.000001)),U20)</f>
        <v>*****</v>
      </c>
      <c r="W20" s="207" t="n">
        <v>0</v>
      </c>
      <c r="X20" s="301" t="n">
        <f aca="false">'[8]Summary1.As1'!$P21</f>
        <v>2.77409719496</v>
      </c>
      <c r="Y20" s="302" t="n">
        <f aca="false">IF(ISNUMBER(X20-W20),(X20-W20),X20)</f>
        <v>2.77409719496</v>
      </c>
      <c r="Z20" s="303" t="n">
        <f aca="false">IF(ISNUMBER((X20-W20)/(W20+0.000001)),IF(ABS((X20-W20)/(W20+0.000001))&lt;$A$3,"*****",(X20-W20)/(W20+0.000001)),Y20)</f>
        <v>2774097.19496</v>
      </c>
      <c r="AA20" s="207" t="n">
        <v>2.8</v>
      </c>
      <c r="AB20" s="301" t="n">
        <f aca="false">'[9]Summary1.As1'!$P21</f>
        <v>2.8</v>
      </c>
      <c r="AC20" s="302" t="n">
        <f aca="false">IF(ISNUMBER(AB20-AA20),(AB20-AA20),AB20)</f>
        <v>0</v>
      </c>
      <c r="AD20" s="303" t="str">
        <f aca="false">IF(ISNUMBER((AB20-AA20)/(AA20+0.000001)),IF(ABS((AB20-AA20)/(AA20+0.000001))&lt;$A$3,"*****",(AB20-AA20)/(AA20+0.000001)),AC20)</f>
        <v>*****</v>
      </c>
      <c r="AE20" s="207" t="n">
        <v>0</v>
      </c>
      <c r="AF20" s="301" t="n">
        <f aca="false">'[10]Summary1.As1'!$P21</f>
        <v>0</v>
      </c>
      <c r="AG20" s="302" t="n">
        <f aca="false">IF(ISNUMBER(AF20-AE20),(AF20-AE20),AF20)</f>
        <v>0</v>
      </c>
      <c r="AH20" s="303" t="str">
        <f aca="false">IF(ISNUMBER((AF20-AE20)/(AE20+0.000001)),IF(ABS((AF20-AE20)/(AE20+0.000001))&lt;$A$3,"*****",(AF20-AE20)/(AE20+0.000001)),AG20)</f>
        <v>*****</v>
      </c>
      <c r="AI20" s="207" t="n">
        <v>2.238686078</v>
      </c>
      <c r="AJ20" s="301" t="n">
        <f aca="false">'[11]Summary1.As1'!$P21</f>
        <v>2.238686078</v>
      </c>
      <c r="AK20" s="302" t="n">
        <f aca="false">IF(ISNUMBER(AJ20-AI20),(AJ20-AI20),AJ20)</f>
        <v>0</v>
      </c>
      <c r="AL20" s="303" t="str">
        <f aca="false">IF(ISNUMBER((AJ20-AI20)/(AI20+0.000001)),IF(ABS((AJ20-AI20)/(AI20+0.000001))&lt;$A$3,"*****",(AJ20-AI20)/(AI20+0.000001)),AK20)</f>
        <v>*****</v>
      </c>
      <c r="AM20" s="207" t="n">
        <v>2.313876460116</v>
      </c>
      <c r="AN20" s="301" t="n">
        <f aca="false">'[1]Summary1.As1'!$P21</f>
        <v>2.41853857311565</v>
      </c>
      <c r="AO20" s="302" t="n">
        <f aca="false">IF(ISNUMBER(AN20-AM20),(AN20-AM20),AN20)</f>
        <v>0.104662112999646</v>
      </c>
      <c r="AP20" s="303" t="str">
        <f aca="false">IF(ISNUMBER((AN20-AM20)/(AM20+0.000001)),IF(ABS((AN20-AM20)/(AM20+0.000001))&lt;$A$3,"*****",(AN20-AM20)/(AM20+0.000001)),AO20)</f>
        <v>*****</v>
      </c>
    </row>
    <row r="21" customFormat="false" ht="12.75" hidden="false" customHeight="false" outlineLevel="0" collapsed="false">
      <c r="A21" s="272" t="s">
        <v>84</v>
      </c>
      <c r="B21" s="300"/>
      <c r="C21" s="207" t="s">
        <v>19</v>
      </c>
      <c r="D21" s="28" t="str">
        <f aca="false">'[3]Summary1.As1'!$P22</f>
        <v>IE</v>
      </c>
      <c r="E21" s="284" t="str">
        <f aca="false">IF(ISNUMBER(D21-C21),(D21-C21),D21)</f>
        <v>IE</v>
      </c>
      <c r="F21" s="285" t="str">
        <f aca="false">IF(ISNUMBER((D21-C21)/(C21+0.000001)),IF(ABS((D21-C21)/(C21+0.000001))&lt;$A$3,"*****",(D21-C21)/(C21+0.000001)),E21)</f>
        <v>IE</v>
      </c>
      <c r="G21" s="207" t="n">
        <v>0</v>
      </c>
      <c r="H21" s="28" t="n">
        <f aca="false">'[4]Summary1.As1'!$P22</f>
        <v>0</v>
      </c>
      <c r="I21" s="284" t="n">
        <f aca="false">IF(ISNUMBER(H21-G21),(H21-G21),H21)</f>
        <v>0</v>
      </c>
      <c r="J21" s="285" t="str">
        <f aca="false">IF(ISNUMBER((H21-G21)/(G21+0.000001)),IF(ABS((H21-G21)/(G21+0.000001))&lt;$A$3,"*****",(H21-G21)/(G21+0.000001)),I21)</f>
        <v>*****</v>
      </c>
      <c r="K21" s="207" t="n">
        <v>0</v>
      </c>
      <c r="L21" s="28" t="n">
        <f aca="false">'[5]Summary1.As1'!$P22</f>
        <v>0</v>
      </c>
      <c r="M21" s="284" t="n">
        <f aca="false">IF(ISNUMBER(L21-K21),(L21-K21),L21)</f>
        <v>0</v>
      </c>
      <c r="N21" s="285" t="str">
        <f aca="false">IF(ISNUMBER((L21-K21)/(K21+0.000001)),IF(ABS((L21-K21)/(K21+0.000001))&lt;$A$3,"*****",(L21-K21)/(K21+0.000001)),M21)</f>
        <v>*****</v>
      </c>
      <c r="O21" s="207" t="n">
        <v>0</v>
      </c>
      <c r="P21" s="28" t="n">
        <f aca="false">'[6]Summary1.As1'!$P22</f>
        <v>0</v>
      </c>
      <c r="Q21" s="284" t="n">
        <f aca="false">IF(ISNUMBER(P21-O21),(P21-O21),P21)</f>
        <v>0</v>
      </c>
      <c r="R21" s="285" t="str">
        <f aca="false">IF(ISNUMBER((P21-O21)/(O21+0.000001)),IF(ABS((P21-O21)/(O21+0.000001))&lt;$A$3,"*****",(P21-O21)/(O21+0.000001)),Q21)</f>
        <v>*****</v>
      </c>
      <c r="S21" s="207" t="n">
        <v>0</v>
      </c>
      <c r="T21" s="28" t="n">
        <f aca="false">'[7]Summary1.As1'!$P22</f>
        <v>0</v>
      </c>
      <c r="U21" s="284" t="n">
        <f aca="false">IF(ISNUMBER(T21-S21),(T21-S21),T21)</f>
        <v>0</v>
      </c>
      <c r="V21" s="285" t="str">
        <f aca="false">IF(ISNUMBER((T21-S21)/(S21+0.000001)),IF(ABS((T21-S21)/(S21+0.000001))&lt;$A$3,"*****",(T21-S21)/(S21+0.000001)),U21)</f>
        <v>*****</v>
      </c>
      <c r="W21" s="207" t="n">
        <v>0</v>
      </c>
      <c r="X21" s="28" t="n">
        <f aca="false">'[8]Summary1.As1'!$P22</f>
        <v>0</v>
      </c>
      <c r="Y21" s="284" t="n">
        <f aca="false">IF(ISNUMBER(X21-W21),(X21-W21),X21)</f>
        <v>0</v>
      </c>
      <c r="Z21" s="285" t="str">
        <f aca="false">IF(ISNUMBER((X21-W21)/(W21+0.000001)),IF(ABS((X21-W21)/(W21+0.000001))&lt;$A$3,"*****",(X21-W21)/(W21+0.000001)),Y21)</f>
        <v>*****</v>
      </c>
      <c r="AA21" s="207" t="n">
        <v>4.5</v>
      </c>
      <c r="AB21" s="28" t="n">
        <f aca="false">'[9]Summary1.As1'!$P22</f>
        <v>4.5</v>
      </c>
      <c r="AC21" s="284" t="n">
        <f aca="false">IF(ISNUMBER(AB21-AA21),(AB21-AA21),AB21)</f>
        <v>0</v>
      </c>
      <c r="AD21" s="285" t="str">
        <f aca="false">IF(ISNUMBER((AB21-AA21)/(AA21+0.000001)),IF(ABS((AB21-AA21)/(AA21+0.000001))&lt;$A$3,"*****",(AB21-AA21)/(AA21+0.000001)),AC21)</f>
        <v>*****</v>
      </c>
      <c r="AE21" s="207" t="n">
        <v>0</v>
      </c>
      <c r="AF21" s="28" t="n">
        <f aca="false">'[10]Summary1.As1'!$P22</f>
        <v>0</v>
      </c>
      <c r="AG21" s="284" t="n">
        <f aca="false">IF(ISNUMBER(AF21-AE21),(AF21-AE21),AF21)</f>
        <v>0</v>
      </c>
      <c r="AH21" s="285" t="str">
        <f aca="false">IF(ISNUMBER((AF21-AE21)/(AE21+0.000001)),IF(ABS((AF21-AE21)/(AE21+0.000001))&lt;$A$3,"*****",(AF21-AE21)/(AE21+0.000001)),AG21)</f>
        <v>*****</v>
      </c>
      <c r="AI21" s="207" t="n">
        <v>2.7520791</v>
      </c>
      <c r="AJ21" s="28" t="n">
        <f aca="false">'[11]Summary1.As1'!$P22</f>
        <v>0</v>
      </c>
      <c r="AK21" s="284" t="n">
        <f aca="false">IF(ISNUMBER(AJ21-AI21),(AJ21-AI21),AJ21)</f>
        <v>-2.7520791</v>
      </c>
      <c r="AL21" s="285" t="n">
        <f aca="false">IF(ISNUMBER((AJ21-AI21)/(AI21+0.000001)),IF(ABS((AJ21-AI21)/(AI21+0.000001))&lt;$A$3,"*****",(AJ21-AI21)/(AI21+0.000001)),AK21)</f>
        <v>-0.999999636638483</v>
      </c>
      <c r="AM21" s="207" t="n">
        <v>3.93667742652</v>
      </c>
      <c r="AN21" s="28" t="n">
        <f aca="false">'[1]Summary1.As1'!$P22</f>
        <v>0</v>
      </c>
      <c r="AO21" s="284" t="n">
        <f aca="false">IF(ISNUMBER(AN21-AM21),(AN21-AM21),AN21)</f>
        <v>-3.93667742652</v>
      </c>
      <c r="AP21" s="285" t="n">
        <f aca="false">IF(ISNUMBER((AN21-AM21)/(AM21+0.000001)),IF(ABS((AN21-AM21)/(AM21+0.000001))&lt;$A$3,"*****",(AN21-AM21)/(AM21+0.000001)),AO21)</f>
        <v>-0.999999745978744</v>
      </c>
    </row>
    <row r="22" customFormat="false" ht="12.75" hidden="false" customHeight="false" outlineLevel="0" collapsed="false">
      <c r="A22" s="272" t="s">
        <v>24</v>
      </c>
      <c r="B22" s="300"/>
      <c r="C22" s="207" t="n">
        <v>0</v>
      </c>
      <c r="D22" s="28" t="n">
        <f aca="false">'[3]Summary1.As1'!$P23</f>
        <v>0</v>
      </c>
      <c r="E22" s="284" t="n">
        <f aca="false">IF(ISNUMBER(D22-C22),(D22-C22),D22)</f>
        <v>0</v>
      </c>
      <c r="F22" s="285" t="str">
        <f aca="false">IF(ISNUMBER((D22-C22)/(C22+0.000001)),IF(ABS((D22-C22)/(C22+0.000001))&lt;$A$3,"*****",(D22-C22)/(C22+0.000001)),E22)</f>
        <v>*****</v>
      </c>
      <c r="G22" s="207" t="n">
        <v>0</v>
      </c>
      <c r="H22" s="28" t="n">
        <f aca="false">'[4]Summary1.As1'!$P23</f>
        <v>0</v>
      </c>
      <c r="I22" s="284" t="n">
        <f aca="false">IF(ISNUMBER(H22-G22),(H22-G22),H22)</f>
        <v>0</v>
      </c>
      <c r="J22" s="285" t="str">
        <f aca="false">IF(ISNUMBER((H22-G22)/(G22+0.000001)),IF(ABS((H22-G22)/(G22+0.000001))&lt;$A$3,"*****",(H22-G22)/(G22+0.000001)),I22)</f>
        <v>*****</v>
      </c>
      <c r="K22" s="207" t="n">
        <v>0</v>
      </c>
      <c r="L22" s="28" t="n">
        <f aca="false">'[5]Summary1.As1'!$P23</f>
        <v>0</v>
      </c>
      <c r="M22" s="284" t="n">
        <f aca="false">IF(ISNUMBER(L22-K22),(L22-K22),L22)</f>
        <v>0</v>
      </c>
      <c r="N22" s="285" t="str">
        <f aca="false">IF(ISNUMBER((L22-K22)/(K22+0.000001)),IF(ABS((L22-K22)/(K22+0.000001))&lt;$A$3,"*****",(L22-K22)/(K22+0.000001)),M22)</f>
        <v>*****</v>
      </c>
      <c r="O22" s="207" t="n">
        <v>0</v>
      </c>
      <c r="P22" s="28" t="n">
        <f aca="false">'[6]Summary1.As1'!$P23</f>
        <v>0</v>
      </c>
      <c r="Q22" s="284" t="n">
        <f aca="false">IF(ISNUMBER(P22-O22),(P22-O22),P22)</f>
        <v>0</v>
      </c>
      <c r="R22" s="285" t="str">
        <f aca="false">IF(ISNUMBER((P22-O22)/(O22+0.000001)),IF(ABS((P22-O22)/(O22+0.000001))&lt;$A$3,"*****",(P22-O22)/(O22+0.000001)),Q22)</f>
        <v>*****</v>
      </c>
      <c r="S22" s="207" t="n">
        <v>0</v>
      </c>
      <c r="T22" s="28" t="n">
        <f aca="false">'[7]Summary1.As1'!$P23</f>
        <v>0</v>
      </c>
      <c r="U22" s="284" t="n">
        <f aca="false">IF(ISNUMBER(T22-S22),(T22-S22),T22)</f>
        <v>0</v>
      </c>
      <c r="V22" s="285" t="str">
        <f aca="false">IF(ISNUMBER((T22-S22)/(S22+0.000001)),IF(ABS((T22-S22)/(S22+0.000001))&lt;$A$3,"*****",(T22-S22)/(S22+0.000001)),U22)</f>
        <v>*****</v>
      </c>
      <c r="W22" s="207" t="n">
        <v>0</v>
      </c>
      <c r="X22" s="28" t="n">
        <f aca="false">'[8]Summary1.As1'!$P23</f>
        <v>0</v>
      </c>
      <c r="Y22" s="284" t="n">
        <f aca="false">IF(ISNUMBER(X22-W22),(X22-W22),X22)</f>
        <v>0</v>
      </c>
      <c r="Z22" s="285" t="str">
        <f aca="false">IF(ISNUMBER((X22-W22)/(W22+0.000001)),IF(ABS((X22-W22)/(W22+0.000001))&lt;$A$3,"*****",(X22-W22)/(W22+0.000001)),Y22)</f>
        <v>*****</v>
      </c>
      <c r="AA22" s="207" t="n">
        <v>10.1</v>
      </c>
      <c r="AB22" s="28" t="n">
        <f aca="false">'[9]Summary1.As1'!$P23</f>
        <v>10.1</v>
      </c>
      <c r="AC22" s="284" t="n">
        <f aca="false">IF(ISNUMBER(AB22-AA22),(AB22-AA22),AB22)</f>
        <v>0</v>
      </c>
      <c r="AD22" s="285" t="str">
        <f aca="false">IF(ISNUMBER((AB22-AA22)/(AA22+0.000001)),IF(ABS((AB22-AA22)/(AA22+0.000001))&lt;$A$3,"*****",(AB22-AA22)/(AA22+0.000001)),AC22)</f>
        <v>*****</v>
      </c>
      <c r="AE22" s="207" t="n">
        <v>0</v>
      </c>
      <c r="AF22" s="28" t="n">
        <f aca="false">'[10]Summary1.As1'!$P23</f>
        <v>0</v>
      </c>
      <c r="AG22" s="284" t="n">
        <f aca="false">IF(ISNUMBER(AF22-AE22),(AF22-AE22),AF22)</f>
        <v>0</v>
      </c>
      <c r="AH22" s="285" t="str">
        <f aca="false">IF(ISNUMBER((AF22-AE22)/(AE22+0.000001)),IF(ABS((AF22-AE22)/(AE22+0.000001))&lt;$A$3,"*****",(AF22-AE22)/(AE22+0.000001)),AG22)</f>
        <v>*****</v>
      </c>
      <c r="AI22" s="207" t="n">
        <v>7.610103</v>
      </c>
      <c r="AJ22" s="28" t="n">
        <f aca="false">'[11]Summary1.As1'!$P23</f>
        <v>0</v>
      </c>
      <c r="AK22" s="284" t="n">
        <f aca="false">IF(ISNUMBER(AJ22-AI22),(AJ22-AI22),AJ22)</f>
        <v>-7.610103</v>
      </c>
      <c r="AL22" s="285" t="n">
        <f aca="false">IF(ISNUMBER((AJ22-AI22)/(AI22+0.000001)),IF(ABS((AJ22-AI22)/(AI22+0.000001))&lt;$A$3,"*****",(AJ22-AI22)/(AI22+0.000001)),AK22)</f>
        <v>-0.999999868595751</v>
      </c>
      <c r="AM22" s="207" t="n">
        <v>6.6143041366</v>
      </c>
      <c r="AN22" s="28" t="n">
        <f aca="false">'[1]Summary1.As1'!$P23</f>
        <v>0</v>
      </c>
      <c r="AO22" s="284" t="n">
        <f aca="false">IF(ISNUMBER(AN22-AM22),(AN22-AM22),AN22)</f>
        <v>-6.6143041366</v>
      </c>
      <c r="AP22" s="285" t="n">
        <f aca="false">IF(ISNUMBER((AN22-AM22)/(AM22+0.000001)),IF(ABS((AN22-AM22)/(AM22+0.000001))&lt;$A$3,"*****",(AN22-AM22)/(AM22+0.000001)),AO22)</f>
        <v>-0.999999848812539</v>
      </c>
    </row>
    <row r="23" customFormat="false" ht="13.5" hidden="false" customHeight="false" outlineLevel="0" collapsed="false">
      <c r="A23" s="272" t="s">
        <v>85</v>
      </c>
      <c r="B23" s="300"/>
      <c r="C23" s="207" t="s">
        <v>19</v>
      </c>
      <c r="D23" s="28" t="str">
        <f aca="false">'[3]Summary1.As1'!$P24</f>
        <v>IE</v>
      </c>
      <c r="E23" s="284" t="str">
        <f aca="false">IF(ISNUMBER(D23-C23),(D23-C23),D23)</f>
        <v>IE</v>
      </c>
      <c r="F23" s="285" t="str">
        <f aca="false">IF(ISNUMBER((D23-C23)/(C23+0.000001)),IF(ABS((D23-C23)/(C23+0.000001))&lt;$A$3,"*****",(D23-C23)/(C23+0.000001)),E23)</f>
        <v>IE</v>
      </c>
      <c r="G23" s="207" t="n">
        <v>0</v>
      </c>
      <c r="H23" s="28" t="n">
        <f aca="false">'[4]Summary1.As1'!$P24</f>
        <v>0</v>
      </c>
      <c r="I23" s="284" t="n">
        <f aca="false">IF(ISNUMBER(H23-G23),(H23-G23),H23)</f>
        <v>0</v>
      </c>
      <c r="J23" s="285" t="str">
        <f aca="false">IF(ISNUMBER((H23-G23)/(G23+0.000001)),IF(ABS((H23-G23)/(G23+0.000001))&lt;$A$3,"*****",(H23-G23)/(G23+0.000001)),I23)</f>
        <v>*****</v>
      </c>
      <c r="K23" s="207" t="n">
        <v>0</v>
      </c>
      <c r="L23" s="28" t="n">
        <f aca="false">'[5]Summary1.As1'!$P24</f>
        <v>0</v>
      </c>
      <c r="M23" s="284" t="n">
        <f aca="false">IF(ISNUMBER(L23-K23),(L23-K23),L23)</f>
        <v>0</v>
      </c>
      <c r="N23" s="285" t="str">
        <f aca="false">IF(ISNUMBER((L23-K23)/(K23+0.000001)),IF(ABS((L23-K23)/(K23+0.000001))&lt;$A$3,"*****",(L23-K23)/(K23+0.000001)),M23)</f>
        <v>*****</v>
      </c>
      <c r="O23" s="207" t="n">
        <v>0</v>
      </c>
      <c r="P23" s="28" t="n">
        <f aca="false">'[6]Summary1.As1'!$P24</f>
        <v>0</v>
      </c>
      <c r="Q23" s="284" t="n">
        <f aca="false">IF(ISNUMBER(P23-O23),(P23-O23),P23)</f>
        <v>0</v>
      </c>
      <c r="R23" s="285" t="str">
        <f aca="false">IF(ISNUMBER((P23-O23)/(O23+0.000001)),IF(ABS((P23-O23)/(O23+0.000001))&lt;$A$3,"*****",(P23-O23)/(O23+0.000001)),Q23)</f>
        <v>*****</v>
      </c>
      <c r="S23" s="207" t="n">
        <v>0</v>
      </c>
      <c r="T23" s="28" t="n">
        <f aca="false">'[7]Summary1.As1'!$P24</f>
        <v>0</v>
      </c>
      <c r="U23" s="284" t="n">
        <f aca="false">IF(ISNUMBER(T23-S23),(T23-S23),T23)</f>
        <v>0</v>
      </c>
      <c r="V23" s="285" t="str">
        <f aca="false">IF(ISNUMBER((T23-S23)/(S23+0.000001)),IF(ABS((T23-S23)/(S23+0.000001))&lt;$A$3,"*****",(T23-S23)/(S23+0.000001)),U23)</f>
        <v>*****</v>
      </c>
      <c r="W23" s="207" t="n">
        <v>0</v>
      </c>
      <c r="X23" s="28" t="n">
        <f aca="false">'[8]Summary1.As1'!$P24</f>
        <v>0</v>
      </c>
      <c r="Y23" s="284" t="n">
        <f aca="false">IF(ISNUMBER(X23-W23),(X23-W23),X23)</f>
        <v>0</v>
      </c>
      <c r="Z23" s="285" t="str">
        <f aca="false">IF(ISNUMBER((X23-W23)/(W23+0.000001)),IF(ABS((X23-W23)/(W23+0.000001))&lt;$A$3,"*****",(X23-W23)/(W23+0.000001)),Y23)</f>
        <v>*****</v>
      </c>
      <c r="AA23" s="207" t="n">
        <v>0</v>
      </c>
      <c r="AB23" s="28" t="n">
        <f aca="false">'[9]Summary1.As1'!$P24</f>
        <v>0</v>
      </c>
      <c r="AC23" s="284" t="n">
        <f aca="false">IF(ISNUMBER(AB23-AA23),(AB23-AA23),AB23)</f>
        <v>0</v>
      </c>
      <c r="AD23" s="285" t="str">
        <f aca="false">IF(ISNUMBER((AB23-AA23)/(AA23+0.000001)),IF(ABS((AB23-AA23)/(AA23+0.000001))&lt;$A$3,"*****",(AB23-AA23)/(AA23+0.000001)),AC23)</f>
        <v>*****</v>
      </c>
      <c r="AE23" s="207" t="n">
        <v>0</v>
      </c>
      <c r="AF23" s="28" t="n">
        <f aca="false">'[10]Summary1.As1'!$P24</f>
        <v>0</v>
      </c>
      <c r="AG23" s="284" t="n">
        <f aca="false">IF(ISNUMBER(AF23-AE23),(AF23-AE23),AF23)</f>
        <v>0</v>
      </c>
      <c r="AH23" s="285" t="str">
        <f aca="false">IF(ISNUMBER((AF23-AE23)/(AE23+0.000001)),IF(ABS((AF23-AE23)/(AE23+0.000001))&lt;$A$3,"*****",(AF23-AE23)/(AE23+0.000001)),AG23)</f>
        <v>*****</v>
      </c>
      <c r="AI23" s="207" t="n">
        <v>0</v>
      </c>
      <c r="AJ23" s="28" t="n">
        <f aca="false">'[11]Summary1.As1'!$P24</f>
        <v>0.000145900000000001</v>
      </c>
      <c r="AK23" s="284" t="n">
        <f aca="false">IF(ISNUMBER(AJ23-AI23),(AJ23-AI23),AJ23)</f>
        <v>0.000145900000000001</v>
      </c>
      <c r="AL23" s="285" t="n">
        <f aca="false">IF(ISNUMBER((AJ23-AI23)/(AI23+0.000001)),IF(ABS((AJ23-AI23)/(AI23+0.000001))&lt;$A$3,"*****",(AJ23-AI23)/(AI23+0.000001)),AK23)</f>
        <v>145.900000000001</v>
      </c>
      <c r="AM23" s="207" t="n">
        <v>0</v>
      </c>
      <c r="AN23" s="28" t="n">
        <f aca="false">'[1]Summary1.As1'!$P24</f>
        <v>0.007143264</v>
      </c>
      <c r="AO23" s="284" t="n">
        <f aca="false">IF(ISNUMBER(AN23-AM23),(AN23-AM23),AN23)</f>
        <v>0.007143264</v>
      </c>
      <c r="AP23" s="285" t="n">
        <f aca="false">IF(ISNUMBER((AN23-AM23)/(AM23+0.000001)),IF(ABS((AN23-AM23)/(AM23+0.000001))&lt;$A$3,"*****",(AN23-AM23)/(AM23+0.000001)),AO23)</f>
        <v>7143.264</v>
      </c>
    </row>
    <row r="24" customFormat="false" ht="13.5" hidden="false" customHeight="false" outlineLevel="0" collapsed="false">
      <c r="A24" s="304" t="s">
        <v>86</v>
      </c>
      <c r="B24" s="305"/>
      <c r="C24" s="306"/>
      <c r="D24" s="307"/>
      <c r="E24" s="307"/>
      <c r="F24" s="308"/>
      <c r="G24" s="306"/>
      <c r="H24" s="307"/>
      <c r="I24" s="307"/>
      <c r="J24" s="308"/>
      <c r="K24" s="306"/>
      <c r="L24" s="307"/>
      <c r="M24" s="307"/>
      <c r="N24" s="308"/>
      <c r="O24" s="306"/>
      <c r="P24" s="307"/>
      <c r="Q24" s="307"/>
      <c r="R24" s="308"/>
      <c r="S24" s="306"/>
      <c r="T24" s="307"/>
      <c r="U24" s="307"/>
      <c r="V24" s="308"/>
      <c r="W24" s="228"/>
      <c r="X24" s="375" t="n">
        <f aca="false">'[8]Summary1.As1'!$P25</f>
        <v>0</v>
      </c>
      <c r="Y24" s="307"/>
      <c r="Z24" s="308"/>
      <c r="AA24" s="228" t="n">
        <v>0</v>
      </c>
      <c r="AB24" s="375" t="n">
        <f aca="false">'[9]Summary1.As1'!$P25</f>
        <v>0</v>
      </c>
      <c r="AC24" s="307"/>
      <c r="AD24" s="308"/>
      <c r="AE24" s="228" t="n">
        <v>0</v>
      </c>
      <c r="AF24" s="375" t="n">
        <f aca="false">'[10]Summary1.As1'!$P25</f>
        <v>0</v>
      </c>
      <c r="AG24" s="307"/>
      <c r="AH24" s="308"/>
      <c r="AI24" s="228" t="n">
        <v>0</v>
      </c>
      <c r="AJ24" s="375" t="n">
        <f aca="false">'[11]Summary1.As1'!$P25</f>
        <v>0</v>
      </c>
      <c r="AK24" s="307"/>
      <c r="AL24" s="308"/>
      <c r="AM24" s="228"/>
      <c r="AN24" s="375" t="n">
        <f aca="false">'[1]Summary1.As1'!$P25</f>
        <v>0</v>
      </c>
      <c r="AO24" s="307"/>
      <c r="AP24" s="308"/>
      <c r="BA24" s="2"/>
    </row>
    <row r="25" customFormat="false" ht="13.5" hidden="false" customHeight="false" outlineLevel="0" collapsed="false">
      <c r="A25" s="304" t="s">
        <v>87</v>
      </c>
      <c r="B25" s="305"/>
      <c r="C25" s="306"/>
      <c r="D25" s="307"/>
      <c r="E25" s="307"/>
      <c r="F25" s="308"/>
      <c r="G25" s="306"/>
      <c r="H25" s="307"/>
      <c r="I25" s="307"/>
      <c r="J25" s="308"/>
      <c r="K25" s="306"/>
      <c r="L25" s="307"/>
      <c r="M25" s="307"/>
      <c r="N25" s="308"/>
      <c r="O25" s="306"/>
      <c r="P25" s="307"/>
      <c r="Q25" s="307"/>
      <c r="R25" s="308"/>
      <c r="S25" s="306"/>
      <c r="T25" s="307"/>
      <c r="U25" s="307"/>
      <c r="V25" s="308"/>
      <c r="W25" s="228"/>
      <c r="X25" s="375" t="n">
        <f aca="false">'[8]Summary1.As1'!$P26</f>
        <v>0</v>
      </c>
      <c r="Y25" s="307"/>
      <c r="Z25" s="308"/>
      <c r="AA25" s="228" t="n">
        <v>0</v>
      </c>
      <c r="AB25" s="375" t="n">
        <f aca="false">'[9]Summary1.As1'!$P26</f>
        <v>0</v>
      </c>
      <c r="AC25" s="307"/>
      <c r="AD25" s="308"/>
      <c r="AE25" s="228" t="n">
        <v>0</v>
      </c>
      <c r="AF25" s="375" t="n">
        <f aca="false">'[10]Summary1.As1'!$P26</f>
        <v>0</v>
      </c>
      <c r="AG25" s="307"/>
      <c r="AH25" s="308"/>
      <c r="AI25" s="228" t="n">
        <v>0</v>
      </c>
      <c r="AJ25" s="375" t="n">
        <f aca="false">'[11]Summary1.As1'!$P26</f>
        <v>0</v>
      </c>
      <c r="AK25" s="307"/>
      <c r="AL25" s="308"/>
      <c r="AM25" s="228"/>
      <c r="AN25" s="375" t="n">
        <f aca="false">'[1]Summary1.As1'!$P26</f>
        <v>0</v>
      </c>
      <c r="AO25" s="307"/>
      <c r="AP25" s="308"/>
    </row>
    <row r="26" customFormat="false" ht="13.5" hidden="false" customHeight="false" outlineLevel="0" collapsed="false">
      <c r="A26" s="309" t="s">
        <v>28</v>
      </c>
      <c r="B26" s="310"/>
      <c r="C26" s="207" t="n">
        <v>26</v>
      </c>
      <c r="D26" s="287" t="n">
        <f aca="false">'[3]Summary1.As1'!$P27</f>
        <v>1.09099772</v>
      </c>
      <c r="E26" s="295" t="n">
        <f aca="false">IF(ISNUMBER(D26-C26),(D26-C26),D26)</f>
        <v>-24.90900228</v>
      </c>
      <c r="F26" s="289" t="n">
        <f aca="false">IF(ISNUMBER((D26-C26)/(C26+0.000001)),IF(ABS((D26-C26)/(C26+0.000001))&lt;$A$3,"*****",(D26-C26)/(C26+0.000001)),E26)</f>
        <v>-0.958038512383134</v>
      </c>
      <c r="G26" s="207" t="n">
        <v>22.4</v>
      </c>
      <c r="H26" s="287" t="n">
        <f aca="false">'[4]Summary1.As1'!$P27</f>
        <v>22.4</v>
      </c>
      <c r="I26" s="295" t="n">
        <f aca="false">IF(ISNUMBER(H26-G26),(H26-G26),H26)</f>
        <v>0</v>
      </c>
      <c r="J26" s="289" t="str">
        <f aca="false">IF(ISNUMBER((H26-G26)/(G26+0.000001)),IF(ABS((H26-G26)/(G26+0.000001))&lt;$A$3,"*****",(H26-G26)/(G26+0.000001)),I26)</f>
        <v>*****</v>
      </c>
      <c r="K26" s="207" t="n">
        <v>18.8</v>
      </c>
      <c r="L26" s="287" t="n">
        <f aca="false">'[5]Summary1.As1'!$P27</f>
        <v>18.8</v>
      </c>
      <c r="M26" s="295" t="n">
        <f aca="false">IF(ISNUMBER(L26-K26),(L26-K26),L26)</f>
        <v>0</v>
      </c>
      <c r="N26" s="289" t="str">
        <f aca="false">IF(ISNUMBER((L26-K26)/(K26+0.000001)),IF(ABS((L26-K26)/(K26+0.000001))&lt;$A$3,"*****",(L26-K26)/(K26+0.000001)),M26)</f>
        <v>*****</v>
      </c>
      <c r="O26" s="207" t="n">
        <v>16.7</v>
      </c>
      <c r="P26" s="287" t="n">
        <f aca="false">'[6]Summary1.As1'!$P27</f>
        <v>16.7</v>
      </c>
      <c r="Q26" s="295" t="n">
        <f aca="false">IF(ISNUMBER(P26-O26),(P26-O26),P26)</f>
        <v>0</v>
      </c>
      <c r="R26" s="289" t="str">
        <f aca="false">IF(ISNUMBER((P26-O26)/(O26+0.000001)),IF(ABS((P26-O26)/(O26+0.000001))&lt;$A$3,"*****",(P26-O26)/(O26+0.000001)),Q26)</f>
        <v>*****</v>
      </c>
      <c r="S26" s="207" t="n">
        <v>16.2</v>
      </c>
      <c r="T26" s="287" t="n">
        <f aca="false">'[7]Summary1.As1'!$P27</f>
        <v>16.2</v>
      </c>
      <c r="U26" s="295" t="n">
        <f aca="false">IF(ISNUMBER(T26-S26),(T26-S26),T26)</f>
        <v>0</v>
      </c>
      <c r="V26" s="289" t="str">
        <f aca="false">IF(ISNUMBER((T26-S26)/(S26+0.000001)),IF(ABS((T26-S26)/(S26+0.000001))&lt;$A$3,"*****",(T26-S26)/(S26+0.000001)),U26)</f>
        <v>*****</v>
      </c>
      <c r="W26" s="207" t="n">
        <v>14.8</v>
      </c>
      <c r="X26" s="287" t="n">
        <f aca="false">'[8]Summary1.As1'!$P27</f>
        <v>0.56663</v>
      </c>
      <c r="Y26" s="295" t="n">
        <f aca="false">IF(ISNUMBER(X26-W26),(X26-W26),X26)</f>
        <v>-14.23337</v>
      </c>
      <c r="Z26" s="289" t="n">
        <f aca="false">IF(ISNUMBER((X26-W26)/(W26+0.000001)),IF(ABS((X26-W26)/(W26+0.000001))&lt;$A$3,"*****",(X26-W26)/(W26+0.000001)),Y26)</f>
        <v>-0.961714124208505</v>
      </c>
      <c r="AA26" s="207" t="n">
        <v>0.5</v>
      </c>
      <c r="AB26" s="287" t="n">
        <f aca="false">'[9]Summary1.As1'!$P27</f>
        <v>0.5</v>
      </c>
      <c r="AC26" s="295" t="n">
        <f aca="false">IF(ISNUMBER(AB26-AA26),(AB26-AA26),AB26)</f>
        <v>0</v>
      </c>
      <c r="AD26" s="289" t="str">
        <f aca="false">IF(ISNUMBER((AB26-AA26)/(AA26+0.000001)),IF(ABS((AB26-AA26)/(AA26+0.000001))&lt;$A$3,"*****",(AB26-AA26)/(AA26+0.000001)),AC26)</f>
        <v>*****</v>
      </c>
      <c r="AE26" s="207" t="n">
        <v>16.024849372864</v>
      </c>
      <c r="AF26" s="287" t="n">
        <f aca="false">'[10]Summary1.As1'!$P27</f>
        <v>16.024849372864</v>
      </c>
      <c r="AG26" s="295" t="n">
        <f aca="false">IF(ISNUMBER(AF26-AE26),(AF26-AE26),AF26)</f>
        <v>0</v>
      </c>
      <c r="AH26" s="289" t="str">
        <f aca="false">IF(ISNUMBER((AF26-AE26)/(AE26+0.000001)),IF(ABS((AF26-AE26)/(AE26+0.000001))&lt;$A$3,"*****",(AF26-AE26)/(AE26+0.000001)),AG26)</f>
        <v>*****</v>
      </c>
      <c r="AI26" s="207" t="n">
        <v>0.6111963</v>
      </c>
      <c r="AJ26" s="287" t="n">
        <f aca="false">'[11]Summary1.As1'!$P27</f>
        <v>0.4689194</v>
      </c>
      <c r="AK26" s="295" t="n">
        <f aca="false">IF(ISNUMBER(AJ26-AI26),(AJ26-AI26),AJ26)</f>
        <v>-0.1422769</v>
      </c>
      <c r="AL26" s="289" t="n">
        <f aca="false">IF(ISNUMBER((AJ26-AI26)/(AI26+0.000001)),IF(ABS((AJ26-AI26)/(AI26+0.000001))&lt;$A$3,"*****",(AJ26-AI26)/(AI26+0.000001)),AK26)</f>
        <v>-0.232783914457737</v>
      </c>
      <c r="AM26" s="207" t="n">
        <v>0.6112483825</v>
      </c>
      <c r="AN26" s="287" t="n">
        <f aca="false">'[1]Summary1.As1'!$P27</f>
        <v>0.0060998</v>
      </c>
      <c r="AO26" s="295" t="n">
        <f aca="false">IF(ISNUMBER(AN26-AM26),(AN26-AM26),AN26)</f>
        <v>-0.6051485825</v>
      </c>
      <c r="AP26" s="289" t="n">
        <f aca="false">IF(ISNUMBER((AN26-AM26)/(AM26+0.000001)),IF(ABS((AN26-AM26)/(AM26+0.000001))&lt;$A$3,"*****",(AN26-AM26)/(AM26+0.000001)),AO26)</f>
        <v>-0.990019131021372</v>
      </c>
    </row>
    <row r="27" customFormat="false" ht="13.5" hidden="false" customHeight="false" outlineLevel="0" collapsed="false">
      <c r="A27" s="311" t="s">
        <v>88</v>
      </c>
      <c r="B27" s="311"/>
      <c r="C27" s="232" t="n">
        <v>0.3</v>
      </c>
      <c r="D27" s="386" t="n">
        <f aca="false">'[3]Summary1.As2'!$Q$8</f>
        <v>0.00960910416666667</v>
      </c>
      <c r="E27" s="313" t="n">
        <f aca="false">IF(ISNUMBER(D27-C27),(D27-C27),D27)</f>
        <v>-0.290390895833333</v>
      </c>
      <c r="F27" s="314" t="n">
        <f aca="false">IF(ISNUMBER((D27-C27)/(C27+0.000001)),IF(ABS((D27-C27)/(C27+0.000001))&lt;$A$3,"*****",(D27-C27)/(C27+0.000001)),E27)</f>
        <v>-0.967966426223024</v>
      </c>
      <c r="G27" s="232" t="n">
        <v>0.2</v>
      </c>
      <c r="H27" s="386" t="n">
        <f aca="false">'[4]Summary1.As2'!$Q$8</f>
        <v>0.2</v>
      </c>
      <c r="I27" s="313" t="n">
        <f aca="false">IF(ISNUMBER(H27-G27),(H27-G27),H27)</f>
        <v>0</v>
      </c>
      <c r="J27" s="314" t="str">
        <f aca="false">IF(ISNUMBER((H27-G27)/(G27+0.000001)),IF(ABS((H27-G27)/(G27+0.000001))&lt;$A$3,"*****",(H27-G27)/(G27+0.000001)),I27)</f>
        <v>*****</v>
      </c>
      <c r="K27" s="232" t="n">
        <v>0.1</v>
      </c>
      <c r="L27" s="386" t="n">
        <f aca="false">'[5]Summary1.As2'!$Q$8</f>
        <v>0.1</v>
      </c>
      <c r="M27" s="313" t="n">
        <f aca="false">IF(ISNUMBER(L27-K27),(L27-K27),L27)</f>
        <v>0</v>
      </c>
      <c r="N27" s="314" t="str">
        <f aca="false">IF(ISNUMBER((L27-K27)/(K27+0.000001)),IF(ABS((L27-K27)/(K27+0.000001))&lt;$A$3,"*****",(L27-K27)/(K27+0.000001)),M27)</f>
        <v>*****</v>
      </c>
      <c r="O27" s="232" t="n">
        <v>0.1</v>
      </c>
      <c r="P27" s="386" t="n">
        <f aca="false">'[6]Summary1.As2'!$Q$8</f>
        <v>0.1</v>
      </c>
      <c r="Q27" s="313" t="n">
        <f aca="false">IF(ISNUMBER(P27-O27),(P27-O27),P27)</f>
        <v>0</v>
      </c>
      <c r="R27" s="314" t="str">
        <f aca="false">IF(ISNUMBER((P27-O27)/(O27+0.000001)),IF(ABS((P27-O27)/(O27+0.000001))&lt;$A$3,"*****",(P27-O27)/(O27+0.000001)),Q27)</f>
        <v>*****</v>
      </c>
      <c r="S27" s="232" t="n">
        <v>0.2</v>
      </c>
      <c r="T27" s="386" t="n">
        <f aca="false">'[7]Summary1.As2'!$Q$8</f>
        <v>0.2</v>
      </c>
      <c r="U27" s="313" t="n">
        <f aca="false">IF(ISNUMBER(T27-S27),(T27-S27),T27)</f>
        <v>0</v>
      </c>
      <c r="V27" s="314" t="str">
        <f aca="false">IF(ISNUMBER((T27-S27)/(S27+0.000001)),IF(ABS((T27-S27)/(S27+0.000001))&lt;$A$3,"*****",(T27-S27)/(S27+0.000001)),U27)</f>
        <v>*****</v>
      </c>
      <c r="W27" s="232" t="n">
        <v>0</v>
      </c>
      <c r="X27" s="386" t="n">
        <f aca="false">'[8]Summary1.As2'!$Q$8</f>
        <v>0.0160805416666667</v>
      </c>
      <c r="Y27" s="313" t="n">
        <f aca="false">IF(ISNUMBER(X27-W27),(X27-W27),X27)</f>
        <v>0.0160805416666667</v>
      </c>
      <c r="Z27" s="314" t="n">
        <f aca="false">IF(ISNUMBER((X27-W27)/(W27+0.000001)),IF(ABS((X27-W27)/(W27+0.000001))&lt;$A$3,"*****",(X27-W27)/(W27+0.000001)),Y27)</f>
        <v>16080.5416666667</v>
      </c>
      <c r="AA27" s="232" t="n">
        <v>0.2</v>
      </c>
      <c r="AB27" s="386" t="n">
        <f aca="false">'[9]Summary1.As2'!$Q$8</f>
        <v>0.2</v>
      </c>
      <c r="AC27" s="313" t="n">
        <f aca="false">IF(ISNUMBER(AB27-AA27),(AB27-AA27),AB27)</f>
        <v>0</v>
      </c>
      <c r="AD27" s="314" t="str">
        <f aca="false">IF(ISNUMBER((AB27-AA27)/(AA27+0.000001)),IF(ABS((AB27-AA27)/(AA27+0.000001))&lt;$A$3,"*****",(AB27-AA27)/(AA27+0.000001)),AC27)</f>
        <v>*****</v>
      </c>
      <c r="AE27" s="232" t="n">
        <v>0.228</v>
      </c>
      <c r="AF27" s="386" t="n">
        <f aca="false">'[10]Summary1.As2'!$Q$8</f>
        <v>0.228</v>
      </c>
      <c r="AG27" s="313" t="n">
        <f aca="false">IF(ISNUMBER(AF27-AE27),(AF27-AE27),AF27)</f>
        <v>0</v>
      </c>
      <c r="AH27" s="314" t="str">
        <f aca="false">IF(ISNUMBER((AF27-AE27)/(AE27+0.000001)),IF(ABS((AF27-AE27)/(AE27+0.000001))&lt;$A$3,"*****",(AF27-AE27)/(AE27+0.000001)),AG27)</f>
        <v>*****</v>
      </c>
      <c r="AI27" s="232" t="n">
        <v>0.0207870416666667</v>
      </c>
      <c r="AJ27" s="386" t="n">
        <f aca="false">'[11]Summary1.As2'!$Q$8</f>
        <v>0.0207870416666667</v>
      </c>
      <c r="AK27" s="313" t="n">
        <f aca="false">IF(ISNUMBER(AJ27-AI27),(AJ27-AI27),AJ27)</f>
        <v>0</v>
      </c>
      <c r="AL27" s="314" t="str">
        <f aca="false">IF(ISNUMBER((AJ27-AI27)/(AI27+0.000001)),IF(ABS((AJ27-AI27)/(AI27+0.000001))&lt;$A$3,"*****",(AJ27-AI27)/(AI27+0.000001)),AK27)</f>
        <v>*****</v>
      </c>
      <c r="AM27" s="232" t="n">
        <v>0.026</v>
      </c>
      <c r="AN27" s="386" t="n">
        <f aca="false">'[1]Summary1.As2'!$Q$8</f>
        <v>0.0259838020833333</v>
      </c>
      <c r="AO27" s="313" t="n">
        <f aca="false">IF(ISNUMBER(AN27-AM27),(AN27-AM27),AN27)</f>
        <v>-1.61979166666618E-005</v>
      </c>
      <c r="AP27" s="314" t="str">
        <f aca="false">IF(ISNUMBER((AN27-AM27)/(AM27+0.000001)),IF(ABS((AN27-AM27)/(AM27+0.000001))&lt;$A$3,"*****",(AN27-AM27)/(AM27+0.000001)),AO27)</f>
        <v>*****</v>
      </c>
    </row>
    <row r="28" customFormat="false" ht="12.75" hidden="false" customHeight="false" outlineLevel="0" collapsed="false">
      <c r="A28" s="315" t="s">
        <v>30</v>
      </c>
      <c r="B28" s="316"/>
      <c r="C28" s="317" t="n">
        <v>0</v>
      </c>
      <c r="D28" s="387" t="n">
        <f aca="false">'[3]Summary1.As2'!$Q9</f>
        <v>0</v>
      </c>
      <c r="E28" s="318" t="n">
        <f aca="false">IF(ISNUMBER(D28-C28),(D28-C28),D28)</f>
        <v>0</v>
      </c>
      <c r="F28" s="319" t="str">
        <f aca="false">IF(ISNUMBER((D28-C28)/(C28+0.000001)),IF(ABS((D28-C28)/(C28+0.000001))&lt;$A$3,"*****",(D28-C28)/(C28+0.000001)),E28)</f>
        <v>*****</v>
      </c>
      <c r="G28" s="317" t="n">
        <v>0</v>
      </c>
      <c r="H28" s="387" t="n">
        <f aca="false">'[4]Summary1.As2'!$Q9</f>
        <v>0</v>
      </c>
      <c r="I28" s="318" t="n">
        <f aca="false">IF(ISNUMBER(H28-G28),(H28-G28),H28)</f>
        <v>0</v>
      </c>
      <c r="J28" s="319" t="str">
        <f aca="false">IF(ISNUMBER((H28-G28)/(G28+0.000001)),IF(ABS((H28-G28)/(G28+0.000001))&lt;$A$3,"*****",(H28-G28)/(G28+0.000001)),I28)</f>
        <v>*****</v>
      </c>
      <c r="K28" s="317" t="n">
        <v>0</v>
      </c>
      <c r="L28" s="387" t="n">
        <f aca="false">'[5]Summary1.As2'!$Q9</f>
        <v>0</v>
      </c>
      <c r="M28" s="318" t="n">
        <f aca="false">IF(ISNUMBER(L28-K28),(L28-K28),L28)</f>
        <v>0</v>
      </c>
      <c r="N28" s="319" t="str">
        <f aca="false">IF(ISNUMBER((L28-K28)/(K28+0.000001)),IF(ABS((L28-K28)/(K28+0.000001))&lt;$A$3,"*****",(L28-K28)/(K28+0.000001)),M28)</f>
        <v>*****</v>
      </c>
      <c r="O28" s="317" t="n">
        <v>0</v>
      </c>
      <c r="P28" s="387" t="n">
        <f aca="false">'[6]Summary1.As2'!$Q9</f>
        <v>0</v>
      </c>
      <c r="Q28" s="318" t="n">
        <f aca="false">IF(ISNUMBER(P28-O28),(P28-O28),P28)</f>
        <v>0</v>
      </c>
      <c r="R28" s="319" t="str">
        <f aca="false">IF(ISNUMBER((P28-O28)/(O28+0.000001)),IF(ABS((P28-O28)/(O28+0.000001))&lt;$A$3,"*****",(P28-O28)/(O28+0.000001)),Q28)</f>
        <v>*****</v>
      </c>
      <c r="S28" s="317" t="n">
        <v>0</v>
      </c>
      <c r="T28" s="387" t="n">
        <f aca="false">'[7]Summary1.As2'!$Q9</f>
        <v>0</v>
      </c>
      <c r="U28" s="318" t="n">
        <f aca="false">IF(ISNUMBER(T28-S28),(T28-S28),T28)</f>
        <v>0</v>
      </c>
      <c r="V28" s="319" t="str">
        <f aca="false">IF(ISNUMBER((T28-S28)/(S28+0.000001)),IF(ABS((T28-S28)/(S28+0.000001))&lt;$A$3,"*****",(T28-S28)/(S28+0.000001)),U28)</f>
        <v>*****</v>
      </c>
      <c r="W28" s="199" t="n">
        <v>0</v>
      </c>
      <c r="X28" s="301" t="n">
        <f aca="false">'[8]Summary1.As2'!$Q9</f>
        <v>0</v>
      </c>
      <c r="Y28" s="318" t="n">
        <f aca="false">IF(ISNUMBER(X28-W28),(X28-W28),X28)</f>
        <v>0</v>
      </c>
      <c r="Z28" s="319" t="str">
        <f aca="false">IF(ISNUMBER((X28-W28)/(W28+0.000001)),IF(ABS((X28-W28)/(W28+0.000001))&lt;$A$3,"*****",(X28-W28)/(W28+0.000001)),Y28)</f>
        <v>*****</v>
      </c>
      <c r="AA28" s="199" t="n">
        <v>0</v>
      </c>
      <c r="AB28" s="301" t="n">
        <f aca="false">'[9]Summary1.As2'!$Q9</f>
        <v>0</v>
      </c>
      <c r="AC28" s="318" t="n">
        <f aca="false">IF(ISNUMBER(AB28-AA28),(AB28-AA28),AB28)</f>
        <v>0</v>
      </c>
      <c r="AD28" s="319" t="str">
        <f aca="false">IF(ISNUMBER((AB28-AA28)/(AA28+0.000001)),IF(ABS((AB28-AA28)/(AA28+0.000001))&lt;$A$3,"*****",(AB28-AA28)/(AA28+0.000001)),AC28)</f>
        <v>*****</v>
      </c>
      <c r="AE28" s="199" t="n">
        <v>0</v>
      </c>
      <c r="AF28" s="301" t="n">
        <f aca="false">'[10]Summary1.As2'!$Q9</f>
        <v>0</v>
      </c>
      <c r="AG28" s="318" t="n">
        <f aca="false">IF(ISNUMBER(AF28-AE28),(AF28-AE28),AF28)</f>
        <v>0</v>
      </c>
      <c r="AH28" s="319" t="str">
        <f aca="false">IF(ISNUMBER((AF28-AE28)/(AE28+0.000001)),IF(ABS((AF28-AE28)/(AE28+0.000001))&lt;$A$3,"*****",(AF28-AE28)/(AE28+0.000001)),AG28)</f>
        <v>*****</v>
      </c>
      <c r="AI28" s="199" t="n">
        <v>0</v>
      </c>
      <c r="AJ28" s="301" t="n">
        <f aca="false">'[11]Summary1.As2'!$Q9</f>
        <v>0</v>
      </c>
      <c r="AK28" s="318" t="n">
        <f aca="false">IF(ISNUMBER(AJ28-AI28),(AJ28-AI28),AJ28)</f>
        <v>0</v>
      </c>
      <c r="AL28" s="319" t="str">
        <f aca="false">IF(ISNUMBER((AJ28-AI28)/(AI28+0.000001)),IF(ABS((AJ28-AI28)/(AI28+0.000001))&lt;$A$3,"*****",(AJ28-AI28)/(AI28+0.000001)),AK28)</f>
        <v>*****</v>
      </c>
      <c r="AM28" s="199" t="n">
        <v>0</v>
      </c>
      <c r="AN28" s="301" t="n">
        <f aca="false">'[1]Summary1.As2'!$Q9</f>
        <v>0</v>
      </c>
      <c r="AO28" s="318" t="n">
        <f aca="false">IF(ISNUMBER(AN28-AM28),(AN28-AM28),AN28)</f>
        <v>0</v>
      </c>
      <c r="AP28" s="319" t="str">
        <f aca="false">IF(ISNUMBER((AN28-AM28)/(AM28+0.000001)),IF(ABS((AN28-AM28)/(AM28+0.000001))&lt;$A$3,"*****",(AN28-AM28)/(AM28+0.000001)),AO28)</f>
        <v>*****</v>
      </c>
    </row>
    <row r="29" customFormat="false" ht="12.75" hidden="false" customHeight="false" outlineLevel="0" collapsed="false">
      <c r="A29" s="320" t="s">
        <v>31</v>
      </c>
      <c r="B29" s="321"/>
      <c r="C29" s="322"/>
      <c r="D29" s="325"/>
      <c r="E29" s="323"/>
      <c r="F29" s="324"/>
      <c r="G29" s="322"/>
      <c r="H29" s="325"/>
      <c r="I29" s="323"/>
      <c r="J29" s="324"/>
      <c r="K29" s="322"/>
      <c r="L29" s="325"/>
      <c r="M29" s="323"/>
      <c r="N29" s="324"/>
      <c r="O29" s="322"/>
      <c r="P29" s="325"/>
      <c r="Q29" s="323"/>
      <c r="R29" s="324"/>
      <c r="S29" s="322"/>
      <c r="T29" s="325"/>
      <c r="U29" s="323"/>
      <c r="V29" s="324"/>
      <c r="W29" s="207"/>
      <c r="X29" s="388" t="n">
        <f aca="false">'[8]Summary1.As2'!$Q10</f>
        <v>0</v>
      </c>
      <c r="Y29" s="323"/>
      <c r="Z29" s="324"/>
      <c r="AA29" s="207" t="n">
        <v>0</v>
      </c>
      <c r="AB29" s="388" t="n">
        <f aca="false">'[9]Summary1.As2'!$Q10</f>
        <v>0</v>
      </c>
      <c r="AC29" s="323"/>
      <c r="AD29" s="324"/>
      <c r="AE29" s="207" t="n">
        <v>0</v>
      </c>
      <c r="AF29" s="388" t="n">
        <f aca="false">'[10]Summary1.As2'!$Q10</f>
        <v>0</v>
      </c>
      <c r="AG29" s="323"/>
      <c r="AH29" s="324"/>
      <c r="AI29" s="207" t="n">
        <v>0</v>
      </c>
      <c r="AJ29" s="388" t="n">
        <f aca="false">'[11]Summary1.As2'!$Q10</f>
        <v>0</v>
      </c>
      <c r="AK29" s="323"/>
      <c r="AL29" s="324"/>
      <c r="AM29" s="207"/>
      <c r="AN29" s="388" t="n">
        <f aca="false">'[1]Summary1.As2'!$Q10</f>
        <v>0</v>
      </c>
      <c r="AO29" s="323"/>
      <c r="AP29" s="324"/>
    </row>
    <row r="30" customFormat="false" ht="12.75" hidden="false" customHeight="false" outlineLevel="0" collapsed="false">
      <c r="A30" s="320" t="s">
        <v>32</v>
      </c>
      <c r="B30" s="321"/>
      <c r="C30" s="322"/>
      <c r="D30" s="325"/>
      <c r="E30" s="325"/>
      <c r="F30" s="324"/>
      <c r="G30" s="322"/>
      <c r="H30" s="325"/>
      <c r="I30" s="325"/>
      <c r="J30" s="324"/>
      <c r="K30" s="322"/>
      <c r="L30" s="325"/>
      <c r="M30" s="325"/>
      <c r="N30" s="324"/>
      <c r="O30" s="322"/>
      <c r="P30" s="325"/>
      <c r="Q30" s="325"/>
      <c r="R30" s="324"/>
      <c r="S30" s="322"/>
      <c r="T30" s="325"/>
      <c r="U30" s="325"/>
      <c r="V30" s="324"/>
      <c r="W30" s="207"/>
      <c r="X30" s="388" t="n">
        <f aca="false">'[8]Summary1.As2'!$Q11</f>
        <v>0</v>
      </c>
      <c r="Y30" s="325"/>
      <c r="Z30" s="324"/>
      <c r="AA30" s="207" t="n">
        <v>0</v>
      </c>
      <c r="AB30" s="388" t="n">
        <f aca="false">'[9]Summary1.As2'!$Q11</f>
        <v>0</v>
      </c>
      <c r="AC30" s="325"/>
      <c r="AD30" s="324"/>
      <c r="AE30" s="207" t="n">
        <v>0</v>
      </c>
      <c r="AF30" s="388" t="n">
        <f aca="false">'[10]Summary1.As2'!$Q11</f>
        <v>0</v>
      </c>
      <c r="AG30" s="325"/>
      <c r="AH30" s="324"/>
      <c r="AI30" s="207" t="n">
        <v>0</v>
      </c>
      <c r="AJ30" s="388" t="n">
        <f aca="false">'[11]Summary1.As2'!$Q11</f>
        <v>0</v>
      </c>
      <c r="AK30" s="325"/>
      <c r="AL30" s="324"/>
      <c r="AM30" s="207"/>
      <c r="AN30" s="388" t="n">
        <f aca="false">'[1]Summary1.As2'!$Q11</f>
        <v>0</v>
      </c>
      <c r="AO30" s="325"/>
      <c r="AP30" s="324"/>
    </row>
    <row r="31" customFormat="false" ht="12.75" hidden="false" customHeight="false" outlineLevel="0" collapsed="false">
      <c r="A31" s="320" t="s">
        <v>33</v>
      </c>
      <c r="B31" s="321"/>
      <c r="C31" s="322"/>
      <c r="D31" s="325"/>
      <c r="E31" s="325"/>
      <c r="F31" s="324"/>
      <c r="G31" s="322"/>
      <c r="H31" s="325"/>
      <c r="I31" s="325"/>
      <c r="J31" s="324"/>
      <c r="K31" s="322"/>
      <c r="L31" s="325"/>
      <c r="M31" s="325"/>
      <c r="N31" s="324"/>
      <c r="O31" s="322"/>
      <c r="P31" s="325"/>
      <c r="Q31" s="325"/>
      <c r="R31" s="324"/>
      <c r="S31" s="322"/>
      <c r="T31" s="325"/>
      <c r="U31" s="325"/>
      <c r="V31" s="324"/>
      <c r="W31" s="207"/>
      <c r="X31" s="388" t="n">
        <f aca="false">'[8]Summary1.As2'!$Q12</f>
        <v>0</v>
      </c>
      <c r="Y31" s="325"/>
      <c r="Z31" s="324"/>
      <c r="AA31" s="207" t="n">
        <v>0</v>
      </c>
      <c r="AB31" s="388" t="n">
        <f aca="false">'[9]Summary1.As2'!$Q12</f>
        <v>0</v>
      </c>
      <c r="AC31" s="325"/>
      <c r="AD31" s="324"/>
      <c r="AE31" s="207" t="n">
        <v>0</v>
      </c>
      <c r="AF31" s="388" t="n">
        <f aca="false">'[10]Summary1.As2'!$Q12</f>
        <v>0</v>
      </c>
      <c r="AG31" s="325"/>
      <c r="AH31" s="324"/>
      <c r="AI31" s="207" t="n">
        <v>0</v>
      </c>
      <c r="AJ31" s="388" t="n">
        <f aca="false">'[11]Summary1.As2'!$Q12</f>
        <v>0</v>
      </c>
      <c r="AK31" s="325"/>
      <c r="AL31" s="324"/>
      <c r="AM31" s="207"/>
      <c r="AN31" s="388" t="n">
        <f aca="false">'[1]Summary1.As2'!$Q12</f>
        <v>0</v>
      </c>
      <c r="AO31" s="325"/>
      <c r="AP31" s="324"/>
    </row>
    <row r="32" customFormat="false" ht="12.75" hidden="false" customHeight="false" outlineLevel="0" collapsed="false">
      <c r="A32" s="320" t="s">
        <v>66</v>
      </c>
      <c r="B32" s="326"/>
      <c r="C32" s="322"/>
      <c r="D32" s="325"/>
      <c r="E32" s="327"/>
      <c r="F32" s="324"/>
      <c r="G32" s="322"/>
      <c r="H32" s="325"/>
      <c r="I32" s="327"/>
      <c r="J32" s="324"/>
      <c r="K32" s="322"/>
      <c r="L32" s="325"/>
      <c r="M32" s="327"/>
      <c r="N32" s="324"/>
      <c r="O32" s="322"/>
      <c r="P32" s="325"/>
      <c r="Q32" s="327"/>
      <c r="R32" s="324"/>
      <c r="S32" s="322"/>
      <c r="T32" s="325"/>
      <c r="U32" s="327"/>
      <c r="V32" s="324"/>
      <c r="W32" s="207"/>
      <c r="X32" s="388" t="n">
        <f aca="false">'[8]Summary1.As2'!$Q13</f>
        <v>0</v>
      </c>
      <c r="Y32" s="327"/>
      <c r="Z32" s="324"/>
      <c r="AA32" s="207" t="n">
        <v>0</v>
      </c>
      <c r="AB32" s="388" t="n">
        <f aca="false">'[9]Summary1.As2'!$Q13</f>
        <v>0</v>
      </c>
      <c r="AC32" s="327"/>
      <c r="AD32" s="324"/>
      <c r="AE32" s="207" t="n">
        <v>0</v>
      </c>
      <c r="AF32" s="388" t="n">
        <f aca="false">'[10]Summary1.As2'!$Q13</f>
        <v>0</v>
      </c>
      <c r="AG32" s="327"/>
      <c r="AH32" s="324"/>
      <c r="AI32" s="207" t="n">
        <v>0</v>
      </c>
      <c r="AJ32" s="388" t="n">
        <f aca="false">'[11]Summary1.As2'!$Q13</f>
        <v>0</v>
      </c>
      <c r="AK32" s="327"/>
      <c r="AL32" s="324"/>
      <c r="AM32" s="207"/>
      <c r="AN32" s="388" t="n">
        <f aca="false">'[1]Summary1.As2'!$Q13</f>
        <v>0</v>
      </c>
      <c r="AO32" s="327"/>
      <c r="AP32" s="324"/>
    </row>
    <row r="33" customFormat="false" ht="12.75" hidden="false" customHeight="false" outlineLevel="0" collapsed="false">
      <c r="A33" s="320" t="s">
        <v>35</v>
      </c>
      <c r="B33" s="321"/>
      <c r="C33" s="207" t="n">
        <v>0</v>
      </c>
      <c r="D33" s="388" t="n">
        <f aca="false">'[3]Summary1.As2'!$Q14</f>
        <v>0</v>
      </c>
      <c r="E33" s="329" t="n">
        <f aca="false">IF(ISNUMBER(D33-C33),(D33-C33),D33)</f>
        <v>0</v>
      </c>
      <c r="F33" s="330" t="str">
        <f aca="false">IF(ISNUMBER((D33-C33)/(C33+0.000001)),IF(ABS((D33-C33)/(C33+0.000001))&lt;$A$3,"*****",(D33-C33)/(C33+0.000001)),E33)</f>
        <v>*****</v>
      </c>
      <c r="G33" s="207"/>
      <c r="H33" s="388" t="n">
        <f aca="false">'[4]Summary1.As2'!$Q14</f>
        <v>0</v>
      </c>
      <c r="I33" s="329" t="n">
        <f aca="false">IF(ISNUMBER(H33-G33),(H33-G33),H33)</f>
        <v>0</v>
      </c>
      <c r="J33" s="330" t="str">
        <f aca="false">IF(ISNUMBER((H33-G33)/(G33+0.000001)),IF(ABS((H33-G33)/(G33+0.000001))&lt;$A$3,"*****",(H33-G33)/(G33+0.000001)),I33)</f>
        <v>*****</v>
      </c>
      <c r="K33" s="207"/>
      <c r="L33" s="388" t="n">
        <f aca="false">'[5]Summary1.As2'!$Q14</f>
        <v>0</v>
      </c>
      <c r="M33" s="329" t="n">
        <f aca="false">IF(ISNUMBER(L33-K33),(L33-K33),L33)</f>
        <v>0</v>
      </c>
      <c r="N33" s="330" t="str">
        <f aca="false">IF(ISNUMBER((L33-K33)/(K33+0.000001)),IF(ABS((L33-K33)/(K33+0.000001))&lt;$A$3,"*****",(L33-K33)/(K33+0.000001)),M33)</f>
        <v>*****</v>
      </c>
      <c r="O33" s="207"/>
      <c r="P33" s="388" t="n">
        <f aca="false">'[6]Summary1.As2'!$Q14</f>
        <v>0</v>
      </c>
      <c r="Q33" s="329" t="n">
        <f aca="false">IF(ISNUMBER(P33-O33),(P33-O33),P33)</f>
        <v>0</v>
      </c>
      <c r="R33" s="330" t="str">
        <f aca="false">IF(ISNUMBER((P33-O33)/(O33+0.000001)),IF(ABS((P33-O33)/(O33+0.000001))&lt;$A$3,"*****",(P33-O33)/(O33+0.000001)),Q33)</f>
        <v>*****</v>
      </c>
      <c r="S33" s="207"/>
      <c r="T33" s="388" t="n">
        <f aca="false">'[7]Summary1.As2'!$Q14</f>
        <v>0</v>
      </c>
      <c r="U33" s="329" t="n">
        <f aca="false">IF(ISNUMBER(T33-S33),(T33-S33),T33)</f>
        <v>0</v>
      </c>
      <c r="V33" s="330" t="str">
        <f aca="false">IF(ISNUMBER((T33-S33)/(S33+0.000001)),IF(ABS((T33-S33)/(S33+0.000001))&lt;$A$3,"*****",(T33-S33)/(S33+0.000001)),U33)</f>
        <v>*****</v>
      </c>
      <c r="W33" s="207"/>
      <c r="X33" s="388" t="n">
        <f aca="false">'[8]Summary1.As2'!$Q14</f>
        <v>0</v>
      </c>
      <c r="Y33" s="329" t="n">
        <f aca="false">IF(ISNUMBER(X33-W33),(X33-W33),X33)</f>
        <v>0</v>
      </c>
      <c r="Z33" s="330" t="str">
        <f aca="false">IF(ISNUMBER((X33-W33)/(W33+0.000001)),IF(ABS((X33-W33)/(W33+0.000001))&lt;$A$3,"*****",(X33-W33)/(W33+0.000001)),Y33)</f>
        <v>*****</v>
      </c>
      <c r="AA33" s="207" t="n">
        <v>0</v>
      </c>
      <c r="AB33" s="388" t="n">
        <f aca="false">'[9]Summary1.As2'!$Q14</f>
        <v>0</v>
      </c>
      <c r="AC33" s="329" t="n">
        <f aca="false">IF(ISNUMBER(AB33-AA33),(AB33-AA33),AB33)</f>
        <v>0</v>
      </c>
      <c r="AD33" s="330" t="str">
        <f aca="false">IF(ISNUMBER((AB33-AA33)/(AA33+0.000001)),IF(ABS((AB33-AA33)/(AA33+0.000001))&lt;$A$3,"*****",(AB33-AA33)/(AA33+0.000001)),AC33)</f>
        <v>*****</v>
      </c>
      <c r="AE33" s="207" t="n">
        <v>0</v>
      </c>
      <c r="AF33" s="388" t="n">
        <f aca="false">'[10]Summary1.As2'!$Q14</f>
        <v>0</v>
      </c>
      <c r="AG33" s="329" t="n">
        <f aca="false">IF(ISNUMBER(AF33-AE33),(AF33-AE33),AF33)</f>
        <v>0</v>
      </c>
      <c r="AH33" s="330" t="str">
        <f aca="false">IF(ISNUMBER((AF33-AE33)/(AE33+0.000001)),IF(ABS((AF33-AE33)/(AE33+0.000001))&lt;$A$3,"*****",(AF33-AE33)/(AE33+0.000001)),AG33)</f>
        <v>*****</v>
      </c>
      <c r="AI33" s="207" t="n">
        <v>0</v>
      </c>
      <c r="AJ33" s="388" t="n">
        <f aca="false">'[11]Summary1.As2'!$Q14</f>
        <v>0</v>
      </c>
      <c r="AK33" s="329" t="n">
        <f aca="false">IF(ISNUMBER(AJ33-AI33),(AJ33-AI33),AJ33)</f>
        <v>0</v>
      </c>
      <c r="AL33" s="330" t="str">
        <f aca="false">IF(ISNUMBER((AJ33-AI33)/(AI33+0.000001)),IF(ABS((AJ33-AI33)/(AI33+0.000001))&lt;$A$3,"*****",(AJ33-AI33)/(AI33+0.000001)),AK33)</f>
        <v>*****</v>
      </c>
      <c r="AM33" s="207"/>
      <c r="AN33" s="388" t="n">
        <f aca="false">'[1]Summary1.As2'!$Q14</f>
        <v>0</v>
      </c>
      <c r="AO33" s="329" t="n">
        <f aca="false">IF(ISNUMBER(AN33-AM33),(AN33-AM33),AN33)</f>
        <v>0</v>
      </c>
      <c r="AP33" s="330" t="str">
        <f aca="false">IF(ISNUMBER((AN33-AM33)/(AM33+0.000001)),IF(ABS((AN33-AM33)/(AM33+0.000001))&lt;$A$3,"*****",(AN33-AM33)/(AM33+0.000001)),AO33)</f>
        <v>*****</v>
      </c>
    </row>
    <row r="34" customFormat="false" ht="12.75" hidden="false" customHeight="false" outlineLevel="0" collapsed="false">
      <c r="A34" s="320" t="s">
        <v>36</v>
      </c>
      <c r="B34" s="331"/>
      <c r="C34" s="207" t="n">
        <v>0</v>
      </c>
      <c r="D34" s="388" t="n">
        <f aca="false">'[3]Summary1.As2'!$Q15</f>
        <v>0</v>
      </c>
      <c r="E34" s="333" t="n">
        <f aca="false">IF(ISNUMBER(D34-C34),(D34-C34),D34)</f>
        <v>0</v>
      </c>
      <c r="F34" s="330" t="str">
        <f aca="false">IF(ISNUMBER((D34-C34)/(C34+0.000001)),IF(ABS((D34-C34)/(C34+0.000001))&lt;$A$3,"*****",(D34-C34)/(C34+0.000001)),E34)</f>
        <v>*****</v>
      </c>
      <c r="G34" s="207"/>
      <c r="H34" s="388" t="n">
        <f aca="false">'[4]Summary1.As2'!$Q15</f>
        <v>0</v>
      </c>
      <c r="I34" s="333" t="n">
        <f aca="false">IF(ISNUMBER(H34-G34),(H34-G34),H34)</f>
        <v>0</v>
      </c>
      <c r="J34" s="330" t="str">
        <f aca="false">IF(ISNUMBER((H34-G34)/(G34+0.000001)),IF(ABS((H34-G34)/(G34+0.000001))&lt;$A$3,"*****",(H34-G34)/(G34+0.000001)),I34)</f>
        <v>*****</v>
      </c>
      <c r="K34" s="207"/>
      <c r="L34" s="388" t="n">
        <f aca="false">'[5]Summary1.As2'!$Q15</f>
        <v>0</v>
      </c>
      <c r="M34" s="333" t="n">
        <f aca="false">IF(ISNUMBER(L34-K34),(L34-K34),L34)</f>
        <v>0</v>
      </c>
      <c r="N34" s="330" t="str">
        <f aca="false">IF(ISNUMBER((L34-K34)/(K34+0.000001)),IF(ABS((L34-K34)/(K34+0.000001))&lt;$A$3,"*****",(L34-K34)/(K34+0.000001)),M34)</f>
        <v>*****</v>
      </c>
      <c r="O34" s="207"/>
      <c r="P34" s="388" t="n">
        <f aca="false">'[6]Summary1.As2'!$Q15</f>
        <v>0</v>
      </c>
      <c r="Q34" s="333" t="n">
        <f aca="false">IF(ISNUMBER(P34-O34),(P34-O34),P34)</f>
        <v>0</v>
      </c>
      <c r="R34" s="330" t="str">
        <f aca="false">IF(ISNUMBER((P34-O34)/(O34+0.000001)),IF(ABS((P34-O34)/(O34+0.000001))&lt;$A$3,"*****",(P34-O34)/(O34+0.000001)),Q34)</f>
        <v>*****</v>
      </c>
      <c r="S34" s="207"/>
      <c r="T34" s="388" t="n">
        <f aca="false">'[7]Summary1.As2'!$Q15</f>
        <v>0</v>
      </c>
      <c r="U34" s="333" t="n">
        <f aca="false">IF(ISNUMBER(T34-S34),(T34-S34),T34)</f>
        <v>0</v>
      </c>
      <c r="V34" s="330" t="str">
        <f aca="false">IF(ISNUMBER((T34-S34)/(S34+0.000001)),IF(ABS((T34-S34)/(S34+0.000001))&lt;$A$3,"*****",(T34-S34)/(S34+0.000001)),U34)</f>
        <v>*****</v>
      </c>
      <c r="W34" s="207"/>
      <c r="X34" s="388" t="n">
        <f aca="false">'[8]Summary1.As2'!$Q15</f>
        <v>0</v>
      </c>
      <c r="Y34" s="333" t="n">
        <f aca="false">IF(ISNUMBER(X34-W34),(X34-W34),X34)</f>
        <v>0</v>
      </c>
      <c r="Z34" s="330" t="str">
        <f aca="false">IF(ISNUMBER((X34-W34)/(W34+0.000001)),IF(ABS((X34-W34)/(W34+0.000001))&lt;$A$3,"*****",(X34-W34)/(W34+0.000001)),Y34)</f>
        <v>*****</v>
      </c>
      <c r="AA34" s="207" t="n">
        <v>0</v>
      </c>
      <c r="AB34" s="388" t="n">
        <f aca="false">'[9]Summary1.As2'!$Q15</f>
        <v>0</v>
      </c>
      <c r="AC34" s="333" t="n">
        <f aca="false">IF(ISNUMBER(AB34-AA34),(AB34-AA34),AB34)</f>
        <v>0</v>
      </c>
      <c r="AD34" s="330" t="str">
        <f aca="false">IF(ISNUMBER((AB34-AA34)/(AA34+0.000001)),IF(ABS((AB34-AA34)/(AA34+0.000001))&lt;$A$3,"*****",(AB34-AA34)/(AA34+0.000001)),AC34)</f>
        <v>*****</v>
      </c>
      <c r="AE34" s="207" t="n">
        <v>0</v>
      </c>
      <c r="AF34" s="388" t="n">
        <f aca="false">'[10]Summary1.As2'!$Q15</f>
        <v>0</v>
      </c>
      <c r="AG34" s="333" t="n">
        <f aca="false">IF(ISNUMBER(AF34-AE34),(AF34-AE34),AF34)</f>
        <v>0</v>
      </c>
      <c r="AH34" s="330" t="str">
        <f aca="false">IF(ISNUMBER((AF34-AE34)/(AE34+0.000001)),IF(ABS((AF34-AE34)/(AE34+0.000001))&lt;$A$3,"*****",(AF34-AE34)/(AE34+0.000001)),AG34)</f>
        <v>*****</v>
      </c>
      <c r="AI34" s="207" t="n">
        <v>0</v>
      </c>
      <c r="AJ34" s="388" t="n">
        <f aca="false">'[11]Summary1.As2'!$Q15</f>
        <v>0</v>
      </c>
      <c r="AK34" s="333" t="n">
        <f aca="false">IF(ISNUMBER(AJ34-AI34),(AJ34-AI34),AJ34)</f>
        <v>0</v>
      </c>
      <c r="AL34" s="330" t="str">
        <f aca="false">IF(ISNUMBER((AJ34-AI34)/(AI34+0.000001)),IF(ABS((AJ34-AI34)/(AI34+0.000001))&lt;$A$3,"*****",(AJ34-AI34)/(AI34+0.000001)),AK34)</f>
        <v>*****</v>
      </c>
      <c r="AM34" s="207"/>
      <c r="AN34" s="388" t="n">
        <f aca="false">'[1]Summary1.As2'!$Q15</f>
        <v>0</v>
      </c>
      <c r="AO34" s="333" t="n">
        <f aca="false">IF(ISNUMBER(AN34-AM34),(AN34-AM34),AN34)</f>
        <v>0</v>
      </c>
      <c r="AP34" s="330" t="str">
        <f aca="false">IF(ISNUMBER((AN34-AM34)/(AM34+0.000001)),IF(ABS((AN34-AM34)/(AM34+0.000001))&lt;$A$3,"*****",(AN34-AM34)/(AM34+0.000001)),AO34)</f>
        <v>*****</v>
      </c>
    </row>
    <row r="35" customFormat="false" ht="13.5" hidden="false" customHeight="false" outlineLevel="0" collapsed="false">
      <c r="A35" s="334" t="s">
        <v>28</v>
      </c>
      <c r="B35" s="335"/>
      <c r="C35" s="207" t="n">
        <v>0</v>
      </c>
      <c r="D35" s="77" t="n">
        <f aca="false">'[3]Summary1.As2'!$Q16</f>
        <v>0</v>
      </c>
      <c r="E35" s="288" t="n">
        <f aca="false">IF(ISNUMBER(D35-C35),(D35-C35),D35)</f>
        <v>0</v>
      </c>
      <c r="F35" s="336" t="str">
        <f aca="false">IF(ISNUMBER((D35-C35)/(C35+0.000001)),IF(ABS((D35-C35)/(C35+0.000001))&lt;$A$3,"*****",(D35-C35)/(C35+0.000001)),E35)</f>
        <v>*****</v>
      </c>
      <c r="G35" s="207"/>
      <c r="H35" s="77" t="n">
        <f aca="false">'[4]Summary1.As2'!$Q16</f>
        <v>0</v>
      </c>
      <c r="I35" s="288" t="n">
        <f aca="false">IF(ISNUMBER(H35-G35),(H35-G35),H35)</f>
        <v>0</v>
      </c>
      <c r="J35" s="336" t="str">
        <f aca="false">IF(ISNUMBER((H35-G35)/(G35+0.000001)),IF(ABS((H35-G35)/(G35+0.000001))&lt;$A$3,"*****",(H35-G35)/(G35+0.000001)),I35)</f>
        <v>*****</v>
      </c>
      <c r="K35" s="207"/>
      <c r="L35" s="77" t="n">
        <f aca="false">'[5]Summary1.As2'!$Q16</f>
        <v>0</v>
      </c>
      <c r="M35" s="288" t="n">
        <f aca="false">IF(ISNUMBER(L35-K35),(L35-K35),L35)</f>
        <v>0</v>
      </c>
      <c r="N35" s="336" t="str">
        <f aca="false">IF(ISNUMBER((L35-K35)/(K35+0.000001)),IF(ABS((L35-K35)/(K35+0.000001))&lt;$A$3,"*****",(L35-K35)/(K35+0.000001)),M35)</f>
        <v>*****</v>
      </c>
      <c r="O35" s="207"/>
      <c r="P35" s="77" t="n">
        <f aca="false">'[6]Summary1.As2'!$Q16</f>
        <v>0</v>
      </c>
      <c r="Q35" s="288" t="n">
        <f aca="false">IF(ISNUMBER(P35-O35),(P35-O35),P35)</f>
        <v>0</v>
      </c>
      <c r="R35" s="336" t="str">
        <f aca="false">IF(ISNUMBER((P35-O35)/(O35+0.000001)),IF(ABS((P35-O35)/(O35+0.000001))&lt;$A$3,"*****",(P35-O35)/(O35+0.000001)),Q35)</f>
        <v>*****</v>
      </c>
      <c r="S35" s="207"/>
      <c r="T35" s="77" t="n">
        <f aca="false">'[7]Summary1.As2'!$Q16</f>
        <v>0</v>
      </c>
      <c r="U35" s="288" t="n">
        <f aca="false">IF(ISNUMBER(T35-S35),(T35-S35),T35)</f>
        <v>0</v>
      </c>
      <c r="V35" s="336" t="str">
        <f aca="false">IF(ISNUMBER((T35-S35)/(S35+0.000001)),IF(ABS((T35-S35)/(S35+0.000001))&lt;$A$3,"*****",(T35-S35)/(S35+0.000001)),U35)</f>
        <v>*****</v>
      </c>
      <c r="W35" s="207"/>
      <c r="X35" s="77" t="n">
        <f aca="false">'[8]Summary1.As2'!$Q16</f>
        <v>0</v>
      </c>
      <c r="Y35" s="288" t="n">
        <f aca="false">IF(ISNUMBER(X35-W35),(X35-W35),X35)</f>
        <v>0</v>
      </c>
      <c r="Z35" s="336" t="str">
        <f aca="false">IF(ISNUMBER((X35-W35)/(W35+0.000001)),IF(ABS((X35-W35)/(W35+0.000001))&lt;$A$3,"*****",(X35-W35)/(W35+0.000001)),Y35)</f>
        <v>*****</v>
      </c>
      <c r="AA35" s="207" t="n">
        <v>0</v>
      </c>
      <c r="AB35" s="77" t="n">
        <f aca="false">'[9]Summary1.As2'!$Q16</f>
        <v>0</v>
      </c>
      <c r="AC35" s="288" t="n">
        <f aca="false">IF(ISNUMBER(AB35-AA35),(AB35-AA35),AB35)</f>
        <v>0</v>
      </c>
      <c r="AD35" s="336" t="str">
        <f aca="false">IF(ISNUMBER((AB35-AA35)/(AA35+0.000001)),IF(ABS((AB35-AA35)/(AA35+0.000001))&lt;$A$3,"*****",(AB35-AA35)/(AA35+0.000001)),AC35)</f>
        <v>*****</v>
      </c>
      <c r="AE35" s="207" t="n">
        <v>0</v>
      </c>
      <c r="AF35" s="77" t="n">
        <f aca="false">'[10]Summary1.As2'!$Q16</f>
        <v>0</v>
      </c>
      <c r="AG35" s="288" t="n">
        <f aca="false">IF(ISNUMBER(AF35-AE35),(AF35-AE35),AF35)</f>
        <v>0</v>
      </c>
      <c r="AH35" s="336" t="str">
        <f aca="false">IF(ISNUMBER((AF35-AE35)/(AE35+0.000001)),IF(ABS((AF35-AE35)/(AE35+0.000001))&lt;$A$3,"*****",(AF35-AE35)/(AE35+0.000001)),AG35)</f>
        <v>*****</v>
      </c>
      <c r="AI35" s="207" t="n">
        <v>0</v>
      </c>
      <c r="AJ35" s="77" t="n">
        <f aca="false">'[11]Summary1.As2'!$Q16</f>
        <v>0</v>
      </c>
      <c r="AK35" s="288" t="n">
        <f aca="false">IF(ISNUMBER(AJ35-AI35),(AJ35-AI35),AJ35)</f>
        <v>0</v>
      </c>
      <c r="AL35" s="336" t="str">
        <f aca="false">IF(ISNUMBER((AJ35-AI35)/(AI35+0.000001)),IF(ABS((AJ35-AI35)/(AI35+0.000001))&lt;$A$3,"*****",(AJ35-AI35)/(AI35+0.000001)),AK35)</f>
        <v>*****</v>
      </c>
      <c r="AM35" s="207"/>
      <c r="AN35" s="77" t="n">
        <f aca="false">'[1]Summary1.As2'!$Q16</f>
        <v>0</v>
      </c>
      <c r="AO35" s="288" t="n">
        <f aca="false">IF(ISNUMBER(AN35-AM35),(AN35-AM35),AN35)</f>
        <v>0</v>
      </c>
      <c r="AP35" s="336" t="str">
        <f aca="false">IF(ISNUMBER((AN35-AM35)/(AM35+0.000001)),IF(ABS((AN35-AM35)/(AM35+0.000001))&lt;$A$3,"*****",(AN35-AM35)/(AM35+0.000001)),AO35)</f>
        <v>*****</v>
      </c>
    </row>
    <row r="36" customFormat="false" ht="12.75" hidden="false" customHeight="false" outlineLevel="0" collapsed="false">
      <c r="A36" s="337" t="s">
        <v>67</v>
      </c>
      <c r="B36" s="338"/>
      <c r="C36" s="222" t="n">
        <v>0</v>
      </c>
      <c r="D36" s="50" t="n">
        <f aca="false">'[3]Summary1.As2'!$Q17</f>
        <v>0</v>
      </c>
      <c r="E36" s="270" t="n">
        <f aca="false">IF(ISNUMBER(D36-C36),(D36-C36),D36)</f>
        <v>0</v>
      </c>
      <c r="F36" s="299" t="str">
        <f aca="false">IF(ISNUMBER((D36-C36)/(C36+0.000001)),IF(ABS((D36-C36)/(C36+0.000001))&lt;$A$3,"*****",(D36-C36)/(C36+0.000001)),E36)</f>
        <v>*****</v>
      </c>
      <c r="G36" s="222" t="n">
        <v>0</v>
      </c>
      <c r="H36" s="50" t="n">
        <f aca="false">'[4]Summary1.As2'!$Q17</f>
        <v>0</v>
      </c>
      <c r="I36" s="270" t="n">
        <f aca="false">IF(ISNUMBER(H36-G36),(H36-G36),H36)</f>
        <v>0</v>
      </c>
      <c r="J36" s="299" t="str">
        <f aca="false">IF(ISNUMBER((H36-G36)/(G36+0.000001)),IF(ABS((H36-G36)/(G36+0.000001))&lt;$A$3,"*****",(H36-G36)/(G36+0.000001)),I36)</f>
        <v>*****</v>
      </c>
      <c r="K36" s="222" t="n">
        <v>0</v>
      </c>
      <c r="L36" s="50" t="n">
        <f aca="false">'[5]Summary1.As2'!$Q17</f>
        <v>0</v>
      </c>
      <c r="M36" s="270" t="n">
        <f aca="false">IF(ISNUMBER(L36-K36),(L36-K36),L36)</f>
        <v>0</v>
      </c>
      <c r="N36" s="299" t="str">
        <f aca="false">IF(ISNUMBER((L36-K36)/(K36+0.000001)),IF(ABS((L36-K36)/(K36+0.000001))&lt;$A$3,"*****",(L36-K36)/(K36+0.000001)),M36)</f>
        <v>*****</v>
      </c>
      <c r="O36" s="222" t="n">
        <v>0</v>
      </c>
      <c r="P36" s="50" t="n">
        <f aca="false">'[6]Summary1.As2'!$Q17</f>
        <v>0</v>
      </c>
      <c r="Q36" s="270" t="n">
        <f aca="false">IF(ISNUMBER(P36-O36),(P36-O36),P36)</f>
        <v>0</v>
      </c>
      <c r="R36" s="299" t="str">
        <f aca="false">IF(ISNUMBER((P36-O36)/(O36+0.000001)),IF(ABS((P36-O36)/(O36+0.000001))&lt;$A$3,"*****",(P36-O36)/(O36+0.000001)),Q36)</f>
        <v>*****</v>
      </c>
      <c r="S36" s="222" t="n">
        <v>0</v>
      </c>
      <c r="T36" s="50" t="n">
        <f aca="false">'[7]Summary1.As2'!$Q17</f>
        <v>0</v>
      </c>
      <c r="U36" s="270" t="n">
        <f aca="false">IF(ISNUMBER(T36-S36),(T36-S36),T36)</f>
        <v>0</v>
      </c>
      <c r="V36" s="299" t="str">
        <f aca="false">IF(ISNUMBER((T36-S36)/(S36+0.000001)),IF(ABS((T36-S36)/(S36+0.000001))&lt;$A$3,"*****",(T36-S36)/(S36+0.000001)),U36)</f>
        <v>*****</v>
      </c>
      <c r="W36" s="222" t="n">
        <v>0</v>
      </c>
      <c r="X36" s="50" t="n">
        <f aca="false">'[8]Summary1.As2'!$Q17</f>
        <v>0</v>
      </c>
      <c r="Y36" s="270" t="n">
        <f aca="false">IF(ISNUMBER(X36-W36),(X36-W36),X36)</f>
        <v>0</v>
      </c>
      <c r="Z36" s="299" t="str">
        <f aca="false">IF(ISNUMBER((X36-W36)/(W36+0.000001)),IF(ABS((X36-W36)/(W36+0.000001))&lt;$A$3,"*****",(X36-W36)/(W36+0.000001)),Y36)</f>
        <v>*****</v>
      </c>
      <c r="AA36" s="222" t="n">
        <v>0</v>
      </c>
      <c r="AB36" s="50" t="n">
        <f aca="false">'[9]Summary1.As2'!$Q17</f>
        <v>0</v>
      </c>
      <c r="AC36" s="270" t="n">
        <f aca="false">IF(ISNUMBER(AB36-AA36),(AB36-AA36),AB36)</f>
        <v>0</v>
      </c>
      <c r="AD36" s="299" t="str">
        <f aca="false">IF(ISNUMBER((AB36-AA36)/(AA36+0.000001)),IF(ABS((AB36-AA36)/(AA36+0.000001))&lt;$A$3,"*****",(AB36-AA36)/(AA36+0.000001)),AC36)</f>
        <v>*****</v>
      </c>
      <c r="AE36" s="222" t="n">
        <v>0</v>
      </c>
      <c r="AF36" s="50" t="n">
        <f aca="false">'[10]Summary1.As2'!$Q17</f>
        <v>0</v>
      </c>
      <c r="AG36" s="270" t="n">
        <f aca="false">IF(ISNUMBER(AF36-AE36),(AF36-AE36),AF36)</f>
        <v>0</v>
      </c>
      <c r="AH36" s="299" t="str">
        <f aca="false">IF(ISNUMBER((AF36-AE36)/(AE36+0.000001)),IF(ABS((AF36-AE36)/(AE36+0.000001))&lt;$A$3,"*****",(AF36-AE36)/(AE36+0.000001)),AG36)</f>
        <v>*****</v>
      </c>
      <c r="AI36" s="222" t="s">
        <v>40</v>
      </c>
      <c r="AJ36" s="50" t="str">
        <f aca="false">'[11]Summary1.As2'!$Q17</f>
        <v>NO</v>
      </c>
      <c r="AK36" s="270" t="str">
        <f aca="false">IF(ISNUMBER(AJ36-AI36),(AJ36-AI36),AJ36)</f>
        <v>NO</v>
      </c>
      <c r="AL36" s="299" t="str">
        <f aca="false">IF(ISNUMBER((AJ36-AI36)/(AI36+0.000001)),IF(ABS((AJ36-AI36)/(AI36+0.000001))&lt;$A$3,"*****",(AJ36-AI36)/(AI36+0.000001)),AK36)</f>
        <v>NO</v>
      </c>
      <c r="AM36" s="222" t="s">
        <v>40</v>
      </c>
      <c r="AN36" s="50" t="str">
        <f aca="false">'[1]Summary1.As2'!$Q17</f>
        <v>NO</v>
      </c>
      <c r="AO36" s="270" t="str">
        <f aca="false">IF(ISNUMBER(AN36-AM36),(AN36-AM36),AN36)</f>
        <v>NO</v>
      </c>
      <c r="AP36" s="299" t="str">
        <f aca="false">IF(ISNUMBER((AN36-AM36)/(AM36+0.000001)),IF(ABS((AN36-AM36)/(AM36+0.000001))&lt;$A$3,"*****",(AN36-AM36)/(AM36+0.000001)),AO36)</f>
        <v>NO</v>
      </c>
    </row>
    <row r="37" customFormat="false" ht="24" hidden="false" customHeight="false" outlineLevel="0" collapsed="false">
      <c r="A37" s="339" t="s">
        <v>38</v>
      </c>
      <c r="B37" s="340"/>
      <c r="C37" s="322"/>
      <c r="D37" s="345"/>
      <c r="E37" s="341"/>
      <c r="F37" s="342"/>
      <c r="G37" s="322"/>
      <c r="H37" s="345"/>
      <c r="I37" s="341"/>
      <c r="J37" s="342"/>
      <c r="K37" s="322"/>
      <c r="L37" s="345"/>
      <c r="M37" s="341"/>
      <c r="N37" s="342"/>
      <c r="O37" s="322"/>
      <c r="P37" s="345"/>
      <c r="Q37" s="341"/>
      <c r="R37" s="342"/>
      <c r="S37" s="322"/>
      <c r="T37" s="345"/>
      <c r="U37" s="341"/>
      <c r="V37" s="342"/>
      <c r="W37" s="207"/>
      <c r="X37" s="382" t="n">
        <f aca="false">'[8]Summary1.As2'!$Q18</f>
        <v>0</v>
      </c>
      <c r="Y37" s="341"/>
      <c r="Z37" s="342"/>
      <c r="AA37" s="207" t="n">
        <v>0</v>
      </c>
      <c r="AB37" s="382" t="n">
        <f aca="false">'[9]Summary1.As2'!$Q18</f>
        <v>0</v>
      </c>
      <c r="AC37" s="341"/>
      <c r="AD37" s="342"/>
      <c r="AE37" s="207" t="n">
        <v>0</v>
      </c>
      <c r="AF37" s="382" t="n">
        <f aca="false">'[10]Summary1.As2'!$Q18</f>
        <v>0</v>
      </c>
      <c r="AG37" s="341"/>
      <c r="AH37" s="342"/>
      <c r="AI37" s="207" t="n">
        <v>0</v>
      </c>
      <c r="AJ37" s="382" t="n">
        <f aca="false">'[11]Summary1.As2'!$Q18</f>
        <v>0</v>
      </c>
      <c r="AK37" s="341"/>
      <c r="AL37" s="342"/>
      <c r="AM37" s="207"/>
      <c r="AN37" s="382" t="n">
        <f aca="false">'[1]Summary1.As2'!$Q18</f>
        <v>0</v>
      </c>
      <c r="AO37" s="341"/>
      <c r="AP37" s="342"/>
    </row>
    <row r="38" customFormat="false" ht="12.75" hidden="false" customHeight="false" outlineLevel="0" collapsed="false">
      <c r="A38" s="343" t="s">
        <v>39</v>
      </c>
      <c r="B38" s="343"/>
      <c r="C38" s="207" t="n">
        <v>0</v>
      </c>
      <c r="D38" s="28" t="n">
        <f aca="false">'[3]Summary1.As2'!$Q19</f>
        <v>0</v>
      </c>
      <c r="E38" s="333" t="n">
        <f aca="false">IF(ISNUMBER(D38-C38),(D38-C38),D38)</f>
        <v>0</v>
      </c>
      <c r="F38" s="285" t="str">
        <f aca="false">IF(ISNUMBER((D38-C38)/(C38+0.000001)),IF(ABS((D38-C38)/(C38+0.000001))&lt;$A$3,"*****",(D38-C38)/(C38+0.000001)),E38)</f>
        <v>*****</v>
      </c>
      <c r="G38" s="207"/>
      <c r="H38" s="28" t="n">
        <f aca="false">'[4]Summary1.As2'!$Q19</f>
        <v>0</v>
      </c>
      <c r="I38" s="333" t="n">
        <f aca="false">IF(ISNUMBER(H38-G38),(H38-G38),H38)</f>
        <v>0</v>
      </c>
      <c r="J38" s="285" t="str">
        <f aca="false">IF(ISNUMBER((H38-G38)/(G38+0.000001)),IF(ABS((H38-G38)/(G38+0.000001))&lt;$A$3,"*****",(H38-G38)/(G38+0.000001)),I38)</f>
        <v>*****</v>
      </c>
      <c r="K38" s="207"/>
      <c r="L38" s="28" t="n">
        <f aca="false">'[5]Summary1.As2'!$Q19</f>
        <v>0</v>
      </c>
      <c r="M38" s="333" t="n">
        <f aca="false">IF(ISNUMBER(L38-K38),(L38-K38),L38)</f>
        <v>0</v>
      </c>
      <c r="N38" s="285" t="str">
        <f aca="false">IF(ISNUMBER((L38-K38)/(K38+0.000001)),IF(ABS((L38-K38)/(K38+0.000001))&lt;$A$3,"*****",(L38-K38)/(K38+0.000001)),M38)</f>
        <v>*****</v>
      </c>
      <c r="O38" s="207"/>
      <c r="P38" s="28" t="n">
        <f aca="false">'[6]Summary1.As2'!$Q19</f>
        <v>0</v>
      </c>
      <c r="Q38" s="333" t="n">
        <f aca="false">IF(ISNUMBER(P38-O38),(P38-O38),P38)</f>
        <v>0</v>
      </c>
      <c r="R38" s="285" t="str">
        <f aca="false">IF(ISNUMBER((P38-O38)/(O38+0.000001)),IF(ABS((P38-O38)/(O38+0.000001))&lt;$A$3,"*****",(P38-O38)/(O38+0.000001)),Q38)</f>
        <v>*****</v>
      </c>
      <c r="S38" s="207"/>
      <c r="T38" s="28" t="n">
        <f aca="false">'[7]Summary1.As2'!$Q19</f>
        <v>0</v>
      </c>
      <c r="U38" s="333" t="n">
        <f aca="false">IF(ISNUMBER(T38-S38),(T38-S38),T38)</f>
        <v>0</v>
      </c>
      <c r="V38" s="285" t="str">
        <f aca="false">IF(ISNUMBER((T38-S38)/(S38+0.000001)),IF(ABS((T38-S38)/(S38+0.000001))&lt;$A$3,"*****",(T38-S38)/(S38+0.000001)),U38)</f>
        <v>*****</v>
      </c>
      <c r="W38" s="207"/>
      <c r="X38" s="389" t="n">
        <f aca="false">'[8]Summary1.As2'!$Q19</f>
        <v>0</v>
      </c>
      <c r="Y38" s="333" t="n">
        <f aca="false">IF(ISNUMBER(X38-W38),(X38-W38),X38)</f>
        <v>0</v>
      </c>
      <c r="Z38" s="285" t="str">
        <f aca="false">IF(ISNUMBER((X38-W38)/(W38+0.000001)),IF(ABS((X38-W38)/(W38+0.000001))&lt;$A$3,"*****",(X38-W38)/(W38+0.000001)),Y38)</f>
        <v>*****</v>
      </c>
      <c r="AA38" s="207" t="n">
        <v>0</v>
      </c>
      <c r="AB38" s="389" t="n">
        <f aca="false">'[9]Summary1.As2'!$Q19</f>
        <v>0</v>
      </c>
      <c r="AC38" s="333" t="n">
        <f aca="false">IF(ISNUMBER(AB38-AA38),(AB38-AA38),AB38)</f>
        <v>0</v>
      </c>
      <c r="AD38" s="285" t="str">
        <f aca="false">IF(ISNUMBER((AB38-AA38)/(AA38+0.000001)),IF(ABS((AB38-AA38)/(AA38+0.000001))&lt;$A$3,"*****",(AB38-AA38)/(AA38+0.000001)),AC38)</f>
        <v>*****</v>
      </c>
      <c r="AE38" s="207" t="n">
        <v>0</v>
      </c>
      <c r="AF38" s="389" t="n">
        <f aca="false">'[10]Summary1.As2'!$Q19</f>
        <v>0</v>
      </c>
      <c r="AG38" s="333" t="n">
        <f aca="false">IF(ISNUMBER(AF38-AE38),(AF38-AE38),AF38)</f>
        <v>0</v>
      </c>
      <c r="AH38" s="285" t="str">
        <f aca="false">IF(ISNUMBER((AF38-AE38)/(AE38+0.000001)),IF(ABS((AF38-AE38)/(AE38+0.000001))&lt;$A$3,"*****",(AF38-AE38)/(AE38+0.000001)),AG38)</f>
        <v>*****</v>
      </c>
      <c r="AI38" s="207" t="n">
        <v>0</v>
      </c>
      <c r="AJ38" s="389" t="n">
        <f aca="false">'[11]Summary1.As2'!$Q19</f>
        <v>0</v>
      </c>
      <c r="AK38" s="333" t="n">
        <f aca="false">IF(ISNUMBER(AJ38-AI38),(AJ38-AI38),AJ38)</f>
        <v>0</v>
      </c>
      <c r="AL38" s="285" t="str">
        <f aca="false">IF(ISNUMBER((AJ38-AI38)/(AI38+0.000001)),IF(ABS((AJ38-AI38)/(AI38+0.000001))&lt;$A$3,"*****",(AJ38-AI38)/(AI38+0.000001)),AK38)</f>
        <v>*****</v>
      </c>
      <c r="AM38" s="207"/>
      <c r="AN38" s="389" t="n">
        <f aca="false">'[1]Summary1.As2'!$Q19</f>
        <v>0</v>
      </c>
      <c r="AO38" s="333" t="n">
        <f aca="false">IF(ISNUMBER(AN38-AM38),(AN38-AM38),AN38)</f>
        <v>0</v>
      </c>
      <c r="AP38" s="285" t="str">
        <f aca="false">IF(ISNUMBER((AN38-AM38)/(AM38+0.000001)),IF(ABS((AN38-AM38)/(AM38+0.000001))&lt;$A$3,"*****",(AN38-AM38)/(AM38+0.000001)),AO38)</f>
        <v>*****</v>
      </c>
    </row>
    <row r="39" customFormat="false" ht="12.75" hidden="false" customHeight="false" outlineLevel="0" collapsed="false">
      <c r="A39" s="344" t="s">
        <v>41</v>
      </c>
      <c r="B39" s="326"/>
      <c r="C39" s="322"/>
      <c r="D39" s="345"/>
      <c r="E39" s="345"/>
      <c r="F39" s="342"/>
      <c r="G39" s="322"/>
      <c r="H39" s="345"/>
      <c r="I39" s="345"/>
      <c r="J39" s="342"/>
      <c r="K39" s="322"/>
      <c r="L39" s="345"/>
      <c r="M39" s="345"/>
      <c r="N39" s="342"/>
      <c r="O39" s="322"/>
      <c r="P39" s="345"/>
      <c r="Q39" s="345"/>
      <c r="R39" s="342"/>
      <c r="S39" s="322"/>
      <c r="T39" s="345"/>
      <c r="U39" s="345"/>
      <c r="V39" s="342"/>
      <c r="W39" s="207"/>
      <c r="X39" s="382" t="n">
        <f aca="false">'[8]Summary1.As2'!$Q20</f>
        <v>0</v>
      </c>
      <c r="Y39" s="345"/>
      <c r="Z39" s="342"/>
      <c r="AA39" s="207" t="n">
        <v>0</v>
      </c>
      <c r="AB39" s="382" t="n">
        <f aca="false">'[9]Summary1.As2'!$Q20</f>
        <v>0</v>
      </c>
      <c r="AC39" s="345"/>
      <c r="AD39" s="342"/>
      <c r="AE39" s="207" t="n">
        <v>0</v>
      </c>
      <c r="AF39" s="382" t="n">
        <f aca="false">'[10]Summary1.As2'!$Q20</f>
        <v>0</v>
      </c>
      <c r="AG39" s="345"/>
      <c r="AH39" s="342"/>
      <c r="AI39" s="207" t="n">
        <v>0</v>
      </c>
      <c r="AJ39" s="382" t="n">
        <f aca="false">'[11]Summary1.As2'!$Q20</f>
        <v>0</v>
      </c>
      <c r="AK39" s="345"/>
      <c r="AL39" s="342"/>
      <c r="AM39" s="207"/>
      <c r="AN39" s="382" t="n">
        <f aca="false">'[1]Summary1.As2'!$Q20</f>
        <v>0</v>
      </c>
      <c r="AO39" s="345"/>
      <c r="AP39" s="342"/>
    </row>
    <row r="40" customFormat="false" ht="18.75" hidden="false" customHeight="false" outlineLevel="0" collapsed="false">
      <c r="A40" s="320" t="s">
        <v>89</v>
      </c>
      <c r="B40" s="346"/>
      <c r="C40" s="322"/>
      <c r="D40" s="345"/>
      <c r="E40" s="347"/>
      <c r="F40" s="342"/>
      <c r="G40" s="322"/>
      <c r="H40" s="345"/>
      <c r="I40" s="347"/>
      <c r="J40" s="342"/>
      <c r="K40" s="322"/>
      <c r="L40" s="345"/>
      <c r="M40" s="347"/>
      <c r="N40" s="342"/>
      <c r="O40" s="322"/>
      <c r="P40" s="345"/>
      <c r="Q40" s="347"/>
      <c r="R40" s="342"/>
      <c r="S40" s="322"/>
      <c r="T40" s="345"/>
      <c r="U40" s="347"/>
      <c r="V40" s="342"/>
      <c r="W40" s="207"/>
      <c r="X40" s="382" t="n">
        <f aca="false">'[8]Summary1.As2'!$Q21</f>
        <v>0</v>
      </c>
      <c r="Y40" s="347"/>
      <c r="Z40" s="342"/>
      <c r="AA40" s="207" t="n">
        <v>0</v>
      </c>
      <c r="AB40" s="382" t="n">
        <f aca="false">'[9]Summary1.As2'!$Q21</f>
        <v>0</v>
      </c>
      <c r="AC40" s="347"/>
      <c r="AD40" s="342"/>
      <c r="AE40" s="207" t="n">
        <v>0</v>
      </c>
      <c r="AF40" s="382" t="n">
        <f aca="false">'[10]Summary1.As2'!$Q21</f>
        <v>0</v>
      </c>
      <c r="AG40" s="347"/>
      <c r="AH40" s="342"/>
      <c r="AI40" s="207" t="n">
        <v>0</v>
      </c>
      <c r="AJ40" s="382" t="n">
        <f aca="false">'[11]Summary1.As2'!$Q21</f>
        <v>0</v>
      </c>
      <c r="AK40" s="347"/>
      <c r="AL40" s="342"/>
      <c r="AM40" s="207"/>
      <c r="AN40" s="382" t="n">
        <f aca="false">'[1]Summary1.As2'!$Q21</f>
        <v>0</v>
      </c>
      <c r="AO40" s="347"/>
      <c r="AP40" s="342"/>
      <c r="BA40" s="2"/>
    </row>
    <row r="41" customFormat="false" ht="13.5" hidden="false" customHeight="false" outlineLevel="0" collapsed="false">
      <c r="A41" s="348" t="s">
        <v>44</v>
      </c>
      <c r="B41" s="349"/>
      <c r="C41" s="207" t="n">
        <v>0</v>
      </c>
      <c r="D41" s="77" t="n">
        <f aca="false">'[3]Summary1.As2'!$Q22</f>
        <v>0</v>
      </c>
      <c r="E41" s="288" t="n">
        <f aca="false">IF(ISNUMBER(D41-C41),(D41-C41),D41)</f>
        <v>0</v>
      </c>
      <c r="F41" s="336" t="str">
        <f aca="false">IF(ISNUMBER((D41-C41)/(C41+0.000001)),IF(ABS((D41-C41)/(C41+0.000001))&lt;$A$3,"*****",(D41-C41)/(C41+0.000001)),E41)</f>
        <v>*****</v>
      </c>
      <c r="G41" s="207"/>
      <c r="H41" s="77" t="n">
        <f aca="false">'[4]Summary1.As2'!$Q22</f>
        <v>0</v>
      </c>
      <c r="I41" s="288" t="n">
        <f aca="false">IF(ISNUMBER(H41-G41),(H41-G41),H41)</f>
        <v>0</v>
      </c>
      <c r="J41" s="336" t="str">
        <f aca="false">IF(ISNUMBER((H41-G41)/(G41+0.000001)),IF(ABS((H41-G41)/(G41+0.000001))&lt;$A$3,"*****",(H41-G41)/(G41+0.000001)),I41)</f>
        <v>*****</v>
      </c>
      <c r="K41" s="207"/>
      <c r="L41" s="77" t="n">
        <f aca="false">'[5]Summary1.As2'!$Q22</f>
        <v>0</v>
      </c>
      <c r="M41" s="288" t="n">
        <f aca="false">IF(ISNUMBER(L41-K41),(L41-K41),L41)</f>
        <v>0</v>
      </c>
      <c r="N41" s="336" t="str">
        <f aca="false">IF(ISNUMBER((L41-K41)/(K41+0.000001)),IF(ABS((L41-K41)/(K41+0.000001))&lt;$A$3,"*****",(L41-K41)/(K41+0.000001)),M41)</f>
        <v>*****</v>
      </c>
      <c r="O41" s="207"/>
      <c r="P41" s="77" t="n">
        <f aca="false">'[6]Summary1.As2'!$Q22</f>
        <v>0</v>
      </c>
      <c r="Q41" s="288" t="n">
        <f aca="false">IF(ISNUMBER(P41-O41),(P41-O41),P41)</f>
        <v>0</v>
      </c>
      <c r="R41" s="336" t="str">
        <f aca="false">IF(ISNUMBER((P41-O41)/(O41+0.000001)),IF(ABS((P41-O41)/(O41+0.000001))&lt;$A$3,"*****",(P41-O41)/(O41+0.000001)),Q41)</f>
        <v>*****</v>
      </c>
      <c r="S41" s="207"/>
      <c r="T41" s="77" t="n">
        <f aca="false">'[7]Summary1.As2'!$Q22</f>
        <v>0</v>
      </c>
      <c r="U41" s="288" t="n">
        <f aca="false">IF(ISNUMBER(T41-S41),(T41-S41),T41)</f>
        <v>0</v>
      </c>
      <c r="V41" s="336" t="str">
        <f aca="false">IF(ISNUMBER((T41-S41)/(S41+0.000001)),IF(ABS((T41-S41)/(S41+0.000001))&lt;$A$3,"*****",(T41-S41)/(S41+0.000001)),U41)</f>
        <v>*****</v>
      </c>
      <c r="W41" s="207"/>
      <c r="X41" s="77" t="n">
        <f aca="false">'[8]Summary1.As2'!$Q22</f>
        <v>0</v>
      </c>
      <c r="Y41" s="288" t="n">
        <f aca="false">IF(ISNUMBER(X41-W41),(X41-W41),X41)</f>
        <v>0</v>
      </c>
      <c r="Z41" s="336" t="str">
        <f aca="false">IF(ISNUMBER((X41-W41)/(W41+0.000001)),IF(ABS((X41-W41)/(W41+0.000001))&lt;$A$3,"*****",(X41-W41)/(W41+0.000001)),Y41)</f>
        <v>*****</v>
      </c>
      <c r="AA41" s="207" t="n">
        <v>0</v>
      </c>
      <c r="AB41" s="77" t="n">
        <f aca="false">'[9]Summary1.As2'!$Q22</f>
        <v>0</v>
      </c>
      <c r="AC41" s="288" t="n">
        <f aca="false">IF(ISNUMBER(AB41-AA41),(AB41-AA41),AB41)</f>
        <v>0</v>
      </c>
      <c r="AD41" s="336" t="str">
        <f aca="false">IF(ISNUMBER((AB41-AA41)/(AA41+0.000001)),IF(ABS((AB41-AA41)/(AA41+0.000001))&lt;$A$3,"*****",(AB41-AA41)/(AA41+0.000001)),AC41)</f>
        <v>*****</v>
      </c>
      <c r="AE41" s="207" t="n">
        <v>0</v>
      </c>
      <c r="AF41" s="77" t="n">
        <f aca="false">'[10]Summary1.As2'!$Q22</f>
        <v>0</v>
      </c>
      <c r="AG41" s="288" t="n">
        <f aca="false">IF(ISNUMBER(AF41-AE41),(AF41-AE41),AF41)</f>
        <v>0</v>
      </c>
      <c r="AH41" s="336" t="str">
        <f aca="false">IF(ISNUMBER((AF41-AE41)/(AE41+0.000001)),IF(ABS((AF41-AE41)/(AE41+0.000001))&lt;$A$3,"*****",(AF41-AE41)/(AE41+0.000001)),AG41)</f>
        <v>*****</v>
      </c>
      <c r="AI41" s="207" t="n">
        <v>0</v>
      </c>
      <c r="AJ41" s="77" t="n">
        <f aca="false">'[11]Summary1.As2'!$Q22</f>
        <v>0</v>
      </c>
      <c r="AK41" s="288" t="n">
        <f aca="false">IF(ISNUMBER(AJ41-AI41),(AJ41-AI41),AJ41)</f>
        <v>0</v>
      </c>
      <c r="AL41" s="336" t="str">
        <f aca="false">IF(ISNUMBER((AJ41-AI41)/(AI41+0.000001)),IF(ABS((AJ41-AI41)/(AI41+0.000001))&lt;$A$3,"*****",(AJ41-AI41)/(AI41+0.000001)),AK41)</f>
        <v>*****</v>
      </c>
      <c r="AM41" s="207"/>
      <c r="AN41" s="77" t="n">
        <f aca="false">'[1]Summary1.As2'!$Q22</f>
        <v>0</v>
      </c>
      <c r="AO41" s="288" t="n">
        <f aca="false">IF(ISNUMBER(AN41-AM41),(AN41-AM41),AN41)</f>
        <v>0</v>
      </c>
      <c r="AP41" s="336" t="str">
        <f aca="false">IF(ISNUMBER((AN41-AM41)/(AM41+0.000001)),IF(ABS((AN41-AM41)/(AM41+0.000001))&lt;$A$3,"*****",(AN41-AM41)/(AM41+0.000001)),AO41)</f>
        <v>*****</v>
      </c>
    </row>
    <row r="42" customFormat="false" ht="12.75" hidden="false" customHeight="false" outlineLevel="0" collapsed="false">
      <c r="A42" s="268" t="s">
        <v>45</v>
      </c>
      <c r="B42" s="269"/>
      <c r="C42" s="222" t="n">
        <v>0</v>
      </c>
      <c r="D42" s="50" t="n">
        <f aca="false">'[3]Summary1.As2'!$Q23</f>
        <v>0.797299</v>
      </c>
      <c r="E42" s="270" t="n">
        <f aca="false">IF(ISNUMBER(D42-C42),(D42-C42),D42)</f>
        <v>0.797299</v>
      </c>
      <c r="F42" s="299" t="n">
        <f aca="false">IF(ISNUMBER((D42-C42)/(C42+0.000001)),IF(ABS((D42-C42)/(C42+0.000001))&lt;$A$3,"*****",(D42-C42)/(C42+0.000001)),E42)</f>
        <v>797299</v>
      </c>
      <c r="G42" s="222" t="n">
        <v>0</v>
      </c>
      <c r="H42" s="50" t="n">
        <f aca="false">'[4]Summary1.As2'!$Q23</f>
        <v>0</v>
      </c>
      <c r="I42" s="270" t="n">
        <f aca="false">IF(ISNUMBER(H42-G42),(H42-G42),H42)</f>
        <v>0</v>
      </c>
      <c r="J42" s="299" t="str">
        <f aca="false">IF(ISNUMBER((H42-G42)/(G42+0.000001)),IF(ABS((H42-G42)/(G42+0.000001))&lt;$A$3,"*****",(H42-G42)/(G42+0.000001)),I42)</f>
        <v>*****</v>
      </c>
      <c r="K42" s="222" t="n">
        <v>0</v>
      </c>
      <c r="L42" s="50" t="n">
        <f aca="false">'[5]Summary1.As2'!$Q23</f>
        <v>0</v>
      </c>
      <c r="M42" s="270" t="n">
        <f aca="false">IF(ISNUMBER(L42-K42),(L42-K42),L42)</f>
        <v>0</v>
      </c>
      <c r="N42" s="299" t="str">
        <f aca="false">IF(ISNUMBER((L42-K42)/(K42+0.000001)),IF(ABS((L42-K42)/(K42+0.000001))&lt;$A$3,"*****",(L42-K42)/(K42+0.000001)),M42)</f>
        <v>*****</v>
      </c>
      <c r="O42" s="222" t="n">
        <v>0</v>
      </c>
      <c r="P42" s="50" t="n">
        <f aca="false">'[6]Summary1.As2'!$Q23</f>
        <v>0</v>
      </c>
      <c r="Q42" s="270" t="n">
        <f aca="false">IF(ISNUMBER(P42-O42),(P42-O42),P42)</f>
        <v>0</v>
      </c>
      <c r="R42" s="299" t="str">
        <f aca="false">IF(ISNUMBER((P42-O42)/(O42+0.000001)),IF(ABS((P42-O42)/(O42+0.000001))&lt;$A$3,"*****",(P42-O42)/(O42+0.000001)),Q42)</f>
        <v>*****</v>
      </c>
      <c r="S42" s="222" t="n">
        <v>0</v>
      </c>
      <c r="T42" s="50" t="n">
        <f aca="false">'[7]Summary1.As2'!$Q23</f>
        <v>0</v>
      </c>
      <c r="U42" s="270" t="n">
        <f aca="false">IF(ISNUMBER(T42-S42),(T42-S42),T42)</f>
        <v>0</v>
      </c>
      <c r="V42" s="299" t="str">
        <f aca="false">IF(ISNUMBER((T42-S42)/(S42+0.000001)),IF(ABS((T42-S42)/(S42+0.000001))&lt;$A$3,"*****",(T42-S42)/(S42+0.000001)),U42)</f>
        <v>*****</v>
      </c>
      <c r="W42" s="222" t="n">
        <v>0.9</v>
      </c>
      <c r="X42" s="50" t="n">
        <f aca="false">'[8]Summary1.As2'!$Q23</f>
        <v>0.6929677</v>
      </c>
      <c r="Y42" s="270" t="n">
        <f aca="false">IF(ISNUMBER(X42-W42),(X42-W42),X42)</f>
        <v>-0.2070323</v>
      </c>
      <c r="Z42" s="299" t="n">
        <f aca="false">IF(ISNUMBER((X42-W42)/(W42+0.000001)),IF(ABS((X42-W42)/(W42+0.000001))&lt;$A$3,"*****",(X42-W42)/(W42+0.000001)),Y42)</f>
        <v>-0.230035633293741</v>
      </c>
      <c r="AA42" s="222" t="n">
        <v>0.9</v>
      </c>
      <c r="AB42" s="50" t="n">
        <f aca="false">'[9]Summary1.As2'!$Q23</f>
        <v>0.013746</v>
      </c>
      <c r="AC42" s="270" t="n">
        <f aca="false">IF(ISNUMBER(AB42-AA42),(AB42-AA42),AB42)</f>
        <v>-0.886254</v>
      </c>
      <c r="AD42" s="299" t="n">
        <f aca="false">IF(ISNUMBER((AB42-AA42)/(AA42+0.000001)),IF(ABS((AB42-AA42)/(AA42+0.000001))&lt;$A$3,"*****",(AB42-AA42)/(AA42+0.000001)),AC42)</f>
        <v>-0.984725572527142</v>
      </c>
      <c r="AE42" s="222" t="n">
        <v>0.818067610515013</v>
      </c>
      <c r="AF42" s="50" t="n">
        <f aca="false">'[10]Summary1.As2'!$Q23</f>
        <v>0.818067610515013</v>
      </c>
      <c r="AG42" s="270" t="n">
        <f aca="false">IF(ISNUMBER(AF42-AE42),(AF42-AE42),AF42)</f>
        <v>0</v>
      </c>
      <c r="AH42" s="299" t="str">
        <f aca="false">IF(ISNUMBER((AF42-AE42)/(AE42+0.000001)),IF(ABS((AF42-AE42)/(AE42+0.000001))&lt;$A$3,"*****",(AF42-AE42)/(AE42+0.000001)),AG42)</f>
        <v>*****</v>
      </c>
      <c r="AI42" s="222" t="n">
        <v>0.7407303</v>
      </c>
      <c r="AJ42" s="50" t="n">
        <f aca="false">'[11]Summary1.As2'!$Q23</f>
        <v>0.6518703</v>
      </c>
      <c r="AK42" s="270" t="n">
        <f aca="false">IF(ISNUMBER(AJ42-AI42),(AJ42-AI42),AJ42)</f>
        <v>-0.0888600000000003</v>
      </c>
      <c r="AL42" s="299" t="n">
        <f aca="false">IF(ISNUMBER((AJ42-AI42)/(AI42+0.000001)),IF(ABS((AJ42-AI42)/(AI42+0.000001))&lt;$A$3,"*****",(AJ42-AI42)/(AI42+0.000001)),AK42)</f>
        <v>-0.119962528922431</v>
      </c>
      <c r="AM42" s="222" t="n">
        <v>0.74213342</v>
      </c>
      <c r="AN42" s="50" t="n">
        <f aca="false">'[1]Summary1.As2'!$Q23</f>
        <v>0.638492</v>
      </c>
      <c r="AO42" s="270" t="n">
        <f aca="false">IF(ISNUMBER(AN42-AM42),(AN42-AM42),AN42)</f>
        <v>-0.10364142</v>
      </c>
      <c r="AP42" s="299" t="n">
        <f aca="false">IF(ISNUMBER((AN42-AM42)/(AM42+0.000001)),IF(ABS((AN42-AM42)/(AM42+0.000001))&lt;$A$3,"*****",(AN42-AM42)/(AM42+0.000001)),AO42)</f>
        <v>-0.139653164180149</v>
      </c>
    </row>
    <row r="43" customFormat="false" ht="12.75" hidden="false" customHeight="false" outlineLevel="0" collapsed="false">
      <c r="A43" s="344" t="s">
        <v>46</v>
      </c>
      <c r="B43" s="326"/>
      <c r="C43" s="322"/>
      <c r="D43" s="325"/>
      <c r="E43" s="323"/>
      <c r="F43" s="324"/>
      <c r="G43" s="322"/>
      <c r="H43" s="325"/>
      <c r="I43" s="323"/>
      <c r="J43" s="324"/>
      <c r="K43" s="322"/>
      <c r="L43" s="325"/>
      <c r="M43" s="323"/>
      <c r="N43" s="324"/>
      <c r="O43" s="322"/>
      <c r="P43" s="325"/>
      <c r="Q43" s="323"/>
      <c r="R43" s="324"/>
      <c r="S43" s="322"/>
      <c r="T43" s="325"/>
      <c r="U43" s="323"/>
      <c r="V43" s="324"/>
      <c r="W43" s="207"/>
      <c r="X43" s="388" t="n">
        <f aca="false">'[8]Summary1.As2'!$Q$24</f>
        <v>0</v>
      </c>
      <c r="Y43" s="323"/>
      <c r="Z43" s="324"/>
      <c r="AA43" s="207" t="n">
        <v>0</v>
      </c>
      <c r="AB43" s="388" t="n">
        <f aca="false">'[9]Summary1.As2'!$Q$24</f>
        <v>0</v>
      </c>
      <c r="AC43" s="323"/>
      <c r="AD43" s="324"/>
      <c r="AE43" s="207" t="n">
        <v>0</v>
      </c>
      <c r="AF43" s="388" t="n">
        <f aca="false">'[10]Summary1.As2'!$Q$24</f>
        <v>0</v>
      </c>
      <c r="AG43" s="323"/>
      <c r="AH43" s="324"/>
      <c r="AI43" s="207" t="n">
        <v>0</v>
      </c>
      <c r="AJ43" s="388" t="n">
        <f aca="false">'[11]Summary1.As2'!$Q$24</f>
        <v>0</v>
      </c>
      <c r="AK43" s="323"/>
      <c r="AL43" s="324"/>
      <c r="AM43" s="207"/>
      <c r="AN43" s="388" t="n">
        <f aca="false">'[1]Summary1.As2'!$Q$24</f>
        <v>0</v>
      </c>
      <c r="AO43" s="323"/>
      <c r="AP43" s="324"/>
    </row>
    <row r="44" customFormat="false" ht="12.75" hidden="false" customHeight="false" outlineLevel="0" collapsed="false">
      <c r="A44" s="344" t="s">
        <v>90</v>
      </c>
      <c r="B44" s="326"/>
      <c r="C44" s="207" t="n">
        <v>0</v>
      </c>
      <c r="D44" s="390" t="n">
        <f aca="false">'[3]Summary1.As2'!$Q$25</f>
        <v>0</v>
      </c>
      <c r="E44" s="333" t="n">
        <f aca="false">IF(ISNUMBER(D44-C44),(D44-C44),D44)</f>
        <v>0</v>
      </c>
      <c r="F44" s="330" t="str">
        <f aca="false">IF(ISNUMBER((D44-C44)/(C44+0.000001)),IF(ABS((D44-C44)/(C44+0.000001))&lt;$A$3,"*****",(D44-C44)/(C44+0.000001)),E44)</f>
        <v>*****</v>
      </c>
      <c r="G44" s="207"/>
      <c r="H44" s="390" t="n">
        <f aca="false">'[4]Summary1.As2'!$Q$25</f>
        <v>0</v>
      </c>
      <c r="I44" s="333" t="n">
        <f aca="false">IF(ISNUMBER(H44-G44),(H44-G44),H44)</f>
        <v>0</v>
      </c>
      <c r="J44" s="330" t="str">
        <f aca="false">IF(ISNUMBER((H44-G44)/(G44+0.000001)),IF(ABS((H44-G44)/(G44+0.000001))&lt;$A$3,"*****",(H44-G44)/(G44+0.000001)),I44)</f>
        <v>*****</v>
      </c>
      <c r="K44" s="207"/>
      <c r="L44" s="390" t="n">
        <f aca="false">'[5]Summary1.As2'!$Q$25</f>
        <v>0</v>
      </c>
      <c r="M44" s="333" t="n">
        <f aca="false">IF(ISNUMBER(L44-K44),(L44-K44),L44)</f>
        <v>0</v>
      </c>
      <c r="N44" s="330" t="str">
        <f aca="false">IF(ISNUMBER((L44-K44)/(K44+0.000001)),IF(ABS((L44-K44)/(K44+0.000001))&lt;$A$3,"*****",(L44-K44)/(K44+0.000001)),M44)</f>
        <v>*****</v>
      </c>
      <c r="O44" s="207"/>
      <c r="P44" s="390" t="n">
        <f aca="false">'[6]Summary1.As2'!$Q$25</f>
        <v>0</v>
      </c>
      <c r="Q44" s="333" t="n">
        <f aca="false">IF(ISNUMBER(P44-O44),(P44-O44),P44)</f>
        <v>0</v>
      </c>
      <c r="R44" s="330" t="str">
        <f aca="false">IF(ISNUMBER((P44-O44)/(O44+0.000001)),IF(ABS((P44-O44)/(O44+0.000001))&lt;$A$3,"*****",(P44-O44)/(O44+0.000001)),Q44)</f>
        <v>*****</v>
      </c>
      <c r="S44" s="207"/>
      <c r="T44" s="390" t="n">
        <f aca="false">'[7]Summary1.As2'!$Q$25</f>
        <v>0</v>
      </c>
      <c r="U44" s="333" t="n">
        <f aca="false">IF(ISNUMBER(T44-S44),(T44-S44),T44)</f>
        <v>0</v>
      </c>
      <c r="V44" s="330" t="str">
        <f aca="false">IF(ISNUMBER((T44-S44)/(S44+0.000001)),IF(ABS((T44-S44)/(S44+0.000001))&lt;$A$3,"*****",(T44-S44)/(S44+0.000001)),U44)</f>
        <v>*****</v>
      </c>
      <c r="W44" s="207"/>
      <c r="X44" s="388" t="n">
        <f aca="false">'[8]Summary1.As2'!$Q$25</f>
        <v>0</v>
      </c>
      <c r="Y44" s="333" t="n">
        <f aca="false">IF(ISNUMBER(X44-W44),(X44-W44),X44)</f>
        <v>0</v>
      </c>
      <c r="Z44" s="330" t="str">
        <f aca="false">IF(ISNUMBER((X44-W44)/(W44+0.000001)),IF(ABS((X44-W44)/(W44+0.000001))&lt;$A$3,"*****",(X44-W44)/(W44+0.000001)),Y44)</f>
        <v>*****</v>
      </c>
      <c r="AA44" s="207" t="n">
        <v>0</v>
      </c>
      <c r="AB44" s="388" t="n">
        <f aca="false">'[9]Summary1.As2'!$Q$25</f>
        <v>0</v>
      </c>
      <c r="AC44" s="333" t="n">
        <f aca="false">IF(ISNUMBER(AB44-AA44),(AB44-AA44),AB44)</f>
        <v>0</v>
      </c>
      <c r="AD44" s="330" t="str">
        <f aca="false">IF(ISNUMBER((AB44-AA44)/(AA44+0.000001)),IF(ABS((AB44-AA44)/(AA44+0.000001))&lt;$A$3,"*****",(AB44-AA44)/(AA44+0.000001)),AC44)</f>
        <v>*****</v>
      </c>
      <c r="AE44" s="207" t="n">
        <v>0</v>
      </c>
      <c r="AF44" s="388" t="n">
        <f aca="false">'[10]Summary1.As2'!$Q$25</f>
        <v>0</v>
      </c>
      <c r="AG44" s="333" t="n">
        <f aca="false">IF(ISNUMBER(AF44-AE44),(AF44-AE44),AF44)</f>
        <v>0</v>
      </c>
      <c r="AH44" s="330" t="str">
        <f aca="false">IF(ISNUMBER((AF44-AE44)/(AE44+0.000001)),IF(ABS((AF44-AE44)/(AE44+0.000001))&lt;$A$3,"*****",(AF44-AE44)/(AE44+0.000001)),AG44)</f>
        <v>*****</v>
      </c>
      <c r="AI44" s="207" t="n">
        <v>0</v>
      </c>
      <c r="AJ44" s="388" t="n">
        <f aca="false">'[11]Summary1.As2'!$Q$25</f>
        <v>0</v>
      </c>
      <c r="AK44" s="333" t="n">
        <f aca="false">IF(ISNUMBER(AJ44-AI44),(AJ44-AI44),AJ44)</f>
        <v>0</v>
      </c>
      <c r="AL44" s="330" t="str">
        <f aca="false">IF(ISNUMBER((AJ44-AI44)/(AI44+0.000001)),IF(ABS((AJ44-AI44)/(AI44+0.000001))&lt;$A$3,"*****",(AJ44-AI44)/(AI44+0.000001)),AK44)</f>
        <v>*****</v>
      </c>
      <c r="AM44" s="207"/>
      <c r="AN44" s="388" t="n">
        <f aca="false">'[1]Summary1.As2'!$Q$25</f>
        <v>0</v>
      </c>
      <c r="AO44" s="333" t="n">
        <f aca="false">IF(ISNUMBER(AN44-AM44),(AN44-AM44),AN44)</f>
        <v>0</v>
      </c>
      <c r="AP44" s="330" t="str">
        <f aca="false">IF(ISNUMBER((AN44-AM44)/(AM44+0.000001)),IF(ABS((AN44-AM44)/(AM44+0.000001))&lt;$A$3,"*****",(AN44-AM44)/(AM44+0.000001)),AO44)</f>
        <v>*****</v>
      </c>
    </row>
    <row r="45" customFormat="false" ht="12.75" hidden="false" customHeight="false" outlineLevel="0" collapsed="false">
      <c r="A45" s="344" t="s">
        <v>48</v>
      </c>
      <c r="B45" s="326"/>
      <c r="C45" s="207" t="s">
        <v>19</v>
      </c>
      <c r="D45" s="28" t="str">
        <f aca="false">'[3]Summary1.As2'!$Q$26</f>
        <v>IE</v>
      </c>
      <c r="E45" s="333" t="str">
        <f aca="false">IF(ISNUMBER(D45-C45),(D45-C45),D45)</f>
        <v>IE</v>
      </c>
      <c r="F45" s="285" t="str">
        <f aca="false">IF(ISNUMBER((D45-C45)/(C45+0.000001)),IF(ABS((D45-C45)/(C45+0.000001))&lt;$A$3,"*****",(D45-C45)/(C45+0.000001)),E45)</f>
        <v>IE</v>
      </c>
      <c r="G45" s="207" t="s">
        <v>19</v>
      </c>
      <c r="H45" s="28" t="str">
        <f aca="false">'[4]Summary1.As2'!$Q$26</f>
        <v>IE</v>
      </c>
      <c r="I45" s="333" t="str">
        <f aca="false">IF(ISNUMBER(H45-G45),(H45-G45),H45)</f>
        <v>IE</v>
      </c>
      <c r="J45" s="285" t="str">
        <f aca="false">IF(ISNUMBER((H45-G45)/(G45+0.000001)),IF(ABS((H45-G45)/(G45+0.000001))&lt;$A$3,"*****",(H45-G45)/(G45+0.000001)),I45)</f>
        <v>IE</v>
      </c>
      <c r="K45" s="207" t="s">
        <v>19</v>
      </c>
      <c r="L45" s="28" t="str">
        <f aca="false">'[5]Summary1.As2'!$Q$26</f>
        <v>IE</v>
      </c>
      <c r="M45" s="333" t="str">
        <f aca="false">IF(ISNUMBER(L45-K45),(L45-K45),L45)</f>
        <v>IE</v>
      </c>
      <c r="N45" s="285" t="str">
        <f aca="false">IF(ISNUMBER((L45-K45)/(K45+0.000001)),IF(ABS((L45-K45)/(K45+0.000001))&lt;$A$3,"*****",(L45-K45)/(K45+0.000001)),M45)</f>
        <v>IE</v>
      </c>
      <c r="O45" s="207" t="s">
        <v>19</v>
      </c>
      <c r="P45" s="28" t="str">
        <f aca="false">'[6]Summary1.As2'!$Q$26</f>
        <v>IE</v>
      </c>
      <c r="Q45" s="333" t="str">
        <f aca="false">IF(ISNUMBER(P45-O45),(P45-O45),P45)</f>
        <v>IE</v>
      </c>
      <c r="R45" s="285" t="str">
        <f aca="false">IF(ISNUMBER((P45-O45)/(O45+0.000001)),IF(ABS((P45-O45)/(O45+0.000001))&lt;$A$3,"*****",(P45-O45)/(O45+0.000001)),Q45)</f>
        <v>IE</v>
      </c>
      <c r="S45" s="207" t="s">
        <v>19</v>
      </c>
      <c r="T45" s="28" t="str">
        <f aca="false">'[7]Summary1.As2'!$Q$26</f>
        <v>IE</v>
      </c>
      <c r="U45" s="333" t="str">
        <f aca="false">IF(ISNUMBER(T45-S45),(T45-S45),T45)</f>
        <v>IE</v>
      </c>
      <c r="V45" s="285" t="str">
        <f aca="false">IF(ISNUMBER((T45-S45)/(S45+0.000001)),IF(ABS((T45-S45)/(S45+0.000001))&lt;$A$3,"*****",(T45-S45)/(S45+0.000001)),U45)</f>
        <v>IE</v>
      </c>
      <c r="W45" s="207" t="s">
        <v>19</v>
      </c>
      <c r="X45" s="28" t="str">
        <f aca="false">'[8]Summary1.As2'!$Q$26</f>
        <v>IE</v>
      </c>
      <c r="Y45" s="333" t="str">
        <f aca="false">IF(ISNUMBER(X45-W45),(X45-W45),X45)</f>
        <v>IE</v>
      </c>
      <c r="Z45" s="285" t="str">
        <f aca="false">IF(ISNUMBER((X45-W45)/(W45+0.000001)),IF(ABS((X45-W45)/(W45+0.000001))&lt;$A$3,"*****",(X45-W45)/(W45+0.000001)),Y45)</f>
        <v>IE</v>
      </c>
      <c r="AA45" s="207" t="s">
        <v>19</v>
      </c>
      <c r="AB45" s="28" t="str">
        <f aca="false">'[9]Summary1.As2'!$Q$26</f>
        <v>IE</v>
      </c>
      <c r="AC45" s="333" t="str">
        <f aca="false">IF(ISNUMBER(AB45-AA45),(AB45-AA45),AB45)</f>
        <v>IE</v>
      </c>
      <c r="AD45" s="285" t="str">
        <f aca="false">IF(ISNUMBER((AB45-AA45)/(AA45+0.000001)),IF(ABS((AB45-AA45)/(AA45+0.000001))&lt;$A$3,"*****",(AB45-AA45)/(AA45+0.000001)),AC45)</f>
        <v>IE</v>
      </c>
      <c r="AE45" s="207" t="s">
        <v>19</v>
      </c>
      <c r="AF45" s="28" t="str">
        <f aca="false">'[10]Summary1.As2'!$Q$26</f>
        <v>IE</v>
      </c>
      <c r="AG45" s="333" t="str">
        <f aca="false">IF(ISNUMBER(AF45-AE45),(AF45-AE45),AF45)</f>
        <v>IE</v>
      </c>
      <c r="AH45" s="285" t="str">
        <f aca="false">IF(ISNUMBER((AF45-AE45)/(AE45+0.000001)),IF(ABS((AF45-AE45)/(AE45+0.000001))&lt;$A$3,"*****",(AF45-AE45)/(AE45+0.000001)),AG45)</f>
        <v>IE</v>
      </c>
      <c r="AI45" s="207" t="s">
        <v>19</v>
      </c>
      <c r="AJ45" s="28" t="str">
        <f aca="false">'[11]Summary1.As2'!$Q$26</f>
        <v>IE</v>
      </c>
      <c r="AK45" s="333" t="str">
        <f aca="false">IF(ISNUMBER(AJ45-AI45),(AJ45-AI45),AJ45)</f>
        <v>IE</v>
      </c>
      <c r="AL45" s="285" t="str">
        <f aca="false">IF(ISNUMBER((AJ45-AI45)/(AI45+0.000001)),IF(ABS((AJ45-AI45)/(AI45+0.000001))&lt;$A$3,"*****",(AJ45-AI45)/(AI45+0.000001)),AK45)</f>
        <v>IE</v>
      </c>
      <c r="AM45" s="207" t="s">
        <v>19</v>
      </c>
      <c r="AN45" s="28" t="str">
        <f aca="false">'[1]Summary1.As2'!$Q$26</f>
        <v>IE</v>
      </c>
      <c r="AO45" s="333" t="str">
        <f aca="false">IF(ISNUMBER(AN45-AM45),(AN45-AM45),AN45)</f>
        <v>IE</v>
      </c>
      <c r="AP45" s="285" t="str">
        <f aca="false">IF(ISNUMBER((AN45-AM45)/(AM45+0.000001)),IF(ABS((AN45-AM45)/(AM45+0.000001))&lt;$A$3,"*****",(AN45-AM45)/(AM45+0.000001)),AO45)</f>
        <v>IE</v>
      </c>
    </row>
    <row r="46" customFormat="false" ht="13.5" hidden="false" customHeight="false" outlineLevel="0" collapsed="false">
      <c r="A46" s="348" t="s">
        <v>91</v>
      </c>
      <c r="B46" s="349"/>
      <c r="C46" s="207" t="n">
        <v>0</v>
      </c>
      <c r="D46" s="287" t="n">
        <f aca="false">'[3]Summary1.As2'!$Q$27</f>
        <v>0.797299</v>
      </c>
      <c r="E46" s="351" t="n">
        <f aca="false">IF(ISNUMBER(D46-C46),(D46-C46),D46)</f>
        <v>0.797299</v>
      </c>
      <c r="F46" s="289" t="n">
        <f aca="false">IF(ISNUMBER((D46-C46)/(C46+0.000001)),IF(ABS((D46-C46)/(C46+0.000001))&lt;$A$3,"*****",(D46-C46)/(C46+0.000001)),E46)</f>
        <v>797299</v>
      </c>
      <c r="G46" s="207" t="n">
        <v>0</v>
      </c>
      <c r="H46" s="287" t="n">
        <f aca="false">'[4]Summary1.As2'!$Q$27</f>
        <v>0</v>
      </c>
      <c r="I46" s="351" t="n">
        <f aca="false">IF(ISNUMBER(H46-G46),(H46-G46),H46)</f>
        <v>0</v>
      </c>
      <c r="J46" s="289" t="str">
        <f aca="false">IF(ISNUMBER((H46-G46)/(G46+0.000001)),IF(ABS((H46-G46)/(G46+0.000001))&lt;$A$3,"*****",(H46-G46)/(G46+0.000001)),I46)</f>
        <v>*****</v>
      </c>
      <c r="K46" s="207" t="n">
        <v>0</v>
      </c>
      <c r="L46" s="287" t="n">
        <f aca="false">'[5]Summary1.As2'!$Q$27</f>
        <v>0</v>
      </c>
      <c r="M46" s="351" t="n">
        <f aca="false">IF(ISNUMBER(L46-K46),(L46-K46),L46)</f>
        <v>0</v>
      </c>
      <c r="N46" s="289" t="str">
        <f aca="false">IF(ISNUMBER((L46-K46)/(K46+0.000001)),IF(ABS((L46-K46)/(K46+0.000001))&lt;$A$3,"*****",(L46-K46)/(K46+0.000001)),M46)</f>
        <v>*****</v>
      </c>
      <c r="O46" s="207" t="n">
        <v>0</v>
      </c>
      <c r="P46" s="287" t="n">
        <f aca="false">'[6]Summary1.As2'!$Q$27</f>
        <v>0</v>
      </c>
      <c r="Q46" s="351" t="n">
        <f aca="false">IF(ISNUMBER(P46-O46),(P46-O46),P46)</f>
        <v>0</v>
      </c>
      <c r="R46" s="289" t="str">
        <f aca="false">IF(ISNUMBER((P46-O46)/(O46+0.000001)),IF(ABS((P46-O46)/(O46+0.000001))&lt;$A$3,"*****",(P46-O46)/(O46+0.000001)),Q46)</f>
        <v>*****</v>
      </c>
      <c r="S46" s="207" t="n">
        <v>0</v>
      </c>
      <c r="T46" s="287" t="n">
        <f aca="false">'[7]Summary1.As2'!$Q$27</f>
        <v>0</v>
      </c>
      <c r="U46" s="351" t="n">
        <f aca="false">IF(ISNUMBER(T46-S46),(T46-S46),T46)</f>
        <v>0</v>
      </c>
      <c r="V46" s="289" t="str">
        <f aca="false">IF(ISNUMBER((T46-S46)/(S46+0.000001)),IF(ABS((T46-S46)/(S46+0.000001))&lt;$A$3,"*****",(T46-S46)/(S46+0.000001)),U46)</f>
        <v>*****</v>
      </c>
      <c r="W46" s="207" t="n">
        <v>0.9</v>
      </c>
      <c r="X46" s="287" t="n">
        <f aca="false">'[8]Summary1.As2'!$Q$27</f>
        <v>0.6929677</v>
      </c>
      <c r="Y46" s="351" t="n">
        <f aca="false">IF(ISNUMBER(X46-W46),(X46-W46),X46)</f>
        <v>-0.2070323</v>
      </c>
      <c r="Z46" s="289" t="n">
        <f aca="false">IF(ISNUMBER((X46-W46)/(W46+0.000001)),IF(ABS((X46-W46)/(W46+0.000001))&lt;$A$3,"*****",(X46-W46)/(W46+0.000001)),Y46)</f>
        <v>-0.230035633293741</v>
      </c>
      <c r="AA46" s="207" t="n">
        <v>0.9</v>
      </c>
      <c r="AB46" s="287" t="n">
        <f aca="false">'[9]Summary1.As2'!$Q$27</f>
        <v>0.013746</v>
      </c>
      <c r="AC46" s="351" t="n">
        <f aca="false">IF(ISNUMBER(AB46-AA46),(AB46-AA46),AB46)</f>
        <v>-0.886254</v>
      </c>
      <c r="AD46" s="289" t="n">
        <f aca="false">IF(ISNUMBER((AB46-AA46)/(AA46+0.000001)),IF(ABS((AB46-AA46)/(AA46+0.000001))&lt;$A$3,"*****",(AB46-AA46)/(AA46+0.000001)),AC46)</f>
        <v>-0.984725572527142</v>
      </c>
      <c r="AE46" s="207" t="n">
        <v>0.818067610515013</v>
      </c>
      <c r="AF46" s="287" t="n">
        <f aca="false">'[10]Summary1.As2'!$Q$27</f>
        <v>0.818067610515013</v>
      </c>
      <c r="AG46" s="351" t="n">
        <f aca="false">IF(ISNUMBER(AF46-AE46),(AF46-AE46),AF46)</f>
        <v>0</v>
      </c>
      <c r="AH46" s="289" t="str">
        <f aca="false">IF(ISNUMBER((AF46-AE46)/(AE46+0.000001)),IF(ABS((AF46-AE46)/(AE46+0.000001))&lt;$A$3,"*****",(AF46-AE46)/(AE46+0.000001)),AG46)</f>
        <v>*****</v>
      </c>
      <c r="AI46" s="207" t="n">
        <v>0.7407303</v>
      </c>
      <c r="AJ46" s="287" t="n">
        <f aca="false">'[11]Summary1.As2'!$Q$27</f>
        <v>0.6518703</v>
      </c>
      <c r="AK46" s="351" t="n">
        <f aca="false">IF(ISNUMBER(AJ46-AI46),(AJ46-AI46),AJ46)</f>
        <v>-0.0888600000000003</v>
      </c>
      <c r="AL46" s="289" t="n">
        <f aca="false">IF(ISNUMBER((AJ46-AI46)/(AI46+0.000001)),IF(ABS((AJ46-AI46)/(AI46+0.000001))&lt;$A$3,"*****",(AJ46-AI46)/(AI46+0.000001)),AK46)</f>
        <v>-0.119962528922431</v>
      </c>
      <c r="AM46" s="207" t="n">
        <v>0.74213342</v>
      </c>
      <c r="AN46" s="287" t="n">
        <f aca="false">'[1]Summary1.As2'!$Q$27</f>
        <v>0.638492</v>
      </c>
      <c r="AO46" s="351" t="n">
        <f aca="false">IF(ISNUMBER(AN46-AM46),(AN46-AM46),AN46)</f>
        <v>-0.10364142</v>
      </c>
      <c r="AP46" s="289" t="n">
        <f aca="false">IF(ISNUMBER((AN46-AM46)/(AM46+0.000001)),IF(ABS((AN46-AM46)/(AM46+0.000001))&lt;$A$3,"*****",(AN46-AM46)/(AM46+0.000001)),AO46)</f>
        <v>-0.139653164180149</v>
      </c>
    </row>
    <row r="47" customFormat="false" ht="12.75" hidden="false" customHeight="false" outlineLevel="0" collapsed="false">
      <c r="A47" s="297" t="s">
        <v>92</v>
      </c>
      <c r="B47" s="298"/>
      <c r="C47" s="222" t="n">
        <v>0</v>
      </c>
      <c r="D47" s="50" t="n">
        <f aca="false">'[3]Summary1.As2'!$Q28</f>
        <v>0</v>
      </c>
      <c r="E47" s="270" t="n">
        <f aca="false">IF(ISNUMBER(D47-C47),(D47-C47),D47)</f>
        <v>0</v>
      </c>
      <c r="F47" s="299" t="str">
        <f aca="false">IF(ISNUMBER((D47-C47)/(C47+0.000001)),IF(ABS((D47-C47)/(C47+0.000001))&lt;$A$3,"*****",(D47-C47)/(C47+0.000001)),E47)</f>
        <v>*****</v>
      </c>
      <c r="G47" s="222" t="n">
        <v>0</v>
      </c>
      <c r="H47" s="50" t="n">
        <f aca="false">'[4]Summary1.As2'!$Q28</f>
        <v>0</v>
      </c>
      <c r="I47" s="270" t="n">
        <f aca="false">IF(ISNUMBER(H47-G47),(H47-G47),H47)</f>
        <v>0</v>
      </c>
      <c r="J47" s="299" t="str">
        <f aca="false">IF(ISNUMBER((H47-G47)/(G47+0.000001)),IF(ABS((H47-G47)/(G47+0.000001))&lt;$A$3,"*****",(H47-G47)/(G47+0.000001)),I47)</f>
        <v>*****</v>
      </c>
      <c r="K47" s="222" t="n">
        <v>0</v>
      </c>
      <c r="L47" s="50" t="n">
        <f aca="false">'[5]Summary1.As2'!$Q28</f>
        <v>0</v>
      </c>
      <c r="M47" s="270" t="n">
        <f aca="false">IF(ISNUMBER(L47-K47),(L47-K47),L47)</f>
        <v>0</v>
      </c>
      <c r="N47" s="299" t="str">
        <f aca="false">IF(ISNUMBER((L47-K47)/(K47+0.000001)),IF(ABS((L47-K47)/(K47+0.000001))&lt;$A$3,"*****",(L47-K47)/(K47+0.000001)),M47)</f>
        <v>*****</v>
      </c>
      <c r="O47" s="222" t="n">
        <v>0</v>
      </c>
      <c r="P47" s="50" t="n">
        <f aca="false">'[6]Summary1.As2'!$Q28</f>
        <v>0</v>
      </c>
      <c r="Q47" s="270" t="n">
        <f aca="false">IF(ISNUMBER(P47-O47),(P47-O47),P47)</f>
        <v>0</v>
      </c>
      <c r="R47" s="299" t="str">
        <f aca="false">IF(ISNUMBER((P47-O47)/(O47+0.000001)),IF(ABS((P47-O47)/(O47+0.000001))&lt;$A$3,"*****",(P47-O47)/(O47+0.000001)),Q47)</f>
        <v>*****</v>
      </c>
      <c r="S47" s="222" t="n">
        <v>0</v>
      </c>
      <c r="T47" s="50" t="n">
        <f aca="false">'[7]Summary1.As2'!$Q28</f>
        <v>0</v>
      </c>
      <c r="U47" s="270" t="n">
        <f aca="false">IF(ISNUMBER(T47-S47),(T47-S47),T47)</f>
        <v>0</v>
      </c>
      <c r="V47" s="299" t="str">
        <f aca="false">IF(ISNUMBER((T47-S47)/(S47+0.000001)),IF(ABS((T47-S47)/(S47+0.000001))&lt;$A$3,"*****",(T47-S47)/(S47+0.000001)),U47)</f>
        <v>*****</v>
      </c>
      <c r="W47" s="222" t="n">
        <v>0</v>
      </c>
      <c r="X47" s="50" t="n">
        <f aca="false">'[8]Summary1.As2'!$Q28</f>
        <v>0</v>
      </c>
      <c r="Y47" s="270" t="n">
        <f aca="false">IF(ISNUMBER(X47-W47),(X47-W47),X47)</f>
        <v>0</v>
      </c>
      <c r="Z47" s="299" t="str">
        <f aca="false">IF(ISNUMBER((X47-W47)/(W47+0.000001)),IF(ABS((X47-W47)/(W47+0.000001))&lt;$A$3,"*****",(X47-W47)/(W47+0.000001)),Y47)</f>
        <v>*****</v>
      </c>
      <c r="AA47" s="222" t="n">
        <v>0</v>
      </c>
      <c r="AB47" s="50" t="n">
        <f aca="false">'[9]Summary1.As2'!$Q28</f>
        <v>0</v>
      </c>
      <c r="AC47" s="270" t="n">
        <f aca="false">IF(ISNUMBER(AB47-AA47),(AB47-AA47),AB47)</f>
        <v>0</v>
      </c>
      <c r="AD47" s="299" t="str">
        <f aca="false">IF(ISNUMBER((AB47-AA47)/(AA47+0.000001)),IF(ABS((AB47-AA47)/(AA47+0.000001))&lt;$A$3,"*****",(AB47-AA47)/(AA47+0.000001)),AC47)</f>
        <v>*****</v>
      </c>
      <c r="AE47" s="222" t="n">
        <v>0</v>
      </c>
      <c r="AF47" s="50" t="n">
        <f aca="false">'[10]Summary1.As2'!$Q28</f>
        <v>0</v>
      </c>
      <c r="AG47" s="270" t="n">
        <f aca="false">IF(ISNUMBER(AF47-AE47),(AF47-AE47),AF47)</f>
        <v>0</v>
      </c>
      <c r="AH47" s="299" t="str">
        <f aca="false">IF(ISNUMBER((AF47-AE47)/(AE47+0.000001)),IF(ABS((AF47-AE47)/(AE47+0.000001))&lt;$A$3,"*****",(AF47-AE47)/(AE47+0.000001)),AG47)</f>
        <v>*****</v>
      </c>
      <c r="AI47" s="222" t="n">
        <v>0</v>
      </c>
      <c r="AJ47" s="50" t="n">
        <f aca="false">'[11]Summary1.As2'!$Q28</f>
        <v>0</v>
      </c>
      <c r="AK47" s="270" t="n">
        <f aca="false">IF(ISNUMBER(AJ47-AI47),(AJ47-AI47),AJ47)</f>
        <v>0</v>
      </c>
      <c r="AL47" s="299" t="str">
        <f aca="false">IF(ISNUMBER((AJ47-AI47)/(AI47+0.000001)),IF(ABS((AJ47-AI47)/(AI47+0.000001))&lt;$A$3,"*****",(AJ47-AI47)/(AI47+0.000001)),AK47)</f>
        <v>*****</v>
      </c>
      <c r="AM47" s="222" t="n">
        <v>0</v>
      </c>
      <c r="AN47" s="50" t="n">
        <f aca="false">'[1]Summary1.As2'!$Q28</f>
        <v>0</v>
      </c>
      <c r="AO47" s="270" t="n">
        <f aca="false">IF(ISNUMBER(AN47-AM47),(AN47-AM47),AN47)</f>
        <v>0</v>
      </c>
      <c r="AP47" s="299" t="str">
        <f aca="false">IF(ISNUMBER((AN47-AM47)/(AM47+0.000001)),IF(ABS((AN47-AM47)/(AM47+0.000001))&lt;$A$3,"*****",(AN47-AM47)/(AM47+0.000001)),AO47)</f>
        <v>*****</v>
      </c>
    </row>
    <row r="48" customFormat="false" ht="12.75" hidden="false" customHeight="false" outlineLevel="0" collapsed="false">
      <c r="A48" s="78" t="s">
        <v>51</v>
      </c>
      <c r="B48" s="352"/>
      <c r="C48" s="207" t="n">
        <v>0</v>
      </c>
      <c r="D48" s="32" t="n">
        <f aca="false">'[3]Summary1.As2'!$Q29</f>
        <v>0</v>
      </c>
      <c r="E48" s="353" t="n">
        <f aca="false">IF(ISNUMBER(D48-C48),(D48-C48),D48)</f>
        <v>0</v>
      </c>
      <c r="F48" s="354" t="str">
        <f aca="false">IF(ISNUMBER((D48-C48)/(C48+0.000001)),IF(ABS((D48-C48)/(C48+0.000001))&lt;$A$3,"*****",(D48-C48)/(C48+0.000001)),E48)</f>
        <v>*****</v>
      </c>
      <c r="G48" s="207"/>
      <c r="H48" s="32" t="n">
        <f aca="false">'[4]Summary1.As2'!$Q29</f>
        <v>0</v>
      </c>
      <c r="I48" s="353" t="n">
        <f aca="false">IF(ISNUMBER(H48-G48),(H48-G48),H48)</f>
        <v>0</v>
      </c>
      <c r="J48" s="354" t="str">
        <f aca="false">IF(ISNUMBER((H48-G48)/(G48+0.000001)),IF(ABS((H48-G48)/(G48+0.000001))&lt;$A$3,"*****",(H48-G48)/(G48+0.000001)),I48)</f>
        <v>*****</v>
      </c>
      <c r="K48" s="207"/>
      <c r="L48" s="32" t="n">
        <f aca="false">'[5]Summary1.As2'!$Q29</f>
        <v>0</v>
      </c>
      <c r="M48" s="353" t="n">
        <f aca="false">IF(ISNUMBER(L48-K48),(L48-K48),L48)</f>
        <v>0</v>
      </c>
      <c r="N48" s="354" t="str">
        <f aca="false">IF(ISNUMBER((L48-K48)/(K48+0.000001)),IF(ABS((L48-K48)/(K48+0.000001))&lt;$A$3,"*****",(L48-K48)/(K48+0.000001)),M48)</f>
        <v>*****</v>
      </c>
      <c r="O48" s="207"/>
      <c r="P48" s="32" t="n">
        <f aca="false">'[6]Summary1.As2'!$Q29</f>
        <v>0</v>
      </c>
      <c r="Q48" s="353" t="n">
        <f aca="false">IF(ISNUMBER(P48-O48),(P48-O48),P48)</f>
        <v>0</v>
      </c>
      <c r="R48" s="354" t="str">
        <f aca="false">IF(ISNUMBER((P48-O48)/(O48+0.000001)),IF(ABS((P48-O48)/(O48+0.000001))&lt;$A$3,"*****",(P48-O48)/(O48+0.000001)),Q48)</f>
        <v>*****</v>
      </c>
      <c r="S48" s="207"/>
      <c r="T48" s="32" t="n">
        <f aca="false">'[7]Summary1.As2'!$Q29</f>
        <v>0</v>
      </c>
      <c r="U48" s="353" t="n">
        <f aca="false">IF(ISNUMBER(T48-S48),(T48-S48),T48)</f>
        <v>0</v>
      </c>
      <c r="V48" s="354" t="str">
        <f aca="false">IF(ISNUMBER((T48-S48)/(S48+0.000001)),IF(ABS((T48-S48)/(S48+0.000001))&lt;$A$3,"*****",(T48-S48)/(S48+0.000001)),U48)</f>
        <v>*****</v>
      </c>
      <c r="W48" s="207"/>
      <c r="X48" s="32" t="n">
        <f aca="false">'[8]Summary1.As2'!$Q29</f>
        <v>0</v>
      </c>
      <c r="Y48" s="353" t="n">
        <f aca="false">IF(ISNUMBER(X48-W48),(X48-W48),X48)</f>
        <v>0</v>
      </c>
      <c r="Z48" s="354" t="str">
        <f aca="false">IF(ISNUMBER((X48-W48)/(W48+0.000001)),IF(ABS((X48-W48)/(W48+0.000001))&lt;$A$3,"*****",(X48-W48)/(W48+0.000001)),Y48)</f>
        <v>*****</v>
      </c>
      <c r="AA48" s="207" t="n">
        <v>0</v>
      </c>
      <c r="AB48" s="32" t="n">
        <f aca="false">'[9]Summary1.As2'!$Q29</f>
        <v>0</v>
      </c>
      <c r="AC48" s="353" t="n">
        <f aca="false">IF(ISNUMBER(AB48-AA48),(AB48-AA48),AB48)</f>
        <v>0</v>
      </c>
      <c r="AD48" s="354" t="str">
        <f aca="false">IF(ISNUMBER((AB48-AA48)/(AA48+0.000001)),IF(ABS((AB48-AA48)/(AA48+0.000001))&lt;$A$3,"*****",(AB48-AA48)/(AA48+0.000001)),AC48)</f>
        <v>*****</v>
      </c>
      <c r="AE48" s="207" t="n">
        <v>0</v>
      </c>
      <c r="AF48" s="32" t="n">
        <f aca="false">'[10]Summary1.As2'!$Q29</f>
        <v>0</v>
      </c>
      <c r="AG48" s="353" t="n">
        <f aca="false">IF(ISNUMBER(AF48-AE48),(AF48-AE48),AF48)</f>
        <v>0</v>
      </c>
      <c r="AH48" s="354" t="str">
        <f aca="false">IF(ISNUMBER((AF48-AE48)/(AE48+0.000001)),IF(ABS((AF48-AE48)/(AE48+0.000001))&lt;$A$3,"*****",(AF48-AE48)/(AE48+0.000001)),AG48)</f>
        <v>*****</v>
      </c>
      <c r="AI48" s="207" t="n">
        <v>0</v>
      </c>
      <c r="AJ48" s="32" t="n">
        <f aca="false">'[11]Summary1.As2'!$Q29</f>
        <v>0</v>
      </c>
      <c r="AK48" s="353" t="n">
        <f aca="false">IF(ISNUMBER(AJ48-AI48),(AJ48-AI48),AJ48)</f>
        <v>0</v>
      </c>
      <c r="AL48" s="354" t="str">
        <f aca="false">IF(ISNUMBER((AJ48-AI48)/(AI48+0.000001)),IF(ABS((AJ48-AI48)/(AI48+0.000001))&lt;$A$3,"*****",(AJ48-AI48)/(AI48+0.000001)),AK48)</f>
        <v>*****</v>
      </c>
      <c r="AM48" s="207"/>
      <c r="AN48" s="32" t="n">
        <f aca="false">'[1]Summary1.As2'!$Q29</f>
        <v>0</v>
      </c>
      <c r="AO48" s="353" t="n">
        <f aca="false">IF(ISNUMBER(AN48-AM48),(AN48-AM48),AN48)</f>
        <v>0</v>
      </c>
      <c r="AP48" s="354" t="str">
        <f aca="false">IF(ISNUMBER((AN48-AM48)/(AM48+0.000001)),IF(ABS((AN48-AM48)/(AM48+0.000001))&lt;$A$3,"*****",(AN48-AM48)/(AM48+0.000001)),AO48)</f>
        <v>*****</v>
      </c>
    </row>
    <row r="49" customFormat="false" ht="12.75" hidden="false" customHeight="false" outlineLevel="0" collapsed="false">
      <c r="A49" s="78"/>
      <c r="B49" s="352"/>
      <c r="C49" s="207" t="n">
        <v>0</v>
      </c>
      <c r="D49" s="32" t="n">
        <f aca="false">'[3]Summary1.As2'!$Q30</f>
        <v>0</v>
      </c>
      <c r="E49" s="353" t="n">
        <f aca="false">IF(ISNUMBER(D49-C49),(D49-C49),D49)</f>
        <v>0</v>
      </c>
      <c r="F49" s="354" t="str">
        <f aca="false">IF(ISNUMBER((D49-C49)/(C49+0.000001)),IF(ABS((D49-C49)/(C49+0.000001))&lt;$A$3,"*****",(D49-C49)/(C49+0.000001)),E49)</f>
        <v>*****</v>
      </c>
      <c r="G49" s="207"/>
      <c r="H49" s="32" t="n">
        <f aca="false">'[4]Summary1.As2'!$Q30</f>
        <v>0</v>
      </c>
      <c r="I49" s="353" t="n">
        <f aca="false">IF(ISNUMBER(H49-G49),(H49-G49),H49)</f>
        <v>0</v>
      </c>
      <c r="J49" s="354" t="str">
        <f aca="false">IF(ISNUMBER((H49-G49)/(G49+0.000001)),IF(ABS((H49-G49)/(G49+0.000001))&lt;$A$3,"*****",(H49-G49)/(G49+0.000001)),I49)</f>
        <v>*****</v>
      </c>
      <c r="K49" s="207"/>
      <c r="L49" s="32" t="n">
        <f aca="false">'[5]Summary1.As2'!$Q30</f>
        <v>0</v>
      </c>
      <c r="M49" s="353" t="n">
        <f aca="false">IF(ISNUMBER(L49-K49),(L49-K49),L49)</f>
        <v>0</v>
      </c>
      <c r="N49" s="354" t="str">
        <f aca="false">IF(ISNUMBER((L49-K49)/(K49+0.000001)),IF(ABS((L49-K49)/(K49+0.000001))&lt;$A$3,"*****",(L49-K49)/(K49+0.000001)),M49)</f>
        <v>*****</v>
      </c>
      <c r="O49" s="207"/>
      <c r="P49" s="32" t="n">
        <f aca="false">'[6]Summary1.As2'!$Q30</f>
        <v>0</v>
      </c>
      <c r="Q49" s="353" t="n">
        <f aca="false">IF(ISNUMBER(P49-O49),(P49-O49),P49)</f>
        <v>0</v>
      </c>
      <c r="R49" s="354" t="str">
        <f aca="false">IF(ISNUMBER((P49-O49)/(O49+0.000001)),IF(ABS((P49-O49)/(O49+0.000001))&lt;$A$3,"*****",(P49-O49)/(O49+0.000001)),Q49)</f>
        <v>*****</v>
      </c>
      <c r="S49" s="207"/>
      <c r="T49" s="32" t="n">
        <f aca="false">'[7]Summary1.As2'!$Q30</f>
        <v>0</v>
      </c>
      <c r="U49" s="353" t="n">
        <f aca="false">IF(ISNUMBER(T49-S49),(T49-S49),T49)</f>
        <v>0</v>
      </c>
      <c r="V49" s="354" t="str">
        <f aca="false">IF(ISNUMBER((T49-S49)/(S49+0.000001)),IF(ABS((T49-S49)/(S49+0.000001))&lt;$A$3,"*****",(T49-S49)/(S49+0.000001)),U49)</f>
        <v>*****</v>
      </c>
      <c r="W49" s="207"/>
      <c r="X49" s="32" t="n">
        <f aca="false">'[3]Summary1.As2'!$Q30</f>
        <v>0</v>
      </c>
      <c r="Y49" s="353" t="n">
        <f aca="false">IF(ISNUMBER(X49-W49),(X49-W49),X49)</f>
        <v>0</v>
      </c>
      <c r="Z49" s="354" t="str">
        <f aca="false">IF(ISNUMBER((X49-W49)/(W49+0.000001)),IF(ABS((X49-W49)/(W49+0.000001))&lt;$A$3,"*****",(X49-W49)/(W49+0.000001)),Y49)</f>
        <v>*****</v>
      </c>
      <c r="AA49" s="207" t="n">
        <v>0</v>
      </c>
      <c r="AB49" s="32" t="n">
        <f aca="false">'[3]Summary1.As2'!$Q30</f>
        <v>0</v>
      </c>
      <c r="AC49" s="353" t="n">
        <f aca="false">IF(ISNUMBER(AB49-AA49),(AB49-AA49),AB49)</f>
        <v>0</v>
      </c>
      <c r="AD49" s="354" t="str">
        <f aca="false">IF(ISNUMBER((AB49-AA49)/(AA49+0.000001)),IF(ABS((AB49-AA49)/(AA49+0.000001))&lt;$A$3,"*****",(AB49-AA49)/(AA49+0.000001)),AC49)</f>
        <v>*****</v>
      </c>
      <c r="AE49" s="207" t="n">
        <v>0</v>
      </c>
      <c r="AF49" s="32" t="n">
        <f aca="false">'[3]Summary1.As2'!$Q30</f>
        <v>0</v>
      </c>
      <c r="AG49" s="353" t="n">
        <f aca="false">IF(ISNUMBER(AF49-AE49),(AF49-AE49),AF49)</f>
        <v>0</v>
      </c>
      <c r="AH49" s="354" t="str">
        <f aca="false">IF(ISNUMBER((AF49-AE49)/(AE49+0.000001)),IF(ABS((AF49-AE49)/(AE49+0.000001))&lt;$A$3,"*****",(AF49-AE49)/(AE49+0.000001)),AG49)</f>
        <v>*****</v>
      </c>
      <c r="AI49" s="207" t="n">
        <v>0</v>
      </c>
      <c r="AJ49" s="32" t="n">
        <f aca="false">'[3]Summary1.As2'!$Q30</f>
        <v>0</v>
      </c>
      <c r="AK49" s="353" t="n">
        <f aca="false">IF(ISNUMBER(AJ49-AI49),(AJ49-AI49),AJ49)</f>
        <v>0</v>
      </c>
      <c r="AL49" s="354" t="str">
        <f aca="false">IF(ISNUMBER((AJ49-AI49)/(AI49+0.000001)),IF(ABS((AJ49-AI49)/(AI49+0.000001))&lt;$A$3,"*****",(AJ49-AI49)/(AI49+0.000001)),AK49)</f>
        <v>*****</v>
      </c>
      <c r="AM49" s="207"/>
      <c r="AN49" s="32" t="n">
        <f aca="false">'[3]Summary1.As2'!$Q30</f>
        <v>0</v>
      </c>
      <c r="AO49" s="353" t="n">
        <f aca="false">IF(ISNUMBER(AN49-AM49),(AN49-AM49),AN49)</f>
        <v>0</v>
      </c>
      <c r="AP49" s="354" t="str">
        <f aca="false">IF(ISNUMBER((AN49-AM49)/(AM49+0.000001)),IF(ABS((AN49-AM49)/(AM49+0.000001))&lt;$A$3,"*****",(AN49-AM49)/(AM49+0.000001)),AO49)</f>
        <v>*****</v>
      </c>
    </row>
    <row r="50" customFormat="false" ht="12.75" hidden="false" customHeight="false" outlineLevel="0" collapsed="false">
      <c r="A50" s="78"/>
      <c r="B50" s="352"/>
      <c r="C50" s="207" t="n">
        <v>0</v>
      </c>
      <c r="D50" s="32" t="n">
        <f aca="false">'[3]Summary1.As2'!$Q31</f>
        <v>0</v>
      </c>
      <c r="E50" s="353" t="n">
        <f aca="false">IF(ISNUMBER(D50-C50),(D50-C50),D50)</f>
        <v>0</v>
      </c>
      <c r="F50" s="354" t="str">
        <f aca="false">IF(ISNUMBER((D50-C50)/(C50+0.000001)),IF(ABS((D50-C50)/(C50+0.000001))&lt;$A$3,"*****",(D50-C50)/(C50+0.000001)),E50)</f>
        <v>*****</v>
      </c>
      <c r="G50" s="207"/>
      <c r="H50" s="32" t="n">
        <f aca="false">'[4]Summary1.As2'!$Q31</f>
        <v>0</v>
      </c>
      <c r="I50" s="353" t="n">
        <f aca="false">IF(ISNUMBER(H50-G50),(H50-G50),H50)</f>
        <v>0</v>
      </c>
      <c r="J50" s="354" t="str">
        <f aca="false">IF(ISNUMBER((H50-G50)/(G50+0.000001)),IF(ABS((H50-G50)/(G50+0.000001))&lt;$A$3,"*****",(H50-G50)/(G50+0.000001)),I50)</f>
        <v>*****</v>
      </c>
      <c r="K50" s="207"/>
      <c r="L50" s="32" t="n">
        <f aca="false">'[5]Summary1.As2'!$Q31</f>
        <v>0</v>
      </c>
      <c r="M50" s="353" t="n">
        <f aca="false">IF(ISNUMBER(L50-K50),(L50-K50),L50)</f>
        <v>0</v>
      </c>
      <c r="N50" s="354" t="str">
        <f aca="false">IF(ISNUMBER((L50-K50)/(K50+0.000001)),IF(ABS((L50-K50)/(K50+0.000001))&lt;$A$3,"*****",(L50-K50)/(K50+0.000001)),M50)</f>
        <v>*****</v>
      </c>
      <c r="O50" s="207"/>
      <c r="P50" s="32" t="n">
        <f aca="false">'[6]Summary1.As2'!$Q31</f>
        <v>0</v>
      </c>
      <c r="Q50" s="353" t="n">
        <f aca="false">IF(ISNUMBER(P50-O50),(P50-O50),P50)</f>
        <v>0</v>
      </c>
      <c r="R50" s="354" t="str">
        <f aca="false">IF(ISNUMBER((P50-O50)/(O50+0.000001)),IF(ABS((P50-O50)/(O50+0.000001))&lt;$A$3,"*****",(P50-O50)/(O50+0.000001)),Q50)</f>
        <v>*****</v>
      </c>
      <c r="S50" s="207"/>
      <c r="T50" s="32" t="n">
        <f aca="false">'[7]Summary1.As2'!$Q31</f>
        <v>0</v>
      </c>
      <c r="U50" s="353" t="n">
        <f aca="false">IF(ISNUMBER(T50-S50),(T50-S50),T50)</f>
        <v>0</v>
      </c>
      <c r="V50" s="354" t="str">
        <f aca="false">IF(ISNUMBER((T50-S50)/(S50+0.000001)),IF(ABS((T50-S50)/(S50+0.000001))&lt;$A$3,"*****",(T50-S50)/(S50+0.000001)),U50)</f>
        <v>*****</v>
      </c>
      <c r="W50" s="207"/>
      <c r="X50" s="32" t="n">
        <f aca="false">'[3]Summary1.As2'!$Q31</f>
        <v>0</v>
      </c>
      <c r="Y50" s="353" t="n">
        <f aca="false">IF(ISNUMBER(X50-W50),(X50-W50),X50)</f>
        <v>0</v>
      </c>
      <c r="Z50" s="354" t="str">
        <f aca="false">IF(ISNUMBER((X50-W50)/(W50+0.000001)),IF(ABS((X50-W50)/(W50+0.000001))&lt;$A$3,"*****",(X50-W50)/(W50+0.000001)),Y50)</f>
        <v>*****</v>
      </c>
      <c r="AA50" s="207" t="n">
        <v>0</v>
      </c>
      <c r="AB50" s="32" t="n">
        <f aca="false">'[3]Summary1.As2'!$Q31</f>
        <v>0</v>
      </c>
      <c r="AC50" s="353" t="n">
        <f aca="false">IF(ISNUMBER(AB50-AA50),(AB50-AA50),AB50)</f>
        <v>0</v>
      </c>
      <c r="AD50" s="354" t="str">
        <f aca="false">IF(ISNUMBER((AB50-AA50)/(AA50+0.000001)),IF(ABS((AB50-AA50)/(AA50+0.000001))&lt;$A$3,"*****",(AB50-AA50)/(AA50+0.000001)),AC50)</f>
        <v>*****</v>
      </c>
      <c r="AE50" s="207" t="n">
        <v>0</v>
      </c>
      <c r="AF50" s="32" t="n">
        <f aca="false">'[3]Summary1.As2'!$Q31</f>
        <v>0</v>
      </c>
      <c r="AG50" s="353" t="n">
        <f aca="false">IF(ISNUMBER(AF50-AE50),(AF50-AE50),AF50)</f>
        <v>0</v>
      </c>
      <c r="AH50" s="354" t="str">
        <f aca="false">IF(ISNUMBER((AF50-AE50)/(AE50+0.000001)),IF(ABS((AF50-AE50)/(AE50+0.000001))&lt;$A$3,"*****",(AF50-AE50)/(AE50+0.000001)),AG50)</f>
        <v>*****</v>
      </c>
      <c r="AI50" s="207" t="n">
        <v>0</v>
      </c>
      <c r="AJ50" s="32" t="n">
        <f aca="false">'[3]Summary1.As2'!$Q31</f>
        <v>0</v>
      </c>
      <c r="AK50" s="353" t="n">
        <f aca="false">IF(ISNUMBER(AJ50-AI50),(AJ50-AI50),AJ50)</f>
        <v>0</v>
      </c>
      <c r="AL50" s="354" t="str">
        <f aca="false">IF(ISNUMBER((AJ50-AI50)/(AI50+0.000001)),IF(ABS((AJ50-AI50)/(AI50+0.000001))&lt;$A$3,"*****",(AJ50-AI50)/(AI50+0.000001)),AK50)</f>
        <v>*****</v>
      </c>
      <c r="AM50" s="207"/>
      <c r="AN50" s="32" t="n">
        <f aca="false">'[3]Summary1.As2'!$Q31</f>
        <v>0</v>
      </c>
      <c r="AO50" s="353" t="n">
        <f aca="false">IF(ISNUMBER(AN50-AM50),(AN50-AM50),AN50)</f>
        <v>0</v>
      </c>
      <c r="AP50" s="354" t="str">
        <f aca="false">IF(ISNUMBER((AN50-AM50)/(AM50+0.000001)),IF(ABS((AN50-AM50)/(AM50+0.000001))&lt;$A$3,"*****",(AN50-AM50)/(AM50+0.000001)),AO50)</f>
        <v>*****</v>
      </c>
    </row>
    <row r="51" customFormat="false" ht="12.75" hidden="false" customHeight="false" outlineLevel="0" collapsed="false">
      <c r="A51" s="78"/>
      <c r="B51" s="368"/>
      <c r="C51" s="207" t="n">
        <v>0</v>
      </c>
      <c r="D51" s="32" t="n">
        <f aca="false">'[3]Summary1.As2'!$Q30</f>
        <v>0</v>
      </c>
      <c r="E51" s="353" t="n">
        <f aca="false">IF(ISNUMBER(D51-C51),(D51-C51),D51)</f>
        <v>0</v>
      </c>
      <c r="F51" s="354" t="str">
        <f aca="false">IF(ISNUMBER((D51-C51)/(C51+0.000001)),IF(ABS((D51-C51)/(C51+0.000001))&lt;$A$3,"*****",(D51-C51)/(C51+0.000001)),E51)</f>
        <v>*****</v>
      </c>
      <c r="G51" s="207"/>
      <c r="H51" s="32" t="n">
        <f aca="false">'[4]Summary1.As2'!$Q30</f>
        <v>0</v>
      </c>
      <c r="I51" s="353" t="n">
        <f aca="false">IF(ISNUMBER(H51-G51),(H51-G51),H51)</f>
        <v>0</v>
      </c>
      <c r="J51" s="354" t="str">
        <f aca="false">IF(ISNUMBER((H51-G51)/(G51+0.000001)),IF(ABS((H51-G51)/(G51+0.000001))&lt;$A$3,"*****",(H51-G51)/(G51+0.000001)),I51)</f>
        <v>*****</v>
      </c>
      <c r="K51" s="207"/>
      <c r="L51" s="32" t="n">
        <f aca="false">'[5]Summary1.As2'!$Q30</f>
        <v>0</v>
      </c>
      <c r="M51" s="353" t="n">
        <f aca="false">IF(ISNUMBER(L51-K51),(L51-K51),L51)</f>
        <v>0</v>
      </c>
      <c r="N51" s="354" t="str">
        <f aca="false">IF(ISNUMBER((L51-K51)/(K51+0.000001)),IF(ABS((L51-K51)/(K51+0.000001))&lt;$A$3,"*****",(L51-K51)/(K51+0.000001)),M51)</f>
        <v>*****</v>
      </c>
      <c r="O51" s="207"/>
      <c r="P51" s="32" t="n">
        <f aca="false">'[6]Summary1.As2'!$Q30</f>
        <v>0</v>
      </c>
      <c r="Q51" s="353" t="n">
        <f aca="false">IF(ISNUMBER(P51-O51),(P51-O51),P51)</f>
        <v>0</v>
      </c>
      <c r="R51" s="354" t="str">
        <f aca="false">IF(ISNUMBER((P51-O51)/(O51+0.000001)),IF(ABS((P51-O51)/(O51+0.000001))&lt;$A$3,"*****",(P51-O51)/(O51+0.000001)),Q51)</f>
        <v>*****</v>
      </c>
      <c r="S51" s="207"/>
      <c r="T51" s="32" t="n">
        <f aca="false">'[7]Summary1.As2'!$Q30</f>
        <v>0</v>
      </c>
      <c r="U51" s="353" t="n">
        <f aca="false">IF(ISNUMBER(T51-S51),(T51-S51),T51)</f>
        <v>0</v>
      </c>
      <c r="V51" s="354" t="str">
        <f aca="false">IF(ISNUMBER((T51-S51)/(S51+0.000001)),IF(ABS((T51-S51)/(S51+0.000001))&lt;$A$3,"*****",(T51-S51)/(S51+0.000001)),U51)</f>
        <v>*****</v>
      </c>
      <c r="W51" s="207"/>
      <c r="X51" s="32" t="n">
        <f aca="false">'[8]Summary1.As2'!$Q30</f>
        <v>0</v>
      </c>
      <c r="Y51" s="353" t="n">
        <f aca="false">IF(ISNUMBER(X51-W51),(X51-W51),X51)</f>
        <v>0</v>
      </c>
      <c r="Z51" s="354" t="str">
        <f aca="false">IF(ISNUMBER((X51-W51)/(W51+0.000001)),IF(ABS((X51-W51)/(W51+0.000001))&lt;$A$3,"*****",(X51-W51)/(W51+0.000001)),Y51)</f>
        <v>*****</v>
      </c>
      <c r="AA51" s="207" t="n">
        <v>0</v>
      </c>
      <c r="AB51" s="32" t="n">
        <f aca="false">'[9]Summary1.As2'!$Q30</f>
        <v>0</v>
      </c>
      <c r="AC51" s="353" t="n">
        <f aca="false">IF(ISNUMBER(AB51-AA51),(AB51-AA51),AB51)</f>
        <v>0</v>
      </c>
      <c r="AD51" s="354" t="str">
        <f aca="false">IF(ISNUMBER((AB51-AA51)/(AA51+0.000001)),IF(ABS((AB51-AA51)/(AA51+0.000001))&lt;$A$3,"*****",(AB51-AA51)/(AA51+0.000001)),AC51)</f>
        <v>*****</v>
      </c>
      <c r="AE51" s="207" t="n">
        <v>0</v>
      </c>
      <c r="AF51" s="32" t="n">
        <f aca="false">'[10]Summary1.As2'!$Q30</f>
        <v>0</v>
      </c>
      <c r="AG51" s="353" t="n">
        <f aca="false">IF(ISNUMBER(AF51-AE51),(AF51-AE51),AF51)</f>
        <v>0</v>
      </c>
      <c r="AH51" s="354" t="str">
        <f aca="false">IF(ISNUMBER((AF51-AE51)/(AE51+0.000001)),IF(ABS((AF51-AE51)/(AE51+0.000001))&lt;$A$3,"*****",(AF51-AE51)/(AE51+0.000001)),AG51)</f>
        <v>*****</v>
      </c>
      <c r="AI51" s="207" t="n">
        <v>0</v>
      </c>
      <c r="AJ51" s="32" t="n">
        <f aca="false">'[11]Summary1.As2'!$Q30</f>
        <v>0</v>
      </c>
      <c r="AK51" s="353" t="n">
        <f aca="false">IF(ISNUMBER(AJ51-AI51),(AJ51-AI51),AJ51)</f>
        <v>0</v>
      </c>
      <c r="AL51" s="354" t="str">
        <f aca="false">IF(ISNUMBER((AJ51-AI51)/(AI51+0.000001)),IF(ABS((AJ51-AI51)/(AI51+0.000001))&lt;$A$3,"*****",(AJ51-AI51)/(AI51+0.000001)),AK51)</f>
        <v>*****</v>
      </c>
      <c r="AM51" s="207"/>
      <c r="AN51" s="32" t="n">
        <f aca="false">'[1]Summary1.As2'!$Q30</f>
        <v>0</v>
      </c>
      <c r="AO51" s="353" t="n">
        <f aca="false">IF(ISNUMBER(AN51-AM51),(AN51-AM51),AN51)</f>
        <v>0</v>
      </c>
      <c r="AP51" s="354" t="str">
        <f aca="false">IF(ISNUMBER((AN51-AM51)/(AM51+0.000001)),IF(ABS((AN51-AM51)/(AM51+0.000001))&lt;$A$3,"*****",(AN51-AM51)/(AM51+0.000001)),AO51)</f>
        <v>*****</v>
      </c>
    </row>
    <row r="52" customFormat="false" ht="13.5" hidden="false" customHeight="false" outlineLevel="0" collapsed="false">
      <c r="A52" s="369"/>
      <c r="B52" s="369"/>
      <c r="C52" s="370" t="n">
        <v>0</v>
      </c>
      <c r="D52" s="44" t="n">
        <f aca="false">'[3]Summary1.As2'!$Q31</f>
        <v>0</v>
      </c>
      <c r="E52" s="371" t="n">
        <f aca="false">IF(ISNUMBER(D52-C52),(D52-C52),D52)</f>
        <v>0</v>
      </c>
      <c r="F52" s="372" t="str">
        <f aca="false">IF(ISNUMBER((D52-C52)/(C52+0.000001)),IF(ABS((D52-C52)/(C52+0.000001))&lt;$A$3,"*****",(D52-C52)/(C52+0.000001)),E52)</f>
        <v>*****</v>
      </c>
      <c r="G52" s="370"/>
      <c r="H52" s="44" t="n">
        <f aca="false">'[4]Summary1.As2'!$Q31</f>
        <v>0</v>
      </c>
      <c r="I52" s="371" t="n">
        <f aca="false">IF(ISNUMBER(H52-G52),(H52-G52),H52)</f>
        <v>0</v>
      </c>
      <c r="J52" s="372" t="str">
        <f aca="false">IF(ISNUMBER((H52-G52)/(G52+0.000001)),IF(ABS((H52-G52)/(G52+0.000001))&lt;$A$3,"*****",(H52-G52)/(G52+0.000001)),I52)</f>
        <v>*****</v>
      </c>
      <c r="K52" s="370"/>
      <c r="L52" s="44" t="n">
        <f aca="false">'[5]Summary1.As2'!$Q31</f>
        <v>0</v>
      </c>
      <c r="M52" s="371" t="n">
        <f aca="false">IF(ISNUMBER(L52-K52),(L52-K52),L52)</f>
        <v>0</v>
      </c>
      <c r="N52" s="372" t="str">
        <f aca="false">IF(ISNUMBER((L52-K52)/(K52+0.000001)),IF(ABS((L52-K52)/(K52+0.000001))&lt;$A$3,"*****",(L52-K52)/(K52+0.000001)),M52)</f>
        <v>*****</v>
      </c>
      <c r="O52" s="370"/>
      <c r="P52" s="44" t="n">
        <f aca="false">'[6]Summary1.As2'!$Q31</f>
        <v>0</v>
      </c>
      <c r="Q52" s="371" t="n">
        <f aca="false">IF(ISNUMBER(P52-O52),(P52-O52),P52)</f>
        <v>0</v>
      </c>
      <c r="R52" s="372" t="str">
        <f aca="false">IF(ISNUMBER((P52-O52)/(O52+0.000001)),IF(ABS((P52-O52)/(O52+0.000001))&lt;$A$3,"*****",(P52-O52)/(O52+0.000001)),Q52)</f>
        <v>*****</v>
      </c>
      <c r="S52" s="370"/>
      <c r="T52" s="44" t="n">
        <f aca="false">'[7]Summary1.As2'!$Q31</f>
        <v>0</v>
      </c>
      <c r="U52" s="371" t="n">
        <f aca="false">IF(ISNUMBER(T52-S52),(T52-S52),T52)</f>
        <v>0</v>
      </c>
      <c r="V52" s="372" t="str">
        <f aca="false">IF(ISNUMBER((T52-S52)/(S52+0.000001)),IF(ABS((T52-S52)/(S52+0.000001))&lt;$A$3,"*****",(T52-S52)/(S52+0.000001)),U52)</f>
        <v>*****</v>
      </c>
      <c r="W52" s="370"/>
      <c r="X52" s="44" t="n">
        <f aca="false">'[8]Summary1.As2'!$Q31</f>
        <v>0</v>
      </c>
      <c r="Y52" s="371" t="n">
        <f aca="false">IF(ISNUMBER(X52-W52),(X52-W52),X52)</f>
        <v>0</v>
      </c>
      <c r="Z52" s="372" t="str">
        <f aca="false">IF(ISNUMBER((X52-W52)/(W52+0.000001)),IF(ABS((X52-W52)/(W52+0.000001))&lt;$A$3,"*****",(X52-W52)/(W52+0.000001)),Y52)</f>
        <v>*****</v>
      </c>
      <c r="AA52" s="370" t="n">
        <v>0</v>
      </c>
      <c r="AB52" s="44" t="n">
        <f aca="false">'[9]Summary1.As2'!$Q31</f>
        <v>0</v>
      </c>
      <c r="AC52" s="371" t="n">
        <f aca="false">IF(ISNUMBER(AB52-AA52),(AB52-AA52),AB52)</f>
        <v>0</v>
      </c>
      <c r="AD52" s="372" t="str">
        <f aca="false">IF(ISNUMBER((AB52-AA52)/(AA52+0.000001)),IF(ABS((AB52-AA52)/(AA52+0.000001))&lt;$A$3,"*****",(AB52-AA52)/(AA52+0.000001)),AC52)</f>
        <v>*****</v>
      </c>
      <c r="AE52" s="370" t="n">
        <v>0</v>
      </c>
      <c r="AF52" s="44" t="n">
        <f aca="false">'[10]Summary1.As2'!$Q31</f>
        <v>0</v>
      </c>
      <c r="AG52" s="371" t="n">
        <f aca="false">IF(ISNUMBER(AF52-AE52),(AF52-AE52),AF52)</f>
        <v>0</v>
      </c>
      <c r="AH52" s="372" t="str">
        <f aca="false">IF(ISNUMBER((AF52-AE52)/(AE52+0.000001)),IF(ABS((AF52-AE52)/(AE52+0.000001))&lt;$A$3,"*****",(AF52-AE52)/(AE52+0.000001)),AG52)</f>
        <v>*****</v>
      </c>
      <c r="AI52" s="370" t="n">
        <v>0</v>
      </c>
      <c r="AJ52" s="44" t="n">
        <f aca="false">'[11]Summary1.As2'!$Q31</f>
        <v>0</v>
      </c>
      <c r="AK52" s="371" t="n">
        <f aca="false">IF(ISNUMBER(AJ52-AI52),(AJ52-AI52),AJ52)</f>
        <v>0</v>
      </c>
      <c r="AL52" s="372" t="str">
        <f aca="false">IF(ISNUMBER((AJ52-AI52)/(AI52+0.000001)),IF(ABS((AJ52-AI52)/(AI52+0.000001))&lt;$A$3,"*****",(AJ52-AI52)/(AI52+0.000001)),AK52)</f>
        <v>*****</v>
      </c>
      <c r="AM52" s="370"/>
      <c r="AN52" s="44" t="str">
        <f aca="false">'[1]Summary1.As2'!$Q31</f>
        <v/>
      </c>
      <c r="AO52" s="371" t="str">
        <f aca="false">IF(ISNUMBER(AN52-AM52),(AN52-AM52),AN52)</f>
        <v/>
      </c>
      <c r="AP52" s="372" t="str">
        <f aca="false">IF(ISNUMBER((AN52-AM52)/(AM52+0.000001)),IF(ABS((AN52-AM52)/(AM52+0.000001))&lt;$A$3,"*****",(AN52-AM52)/(AM52+0.000001)),AO52)</f>
        <v/>
      </c>
    </row>
    <row r="53" s="3" customFormat="true" ht="12.75" hidden="false" customHeight="false" outlineLevel="0" collapsed="false">
      <c r="A53" s="355"/>
      <c r="B53" s="355"/>
      <c r="C53" s="171"/>
      <c r="D53" s="356"/>
      <c r="E53" s="356"/>
      <c r="F53" s="363"/>
      <c r="G53" s="171"/>
      <c r="H53" s="356"/>
      <c r="I53" s="356"/>
      <c r="J53" s="363"/>
      <c r="K53" s="171"/>
      <c r="L53" s="356"/>
      <c r="M53" s="356"/>
      <c r="N53" s="363"/>
      <c r="O53" s="171"/>
      <c r="P53" s="356"/>
      <c r="Q53" s="356"/>
      <c r="R53" s="363"/>
      <c r="S53" s="171"/>
      <c r="T53" s="356"/>
      <c r="U53" s="356"/>
      <c r="V53" s="363"/>
      <c r="W53" s="171"/>
      <c r="X53" s="356"/>
      <c r="Y53" s="356"/>
      <c r="Z53" s="363"/>
      <c r="AA53" s="171"/>
      <c r="AB53" s="356"/>
      <c r="AC53" s="356"/>
      <c r="AD53" s="363"/>
      <c r="AE53" s="171"/>
      <c r="AF53" s="356"/>
      <c r="AG53" s="356"/>
      <c r="AH53" s="363"/>
      <c r="AI53" s="171"/>
      <c r="AJ53" s="356"/>
      <c r="AK53" s="356"/>
      <c r="AL53" s="363"/>
      <c r="AM53" s="171"/>
      <c r="AN53" s="356"/>
      <c r="AO53" s="356"/>
      <c r="AP53" s="363"/>
    </row>
    <row r="54" s="3" customFormat="true" ht="12.75" hidden="false" customHeight="false" outlineLevel="0" collapsed="false">
      <c r="A54" s="355"/>
      <c r="B54" s="355"/>
      <c r="C54" s="175"/>
      <c r="D54" s="358"/>
      <c r="E54" s="358"/>
      <c r="F54" s="359"/>
      <c r="G54" s="175"/>
      <c r="H54" s="358"/>
      <c r="I54" s="358"/>
      <c r="J54" s="362"/>
      <c r="K54" s="175"/>
      <c r="L54" s="358"/>
      <c r="M54" s="358"/>
      <c r="N54" s="358"/>
      <c r="O54" s="358"/>
      <c r="P54" s="358"/>
      <c r="Q54" s="358"/>
      <c r="R54" s="358"/>
      <c r="S54" s="358"/>
      <c r="T54" s="358"/>
      <c r="U54" s="358"/>
      <c r="V54" s="362"/>
      <c r="W54" s="175"/>
      <c r="X54" s="358"/>
      <c r="Y54" s="358"/>
      <c r="Z54" s="359"/>
      <c r="AA54" s="175"/>
      <c r="AB54" s="358"/>
      <c r="AC54" s="358"/>
      <c r="AD54" s="359"/>
      <c r="AE54" s="175"/>
      <c r="AF54" s="358"/>
      <c r="AG54" s="358"/>
      <c r="AH54" s="359"/>
      <c r="AI54" s="175"/>
      <c r="AJ54" s="358"/>
      <c r="AK54" s="358"/>
      <c r="AL54" s="359"/>
      <c r="AM54" s="175"/>
      <c r="AN54" s="358"/>
      <c r="AO54" s="358"/>
      <c r="AP54" s="359"/>
    </row>
    <row r="55" s="3" customFormat="true" ht="12.75" hidden="false" customHeight="false" outlineLevel="0" collapsed="false">
      <c r="A55" s="360"/>
      <c r="B55" s="360"/>
      <c r="C55" s="165"/>
      <c r="D55" s="165"/>
      <c r="E55" s="165"/>
      <c r="F55" s="361"/>
      <c r="G55" s="165"/>
      <c r="H55" s="165"/>
      <c r="I55" s="165"/>
      <c r="J55" s="373"/>
      <c r="K55" s="165"/>
      <c r="L55" s="165"/>
      <c r="M55" s="165"/>
      <c r="N55" s="165"/>
      <c r="O55" s="165"/>
      <c r="P55" s="165"/>
      <c r="Q55" s="165"/>
      <c r="R55" s="165"/>
      <c r="S55" s="165"/>
      <c r="T55" s="165"/>
      <c r="U55" s="165"/>
      <c r="V55" s="373"/>
      <c r="W55" s="165"/>
      <c r="X55" s="165"/>
      <c r="Y55" s="165"/>
      <c r="Z55" s="361"/>
      <c r="AA55" s="165"/>
      <c r="AB55" s="165"/>
      <c r="AC55" s="165"/>
      <c r="AD55" s="361"/>
      <c r="AE55" s="165"/>
      <c r="AF55" s="165"/>
      <c r="AG55" s="165"/>
      <c r="AH55" s="361"/>
      <c r="AI55" s="165"/>
      <c r="AJ55" s="165"/>
      <c r="AK55" s="165"/>
      <c r="AL55" s="361"/>
      <c r="AM55" s="165"/>
      <c r="AN55" s="165"/>
      <c r="AO55" s="165"/>
      <c r="AP55" s="361"/>
    </row>
    <row r="56" s="3" customFormat="true" ht="12.75" hidden="false" customHeight="false" outlineLevel="0" collapsed="false">
      <c r="A56" s="360"/>
      <c r="B56" s="360"/>
      <c r="C56" s="165"/>
      <c r="D56" s="165"/>
      <c r="E56" s="165"/>
      <c r="F56" s="361"/>
      <c r="G56" s="165"/>
      <c r="H56" s="165"/>
      <c r="I56" s="165"/>
      <c r="J56" s="373"/>
      <c r="K56" s="165"/>
      <c r="L56" s="165"/>
      <c r="M56" s="165"/>
      <c r="N56" s="165"/>
      <c r="O56" s="165"/>
      <c r="P56" s="165"/>
      <c r="Q56" s="165"/>
      <c r="R56" s="165"/>
      <c r="S56" s="165"/>
      <c r="T56" s="165"/>
      <c r="U56" s="165"/>
      <c r="V56" s="373"/>
      <c r="W56" s="165"/>
      <c r="X56" s="165"/>
      <c r="Y56" s="165"/>
      <c r="Z56" s="361"/>
      <c r="AA56" s="165"/>
      <c r="AB56" s="165"/>
      <c r="AC56" s="165"/>
      <c r="AD56" s="361"/>
      <c r="AE56" s="165"/>
      <c r="AF56" s="165"/>
      <c r="AG56" s="165"/>
      <c r="AH56" s="361"/>
      <c r="AI56" s="165"/>
      <c r="AJ56" s="165"/>
      <c r="AK56" s="165"/>
      <c r="AL56" s="361"/>
      <c r="AM56" s="165"/>
      <c r="AN56" s="165"/>
      <c r="AO56" s="165"/>
      <c r="AP56" s="361"/>
    </row>
    <row r="57" s="3" customFormat="true" ht="12.75" hidden="false" customHeight="false" outlineLevel="0" collapsed="false">
      <c r="A57" s="355"/>
      <c r="B57" s="355"/>
      <c r="C57" s="165"/>
      <c r="D57" s="165"/>
      <c r="E57" s="165"/>
      <c r="F57" s="359"/>
      <c r="G57" s="165"/>
      <c r="H57" s="165"/>
      <c r="I57" s="165"/>
      <c r="J57" s="362"/>
      <c r="K57" s="165"/>
      <c r="L57" s="165"/>
      <c r="M57" s="165"/>
      <c r="N57" s="165"/>
      <c r="O57" s="165"/>
      <c r="P57" s="165"/>
      <c r="Q57" s="165"/>
      <c r="R57" s="165"/>
      <c r="S57" s="165"/>
      <c r="T57" s="165"/>
      <c r="U57" s="165"/>
      <c r="V57" s="362"/>
      <c r="W57" s="165"/>
      <c r="X57" s="165"/>
      <c r="Y57" s="165"/>
      <c r="Z57" s="359"/>
      <c r="AA57" s="165"/>
      <c r="AB57" s="165"/>
      <c r="AC57" s="165"/>
      <c r="AD57" s="359"/>
      <c r="AE57" s="165"/>
      <c r="AF57" s="165"/>
      <c r="AG57" s="165"/>
      <c r="AH57" s="359"/>
      <c r="AI57" s="165"/>
      <c r="AJ57" s="165"/>
      <c r="AK57" s="165"/>
      <c r="AL57" s="359"/>
      <c r="AM57" s="165"/>
      <c r="AN57" s="165"/>
      <c r="AO57" s="165"/>
      <c r="AP57" s="359"/>
    </row>
    <row r="58" s="3" customFormat="true" ht="12.75" hidden="false" customHeight="false" outlineLevel="0" collapsed="false">
      <c r="A58" s="355"/>
      <c r="B58" s="355"/>
      <c r="C58" s="171"/>
      <c r="D58" s="356"/>
      <c r="E58" s="356"/>
      <c r="F58" s="363"/>
      <c r="G58" s="171"/>
      <c r="H58" s="356"/>
      <c r="I58" s="356"/>
      <c r="J58" s="357"/>
      <c r="K58" s="171"/>
      <c r="L58" s="356"/>
      <c r="M58" s="356"/>
      <c r="N58" s="356"/>
      <c r="O58" s="356"/>
      <c r="P58" s="356"/>
      <c r="Q58" s="356"/>
      <c r="R58" s="356"/>
      <c r="S58" s="356"/>
      <c r="T58" s="356"/>
      <c r="U58" s="356"/>
      <c r="V58" s="357"/>
      <c r="W58" s="171"/>
      <c r="X58" s="356"/>
      <c r="Y58" s="356"/>
      <c r="Z58" s="363"/>
      <c r="AA58" s="171"/>
      <c r="AB58" s="356"/>
      <c r="AC58" s="356"/>
      <c r="AD58" s="363"/>
      <c r="AE58" s="171"/>
      <c r="AF58" s="356"/>
      <c r="AG58" s="356"/>
      <c r="AH58" s="363"/>
      <c r="AI58" s="171"/>
      <c r="AJ58" s="356"/>
      <c r="AK58" s="356"/>
      <c r="AL58" s="363"/>
      <c r="AM58" s="171"/>
      <c r="AN58" s="356"/>
      <c r="AO58" s="356"/>
      <c r="AP58" s="363"/>
    </row>
    <row r="59" s="3" customFormat="true" ht="12.75" hidden="false" customHeight="false" outlineLevel="0" collapsed="false">
      <c r="F59" s="255"/>
      <c r="Z59" s="255"/>
      <c r="AD59" s="255"/>
      <c r="AH59" s="255"/>
      <c r="AL59" s="255"/>
    </row>
    <row r="60" customFormat="false" ht="13.5" hidden="false" customHeight="false" outlineLevel="0" collapsed="false">
      <c r="A60" s="391"/>
      <c r="AN60" s="391"/>
      <c r="AO60" s="391"/>
    </row>
  </sheetData>
  <mergeCells count="11">
    <mergeCell ref="C5:D5"/>
    <mergeCell ref="G5:H5"/>
    <mergeCell ref="K5:L5"/>
    <mergeCell ref="O5:P5"/>
    <mergeCell ref="S5:T5"/>
    <mergeCell ref="W5:X5"/>
    <mergeCell ref="AA5:AB5"/>
    <mergeCell ref="AE5:AF5"/>
    <mergeCell ref="AI5:AJ5"/>
    <mergeCell ref="AM5:AN5"/>
    <mergeCell ref="A12:B12"/>
  </mergeCells>
  <conditionalFormatting sqref="AO7:AO52 Y7:Y52 AC7:AC52 AG7:AG52 AK7:AK52 E7:E52 I7:I52 M7:M52 Q7:Q52 U7:U52">
    <cfRule type="cellIs" priority="2" operator="lessThan" aboveAverage="0" equalAverage="0" bottom="0" percent="0" rank="0" text="" dxfId="24">
      <formula>-2</formula>
    </cfRule>
    <cfRule type="cellIs" priority="3" operator="greaterThan" aboveAverage="0" equalAverage="0" bottom="0" percent="0" rank="0" text="" dxfId="25">
      <formula>2</formula>
    </cfRule>
  </conditionalFormatting>
  <printOptions headings="false" gridLines="false" gridLinesSet="true" horizontalCentered="false" verticalCentered="false"/>
  <pageMargins left="0.7875" right="0.7875" top="0.670138888888889" bottom="0.709722222222222" header="0.511805555555556" footer="0.511805555555556"/>
  <pageSetup paperSize="9" scale="50" fitToWidth="1" fitToHeight="1" pageOrder="downThenOver" orientation="landscape" blackAndWhite="false" draft="false" cellComments="atEnd" horizontalDpi="300" verticalDpi="300" copies="1"/>
  <headerFooter differentFirst="false" differentOddEven="false">
    <oddHeader>&amp;C&amp;A</oddHeader>
    <oddFooter>&amp;C&amp;A&amp;RPagina &amp;P</oddFooter>
  </headerFooter>
  <colBreaks count="1" manualBreakCount="1">
    <brk id="30"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392" width="24.85"/>
    <col collapsed="false" customWidth="true" hidden="false" outlineLevel="0" max="2" min="2" style="392" width="10.71"/>
    <col collapsed="false" customWidth="true" hidden="false" outlineLevel="0" max="3" min="3" style="392" width="11.99"/>
    <col collapsed="false" customWidth="true" hidden="false" outlineLevel="0" max="4" min="4" style="392" width="7.28"/>
    <col collapsed="false" customWidth="true" hidden="false" outlineLevel="0" max="5" min="5" style="392" width="7.7"/>
    <col collapsed="false" customWidth="true" hidden="false" outlineLevel="0" max="6" min="6" style="392" width="11.99"/>
    <col collapsed="false" customWidth="true" hidden="false" outlineLevel="0" max="7" min="7" style="393" width="11.99"/>
    <col collapsed="false" customWidth="true" hidden="false" outlineLevel="0" max="8" min="8" style="392" width="5.56"/>
    <col collapsed="false" customWidth="true" hidden="false" outlineLevel="0" max="9" min="9" style="392" width="7.28"/>
    <col collapsed="false" customWidth="true" hidden="false" outlineLevel="0" max="10" min="10" style="392" width="9.7"/>
    <col collapsed="false" customWidth="true" hidden="false" outlineLevel="0" max="11" min="11" style="393" width="11.99"/>
    <col collapsed="false" customWidth="true" hidden="false" outlineLevel="0" max="12" min="12" style="392" width="5.56"/>
    <col collapsed="false" customWidth="true" hidden="false" outlineLevel="0" max="13" min="13" style="392" width="6.99"/>
    <col collapsed="false" customWidth="true" hidden="false" outlineLevel="0" max="14" min="14" style="392" width="9.7"/>
    <col collapsed="false" customWidth="true" hidden="false" outlineLevel="0" max="15" min="15" style="393" width="11.99"/>
    <col collapsed="false" customWidth="true" hidden="false" outlineLevel="0" max="16" min="16" style="392" width="5.85"/>
    <col collapsed="false" customWidth="true" hidden="false" outlineLevel="0" max="17" min="17" style="392" width="6.99"/>
    <col collapsed="false" customWidth="true" hidden="false" outlineLevel="0" max="18" min="18" style="392" width="9.7"/>
    <col collapsed="false" customWidth="true" hidden="false" outlineLevel="0" max="19" min="19" style="393" width="11.99"/>
    <col collapsed="false" customWidth="true" hidden="false" outlineLevel="0" max="20" min="20" style="392" width="5.85"/>
    <col collapsed="false" customWidth="true" hidden="false" outlineLevel="0" max="21" min="21" style="392" width="6.99"/>
    <col collapsed="false" customWidth="true" hidden="false" outlineLevel="0" max="22" min="22" style="392" width="9.7"/>
    <col collapsed="false" customWidth="true" hidden="false" outlineLevel="0" max="23" min="23" style="393" width="11.99"/>
    <col collapsed="false" customWidth="true" hidden="false" outlineLevel="0" max="24" min="24" style="392" width="7.28"/>
    <col collapsed="false" customWidth="true" hidden="false" outlineLevel="0" max="25" min="25" style="392" width="6.99"/>
    <col collapsed="false" customWidth="true" hidden="false" outlineLevel="0" max="26" min="26" style="392" width="9.7"/>
    <col collapsed="false" customWidth="true" hidden="false" outlineLevel="0" max="27" min="27" style="393" width="11.99"/>
    <col collapsed="false" customWidth="true" hidden="false" outlineLevel="0" max="28" min="28" style="392" width="7.28"/>
    <col collapsed="false" customWidth="true" hidden="false" outlineLevel="0" max="29" min="29" style="392" width="6.56"/>
    <col collapsed="false" customWidth="true" hidden="false" outlineLevel="0" max="30" min="30" style="392" width="9.7"/>
    <col collapsed="false" customWidth="true" hidden="false" outlineLevel="0" max="31" min="31" style="393" width="9.7"/>
    <col collapsed="false" customWidth="true" hidden="false" outlineLevel="0" max="32" min="32" style="392" width="5.85"/>
    <col collapsed="false" customWidth="true" hidden="false" outlineLevel="0" max="33" min="33" style="392" width="6.56"/>
    <col collapsed="false" customWidth="true" hidden="false" outlineLevel="0" max="34" min="34" style="392" width="9.7"/>
    <col collapsed="false" customWidth="true" hidden="false" outlineLevel="0" max="35" min="35" style="393" width="9.7"/>
    <col collapsed="false" customWidth="true" hidden="false" outlineLevel="0" max="36" min="36" style="392" width="5.13"/>
    <col collapsed="false" customWidth="true" hidden="false" outlineLevel="0" max="37" min="37" style="392" width="6.7"/>
    <col collapsed="false" customWidth="true" hidden="false" outlineLevel="0" max="38" min="38" style="392" width="9.7"/>
    <col collapsed="false" customWidth="true" hidden="false" outlineLevel="0" max="39" min="39" style="393" width="9.7"/>
    <col collapsed="false" customWidth="true" hidden="false" outlineLevel="0" max="40" min="40" style="392" width="5.85"/>
    <col collapsed="false" customWidth="true" hidden="false" outlineLevel="0" max="41" min="41" style="392" width="6.56"/>
    <col collapsed="false" customWidth="true" hidden="false" outlineLevel="0" max="42" min="42" style="392" width="9.7"/>
    <col collapsed="false" customWidth="true" hidden="false" outlineLevel="0" max="43" min="43" style="393" width="9.7"/>
    <col collapsed="false" customWidth="true" hidden="false" outlineLevel="0" max="44" min="44" style="392" width="7.56"/>
    <col collapsed="false" customWidth="true" hidden="false" outlineLevel="0" max="45" min="45" style="392" width="6.56"/>
    <col collapsed="false" customWidth="true" hidden="false" outlineLevel="0" max="46" min="46" style="393" width="9.7"/>
    <col collapsed="false" customWidth="false" hidden="false" outlineLevel="0" max="47" min="47" style="392" width="9.14"/>
    <col collapsed="false" customWidth="true" hidden="false" outlineLevel="0" max="48" min="48" style="392" width="14.85"/>
    <col collapsed="false" customWidth="false" hidden="false" outlineLevel="0" max="257" min="49" style="392" width="9.14"/>
  </cols>
  <sheetData>
    <row r="1" customFormat="false" ht="17.25" hidden="false" customHeight="false" outlineLevel="0" collapsed="false">
      <c r="A1" s="184" t="s">
        <v>100</v>
      </c>
      <c r="B1" s="394"/>
      <c r="AT1" s="394"/>
    </row>
    <row r="3" customFormat="false" ht="23.25" hidden="false" customHeight="false" outlineLevel="0" collapsed="false">
      <c r="A3" s="395" t="s">
        <v>101</v>
      </c>
      <c r="B3" s="395"/>
      <c r="AT3" s="394"/>
    </row>
    <row r="4" customFormat="false" ht="13.5" hidden="false" customHeight="false" outlineLevel="0" collapsed="false">
      <c r="B4" s="396"/>
    </row>
    <row r="5" customFormat="false" ht="14.25" hidden="false" customHeight="true" outlineLevel="0" collapsed="false">
      <c r="A5" s="397" t="s">
        <v>5</v>
      </c>
      <c r="B5" s="398" t="s">
        <v>102</v>
      </c>
      <c r="C5" s="399"/>
      <c r="D5" s="400" t="s">
        <v>6</v>
      </c>
      <c r="E5" s="400"/>
      <c r="F5" s="401" t="n">
        <v>1990</v>
      </c>
      <c r="G5" s="399"/>
      <c r="H5" s="400" t="s">
        <v>6</v>
      </c>
      <c r="I5" s="400"/>
      <c r="J5" s="401" t="n">
        <v>1991</v>
      </c>
      <c r="K5" s="399"/>
      <c r="L5" s="400" t="s">
        <v>6</v>
      </c>
      <c r="M5" s="400"/>
      <c r="N5" s="401" t="n">
        <v>1992</v>
      </c>
      <c r="O5" s="399"/>
      <c r="P5" s="400" t="s">
        <v>6</v>
      </c>
      <c r="Q5" s="400"/>
      <c r="R5" s="401" t="n">
        <v>1993</v>
      </c>
      <c r="S5" s="399"/>
      <c r="T5" s="400" t="s">
        <v>6</v>
      </c>
      <c r="U5" s="400"/>
      <c r="V5" s="401" t="n">
        <v>1994</v>
      </c>
      <c r="W5" s="399"/>
      <c r="X5" s="400" t="s">
        <v>6</v>
      </c>
      <c r="Y5" s="400"/>
      <c r="Z5" s="401" t="n">
        <v>1995</v>
      </c>
      <c r="AA5" s="399"/>
      <c r="AB5" s="400" t="s">
        <v>6</v>
      </c>
      <c r="AC5" s="400"/>
      <c r="AD5" s="401" t="n">
        <v>1996</v>
      </c>
      <c r="AE5" s="399"/>
      <c r="AF5" s="400" t="s">
        <v>6</v>
      </c>
      <c r="AG5" s="400"/>
      <c r="AH5" s="401" t="n">
        <v>1997</v>
      </c>
      <c r="AI5" s="399"/>
      <c r="AJ5" s="400" t="s">
        <v>6</v>
      </c>
      <c r="AK5" s="400"/>
      <c r="AL5" s="401" t="n">
        <v>1998</v>
      </c>
      <c r="AM5" s="399"/>
      <c r="AN5" s="400" t="s">
        <v>6</v>
      </c>
      <c r="AO5" s="400"/>
      <c r="AP5" s="401" t="n">
        <v>1999</v>
      </c>
      <c r="AQ5" s="399"/>
      <c r="AR5" s="400" t="s">
        <v>6</v>
      </c>
      <c r="AS5" s="400"/>
      <c r="AT5" s="402" t="n">
        <v>2000</v>
      </c>
      <c r="AU5" s="403"/>
      <c r="AV5" s="404" t="s">
        <v>103</v>
      </c>
      <c r="AW5" s="405" t="s">
        <v>104</v>
      </c>
    </row>
    <row r="6" customFormat="false" ht="13.5" hidden="false" customHeight="false" outlineLevel="0" collapsed="false">
      <c r="A6" s="397"/>
      <c r="B6" s="406" t="n">
        <v>2001</v>
      </c>
      <c r="C6" s="407" t="n">
        <v>2002</v>
      </c>
      <c r="D6" s="408" t="s">
        <v>105</v>
      </c>
      <c r="E6" s="409" t="s">
        <v>8</v>
      </c>
      <c r="F6" s="406" t="n">
        <v>2001</v>
      </c>
      <c r="G6" s="407" t="n">
        <v>2002</v>
      </c>
      <c r="H6" s="408" t="s">
        <v>105</v>
      </c>
      <c r="I6" s="409" t="s">
        <v>8</v>
      </c>
      <c r="J6" s="406" t="n">
        <v>2001</v>
      </c>
      <c r="K6" s="407" t="n">
        <v>2002</v>
      </c>
      <c r="L6" s="408" t="s">
        <v>105</v>
      </c>
      <c r="M6" s="409" t="s">
        <v>8</v>
      </c>
      <c r="N6" s="406" t="n">
        <v>2001</v>
      </c>
      <c r="O6" s="407" t="n">
        <v>2002</v>
      </c>
      <c r="P6" s="408" t="s">
        <v>105</v>
      </c>
      <c r="Q6" s="409" t="s">
        <v>8</v>
      </c>
      <c r="R6" s="406" t="n">
        <v>2001</v>
      </c>
      <c r="S6" s="407" t="n">
        <v>2002</v>
      </c>
      <c r="T6" s="408" t="s">
        <v>105</v>
      </c>
      <c r="U6" s="409" t="s">
        <v>8</v>
      </c>
      <c r="V6" s="406" t="n">
        <v>2001</v>
      </c>
      <c r="W6" s="407" t="n">
        <v>2002</v>
      </c>
      <c r="X6" s="408" t="s">
        <v>105</v>
      </c>
      <c r="Y6" s="409" t="s">
        <v>8</v>
      </c>
      <c r="Z6" s="406" t="n">
        <v>2001</v>
      </c>
      <c r="AA6" s="407" t="n">
        <v>2002</v>
      </c>
      <c r="AB6" s="408" t="s">
        <v>105</v>
      </c>
      <c r="AC6" s="409" t="s">
        <v>8</v>
      </c>
      <c r="AD6" s="406" t="n">
        <v>2001</v>
      </c>
      <c r="AE6" s="407" t="n">
        <v>2002</v>
      </c>
      <c r="AF6" s="408" t="s">
        <v>105</v>
      </c>
      <c r="AG6" s="409" t="s">
        <v>8</v>
      </c>
      <c r="AH6" s="406" t="n">
        <v>2001</v>
      </c>
      <c r="AI6" s="407" t="n">
        <v>2002</v>
      </c>
      <c r="AJ6" s="408" t="s">
        <v>105</v>
      </c>
      <c r="AK6" s="409" t="s">
        <v>8</v>
      </c>
      <c r="AL6" s="406" t="n">
        <v>2001</v>
      </c>
      <c r="AM6" s="407" t="n">
        <v>2002</v>
      </c>
      <c r="AN6" s="408" t="s">
        <v>105</v>
      </c>
      <c r="AO6" s="409" t="s">
        <v>8</v>
      </c>
      <c r="AP6" s="406" t="n">
        <v>2001</v>
      </c>
      <c r="AQ6" s="407" t="n">
        <v>2002</v>
      </c>
      <c r="AR6" s="408" t="s">
        <v>105</v>
      </c>
      <c r="AS6" s="409" t="s">
        <v>8</v>
      </c>
      <c r="AT6" s="410"/>
      <c r="AU6" s="403"/>
      <c r="AV6" s="404"/>
      <c r="AW6" s="405"/>
    </row>
    <row r="7" s="417" customFormat="true" ht="29.25" hidden="false" customHeight="false" outlineLevel="0" collapsed="false">
      <c r="A7" s="411" t="s">
        <v>106</v>
      </c>
      <c r="B7" s="412" t="n">
        <v>6723.62</v>
      </c>
      <c r="C7" s="413" t="n">
        <f aca="false">SUM(C8*$AW$8,C9*$AW$9,C10*$AW$10,C11*$AW$11,C12*$AW$12,C13*$AW$13,C14*$AW$14,C15*$AW$15,C16*$AW$16,C17*$AW$17,C18*$AW$18,C19*$AW$19,C20*$AW$20,C21*$AW$21)/1000</f>
        <v>5977.997</v>
      </c>
      <c r="D7" s="414" t="n">
        <f aca="false">C7-B7</f>
        <v>-745.623</v>
      </c>
      <c r="E7" s="415" t="n">
        <f aca="false">IF(B7&gt;0,D7/B7,"-")</f>
        <v>-0.110896064917411</v>
      </c>
      <c r="F7" s="412" t="n">
        <v>5143.69</v>
      </c>
      <c r="G7" s="413" t="n">
        <f aca="false">SUM(G8*$AW$8,G9*$AW$9,G10*$AW$10,G11*$AW$11,G12*$AW$12,G13*$AW$13,G14*$AW$14,G15*$AW$15,G16*$AW$16,G17*$AW$17,G18*$AW$18,G19*$AW$19,G20*$AW$20,G21*$AW$21)/1000</f>
        <v>4431.843</v>
      </c>
      <c r="H7" s="414" t="n">
        <f aca="false">G7-F7</f>
        <v>-711.847</v>
      </c>
      <c r="I7" s="415" t="n">
        <f aca="false">IF(F7&gt;0,H7/F7,"-")</f>
        <v>-0.138392282583126</v>
      </c>
      <c r="J7" s="412" t="n">
        <v>4862.89</v>
      </c>
      <c r="K7" s="413" t="n">
        <f aca="false">SUM(K8*$AW$8,K9*$AW$9,K10*$AW$10,K11*$AW$11,K12*$AW$12,K13*$AW$13,K14*$AW$14,K15*$AW$15,K16*$AW$16,K17*$AW$17,K18*$AW$18,K19*$AW$19,K20*$AW$20,K21*$AW$21)/1000</f>
        <v>4820.4</v>
      </c>
      <c r="L7" s="414" t="n">
        <f aca="false">K7-J7</f>
        <v>-42.4900000000007</v>
      </c>
      <c r="M7" s="415" t="n">
        <f aca="false">IF(J7&gt;0,L7/J7,"-")</f>
        <v>-0.00873760253676326</v>
      </c>
      <c r="N7" s="412" t="n">
        <v>4594.49</v>
      </c>
      <c r="O7" s="413" t="n">
        <f aca="false">SUM(O8*$AW$8,O9*$AW$9,O10*$AW$10,O11*$AW$11,O12*$AW$12,O13*$AW$13,O14*$AW$14,O15*$AW$15,O16*$AW$16,O17*$AW$17,O18*$AW$18,O19*$AW$19,O20*$AW$20,O21*$AW$21)/1000</f>
        <v>4539.6</v>
      </c>
      <c r="P7" s="414" t="n">
        <f aca="false">O7-N7</f>
        <v>-54.8899999999994</v>
      </c>
      <c r="Q7" s="415" t="n">
        <f aca="false">IF(N7&gt;0,P7/N7,"-")</f>
        <v>-0.0119469190269213</v>
      </c>
      <c r="R7" s="412" t="n">
        <v>5106.9</v>
      </c>
      <c r="S7" s="413" t="n">
        <f aca="false">SUM(S8*$AW$8,S9*$AW$9,S10*$AW$10,S11*$AW$11,S12*$AW$12,S13*$AW$13,S14*$AW$14,S15*$AW$15,S16*$AW$16,S17*$AW$17,S18*$AW$18,S19*$AW$19,S20*$AW$20,S21*$AW$21)/1000</f>
        <v>5066.1</v>
      </c>
      <c r="T7" s="414" t="n">
        <f aca="false">S7-R7</f>
        <v>-40.7999999999993</v>
      </c>
      <c r="U7" s="415" t="n">
        <f aca="false">IF(R7&gt;0,T7/R7,"-")</f>
        <v>-0.00798919109440155</v>
      </c>
      <c r="V7" s="412" t="n">
        <v>6449.27</v>
      </c>
      <c r="W7" s="413" t="n">
        <f aca="false">SUM(W8*$AW$8,W9*$AW$9,W10*$AW$10,W11*$AW$11,W12*$AW$12,W13*$AW$13,W14*$AW$14,W15*$AW$15,W16*$AW$16,W17*$AW$17,W18*$AW$18,W19*$AW$19,W20*$AW$20,W21*$AW$21)/1000</f>
        <v>6338.5054</v>
      </c>
      <c r="X7" s="414" t="n">
        <f aca="false">W7-V7</f>
        <v>-110.7646</v>
      </c>
      <c r="Y7" s="415" t="n">
        <f aca="false">IF(V7&gt;0,X7/V7,"-")</f>
        <v>-0.0171747500104664</v>
      </c>
      <c r="Z7" s="412" t="n">
        <v>6723.62</v>
      </c>
      <c r="AA7" s="413" t="n">
        <f aca="false">SUM(AA8*$AW$8,AA9*$AW$9,AA10*$AW$10,AA11*$AW$11,AA12*$AW$12,AA13*$AW$13,AA14*$AW$14,AA15*$AW$15,AA16*$AW$16,AA17*$AW$17,AA18*$AW$18,AA19*$AW$19,AA20*$AW$20,AA21*$AW$21)/1000</f>
        <v>5977.997</v>
      </c>
      <c r="AB7" s="414" t="n">
        <f aca="false">AA7-Z7</f>
        <v>-745.623</v>
      </c>
      <c r="AC7" s="415" t="n">
        <f aca="false">IF(Z7&gt;0,AB7/Z7,"-")</f>
        <v>-0.110896064917411</v>
      </c>
      <c r="AD7" s="412" t="n">
        <v>7524.23</v>
      </c>
      <c r="AE7" s="413" t="n">
        <f aca="false">SUM(AE8*$AW$8,AE9*$AW$9,AE10*$AW$10,AE11*$AW$11,AE12*$AW$12,AE13*$AW$13,AE14*$AW$14,AE15*$AW$15,AE16*$AW$16,AE17*$AW$17,AE18*$AW$18,AE19*$AW$19,AE20*$AW$20,AE21*$AW$21)/1000</f>
        <v>7209.4103</v>
      </c>
      <c r="AF7" s="414" t="n">
        <f aca="false">AE7-AD7</f>
        <v>-314.8197</v>
      </c>
      <c r="AG7" s="415" t="n">
        <f aca="false">IF(AD7&gt;0,AF7/AD7,"-")</f>
        <v>-0.0418407863661797</v>
      </c>
      <c r="AH7" s="412" t="n">
        <v>7884.1</v>
      </c>
      <c r="AI7" s="413" t="n">
        <f aca="false">SUM(AI8*$AW$8,AI9*$AW$9,AI10*$AW$10,AI11*$AW$11,AI12*$AW$12,AI13*$AW$13,AI14*$AW$14,AI15*$AW$15,AI16*$AW$16,AI17*$AW$17,AI18*$AW$18,AI19*$AW$19,AI20*$AW$20,AI21*$AW$21)/1000</f>
        <v>8213.840988</v>
      </c>
      <c r="AJ7" s="414" t="n">
        <f aca="false">AI7-AH7</f>
        <v>329.740988</v>
      </c>
      <c r="AK7" s="415" t="n">
        <f aca="false">IF(AH7&gt;0,AJ7/AH7,"-")</f>
        <v>0.0418235420656764</v>
      </c>
      <c r="AL7" s="412" t="n">
        <v>8695.17</v>
      </c>
      <c r="AM7" s="413" t="n">
        <f aca="false">SUM(AM8*$AW$8,AM9*$AW$9,AM10*$AW$10,AM11*$AW$11,AM12*$AW$12,AM13*$AW$13,AM14*$AW$14,AM15*$AW$15,AM16*$AW$16,AM17*$AW$17,AM18*$AW$18,AM19*$AW$19,AM20*$AW$20,AM21*$AW$21)/1000</f>
        <v>9212.13418942</v>
      </c>
      <c r="AN7" s="414" t="n">
        <f aca="false">AM7-AL7</f>
        <v>516.96418942</v>
      </c>
      <c r="AO7" s="415" t="n">
        <f aca="false">IF(AL7&gt;0,AN7/AL7,"-")</f>
        <v>0.0594541785174987</v>
      </c>
      <c r="AP7" s="412" t="n">
        <v>8835.73</v>
      </c>
      <c r="AQ7" s="413" t="n">
        <f aca="false">SUM(AQ8*$AW$8,AQ9*$AW$9,AQ10*$AW$10,AQ11*$AW$11,AQ12*$AW$12,AQ13*$AW$13,AQ14*$AW$14,AQ15*$AW$15,AQ16*$AW$16,AQ17*$AW$17,AQ18*$AW$18,AQ19*$AW$19,AQ20*$AW$20,AQ21*$AW$21)/1000</f>
        <v>4833.22578698288</v>
      </c>
      <c r="AR7" s="414" t="n">
        <f aca="false">AQ7-AP7</f>
        <v>-4002.50421301712</v>
      </c>
      <c r="AS7" s="415" t="n">
        <f aca="false">IF(AP7&gt;0,AR7/AP7,"-")</f>
        <v>-0.452990778692549</v>
      </c>
      <c r="AT7" s="413" t="n">
        <f aca="false">SUM(AT8*$AW$8,AT9*$AW$9,AT10*$AW$10,AT11*$AW$11,AT12*$AW$12,AT13*$AW$13,AT14*$AW$14,AT15*$AW$15,AT16*$AW$16,AT17*$AW$17,AT18*$AW$18,AT19*$AW$19,AT20*$AW$20,AT21*$AW$21)/1000</f>
        <v>3917.4062</v>
      </c>
      <c r="AU7" s="403"/>
      <c r="AV7" s="416" t="s">
        <v>107</v>
      </c>
      <c r="AW7" s="416"/>
    </row>
    <row r="8" customFormat="false" ht="12.75" hidden="false" customHeight="false" outlineLevel="0" collapsed="false">
      <c r="A8" s="418" t="s">
        <v>108</v>
      </c>
      <c r="B8" s="419" t="n">
        <v>536</v>
      </c>
      <c r="C8" s="420" t="n">
        <f aca="false">AA8</f>
        <v>492.21</v>
      </c>
      <c r="D8" s="421" t="n">
        <f aca="false">C8-B8</f>
        <v>-43.79</v>
      </c>
      <c r="E8" s="422" t="n">
        <f aca="false">IF(B8&gt;0,D8/B8,"-")</f>
        <v>-0.0816977611940299</v>
      </c>
      <c r="F8" s="419" t="n">
        <v>436</v>
      </c>
      <c r="G8" s="420" t="n">
        <f aca="false">'[3]Table2(II)s1'!$B$7</f>
        <v>378.79</v>
      </c>
      <c r="H8" s="421" t="n">
        <f aca="false">G8-F8</f>
        <v>-57.21</v>
      </c>
      <c r="I8" s="422" t="n">
        <f aca="false">IF(F8&gt;0,H8/F8,"-")</f>
        <v>-0.131215596330275</v>
      </c>
      <c r="J8" s="419" t="n">
        <v>412</v>
      </c>
      <c r="K8" s="420" t="n">
        <f aca="false">'[4]Table2(II)s1'!$B$7</f>
        <v>412</v>
      </c>
      <c r="L8" s="421" t="n">
        <f aca="false">K8-J8</f>
        <v>0</v>
      </c>
      <c r="M8" s="422" t="n">
        <f aca="false">IF(J8&gt;0,L8/J8,"-")</f>
        <v>0</v>
      </c>
      <c r="N8" s="419" t="n">
        <v>388</v>
      </c>
      <c r="O8" s="420" t="n">
        <f aca="false">'[5]Table2(II)s1'!$B$7</f>
        <v>388</v>
      </c>
      <c r="P8" s="421" t="n">
        <f aca="false">O8-N8</f>
        <v>0</v>
      </c>
      <c r="Q8" s="422" t="n">
        <f aca="false">IF(N8&gt;0,P8/N8,"-")</f>
        <v>0</v>
      </c>
      <c r="R8" s="419" t="n">
        <v>433</v>
      </c>
      <c r="S8" s="420" t="n">
        <f aca="false">'[6]Table2(II)s1'!$B$7</f>
        <v>433</v>
      </c>
      <c r="T8" s="421" t="n">
        <f aca="false">S8-R8</f>
        <v>0</v>
      </c>
      <c r="U8" s="422" t="n">
        <f aca="false">IF(R8&gt;0,T8/R8,"-")</f>
        <v>0</v>
      </c>
      <c r="V8" s="419" t="n">
        <v>536</v>
      </c>
      <c r="W8" s="420" t="n">
        <f aca="false">'[7]Table2(II)s1'!$B$7</f>
        <v>536</v>
      </c>
      <c r="X8" s="421" t="n">
        <f aca="false">W8-V8</f>
        <v>0</v>
      </c>
      <c r="Y8" s="422" t="n">
        <f aca="false">IF(V8&gt;0,X8/V8,"-")</f>
        <v>0</v>
      </c>
      <c r="Z8" s="419" t="n">
        <v>536</v>
      </c>
      <c r="AA8" s="420" t="n">
        <f aca="false">'[8]Table2(II)s1'!$B$7</f>
        <v>492.21</v>
      </c>
      <c r="AB8" s="421" t="n">
        <f aca="false">AA8-Z8</f>
        <v>-43.79</v>
      </c>
      <c r="AC8" s="422" t="n">
        <f aca="false">IF(Z8&gt;0,AB8/Z8,"-")</f>
        <v>-0.0816977611940299</v>
      </c>
      <c r="AD8" s="419" t="n">
        <v>573.4</v>
      </c>
      <c r="AE8" s="420" t="n">
        <f aca="false">'[9]Table2(II)s1'!$B$7</f>
        <v>573.4</v>
      </c>
      <c r="AF8" s="421" t="n">
        <f aca="false">AE8-AD8</f>
        <v>0</v>
      </c>
      <c r="AG8" s="422" t="n">
        <f aca="false">IF(AD8&gt;0,AF8/AD8,"-")</f>
        <v>0</v>
      </c>
      <c r="AH8" s="419" t="n">
        <v>573.4</v>
      </c>
      <c r="AI8" s="420" t="n">
        <f aca="false">'[10]Table2(II)s1'!$B$7</f>
        <v>573.4</v>
      </c>
      <c r="AJ8" s="421" t="n">
        <f aca="false">AI8-AH8</f>
        <v>0</v>
      </c>
      <c r="AK8" s="422" t="n">
        <f aca="false">IF(AH8&gt;0,AJ8/AH8,"-")</f>
        <v>0</v>
      </c>
      <c r="AL8" s="419" t="n">
        <v>631.36</v>
      </c>
      <c r="AM8" s="420" t="n">
        <f aca="false">'[11]Table2(II)s1'!$B$7</f>
        <v>665.86</v>
      </c>
      <c r="AN8" s="421" t="n">
        <f aca="false">AM8-AL8</f>
        <v>34.5</v>
      </c>
      <c r="AO8" s="422" t="n">
        <f aca="false">IF(AL8&gt;0,AN8/AL8,"-")</f>
        <v>0.0546439432336543</v>
      </c>
      <c r="AP8" s="419" t="n">
        <v>631.36</v>
      </c>
      <c r="AQ8" s="420" t="n">
        <f aca="false">'[1]Table2(II)s1'!$B$7</f>
        <v>294.02</v>
      </c>
      <c r="AR8" s="421" t="n">
        <f aca="false">AQ8-AP8</f>
        <v>-337.34</v>
      </c>
      <c r="AS8" s="422" t="n">
        <f aca="false">IF(AP8&gt;0,AR8/AP8,"-")</f>
        <v>-0.53430689305626</v>
      </c>
      <c r="AT8" s="423" t="n">
        <f aca="false">'[2]Table2(II)s1'!$B$7</f>
        <v>206.91</v>
      </c>
      <c r="AU8" s="403"/>
      <c r="AV8" s="424" t="s">
        <v>108</v>
      </c>
      <c r="AW8" s="425" t="n">
        <v>11700</v>
      </c>
    </row>
    <row r="9" customFormat="false" ht="12.75" hidden="false" customHeight="false" outlineLevel="0" collapsed="false">
      <c r="A9" s="418" t="s">
        <v>109</v>
      </c>
      <c r="B9" s="419" t="n">
        <v>0</v>
      </c>
      <c r="C9" s="420" t="n">
        <f aca="false">AA9</f>
        <v>2.4</v>
      </c>
      <c r="D9" s="421" t="n">
        <f aca="false">C9-B9</f>
        <v>2.4</v>
      </c>
      <c r="E9" s="426" t="str">
        <f aca="false">IF(B9&gt;0,D9/B9,"-")</f>
        <v>-</v>
      </c>
      <c r="F9" s="419" t="n">
        <v>0</v>
      </c>
      <c r="G9" s="420" t="n">
        <f aca="false">'[3]Table2(II)s1'!$C$7</f>
        <v>0</v>
      </c>
      <c r="H9" s="421" t="n">
        <f aca="false">G9-F9</f>
        <v>0</v>
      </c>
      <c r="I9" s="426" t="str">
        <f aca="false">IF(F9&gt;0,H9/F9,"-")</f>
        <v>-</v>
      </c>
      <c r="J9" s="419" t="n">
        <v>0</v>
      </c>
      <c r="K9" s="420" t="n">
        <f aca="false">'[4]Table2(II)s1'!$C$7</f>
        <v>0</v>
      </c>
      <c r="L9" s="421" t="n">
        <f aca="false">K9-J9</f>
        <v>0</v>
      </c>
      <c r="M9" s="426" t="str">
        <f aca="false">IF(J9&gt;0,L9/J9,"-")</f>
        <v>-</v>
      </c>
      <c r="N9" s="419" t="n">
        <v>0</v>
      </c>
      <c r="O9" s="420" t="n">
        <f aca="false">'[5]Table2(II)s1'!$C$7</f>
        <v>0</v>
      </c>
      <c r="P9" s="421" t="n">
        <f aca="false">O9-N9</f>
        <v>0</v>
      </c>
      <c r="Q9" s="426" t="str">
        <f aca="false">IF(N9&gt;0,P9/N9,"-")</f>
        <v>-</v>
      </c>
      <c r="R9" s="419" t="n">
        <v>0</v>
      </c>
      <c r="S9" s="420" t="n">
        <f aca="false">'[6]Table2(II)s1'!$C$7</f>
        <v>0</v>
      </c>
      <c r="T9" s="421" t="n">
        <f aca="false">S9-R9</f>
        <v>0</v>
      </c>
      <c r="U9" s="426" t="str">
        <f aca="false">IF(R9&gt;0,T9/R9,"-")</f>
        <v>-</v>
      </c>
      <c r="V9" s="419" t="n">
        <v>0</v>
      </c>
      <c r="W9" s="420" t="n">
        <f aca="false">'[7]Table2(II)s1'!$C$7</f>
        <v>0</v>
      </c>
      <c r="X9" s="421" t="n">
        <f aca="false">W9-V9</f>
        <v>0</v>
      </c>
      <c r="Y9" s="426" t="str">
        <f aca="false">IF(V9&gt;0,X9/V9,"-")</f>
        <v>-</v>
      </c>
      <c r="Z9" s="419" t="n">
        <v>0</v>
      </c>
      <c r="AA9" s="420" t="n">
        <f aca="false">'[8]Table2(II)s1'!$C$7</f>
        <v>2.4</v>
      </c>
      <c r="AB9" s="421" t="n">
        <f aca="false">AA9-Z9</f>
        <v>2.4</v>
      </c>
      <c r="AC9" s="426" t="str">
        <f aca="false">IF(Z9&gt;0,AB9/Z9,"-")</f>
        <v>-</v>
      </c>
      <c r="AD9" s="419" t="n">
        <v>0</v>
      </c>
      <c r="AE9" s="420" t="n">
        <f aca="false">'[9]Table2(II)s1'!$C$7</f>
        <v>0</v>
      </c>
      <c r="AF9" s="421" t="n">
        <f aca="false">AE9-AD9</f>
        <v>0</v>
      </c>
      <c r="AG9" s="426" t="str">
        <f aca="false">IF(AD9&gt;0,AF9/AD9,"-")</f>
        <v>-</v>
      </c>
      <c r="AH9" s="419" t="n">
        <v>0</v>
      </c>
      <c r="AI9" s="420" t="n">
        <f aca="false">'[10]Table2(II)s1'!$C$7</f>
        <v>3</v>
      </c>
      <c r="AJ9" s="421" t="n">
        <f aca="false">AI9-AH9</f>
        <v>3</v>
      </c>
      <c r="AK9" s="426" t="str">
        <f aca="false">IF(AH9&gt;0,AJ9/AH9,"-")</f>
        <v>-</v>
      </c>
      <c r="AL9" s="419" t="n">
        <v>0</v>
      </c>
      <c r="AM9" s="420" t="n">
        <f aca="false">'[11]Table2(II)s1'!$C$7</f>
        <v>1</v>
      </c>
      <c r="AN9" s="421" t="n">
        <f aca="false">AM9-AL9</f>
        <v>1</v>
      </c>
      <c r="AO9" s="426" t="str">
        <f aca="false">IF(AL9&gt;0,AN9/AL9,"-")</f>
        <v>-</v>
      </c>
      <c r="AP9" s="419" t="n">
        <v>0</v>
      </c>
      <c r="AQ9" s="420" t="n">
        <f aca="false">'[1]Table2(II)s1'!$C$7</f>
        <v>0</v>
      </c>
      <c r="AR9" s="421" t="n">
        <f aca="false">AQ9-AP9</f>
        <v>0</v>
      </c>
      <c r="AS9" s="426" t="str">
        <f aca="false">IF(AP9&gt;0,AR9/AP9,"-")</f>
        <v>-</v>
      </c>
      <c r="AT9" s="423" t="n">
        <f aca="false">'[2]Table2(II)s1'!$C$7</f>
        <v>0.6</v>
      </c>
      <c r="AU9" s="403"/>
      <c r="AV9" s="424" t="s">
        <v>109</v>
      </c>
      <c r="AW9" s="425" t="n">
        <v>650</v>
      </c>
    </row>
    <row r="10" customFormat="false" ht="12.75" hidden="false" customHeight="false" outlineLevel="0" collapsed="false">
      <c r="A10" s="418" t="s">
        <v>110</v>
      </c>
      <c r="B10" s="419" t="n">
        <v>0</v>
      </c>
      <c r="C10" s="420" t="n">
        <f aca="false">AA10</f>
        <v>0</v>
      </c>
      <c r="D10" s="421" t="n">
        <f aca="false">C10-B10</f>
        <v>0</v>
      </c>
      <c r="E10" s="426" t="str">
        <f aca="false">IF(B10&gt;0,D10/B10,"-")</f>
        <v>-</v>
      </c>
      <c r="F10" s="419" t="n">
        <v>0</v>
      </c>
      <c r="G10" s="420" t="n">
        <f aca="false">'[3]Table2(II)s1'!$D$7</f>
        <v>0</v>
      </c>
      <c r="H10" s="421" t="n">
        <f aca="false">G10-F10</f>
        <v>0</v>
      </c>
      <c r="I10" s="426" t="str">
        <f aca="false">IF(F10&gt;0,H10/F10,"-")</f>
        <v>-</v>
      </c>
      <c r="J10" s="419" t="n">
        <v>0</v>
      </c>
      <c r="K10" s="420" t="n">
        <f aca="false">'[4]Table2(II)s1'!$D$7</f>
        <v>0</v>
      </c>
      <c r="L10" s="421" t="n">
        <f aca="false">K10-J10</f>
        <v>0</v>
      </c>
      <c r="M10" s="426" t="str">
        <f aca="false">IF(J10&gt;0,L10/J10,"-")</f>
        <v>-</v>
      </c>
      <c r="N10" s="419" t="n">
        <v>0</v>
      </c>
      <c r="O10" s="420" t="n">
        <f aca="false">'[5]Table2(II)s1'!$D$7</f>
        <v>0</v>
      </c>
      <c r="P10" s="421" t="n">
        <f aca="false">O10-N10</f>
        <v>0</v>
      </c>
      <c r="Q10" s="426" t="str">
        <f aca="false">IF(N10&gt;0,P10/N10,"-")</f>
        <v>-</v>
      </c>
      <c r="R10" s="419" t="n">
        <v>0</v>
      </c>
      <c r="S10" s="420" t="n">
        <f aca="false">'[6]Table2(II)s1'!$D$7</f>
        <v>0</v>
      </c>
      <c r="T10" s="421" t="n">
        <f aca="false">S10-R10</f>
        <v>0</v>
      </c>
      <c r="U10" s="426" t="str">
        <f aca="false">IF(R10&gt;0,T10/R10,"-")</f>
        <v>-</v>
      </c>
      <c r="V10" s="419" t="n">
        <v>0</v>
      </c>
      <c r="W10" s="420" t="n">
        <f aca="false">'[7]Table2(II)s1'!$D$7</f>
        <v>0</v>
      </c>
      <c r="X10" s="421" t="n">
        <f aca="false">W10-V10</f>
        <v>0</v>
      </c>
      <c r="Y10" s="426" t="str">
        <f aca="false">IF(V10&gt;0,X10/V10,"-")</f>
        <v>-</v>
      </c>
      <c r="Z10" s="419" t="n">
        <v>0</v>
      </c>
      <c r="AA10" s="420" t="n">
        <f aca="false">'[8]Table2(II)s1'!$D$7</f>
        <v>0</v>
      </c>
      <c r="AB10" s="421" t="n">
        <f aca="false">AA10-Z10</f>
        <v>0</v>
      </c>
      <c r="AC10" s="426" t="str">
        <f aca="false">IF(Z10&gt;0,AB10/Z10,"-")</f>
        <v>-</v>
      </c>
      <c r="AD10" s="419" t="n">
        <v>0</v>
      </c>
      <c r="AE10" s="420" t="n">
        <f aca="false">'[9]Table2(II)s1'!$D$7</f>
        <v>0</v>
      </c>
      <c r="AF10" s="421" t="n">
        <f aca="false">AE10-AD10</f>
        <v>0</v>
      </c>
      <c r="AG10" s="426" t="str">
        <f aca="false">IF(AD10&gt;0,AF10/AD10,"-")</f>
        <v>-</v>
      </c>
      <c r="AH10" s="419" t="n">
        <v>0</v>
      </c>
      <c r="AI10" s="420" t="n">
        <f aca="false">'[10]Table2(II)s1'!$D$7</f>
        <v>0</v>
      </c>
      <c r="AJ10" s="421" t="n">
        <f aca="false">AI10-AH10</f>
        <v>0</v>
      </c>
      <c r="AK10" s="426" t="str">
        <f aca="false">IF(AH10&gt;0,AJ10/AH10,"-")</f>
        <v>-</v>
      </c>
      <c r="AL10" s="419" t="n">
        <v>0</v>
      </c>
      <c r="AM10" s="420" t="n">
        <f aca="false">'[11]Table2(II)s1'!$D$7</f>
        <v>0</v>
      </c>
      <c r="AN10" s="421" t="n">
        <f aca="false">AM10-AL10</f>
        <v>0</v>
      </c>
      <c r="AO10" s="426" t="str">
        <f aca="false">IF(AL10&gt;0,AN10/AL10,"-")</f>
        <v>-</v>
      </c>
      <c r="AP10" s="419" t="n">
        <v>0</v>
      </c>
      <c r="AQ10" s="420" t="n">
        <f aca="false">'[1]Table2(II)s1'!$D$7</f>
        <v>0</v>
      </c>
      <c r="AR10" s="421" t="n">
        <f aca="false">AQ10-AP10</f>
        <v>0</v>
      </c>
      <c r="AS10" s="426" t="str">
        <f aca="false">IF(AP10&gt;0,AR10/AP10,"-")</f>
        <v>-</v>
      </c>
      <c r="AT10" s="423" t="n">
        <f aca="false">'[2]Table2(II)s1'!$D$7</f>
        <v>0</v>
      </c>
      <c r="AU10" s="403"/>
      <c r="AV10" s="424" t="s">
        <v>110</v>
      </c>
      <c r="AW10" s="425" t="n">
        <v>150</v>
      </c>
    </row>
    <row r="11" customFormat="false" ht="12.75" hidden="false" customHeight="false" outlineLevel="0" collapsed="false">
      <c r="A11" s="418" t="s">
        <v>111</v>
      </c>
      <c r="B11" s="419" t="n">
        <v>0</v>
      </c>
      <c r="C11" s="420" t="n">
        <f aca="false">AA11</f>
        <v>0</v>
      </c>
      <c r="D11" s="421" t="n">
        <f aca="false">C11-B11</f>
        <v>0</v>
      </c>
      <c r="E11" s="426" t="str">
        <f aca="false">IF(B11&gt;0,D11/B11,"-")</f>
        <v>-</v>
      </c>
      <c r="F11" s="419" t="n">
        <v>0</v>
      </c>
      <c r="G11" s="420" t="n">
        <f aca="false">'[3]Table2(II)s1'!$E$7</f>
        <v>0</v>
      </c>
      <c r="H11" s="421" t="n">
        <f aca="false">G11-F11</f>
        <v>0</v>
      </c>
      <c r="I11" s="426" t="str">
        <f aca="false">IF(F11&gt;0,H11/F11,"-")</f>
        <v>-</v>
      </c>
      <c r="J11" s="419" t="n">
        <v>0</v>
      </c>
      <c r="K11" s="420" t="n">
        <f aca="false">'[4]Table2(II)s1'!$E$7</f>
        <v>0</v>
      </c>
      <c r="L11" s="421" t="n">
        <f aca="false">K11-J11</f>
        <v>0</v>
      </c>
      <c r="M11" s="426" t="str">
        <f aca="false">IF(J11&gt;0,L11/J11,"-")</f>
        <v>-</v>
      </c>
      <c r="N11" s="419" t="n">
        <v>0</v>
      </c>
      <c r="O11" s="420" t="n">
        <f aca="false">'[5]Table2(II)s1'!$E$7</f>
        <v>0</v>
      </c>
      <c r="P11" s="421" t="n">
        <f aca="false">O11-N11</f>
        <v>0</v>
      </c>
      <c r="Q11" s="426" t="str">
        <f aca="false">IF(N11&gt;0,P11/N11,"-")</f>
        <v>-</v>
      </c>
      <c r="R11" s="419" t="n">
        <v>0</v>
      </c>
      <c r="S11" s="420" t="n">
        <f aca="false">'[6]Table2(II)s1'!$E$7</f>
        <v>0</v>
      </c>
      <c r="T11" s="421" t="n">
        <f aca="false">S11-R11</f>
        <v>0</v>
      </c>
      <c r="U11" s="426" t="str">
        <f aca="false">IF(R11&gt;0,T11/R11,"-")</f>
        <v>-</v>
      </c>
      <c r="V11" s="419" t="n">
        <v>0</v>
      </c>
      <c r="W11" s="420" t="n">
        <f aca="false">'[7]Table2(II)s1'!$E$7</f>
        <v>0</v>
      </c>
      <c r="X11" s="421" t="n">
        <f aca="false">W11-V11</f>
        <v>0</v>
      </c>
      <c r="Y11" s="426" t="str">
        <f aca="false">IF(V11&gt;0,X11/V11,"-")</f>
        <v>-</v>
      </c>
      <c r="Z11" s="419" t="n">
        <v>0</v>
      </c>
      <c r="AA11" s="420" t="n">
        <f aca="false">'[8]Table2(II)s1'!$E$7</f>
        <v>0</v>
      </c>
      <c r="AB11" s="421" t="n">
        <f aca="false">AA11-Z11</f>
        <v>0</v>
      </c>
      <c r="AC11" s="426" t="str">
        <f aca="false">IF(Z11&gt;0,AB11/Z11,"-")</f>
        <v>-</v>
      </c>
      <c r="AD11" s="419" t="n">
        <v>0</v>
      </c>
      <c r="AE11" s="420" t="n">
        <f aca="false">'[9]Table2(II)s1'!$E$7</f>
        <v>0</v>
      </c>
      <c r="AF11" s="421" t="n">
        <f aca="false">AE11-AD11</f>
        <v>0</v>
      </c>
      <c r="AG11" s="426" t="str">
        <f aca="false">IF(AD11&gt;0,AF11/AD11,"-")</f>
        <v>-</v>
      </c>
      <c r="AH11" s="419" t="n">
        <v>0</v>
      </c>
      <c r="AI11" s="420" t="n">
        <f aca="false">'[10]Table2(II)s1'!$E$7</f>
        <v>0</v>
      </c>
      <c r="AJ11" s="421" t="n">
        <f aca="false">AI11-AH11</f>
        <v>0</v>
      </c>
      <c r="AK11" s="426" t="str">
        <f aca="false">IF(AH11&gt;0,AJ11/AH11,"-")</f>
        <v>-</v>
      </c>
      <c r="AL11" s="419" t="n">
        <v>0</v>
      </c>
      <c r="AM11" s="420" t="n">
        <f aca="false">'[11]Table2(II)s1'!$E$7</f>
        <v>0</v>
      </c>
      <c r="AN11" s="421" t="n">
        <f aca="false">AM11-AL11</f>
        <v>0</v>
      </c>
      <c r="AO11" s="426" t="str">
        <f aca="false">IF(AL11&gt;0,AN11/AL11,"-")</f>
        <v>-</v>
      </c>
      <c r="AP11" s="419" t="n">
        <v>0</v>
      </c>
      <c r="AQ11" s="420" t="n">
        <f aca="false">'[1]Table2(II)s1'!$E$7</f>
        <v>0</v>
      </c>
      <c r="AR11" s="421" t="n">
        <f aca="false">AQ11-AP11</f>
        <v>0</v>
      </c>
      <c r="AS11" s="426" t="str">
        <f aca="false">IF(AP11&gt;0,AR11/AP11,"-")</f>
        <v>-</v>
      </c>
      <c r="AT11" s="423" t="n">
        <f aca="false">'[2]Table2(II)s1'!$E$7</f>
        <v>0</v>
      </c>
      <c r="AU11" s="403"/>
      <c r="AV11" s="424" t="s">
        <v>111</v>
      </c>
      <c r="AW11" s="425" t="n">
        <v>1300</v>
      </c>
    </row>
    <row r="12" customFormat="false" ht="12.75" hidden="false" customHeight="false" outlineLevel="0" collapsed="false">
      <c r="A12" s="418" t="s">
        <v>112</v>
      </c>
      <c r="B12" s="419" t="n">
        <v>24.04</v>
      </c>
      <c r="C12" s="420" t="n">
        <f aca="false">AA12</f>
        <v>3.83</v>
      </c>
      <c r="D12" s="421" t="n">
        <f aca="false">C12-B12</f>
        <v>-20.21</v>
      </c>
      <c r="E12" s="426" t="n">
        <f aca="false">IF(B12&gt;0,D12/B12,"-")</f>
        <v>-0.840682196339434</v>
      </c>
      <c r="F12" s="419" t="n">
        <v>7.18</v>
      </c>
      <c r="G12" s="420" t="n">
        <f aca="false">'[3]Table2(II)s1'!$F$7</f>
        <v>0</v>
      </c>
      <c r="H12" s="421" t="n">
        <f aca="false">G12-F12</f>
        <v>-7.18</v>
      </c>
      <c r="I12" s="426" t="n">
        <f aca="false">IF(F12&gt;0,H12/F12,"-")</f>
        <v>-1</v>
      </c>
      <c r="J12" s="419" t="n">
        <v>7.18</v>
      </c>
      <c r="K12" s="420" t="n">
        <f aca="false">'[4]Table2(II)s1'!$F$7</f>
        <v>0</v>
      </c>
      <c r="L12" s="421" t="n">
        <f aca="false">K12-J12</f>
        <v>-7.18</v>
      </c>
      <c r="M12" s="426" t="n">
        <f aca="false">IF(J12&gt;0,L12/J12,"-")</f>
        <v>-1</v>
      </c>
      <c r="N12" s="419" t="n">
        <v>7.18</v>
      </c>
      <c r="O12" s="420" t="n">
        <f aca="false">'[5]Table2(II)s1'!$F$7</f>
        <v>0</v>
      </c>
      <c r="P12" s="421" t="n">
        <f aca="false">O12-N12</f>
        <v>-7.18</v>
      </c>
      <c r="Q12" s="426" t="n">
        <f aca="false">IF(N12&gt;0,P12/N12,"-")</f>
        <v>-1</v>
      </c>
      <c r="R12" s="419" t="n">
        <v>7.18</v>
      </c>
      <c r="S12" s="420" t="n">
        <f aca="false">'[6]Table2(II)s1'!$F$7</f>
        <v>0</v>
      </c>
      <c r="T12" s="421" t="n">
        <f aca="false">S12-R12</f>
        <v>-7.18</v>
      </c>
      <c r="U12" s="426" t="n">
        <f aca="false">IF(R12&gt;0,T12/R12,"-")</f>
        <v>-1</v>
      </c>
      <c r="V12" s="419" t="n">
        <v>19.74</v>
      </c>
      <c r="W12" s="420" t="n">
        <f aca="false">'[7]Table2(II)s1'!$F$7</f>
        <v>0</v>
      </c>
      <c r="X12" s="421" t="n">
        <f aca="false">W12-V12</f>
        <v>-19.74</v>
      </c>
      <c r="Y12" s="426" t="n">
        <f aca="false">IF(V12&gt;0,X12/V12,"-")</f>
        <v>-1</v>
      </c>
      <c r="Z12" s="419" t="n">
        <v>24.04</v>
      </c>
      <c r="AA12" s="420" t="n">
        <f aca="false">'[8]Table2(II)s1'!$F$7</f>
        <v>3.83</v>
      </c>
      <c r="AB12" s="421" t="n">
        <f aca="false">AA12-Z12</f>
        <v>-20.21</v>
      </c>
      <c r="AC12" s="426" t="n">
        <f aca="false">IF(Z12&gt;0,AB12/Z12,"-")</f>
        <v>-0.840682196339434</v>
      </c>
      <c r="AD12" s="419" t="n">
        <v>35.54</v>
      </c>
      <c r="AE12" s="420" t="n">
        <f aca="false">'[9]Table2(II)s1'!$F$7</f>
        <v>8.98</v>
      </c>
      <c r="AF12" s="421" t="n">
        <f aca="false">AE12-AD12</f>
        <v>-26.56</v>
      </c>
      <c r="AG12" s="426" t="n">
        <f aca="false">IF(AD12&gt;0,AF12/AD12,"-")</f>
        <v>-0.74732695554305</v>
      </c>
      <c r="AH12" s="419" t="n">
        <v>47.24</v>
      </c>
      <c r="AI12" s="420" t="n">
        <f aca="false">'[10]Table2(II)s1'!$F$7</f>
        <v>15.52</v>
      </c>
      <c r="AJ12" s="421" t="n">
        <f aca="false">AI12-AH12</f>
        <v>-31.72</v>
      </c>
      <c r="AK12" s="426" t="n">
        <f aca="false">IF(AH12&gt;0,AJ12/AH12,"-")</f>
        <v>-0.671464860287892</v>
      </c>
      <c r="AL12" s="419" t="n">
        <v>51.8</v>
      </c>
      <c r="AM12" s="420" t="n">
        <f aca="false">'[11]Table2(II)s1'!$F$7</f>
        <v>36.32</v>
      </c>
      <c r="AN12" s="421" t="n">
        <f aca="false">AM12-AL12</f>
        <v>-15.48</v>
      </c>
      <c r="AO12" s="426" t="n">
        <f aca="false">IF(AL12&gt;0,AN12/AL12,"-")</f>
        <v>-0.298841698841699</v>
      </c>
      <c r="AP12" s="419" t="n">
        <v>60.5</v>
      </c>
      <c r="AQ12" s="420" t="n">
        <f aca="false">'[1]Table2(II)s1'!$F$7</f>
        <v>49.89</v>
      </c>
      <c r="AR12" s="421" t="n">
        <f aca="false">AQ12-AP12</f>
        <v>-10.61</v>
      </c>
      <c r="AS12" s="426" t="n">
        <f aca="false">IF(AP12&gt;0,AR12/AP12,"-")</f>
        <v>-0.175371900826446</v>
      </c>
      <c r="AT12" s="423" t="n">
        <f aca="false">'[2]Table2(II)s1'!$F$7</f>
        <v>66.41</v>
      </c>
      <c r="AU12" s="403"/>
      <c r="AV12" s="424" t="s">
        <v>112</v>
      </c>
      <c r="AW12" s="425" t="n">
        <v>2800</v>
      </c>
    </row>
    <row r="13" customFormat="false" ht="12.75" hidden="false" customHeight="false" outlineLevel="0" collapsed="false">
      <c r="A13" s="418" t="s">
        <v>113</v>
      </c>
      <c r="B13" s="419" t="n">
        <v>0</v>
      </c>
      <c r="C13" s="420" t="n">
        <f aca="false">AA13</f>
        <v>0</v>
      </c>
      <c r="D13" s="421" t="n">
        <f aca="false">C13-B13</f>
        <v>0</v>
      </c>
      <c r="E13" s="426" t="str">
        <f aca="false">IF(B13&gt;0,D13/B13,"-")</f>
        <v>-</v>
      </c>
      <c r="F13" s="419" t="n">
        <v>0</v>
      </c>
      <c r="G13" s="420" t="n">
        <f aca="false">'[3]Table2(II)s1'!$G$7</f>
        <v>0</v>
      </c>
      <c r="H13" s="421" t="n">
        <f aca="false">G13-F13</f>
        <v>0</v>
      </c>
      <c r="I13" s="426" t="str">
        <f aca="false">IF(F13&gt;0,H13/F13,"-")</f>
        <v>-</v>
      </c>
      <c r="J13" s="419" t="n">
        <v>0</v>
      </c>
      <c r="K13" s="420" t="n">
        <f aca="false">'[4]Table2(II)s1'!$G$7</f>
        <v>0</v>
      </c>
      <c r="L13" s="421" t="n">
        <f aca="false">K13-J13</f>
        <v>0</v>
      </c>
      <c r="M13" s="426" t="str">
        <f aca="false">IF(J13&gt;0,L13/J13,"-")</f>
        <v>-</v>
      </c>
      <c r="N13" s="419" t="n">
        <v>0</v>
      </c>
      <c r="O13" s="420" t="n">
        <f aca="false">'[5]Table2(II)s1'!$G$7</f>
        <v>0</v>
      </c>
      <c r="P13" s="421" t="n">
        <f aca="false">O13-N13</f>
        <v>0</v>
      </c>
      <c r="Q13" s="426" t="str">
        <f aca="false">IF(N13&gt;0,P13/N13,"-")</f>
        <v>-</v>
      </c>
      <c r="R13" s="419" t="n">
        <v>0</v>
      </c>
      <c r="S13" s="420" t="n">
        <f aca="false">'[6]Table2(II)s1'!$G$7</f>
        <v>0</v>
      </c>
      <c r="T13" s="421" t="n">
        <f aca="false">S13-R13</f>
        <v>0</v>
      </c>
      <c r="U13" s="426" t="str">
        <f aca="false">IF(R13&gt;0,T13/R13,"-")</f>
        <v>-</v>
      </c>
      <c r="V13" s="419" t="n">
        <v>0</v>
      </c>
      <c r="W13" s="420" t="n">
        <f aca="false">'[7]Table2(II)s1'!$G$7</f>
        <v>0</v>
      </c>
      <c r="X13" s="421" t="n">
        <f aca="false">W13-V13</f>
        <v>0</v>
      </c>
      <c r="Y13" s="426" t="str">
        <f aca="false">IF(V13&gt;0,X13/V13,"-")</f>
        <v>-</v>
      </c>
      <c r="Z13" s="419" t="n">
        <v>0</v>
      </c>
      <c r="AA13" s="420" t="n">
        <f aca="false">'[8]Table2(II)s1'!$G$7</f>
        <v>0</v>
      </c>
      <c r="AB13" s="421" t="n">
        <f aca="false">AA13-Z13</f>
        <v>0</v>
      </c>
      <c r="AC13" s="426" t="str">
        <f aca="false">IF(Z13&gt;0,AB13/Z13,"-")</f>
        <v>-</v>
      </c>
      <c r="AD13" s="419" t="n">
        <v>0</v>
      </c>
      <c r="AE13" s="420" t="n">
        <f aca="false">'[9]Table2(II)s1'!$G$7</f>
        <v>0</v>
      </c>
      <c r="AF13" s="421" t="n">
        <f aca="false">AE13-AD13</f>
        <v>0</v>
      </c>
      <c r="AG13" s="426" t="str">
        <f aca="false">IF(AD13&gt;0,AF13/AD13,"-")</f>
        <v>-</v>
      </c>
      <c r="AH13" s="419" t="n">
        <v>0</v>
      </c>
      <c r="AI13" s="420" t="n">
        <f aca="false">'[10]Table2(II)s1'!$G$7</f>
        <v>0</v>
      </c>
      <c r="AJ13" s="421" t="n">
        <f aca="false">AI13-AH13</f>
        <v>0</v>
      </c>
      <c r="AK13" s="426" t="str">
        <f aca="false">IF(AH13&gt;0,AJ13/AH13,"-")</f>
        <v>-</v>
      </c>
      <c r="AL13" s="419" t="n">
        <v>0</v>
      </c>
      <c r="AM13" s="420" t="n">
        <f aca="false">'[11]Table2(II)s1'!$G$7</f>
        <v>0</v>
      </c>
      <c r="AN13" s="421" t="n">
        <f aca="false">AM13-AL13</f>
        <v>0</v>
      </c>
      <c r="AO13" s="426" t="str">
        <f aca="false">IF(AL13&gt;0,AN13/AL13,"-")</f>
        <v>-</v>
      </c>
      <c r="AP13" s="419" t="n">
        <v>0</v>
      </c>
      <c r="AQ13" s="420" t="n">
        <f aca="false">'[1]Table2(II)s1'!$G$7</f>
        <v>0</v>
      </c>
      <c r="AR13" s="421" t="n">
        <f aca="false">AQ13-AP13</f>
        <v>0</v>
      </c>
      <c r="AS13" s="426" t="str">
        <f aca="false">IF(AP13&gt;0,AR13/AP13,"-")</f>
        <v>-</v>
      </c>
      <c r="AT13" s="423" t="n">
        <f aca="false">'[2]Table2(II)s1'!$G$7</f>
        <v>0</v>
      </c>
      <c r="AU13" s="403"/>
      <c r="AV13" s="424" t="s">
        <v>113</v>
      </c>
      <c r="AW13" s="425" t="n">
        <v>1000</v>
      </c>
    </row>
    <row r="14" customFormat="false" ht="12.75" hidden="false" customHeight="false" outlineLevel="0" collapsed="false">
      <c r="A14" s="418" t="s">
        <v>114</v>
      </c>
      <c r="B14" s="419" t="n">
        <v>261.8</v>
      </c>
      <c r="C14" s="420" t="n">
        <f aca="false">AA14</f>
        <v>152.42</v>
      </c>
      <c r="D14" s="421" t="n">
        <f aca="false">C14-B14</f>
        <v>-109.38</v>
      </c>
      <c r="E14" s="426" t="n">
        <f aca="false">IF(B14&gt;0,D14/B14,"-")</f>
        <v>-0.417799847211612</v>
      </c>
      <c r="F14" s="419" t="n">
        <v>9</v>
      </c>
      <c r="G14" s="420" t="n">
        <f aca="false">'[3]Table2(II)s1'!$H$7</f>
        <v>0</v>
      </c>
      <c r="H14" s="421" t="n">
        <f aca="false">G14-F14</f>
        <v>-9</v>
      </c>
      <c r="I14" s="426" t="n">
        <f aca="false">IF(F14&gt;0,H14/F14,"-")</f>
        <v>-1</v>
      </c>
      <c r="J14" s="419" t="n">
        <v>9</v>
      </c>
      <c r="K14" s="420" t="n">
        <f aca="false">'[4]Table2(II)s1'!$H$7</f>
        <v>0</v>
      </c>
      <c r="L14" s="421" t="n">
        <f aca="false">K14-J14</f>
        <v>-9</v>
      </c>
      <c r="M14" s="426" t="n">
        <f aca="false">IF(J14&gt;0,L14/J14,"-")</f>
        <v>-1</v>
      </c>
      <c r="N14" s="419" t="n">
        <v>18</v>
      </c>
      <c r="O14" s="420" t="n">
        <f aca="false">'[5]Table2(II)s1'!$H$7</f>
        <v>0</v>
      </c>
      <c r="P14" s="421" t="n">
        <f aca="false">O14-N14</f>
        <v>-18</v>
      </c>
      <c r="Q14" s="426" t="n">
        <f aca="false">IF(N14&gt;0,P14/N14,"-")</f>
        <v>-1</v>
      </c>
      <c r="R14" s="419" t="n">
        <v>5.43</v>
      </c>
      <c r="S14" s="420" t="n">
        <f aca="false">'[6]Table2(II)s1'!$H$7</f>
        <v>0</v>
      </c>
      <c r="T14" s="421" t="n">
        <f aca="false">S14-R14</f>
        <v>-5.43</v>
      </c>
      <c r="U14" s="426" t="n">
        <f aca="false">IF(R14&gt;0,T14/R14,"-")</f>
        <v>-1</v>
      </c>
      <c r="V14" s="419" t="n">
        <v>73.7</v>
      </c>
      <c r="W14" s="420" t="n">
        <f aca="false">'[7]Table2(II)s1'!$H$7</f>
        <v>49.85</v>
      </c>
      <c r="X14" s="421" t="n">
        <f aca="false">W14-V14</f>
        <v>-23.85</v>
      </c>
      <c r="Y14" s="426" t="n">
        <f aca="false">IF(V14&gt;0,X14/V14,"-")</f>
        <v>-0.323609226594301</v>
      </c>
      <c r="Z14" s="419" t="n">
        <v>261.8</v>
      </c>
      <c r="AA14" s="420" t="n">
        <f aca="false">'[8]Table2(II)s1'!$H$7</f>
        <v>152.42</v>
      </c>
      <c r="AB14" s="421" t="n">
        <f aca="false">AA14-Z14</f>
        <v>-109.38</v>
      </c>
      <c r="AC14" s="426" t="n">
        <f aca="false">IF(Z14&gt;0,AB14/Z14,"-")</f>
        <v>-0.417799847211612</v>
      </c>
      <c r="AD14" s="419" t="n">
        <v>477.3</v>
      </c>
      <c r="AE14" s="420" t="n">
        <f aca="false">'[9]Table2(II)s1'!$H$7</f>
        <v>338.92</v>
      </c>
      <c r="AF14" s="421" t="n">
        <f aca="false">AE14-AD14</f>
        <v>-138.38</v>
      </c>
      <c r="AG14" s="426" t="n">
        <f aca="false">IF(AD14&gt;0,AF14/AD14,"-")</f>
        <v>-0.289922480620155</v>
      </c>
      <c r="AH14" s="419" t="n">
        <v>692.6</v>
      </c>
      <c r="AI14" s="420" t="n">
        <f aca="false">'[10]Table2(II)s1'!$H$7</f>
        <v>615.87</v>
      </c>
      <c r="AJ14" s="421" t="n">
        <f aca="false">AI14-AH14</f>
        <v>-76.73</v>
      </c>
      <c r="AK14" s="426" t="n">
        <f aca="false">IF(AH14&gt;0,AJ14/AH14,"-")</f>
        <v>-0.110785446144961</v>
      </c>
      <c r="AL14" s="419" t="n">
        <v>718.4</v>
      </c>
      <c r="AM14" s="420" t="n">
        <f aca="false">'[11]Table2(II)s1'!$H$7</f>
        <v>628.42</v>
      </c>
      <c r="AN14" s="421" t="n">
        <f aca="false">AM14-AL14</f>
        <v>-89.9799999999999</v>
      </c>
      <c r="AO14" s="426" t="n">
        <f aca="false">IF(AL14&gt;0,AN14/AL14,"-")</f>
        <v>-0.125250556792873</v>
      </c>
      <c r="AP14" s="419" t="n">
        <v>771.4</v>
      </c>
      <c r="AQ14" s="420" t="n">
        <f aca="false">'[1]Table2(II)s1'!$H$7</f>
        <v>673.453899958063</v>
      </c>
      <c r="AR14" s="421" t="n">
        <f aca="false">AQ14-AP14</f>
        <v>-97.9461000419366</v>
      </c>
      <c r="AS14" s="426" t="n">
        <f aca="false">IF(AP14&gt;0,AR14/AP14,"-")</f>
        <v>-0.126971869382858</v>
      </c>
      <c r="AT14" s="423" t="n">
        <f aca="false">'[2]Table2(II)s1'!$H$7</f>
        <v>638.03</v>
      </c>
      <c r="AU14" s="403"/>
      <c r="AV14" s="424" t="s">
        <v>114</v>
      </c>
      <c r="AW14" s="425" t="n">
        <v>1300</v>
      </c>
    </row>
    <row r="15" customFormat="false" ht="12.75" hidden="false" customHeight="false" outlineLevel="0" collapsed="false">
      <c r="A15" s="418" t="s">
        <v>115</v>
      </c>
      <c r="B15" s="419" t="n">
        <v>24</v>
      </c>
      <c r="C15" s="420" t="n">
        <f aca="false">AA15</f>
        <v>0</v>
      </c>
      <c r="D15" s="421" t="n">
        <f aca="false">C15-B15</f>
        <v>-24</v>
      </c>
      <c r="E15" s="426" t="n">
        <f aca="false">IF(B15&gt;0,D15/B15,"-")</f>
        <v>-1</v>
      </c>
      <c r="F15" s="419" t="n">
        <v>4.96</v>
      </c>
      <c r="G15" s="420" t="n">
        <f aca="false">'[3]Table2(II)s1'!$I$7</f>
        <v>0</v>
      </c>
      <c r="H15" s="421" t="n">
        <f aca="false">G15-F15</f>
        <v>-4.96</v>
      </c>
      <c r="I15" s="426" t="n">
        <f aca="false">IF(F15&gt;0,H15/F15,"-")</f>
        <v>-1</v>
      </c>
      <c r="J15" s="419" t="n">
        <v>4.96</v>
      </c>
      <c r="K15" s="420" t="n">
        <f aca="false">'[4]Table2(II)s1'!$I$7</f>
        <v>0</v>
      </c>
      <c r="L15" s="421" t="n">
        <f aca="false">K15-J15</f>
        <v>-4.96</v>
      </c>
      <c r="M15" s="426" t="n">
        <f aca="false">IF(J15&gt;0,L15/J15,"-")</f>
        <v>-1</v>
      </c>
      <c r="N15" s="419" t="n">
        <v>9.93</v>
      </c>
      <c r="O15" s="420" t="n">
        <f aca="false">'[5]Table2(II)s1'!$I$7</f>
        <v>0</v>
      </c>
      <c r="P15" s="421" t="n">
        <f aca="false">O15-N15</f>
        <v>-9.93</v>
      </c>
      <c r="Q15" s="426" t="n">
        <f aca="false">IF(N15&gt;0,P15/N15,"-")</f>
        <v>-1</v>
      </c>
      <c r="R15" s="419" t="n">
        <v>26.02</v>
      </c>
      <c r="S15" s="420" t="n">
        <f aca="false">'[6]Table2(II)s1'!$I$7</f>
        <v>0</v>
      </c>
      <c r="T15" s="421" t="n">
        <f aca="false">S15-R15</f>
        <v>-26.02</v>
      </c>
      <c r="U15" s="426" t="n">
        <f aca="false">IF(R15&gt;0,T15/R15,"-")</f>
        <v>-1</v>
      </c>
      <c r="V15" s="419" t="n">
        <v>24</v>
      </c>
      <c r="W15" s="420" t="n">
        <f aca="false">'[7]Table2(II)s1'!$I$7</f>
        <v>17.86</v>
      </c>
      <c r="X15" s="421" t="n">
        <f aca="false">W15-V15</f>
        <v>-6.14</v>
      </c>
      <c r="Y15" s="426" t="n">
        <f aca="false">IF(V15&gt;0,X15/V15,"-")</f>
        <v>-0.255833333333333</v>
      </c>
      <c r="Z15" s="419" t="n">
        <v>24</v>
      </c>
      <c r="AA15" s="420" t="n">
        <f aca="false">'[8]Table2(II)s1'!$I$7</f>
        <v>0</v>
      </c>
      <c r="AB15" s="421" t="n">
        <f aca="false">AA15-Z15</f>
        <v>-24</v>
      </c>
      <c r="AC15" s="426" t="n">
        <f aca="false">IF(Z15&gt;0,AB15/Z15,"-")</f>
        <v>-1</v>
      </c>
      <c r="AD15" s="419" t="n">
        <v>41.6</v>
      </c>
      <c r="AE15" s="420" t="n">
        <f aca="false">'[9]Table2(II)s1'!$I$7</f>
        <v>0</v>
      </c>
      <c r="AF15" s="421" t="n">
        <f aca="false">AE15-AD15</f>
        <v>-41.6</v>
      </c>
      <c r="AG15" s="426" t="n">
        <f aca="false">IF(AD15&gt;0,AF15/AD15,"-")</f>
        <v>-1</v>
      </c>
      <c r="AH15" s="419" t="n">
        <v>26</v>
      </c>
      <c r="AI15" s="420" t="n">
        <f aca="false">'[10]Table2(II)s1'!$I$7</f>
        <v>0</v>
      </c>
      <c r="AJ15" s="421" t="n">
        <f aca="false">AI15-AH15</f>
        <v>-26</v>
      </c>
      <c r="AK15" s="426" t="n">
        <f aca="false">IF(AH15&gt;0,AJ15/AH15,"-")</f>
        <v>-1</v>
      </c>
      <c r="AL15" s="419" t="n">
        <v>0</v>
      </c>
      <c r="AM15" s="420" t="n">
        <f aca="false">'[11]Table2(II)s1'!$I$7</f>
        <v>0</v>
      </c>
      <c r="AN15" s="421" t="n">
        <f aca="false">AM15-AL15</f>
        <v>0</v>
      </c>
      <c r="AO15" s="426" t="str">
        <f aca="false">IF(AL15&gt;0,AN15/AL15,"-")</f>
        <v>-</v>
      </c>
      <c r="AP15" s="419" t="n">
        <v>0</v>
      </c>
      <c r="AQ15" s="420" t="n">
        <f aca="false">'[1]Table2(II)s1'!$I$7</f>
        <v>0</v>
      </c>
      <c r="AR15" s="421" t="n">
        <f aca="false">AQ15-AP15</f>
        <v>0</v>
      </c>
      <c r="AS15" s="426" t="str">
        <f aca="false">IF(AP15&gt;0,AR15/AP15,"-")</f>
        <v>-</v>
      </c>
      <c r="AT15" s="423" t="n">
        <f aca="false">'[2]Table2(II)s1'!$I$7</f>
        <v>21.93</v>
      </c>
      <c r="AU15" s="403"/>
      <c r="AV15" s="424" t="s">
        <v>115</v>
      </c>
      <c r="AW15" s="425" t="n">
        <v>140</v>
      </c>
    </row>
    <row r="16" customFormat="false" ht="12.75" hidden="false" customHeight="false" outlineLevel="0" collapsed="false">
      <c r="A16" s="418" t="s">
        <v>116</v>
      </c>
      <c r="B16" s="419" t="n">
        <v>0</v>
      </c>
      <c r="C16" s="420" t="n">
        <f aca="false">AA16</f>
        <v>0</v>
      </c>
      <c r="D16" s="421" t="n">
        <f aca="false">C16-B16</f>
        <v>0</v>
      </c>
      <c r="E16" s="426" t="str">
        <f aca="false">IF(B16&gt;0,D16/B16,"-")</f>
        <v>-</v>
      </c>
      <c r="F16" s="419" t="n">
        <v>0</v>
      </c>
      <c r="G16" s="420" t="n">
        <f aca="false">'[3]Table2(II)s1'!$J$7</f>
        <v>0</v>
      </c>
      <c r="H16" s="421" t="n">
        <f aca="false">G16-F16</f>
        <v>0</v>
      </c>
      <c r="I16" s="426" t="str">
        <f aca="false">IF(F16&gt;0,H16/F16,"-")</f>
        <v>-</v>
      </c>
      <c r="J16" s="419" t="n">
        <v>0</v>
      </c>
      <c r="K16" s="420" t="n">
        <f aca="false">'[4]Table2(II)s1'!$J$7</f>
        <v>0</v>
      </c>
      <c r="L16" s="421" t="n">
        <f aca="false">K16-J16</f>
        <v>0</v>
      </c>
      <c r="M16" s="426" t="str">
        <f aca="false">IF(J16&gt;0,L16/J16,"-")</f>
        <v>-</v>
      </c>
      <c r="N16" s="419" t="n">
        <v>0</v>
      </c>
      <c r="O16" s="420" t="n">
        <f aca="false">'[5]Table2(II)s1'!$J$7</f>
        <v>0</v>
      </c>
      <c r="P16" s="421" t="n">
        <f aca="false">O16-N16</f>
        <v>0</v>
      </c>
      <c r="Q16" s="426" t="str">
        <f aca="false">IF(N16&gt;0,P16/N16,"-")</f>
        <v>-</v>
      </c>
      <c r="R16" s="419" t="n">
        <v>0</v>
      </c>
      <c r="S16" s="420" t="n">
        <f aca="false">'[6]Table2(II)s1'!$J$7</f>
        <v>0</v>
      </c>
      <c r="T16" s="421" t="n">
        <f aca="false">S16-R16</f>
        <v>0</v>
      </c>
      <c r="U16" s="426" t="str">
        <f aca="false">IF(R16&gt;0,T16/R16,"-")</f>
        <v>-</v>
      </c>
      <c r="V16" s="419" t="n">
        <v>0</v>
      </c>
      <c r="W16" s="420" t="n">
        <f aca="false">'[7]Table2(II)s1'!$J$7</f>
        <v>0</v>
      </c>
      <c r="X16" s="421" t="n">
        <f aca="false">W16-V16</f>
        <v>0</v>
      </c>
      <c r="Y16" s="426" t="str">
        <f aca="false">IF(V16&gt;0,X16/V16,"-")</f>
        <v>-</v>
      </c>
      <c r="Z16" s="419" t="n">
        <v>0</v>
      </c>
      <c r="AA16" s="420" t="n">
        <f aca="false">'[8]Table2(II)s1'!$J$7</f>
        <v>0</v>
      </c>
      <c r="AB16" s="421" t="n">
        <f aca="false">AA16-Z16</f>
        <v>0</v>
      </c>
      <c r="AC16" s="426" t="str">
        <f aca="false">IF(Z16&gt;0,AB16/Z16,"-")</f>
        <v>-</v>
      </c>
      <c r="AD16" s="419" t="n">
        <v>0</v>
      </c>
      <c r="AE16" s="420" t="n">
        <f aca="false">'[9]Table2(II)s1'!$J$7</f>
        <v>0</v>
      </c>
      <c r="AF16" s="421" t="n">
        <f aca="false">AE16-AD16</f>
        <v>0</v>
      </c>
      <c r="AG16" s="426" t="str">
        <f aca="false">IF(AD16&gt;0,AF16/AD16,"-")</f>
        <v>-</v>
      </c>
      <c r="AH16" s="419" t="n">
        <v>0</v>
      </c>
      <c r="AI16" s="420" t="n">
        <f aca="false">'[10]Table2(II)s1'!$J$7</f>
        <v>0</v>
      </c>
      <c r="AJ16" s="421" t="n">
        <f aca="false">AI16-AH16</f>
        <v>0</v>
      </c>
      <c r="AK16" s="426" t="str">
        <f aca="false">IF(AH16&gt;0,AJ16/AH16,"-")</f>
        <v>-</v>
      </c>
      <c r="AL16" s="419" t="n">
        <v>0</v>
      </c>
      <c r="AM16" s="420" t="n">
        <f aca="false">'[11]Table2(II)s1'!$J$7</f>
        <v>0</v>
      </c>
      <c r="AN16" s="421" t="n">
        <f aca="false">AM16-AL16</f>
        <v>0</v>
      </c>
      <c r="AO16" s="426" t="str">
        <f aca="false">IF(AL16&gt;0,AN16/AL16,"-")</f>
        <v>-</v>
      </c>
      <c r="AP16" s="419" t="n">
        <v>0</v>
      </c>
      <c r="AQ16" s="420" t="n">
        <f aca="false">'[1]Table2(II)s1'!$J$7</f>
        <v>0</v>
      </c>
      <c r="AR16" s="421" t="n">
        <f aca="false">AQ16-AP16</f>
        <v>0</v>
      </c>
      <c r="AS16" s="426" t="str">
        <f aca="false">IF(AP16&gt;0,AR16/AP16,"-")</f>
        <v>-</v>
      </c>
      <c r="AT16" s="423" t="n">
        <f aca="false">'[2]Table2(II)s1'!$J$7</f>
        <v>0</v>
      </c>
      <c r="AU16" s="403"/>
      <c r="AV16" s="424" t="s">
        <v>116</v>
      </c>
      <c r="AW16" s="425" t="n">
        <v>300</v>
      </c>
    </row>
    <row r="17" customFormat="false" ht="12.75" hidden="false" customHeight="false" outlineLevel="0" collapsed="false">
      <c r="A17" s="418" t="s">
        <v>117</v>
      </c>
      <c r="B17" s="419" t="n">
        <v>9.32</v>
      </c>
      <c r="C17" s="420" t="n">
        <f aca="false">AA17</f>
        <v>1.7</v>
      </c>
      <c r="D17" s="421" t="n">
        <f aca="false">C17-B17</f>
        <v>-7.62</v>
      </c>
      <c r="E17" s="426" t="n">
        <f aca="false">IF(B17&gt;0,D17/B17,"-")</f>
        <v>-0.817596566523605</v>
      </c>
      <c r="F17" s="419" t="n">
        <v>2.63</v>
      </c>
      <c r="G17" s="420" t="n">
        <f aca="false">'[3]Table2(II)s1'!$K$7</f>
        <v>0</v>
      </c>
      <c r="H17" s="421" t="n">
        <f aca="false">G17-F17</f>
        <v>-2.63</v>
      </c>
      <c r="I17" s="426" t="n">
        <f aca="false">IF(F17&gt;0,H17/F17,"-")</f>
        <v>-1</v>
      </c>
      <c r="J17" s="419" t="n">
        <v>2.63</v>
      </c>
      <c r="K17" s="420" t="n">
        <f aca="false">'[4]Table2(II)s1'!$K$7</f>
        <v>0</v>
      </c>
      <c r="L17" s="421" t="n">
        <f aca="false">K17-J17</f>
        <v>-2.63</v>
      </c>
      <c r="M17" s="426" t="n">
        <f aca="false">IF(J17&gt;0,L17/J17,"-")</f>
        <v>-1</v>
      </c>
      <c r="N17" s="419" t="n">
        <v>2.63</v>
      </c>
      <c r="O17" s="420" t="n">
        <f aca="false">'[5]Table2(II)s1'!$K$7</f>
        <v>0</v>
      </c>
      <c r="P17" s="421" t="n">
        <f aca="false">O17-N17</f>
        <v>-2.63</v>
      </c>
      <c r="Q17" s="426" t="n">
        <f aca="false">IF(N17&gt;0,P17/N17,"-")</f>
        <v>-1</v>
      </c>
      <c r="R17" s="419" t="n">
        <v>2.63</v>
      </c>
      <c r="S17" s="420" t="n">
        <f aca="false">'[6]Table2(II)s1'!$K$7</f>
        <v>0</v>
      </c>
      <c r="T17" s="421" t="n">
        <f aca="false">S17-R17</f>
        <v>-2.63</v>
      </c>
      <c r="U17" s="426" t="n">
        <f aca="false">IF(R17&gt;0,T17/R17,"-")</f>
        <v>-1</v>
      </c>
      <c r="V17" s="419" t="n">
        <v>6.22</v>
      </c>
      <c r="W17" s="420" t="n">
        <f aca="false">'[7]Table2(II)s1'!$K$7</f>
        <v>0</v>
      </c>
      <c r="X17" s="421" t="n">
        <f aca="false">W17-V17</f>
        <v>-6.22</v>
      </c>
      <c r="Y17" s="426" t="n">
        <f aca="false">IF(V17&gt;0,X17/V17,"-")</f>
        <v>-1</v>
      </c>
      <c r="Z17" s="419" t="n">
        <v>9.32</v>
      </c>
      <c r="AA17" s="420" t="n">
        <f aca="false">'[8]Table2(II)s1'!$K$7</f>
        <v>1.7</v>
      </c>
      <c r="AB17" s="421" t="n">
        <f aca="false">AA17-Z17</f>
        <v>-7.62</v>
      </c>
      <c r="AC17" s="426" t="n">
        <f aca="false">IF(Z17&gt;0,AB17/Z17,"-")</f>
        <v>-0.817596566523605</v>
      </c>
      <c r="AD17" s="419" t="n">
        <v>18.22</v>
      </c>
      <c r="AE17" s="420" t="n">
        <f aca="false">'[9]Table2(II)s1'!$K$7</f>
        <v>6.7185</v>
      </c>
      <c r="AF17" s="421" t="n">
        <f aca="false">AE17-AD17</f>
        <v>-11.5015</v>
      </c>
      <c r="AG17" s="426" t="n">
        <f aca="false">IF(AD17&gt;0,AF17/AD17,"-")</f>
        <v>-0.631256860592755</v>
      </c>
      <c r="AH17" s="419" t="n">
        <v>28.22</v>
      </c>
      <c r="AI17" s="420" t="n">
        <f aca="false">'[10]Table2(II)s1'!$K$7</f>
        <v>12.63526</v>
      </c>
      <c r="AJ17" s="421" t="n">
        <f aca="false">AI17-AH17</f>
        <v>-15.58474</v>
      </c>
      <c r="AK17" s="426" t="n">
        <f aca="false">IF(AH17&gt;0,AJ17/AH17,"-")</f>
        <v>-0.552258681785967</v>
      </c>
      <c r="AL17" s="419" t="n">
        <v>50</v>
      </c>
      <c r="AM17" s="420" t="n">
        <f aca="false">'[11]Table2(II)s1'!$K$7</f>
        <v>35.7984709</v>
      </c>
      <c r="AN17" s="421" t="n">
        <f aca="false">AM17-AL17</f>
        <v>-14.2015291</v>
      </c>
      <c r="AO17" s="426" t="n">
        <f aca="false">IF(AL17&gt;0,AN17/AL17,"-")</f>
        <v>-0.284030582</v>
      </c>
      <c r="AP17" s="419" t="n">
        <v>60</v>
      </c>
      <c r="AQ17" s="420" t="n">
        <f aca="false">'[1]Table2(II)s1'!$K$7</f>
        <v>40.332820273</v>
      </c>
      <c r="AR17" s="421" t="n">
        <f aca="false">AQ17-AP17</f>
        <v>-19.667179727</v>
      </c>
      <c r="AS17" s="426" t="n">
        <f aca="false">IF(AP17&gt;0,AR17/AP17,"-")</f>
        <v>-0.327786328783333</v>
      </c>
      <c r="AT17" s="423" t="n">
        <f aca="false">'[2]Table2(II)s1'!$K$7</f>
        <v>83.06</v>
      </c>
      <c r="AU17" s="403"/>
      <c r="AV17" s="424" t="s">
        <v>117</v>
      </c>
      <c r="AW17" s="425" t="n">
        <v>3800</v>
      </c>
    </row>
    <row r="18" customFormat="false" ht="12.75" hidden="false" customHeight="false" outlineLevel="0" collapsed="false">
      <c r="A18" s="418" t="s">
        <v>118</v>
      </c>
      <c r="B18" s="419" t="n">
        <v>0</v>
      </c>
      <c r="C18" s="420" t="n">
        <f aca="false">AA18</f>
        <v>0</v>
      </c>
      <c r="D18" s="421" t="n">
        <f aca="false">C18-B18</f>
        <v>0</v>
      </c>
      <c r="E18" s="426" t="str">
        <f aca="false">IF(B18&gt;0,D18/B18,"-")</f>
        <v>-</v>
      </c>
      <c r="F18" s="419"/>
      <c r="G18" s="420"/>
      <c r="H18" s="421" t="n">
        <f aca="false">G18-F18</f>
        <v>0</v>
      </c>
      <c r="I18" s="426" t="str">
        <f aca="false">IF(F18&gt;0,H18/F18,"-")</f>
        <v>-</v>
      </c>
      <c r="J18" s="419"/>
      <c r="K18" s="420"/>
      <c r="L18" s="421" t="n">
        <f aca="false">K18-J18</f>
        <v>0</v>
      </c>
      <c r="M18" s="426" t="str">
        <f aca="false">IF(J18&gt;0,L18/J18,"-")</f>
        <v>-</v>
      </c>
      <c r="N18" s="419"/>
      <c r="O18" s="420"/>
      <c r="P18" s="421" t="n">
        <f aca="false">O18-N18</f>
        <v>0</v>
      </c>
      <c r="Q18" s="426" t="str">
        <f aca="false">IF(N18&gt;0,P18/N18,"-")</f>
        <v>-</v>
      </c>
      <c r="R18" s="419"/>
      <c r="S18" s="420"/>
      <c r="T18" s="421" t="n">
        <f aca="false">S18-R18</f>
        <v>0</v>
      </c>
      <c r="U18" s="426" t="str">
        <f aca="false">IF(R18&gt;0,T18/R18,"-")</f>
        <v>-</v>
      </c>
      <c r="V18" s="419"/>
      <c r="W18" s="420"/>
      <c r="X18" s="421" t="n">
        <f aca="false">W18-V18</f>
        <v>0</v>
      </c>
      <c r="Y18" s="426" t="str">
        <f aca="false">IF(V18&gt;0,X18/V18,"-")</f>
        <v>-</v>
      </c>
      <c r="Z18" s="419"/>
      <c r="AA18" s="420"/>
      <c r="AB18" s="421" t="n">
        <f aca="false">AA18-Z18</f>
        <v>0</v>
      </c>
      <c r="AC18" s="426" t="str">
        <f aca="false">IF(Z18&gt;0,AB18/Z18,"-")</f>
        <v>-</v>
      </c>
      <c r="AD18" s="419"/>
      <c r="AE18" s="420"/>
      <c r="AF18" s="421" t="n">
        <f aca="false">AE18-AD18</f>
        <v>0</v>
      </c>
      <c r="AG18" s="426" t="str">
        <f aca="false">IF(AD18&gt;0,AF18/AD18,"-")</f>
        <v>-</v>
      </c>
      <c r="AH18" s="419"/>
      <c r="AI18" s="420"/>
      <c r="AJ18" s="421" t="n">
        <f aca="false">AI18-AH18</f>
        <v>0</v>
      </c>
      <c r="AK18" s="426" t="str">
        <f aca="false">IF(AH18&gt;0,AJ18/AH18,"-")</f>
        <v>-</v>
      </c>
      <c r="AL18" s="419"/>
      <c r="AM18" s="420"/>
      <c r="AN18" s="421" t="n">
        <f aca="false">AM18-AL18</f>
        <v>0</v>
      </c>
      <c r="AO18" s="426" t="str">
        <f aca="false">IF(AL18&gt;0,AN18/AL18,"-")</f>
        <v>-</v>
      </c>
      <c r="AP18" s="419"/>
      <c r="AQ18" s="420"/>
      <c r="AR18" s="421" t="n">
        <f aca="false">AQ18-AP18</f>
        <v>0</v>
      </c>
      <c r="AS18" s="426" t="str">
        <f aca="false">IF(AP18&gt;0,AR18/AP18,"-")</f>
        <v>-</v>
      </c>
      <c r="AT18" s="423"/>
      <c r="AU18" s="403"/>
      <c r="AV18" s="424" t="s">
        <v>118</v>
      </c>
      <c r="AW18" s="425" t="n">
        <v>2900</v>
      </c>
    </row>
    <row r="19" customFormat="false" ht="12.75" hidden="false" customHeight="false" outlineLevel="0" collapsed="false">
      <c r="A19" s="427" t="s">
        <v>119</v>
      </c>
      <c r="B19" s="428" t="n">
        <v>0</v>
      </c>
      <c r="C19" s="429" t="n">
        <f aca="false">AA19</f>
        <v>0</v>
      </c>
      <c r="D19" s="421" t="n">
        <f aca="false">C19-B19</f>
        <v>0</v>
      </c>
      <c r="E19" s="426" t="str">
        <f aca="false">IF(B19&gt;0,D19/B19,"-")</f>
        <v>-</v>
      </c>
      <c r="F19" s="428" t="n">
        <v>0</v>
      </c>
      <c r="G19" s="429" t="n">
        <f aca="false">'[3]Table2(II)s1'!$M$7</f>
        <v>0</v>
      </c>
      <c r="H19" s="421" t="n">
        <f aca="false">G19-F19</f>
        <v>0</v>
      </c>
      <c r="I19" s="426" t="str">
        <f aca="false">IF(F19&gt;0,H19/F19,"-")</f>
        <v>-</v>
      </c>
      <c r="J19" s="428" t="n">
        <v>0</v>
      </c>
      <c r="K19" s="429" t="n">
        <f aca="false">'[4]Table2(II)s1'!$M$7</f>
        <v>0</v>
      </c>
      <c r="L19" s="421" t="n">
        <f aca="false">K19-J19</f>
        <v>0</v>
      </c>
      <c r="M19" s="426" t="str">
        <f aca="false">IF(J19&gt;0,L19/J19,"-")</f>
        <v>-</v>
      </c>
      <c r="N19" s="428" t="n">
        <v>0</v>
      </c>
      <c r="O19" s="429" t="n">
        <f aca="false">'[5]Table2(II)s1'!$M$7</f>
        <v>0</v>
      </c>
      <c r="P19" s="421" t="n">
        <f aca="false">O19-N19</f>
        <v>0</v>
      </c>
      <c r="Q19" s="426" t="str">
        <f aca="false">IF(N19&gt;0,P19/N19,"-")</f>
        <v>-</v>
      </c>
      <c r="R19" s="428" t="n">
        <v>0</v>
      </c>
      <c r="S19" s="429" t="n">
        <f aca="false">'[6]Table2(II)s1'!$M$7</f>
        <v>0</v>
      </c>
      <c r="T19" s="421" t="n">
        <f aca="false">S19-R19</f>
        <v>0</v>
      </c>
      <c r="U19" s="426" t="str">
        <f aca="false">IF(R19&gt;0,T19/R19,"-")</f>
        <v>-</v>
      </c>
      <c r="V19" s="428" t="n">
        <v>0</v>
      </c>
      <c r="W19" s="429" t="n">
        <f aca="false">'[7]Table2(II)s1'!$M$7</f>
        <v>0</v>
      </c>
      <c r="X19" s="421" t="n">
        <f aca="false">W19-V19</f>
        <v>0</v>
      </c>
      <c r="Y19" s="426" t="str">
        <f aca="false">IF(V19&gt;0,X19/V19,"-")</f>
        <v>-</v>
      </c>
      <c r="Z19" s="428" t="n">
        <v>0</v>
      </c>
      <c r="AA19" s="429" t="n">
        <f aca="false">'[8]Table2(II)s1'!$M$7</f>
        <v>0</v>
      </c>
      <c r="AB19" s="421" t="n">
        <f aca="false">AA19-Z19</f>
        <v>0</v>
      </c>
      <c r="AC19" s="426" t="str">
        <f aca="false">IF(Z19&gt;0,AB19/Z19,"-")</f>
        <v>-</v>
      </c>
      <c r="AD19" s="428" t="n">
        <v>0</v>
      </c>
      <c r="AE19" s="429" t="n">
        <f aca="false">'[9]Table2(II)s1'!$M$7</f>
        <v>0</v>
      </c>
      <c r="AF19" s="421" t="n">
        <f aca="false">AE19-AD19</f>
        <v>0</v>
      </c>
      <c r="AG19" s="426" t="str">
        <f aca="false">IF(AD19&gt;0,AF19/AD19,"-")</f>
        <v>-</v>
      </c>
      <c r="AH19" s="428" t="n">
        <v>0</v>
      </c>
      <c r="AI19" s="429" t="n">
        <f aca="false">'[10]Table2(II)s1'!$M$7</f>
        <v>0</v>
      </c>
      <c r="AJ19" s="421" t="n">
        <f aca="false">AI19-AH19</f>
        <v>0</v>
      </c>
      <c r="AK19" s="426" t="str">
        <f aca="false">IF(AH19&gt;0,AJ19/AH19,"-")</f>
        <v>-</v>
      </c>
      <c r="AL19" s="428" t="n">
        <v>0</v>
      </c>
      <c r="AM19" s="429" t="n">
        <f aca="false">'[11]Table2(II)s1'!$M$7</f>
        <v>0</v>
      </c>
      <c r="AN19" s="421" t="n">
        <f aca="false">AM19-AL19</f>
        <v>0</v>
      </c>
      <c r="AO19" s="426" t="str">
        <f aca="false">IF(AL19&gt;0,AN19/AL19,"-")</f>
        <v>-</v>
      </c>
      <c r="AP19" s="428" t="n">
        <v>0</v>
      </c>
      <c r="AQ19" s="429" t="n">
        <f aca="false">'[1]Table2(II)s1'!$M$7</f>
        <v>0</v>
      </c>
      <c r="AR19" s="421" t="n">
        <f aca="false">AQ19-AP19</f>
        <v>0</v>
      </c>
      <c r="AS19" s="426" t="str">
        <f aca="false">IF(AP19&gt;0,AR19/AP19,"-")</f>
        <v>-</v>
      </c>
      <c r="AT19" s="423" t="n">
        <f aca="false">'[2]Table2(II)s1'!$M$7</f>
        <v>0</v>
      </c>
      <c r="AU19" s="403"/>
      <c r="AV19" s="424" t="s">
        <v>119</v>
      </c>
      <c r="AW19" s="425" t="n">
        <v>6300</v>
      </c>
    </row>
    <row r="20" customFormat="false" ht="13.5" hidden="false" customHeight="false" outlineLevel="0" collapsed="false">
      <c r="A20" s="430" t="s">
        <v>120</v>
      </c>
      <c r="B20" s="431" t="n">
        <v>0</v>
      </c>
      <c r="C20" s="432" t="n">
        <f aca="false">AA20</f>
        <v>0</v>
      </c>
      <c r="D20" s="433" t="n">
        <f aca="false">C20-B20</f>
        <v>0</v>
      </c>
      <c r="E20" s="434" t="str">
        <f aca="false">IF(B20&gt;0,D20/B20,"-")</f>
        <v>-</v>
      </c>
      <c r="F20" s="431" t="n">
        <v>0</v>
      </c>
      <c r="G20" s="432" t="n">
        <f aca="false">'[3]Table2(II)s1'!$N$7</f>
        <v>0</v>
      </c>
      <c r="H20" s="433" t="n">
        <f aca="false">G20-F20</f>
        <v>0</v>
      </c>
      <c r="I20" s="434" t="str">
        <f aca="false">IF(F20&gt;0,H20/F20,"-")</f>
        <v>-</v>
      </c>
      <c r="J20" s="431" t="n">
        <v>0</v>
      </c>
      <c r="K20" s="432" t="n">
        <f aca="false">'[4]Table2(II)s1'!$N$7</f>
        <v>0</v>
      </c>
      <c r="L20" s="433" t="n">
        <f aca="false">K20-J20</f>
        <v>0</v>
      </c>
      <c r="M20" s="434" t="str">
        <f aca="false">IF(J20&gt;0,L20/J20,"-")</f>
        <v>-</v>
      </c>
      <c r="N20" s="431" t="n">
        <v>0</v>
      </c>
      <c r="O20" s="432" t="n">
        <f aca="false">'[5]Table2(II)s1'!$N$7</f>
        <v>0</v>
      </c>
      <c r="P20" s="433" t="n">
        <f aca="false">O20-N20</f>
        <v>0</v>
      </c>
      <c r="Q20" s="434" t="str">
        <f aca="false">IF(N20&gt;0,P20/N20,"-")</f>
        <v>-</v>
      </c>
      <c r="R20" s="431" t="n">
        <v>0</v>
      </c>
      <c r="S20" s="432" t="n">
        <f aca="false">'[6]Table2(II)s1'!$N$7</f>
        <v>0</v>
      </c>
      <c r="T20" s="433" t="n">
        <f aca="false">S20-R20</f>
        <v>0</v>
      </c>
      <c r="U20" s="434" t="str">
        <f aca="false">IF(R20&gt;0,T20/R20,"-")</f>
        <v>-</v>
      </c>
      <c r="V20" s="431" t="n">
        <v>0</v>
      </c>
      <c r="W20" s="432" t="n">
        <f aca="false">'[7]Table2(II)s1'!$N$7</f>
        <v>0</v>
      </c>
      <c r="X20" s="433" t="n">
        <f aca="false">W20-V20</f>
        <v>0</v>
      </c>
      <c r="Y20" s="434" t="str">
        <f aca="false">IF(V20&gt;0,X20/V20,"-")</f>
        <v>-</v>
      </c>
      <c r="Z20" s="431" t="n">
        <v>0</v>
      </c>
      <c r="AA20" s="432" t="n">
        <f aca="false">'[8]Table2(II)s1'!$N$7</f>
        <v>0</v>
      </c>
      <c r="AB20" s="433" t="n">
        <f aca="false">AA20-Z20</f>
        <v>0</v>
      </c>
      <c r="AC20" s="434" t="str">
        <f aca="false">IF(Z20&gt;0,AB20/Z20,"-")</f>
        <v>-</v>
      </c>
      <c r="AD20" s="431" t="n">
        <v>0</v>
      </c>
      <c r="AE20" s="432" t="n">
        <f aca="false">'[9]Table2(II)s1'!$N$7</f>
        <v>0</v>
      </c>
      <c r="AF20" s="433" t="n">
        <f aca="false">AE20-AD20</f>
        <v>0</v>
      </c>
      <c r="AG20" s="434" t="str">
        <f aca="false">IF(AD20&gt;0,AF20/AD20,"-")</f>
        <v>-</v>
      </c>
      <c r="AH20" s="431" t="n">
        <v>0</v>
      </c>
      <c r="AI20" s="432" t="n">
        <f aca="false">'[10]Table2(II)s1'!$N$7</f>
        <v>0</v>
      </c>
      <c r="AJ20" s="433" t="n">
        <f aca="false">AI20-AH20</f>
        <v>0</v>
      </c>
      <c r="AK20" s="434" t="str">
        <f aca="false">IF(AH20&gt;0,AJ20/AH20,"-")</f>
        <v>-</v>
      </c>
      <c r="AL20" s="431" t="n">
        <v>0</v>
      </c>
      <c r="AM20" s="432" t="n">
        <f aca="false">'[11]Table2(II)s1'!$N$7</f>
        <v>0</v>
      </c>
      <c r="AN20" s="433" t="n">
        <f aca="false">AM20-AL20</f>
        <v>0</v>
      </c>
      <c r="AO20" s="434" t="str">
        <f aca="false">IF(AL20&gt;0,AN20/AL20,"-")</f>
        <v>-</v>
      </c>
      <c r="AP20" s="431" t="n">
        <v>0</v>
      </c>
      <c r="AQ20" s="432" t="n">
        <f aca="false">'[1]Table2(II)s1'!$N$7</f>
        <v>0</v>
      </c>
      <c r="AR20" s="433" t="n">
        <f aca="false">AQ20-AP20</f>
        <v>0</v>
      </c>
      <c r="AS20" s="434" t="str">
        <f aca="false">IF(AP20&gt;0,AR20/AP20,"-")</f>
        <v>-</v>
      </c>
      <c r="AT20" s="432" t="n">
        <f aca="false">'[2]Table2(II)s1'!$N$7</f>
        <v>0</v>
      </c>
      <c r="AU20" s="403"/>
      <c r="AV20" s="435" t="s">
        <v>120</v>
      </c>
      <c r="AW20" s="436" t="n">
        <v>560</v>
      </c>
    </row>
    <row r="21" customFormat="false" ht="13.5" hidden="false" customHeight="false" outlineLevel="0" collapsed="false">
      <c r="A21" s="437" t="s">
        <v>121</v>
      </c>
      <c r="B21" s="438" t="n">
        <v>2</v>
      </c>
      <c r="C21" s="439" t="n">
        <f aca="false">AA21</f>
        <v>0.75</v>
      </c>
      <c r="D21" s="421" t="n">
        <f aca="false">C21-B21</f>
        <v>-1.25</v>
      </c>
      <c r="E21" s="440" t="n">
        <f aca="false">IF(B21&gt;0,D21/B21,"-")</f>
        <v>-0.625</v>
      </c>
      <c r="F21" s="438" t="n">
        <v>0</v>
      </c>
      <c r="G21" s="439" t="n">
        <f aca="false">'[3]Table2(II)s1'!$L$7</f>
        <v>0</v>
      </c>
      <c r="H21" s="421" t="n">
        <f aca="false">G21-F21</f>
        <v>0</v>
      </c>
      <c r="I21" s="440" t="str">
        <f aca="false">IF(F21&gt;0,H21/F21,"-")</f>
        <v>-</v>
      </c>
      <c r="J21" s="438" t="n">
        <v>0</v>
      </c>
      <c r="K21" s="439" t="n">
        <f aca="false">'[4]Table2(II)s1'!$L$7</f>
        <v>0</v>
      </c>
      <c r="L21" s="421" t="n">
        <f aca="false">K21-J21</f>
        <v>0</v>
      </c>
      <c r="M21" s="440" t="str">
        <f aca="false">IF(J21&gt;0,L21/J21,"-")</f>
        <v>-</v>
      </c>
      <c r="N21" s="438" t="n">
        <v>0</v>
      </c>
      <c r="O21" s="439" t="n">
        <f aca="false">'[5]Table2(II)s1'!$L$7</f>
        <v>0</v>
      </c>
      <c r="P21" s="421" t="n">
        <f aca="false">O21-N21</f>
        <v>0</v>
      </c>
      <c r="Q21" s="440" t="str">
        <f aca="false">IF(N21&gt;0,P21/N21,"-")</f>
        <v>-</v>
      </c>
      <c r="R21" s="438" t="n">
        <v>0</v>
      </c>
      <c r="S21" s="439" t="n">
        <f aca="false">'[6]Table2(II)s1'!$L$7</f>
        <v>0</v>
      </c>
      <c r="T21" s="421" t="n">
        <f aca="false">S21-R21</f>
        <v>0</v>
      </c>
      <c r="U21" s="440" t="str">
        <f aca="false">IF(R21&gt;0,T21/R21,"-")</f>
        <v>-</v>
      </c>
      <c r="V21" s="438" t="n">
        <v>0</v>
      </c>
      <c r="W21" s="439" t="n">
        <f aca="false">'[7]Table2(II)s1'!$L$7</f>
        <v>0</v>
      </c>
      <c r="X21" s="421" t="n">
        <f aca="false">W21-V21</f>
        <v>0</v>
      </c>
      <c r="Y21" s="440" t="str">
        <f aca="false">IF(V21&gt;0,X21/V21,"-")</f>
        <v>-</v>
      </c>
      <c r="Z21" s="438" t="n">
        <v>2</v>
      </c>
      <c r="AA21" s="439" t="n">
        <f aca="false">'[8]Table2(II)s1'!$L$7</f>
        <v>0.75</v>
      </c>
      <c r="AB21" s="421" t="n">
        <f aca="false">AA21-Z21</f>
        <v>-1.25</v>
      </c>
      <c r="AC21" s="440" t="n">
        <f aca="false">IF(Z21&gt;0,AB21/Z21,"-")</f>
        <v>-0.625</v>
      </c>
      <c r="AD21" s="438" t="n">
        <v>6.8</v>
      </c>
      <c r="AE21" s="439" t="n">
        <f aca="false">'[9]Table2(II)s1'!$L$7</f>
        <v>3.12</v>
      </c>
      <c r="AF21" s="421" t="n">
        <f aca="false">AE21-AD21</f>
        <v>-3.68</v>
      </c>
      <c r="AG21" s="440" t="n">
        <f aca="false">IF(AD21&gt;0,AF21/AD21,"-")</f>
        <v>-0.541176470588235</v>
      </c>
      <c r="AH21" s="438" t="n">
        <v>10.6</v>
      </c>
      <c r="AI21" s="439" t="n">
        <f aca="false">'[10]Table2(II)s1'!$L$7</f>
        <v>203.67</v>
      </c>
      <c r="AJ21" s="421" t="n">
        <f aca="false">AI21-AH21</f>
        <v>193.07</v>
      </c>
      <c r="AK21" s="440" t="n">
        <f aca="false">IF(AH21&gt;0,AJ21/AH21,"-")</f>
        <v>18.2141509433962</v>
      </c>
      <c r="AL21" s="438" t="n">
        <v>13.1</v>
      </c>
      <c r="AM21" s="439" t="n">
        <f aca="false">'[11]Table2(II)s1'!$L$7</f>
        <v>122.082</v>
      </c>
      <c r="AN21" s="421" t="n">
        <f aca="false">AM21-AL21</f>
        <v>108.982</v>
      </c>
      <c r="AO21" s="440" t="n">
        <f aca="false">IF(AL21&gt;0,AN21/AL21,"-")</f>
        <v>8.31923664122138</v>
      </c>
      <c r="AP21" s="438" t="n">
        <v>16.2</v>
      </c>
      <c r="AQ21" s="439" t="n">
        <f aca="false">'[1]Table2(II)s1'!$L$7</f>
        <v>74.915</v>
      </c>
      <c r="AR21" s="421" t="n">
        <f aca="false">AQ21-AP21</f>
        <v>58.715</v>
      </c>
      <c r="AS21" s="440" t="n">
        <f aca="false">IF(AP21&gt;0,AR21/AP21,"-")</f>
        <v>3.62438271604938</v>
      </c>
      <c r="AT21" s="441" t="n">
        <f aca="false">'[2]Table2(II)s1'!$L$7</f>
        <v>54.028</v>
      </c>
      <c r="AU21" s="403"/>
      <c r="AV21" s="437" t="s">
        <v>121</v>
      </c>
      <c r="AW21" s="442" t="n">
        <v>3000</v>
      </c>
    </row>
    <row r="22" s="417" customFormat="true" ht="28.5" hidden="false" customHeight="false" outlineLevel="0" collapsed="false">
      <c r="A22" s="443" t="s">
        <v>122</v>
      </c>
      <c r="B22" s="444" t="n">
        <v>1866.76</v>
      </c>
      <c r="C22" s="445" t="n">
        <f aca="false">SUM(C23*$AW$23,C24*$AW$24,C25*$AW$25,C26*$AW$26,C27*$AW$27,C28*$AW$28,C29*$AW$29,C30*$AW$30)/1000</f>
        <v>1866.762</v>
      </c>
      <c r="D22" s="446" t="n">
        <f aca="false">C22-B22</f>
        <v>0.00199999999995271</v>
      </c>
      <c r="E22" s="447" t="n">
        <f aca="false">IF(B22&gt;0,D22/B22,"-")</f>
        <v>1.0713750026531E-006</v>
      </c>
      <c r="F22" s="444" t="n">
        <v>2431.78</v>
      </c>
      <c r="G22" s="445" t="n">
        <f aca="false">SUM(G23*$AW$23,G24*$AW$24,G25*$AW$25,G26*$AW$26,G27*$AW$27,G28*$AW$28,G29*$AW$29,G30*$AW$30)/1000</f>
        <v>2431.742</v>
      </c>
      <c r="H22" s="446" t="n">
        <f aca="false">G22-F22</f>
        <v>-0.0380000000000109</v>
      </c>
      <c r="I22" s="447" t="n">
        <f aca="false">IF(F22&gt;0,H22/F22,"-")</f>
        <v>-1.56264135736008E-005</v>
      </c>
      <c r="J22" s="444" t="n">
        <v>2436.78</v>
      </c>
      <c r="K22" s="445" t="n">
        <f aca="false">SUM(K23*$AW$23,K24*$AW$24,K25*$AW$25,K26*$AW$26,K27*$AW$27,K28*$AW$28,K29*$AW$29,K30*$AW$30)/1000</f>
        <v>2436.782</v>
      </c>
      <c r="L22" s="446" t="n">
        <f aca="false">K22-J22</f>
        <v>0.00199999999995271</v>
      </c>
      <c r="M22" s="447" t="n">
        <f aca="false">IF(J22&gt;0,L22/J22,"-")</f>
        <v>8.20755258969914E-007</v>
      </c>
      <c r="N22" s="444" t="n">
        <v>2098.69</v>
      </c>
      <c r="O22" s="445" t="n">
        <f aca="false">SUM(O23*$AW$23,O24*$AW$24,O25*$AW$25,O26*$AW$26,O27*$AW$27,O28*$AW$28,O29*$AW$29,O30*$AW$30)/1000</f>
        <v>2098.6864</v>
      </c>
      <c r="P22" s="446" t="n">
        <f aca="false">O22-N22</f>
        <v>-0.00360000000000582</v>
      </c>
      <c r="Q22" s="447" t="n">
        <f aca="false">IF(N22&gt;0,P22/N22,"-")</f>
        <v>-1.71535576955426E-006</v>
      </c>
      <c r="R22" s="444" t="n">
        <v>2118.36</v>
      </c>
      <c r="S22" s="445" t="n">
        <f aca="false">SUM(S23*$AW$23,S24*$AW$24,S25*$AW$25,S26*$AW$26,S27*$AW$27,S28*$AW$28,S29*$AW$29,S30*$AW$30)/1000</f>
        <v>2118.356</v>
      </c>
      <c r="T22" s="446" t="n">
        <f aca="false">S22-R22</f>
        <v>-0.00399999999990541</v>
      </c>
      <c r="U22" s="447" t="n">
        <f aca="false">IF(R22&gt;0,T22/R22,"-")</f>
        <v>-1.88825317694132E-006</v>
      </c>
      <c r="V22" s="444" t="n">
        <v>1890.43</v>
      </c>
      <c r="W22" s="445" t="n">
        <f aca="false">SUM(W23*$AW$23,W24*$AW$24,W25*$AW$25,W26*$AW$26,W27*$AW$27,W28*$AW$28,W29*$AW$29,W30*$AW$30)/1000</f>
        <v>1890.4336</v>
      </c>
      <c r="X22" s="446" t="n">
        <f aca="false">W22-V22</f>
        <v>0.00360000000000582</v>
      </c>
      <c r="Y22" s="447" t="n">
        <f aca="false">IF(V22&gt;0,X22/V22,"-")</f>
        <v>1.90432864480876E-006</v>
      </c>
      <c r="Z22" s="444" t="n">
        <v>1866.76</v>
      </c>
      <c r="AA22" s="445" t="n">
        <f aca="false">SUM(AA23*$AW$23,AA24*$AW$24,AA25*$AW$25,AA26*$AW$26,AA27*$AW$27,AA28*$AW$28,AA29*$AW$29,AA30*$AW$30)/1000</f>
        <v>1866.762</v>
      </c>
      <c r="AB22" s="446" t="n">
        <f aca="false">AA22-Z22</f>
        <v>0.00199999999995271</v>
      </c>
      <c r="AC22" s="447" t="n">
        <f aca="false">IF(Z22&gt;0,AB22/Z22,"-")</f>
        <v>1.0713750026531E-006</v>
      </c>
      <c r="AD22" s="444" t="n">
        <v>2042.11</v>
      </c>
      <c r="AE22" s="445" t="n">
        <f aca="false">SUM(AE23*$AW$23,AE24*$AW$24,AE25*$AW$25,AE26*$AW$26,AE27*$AW$27,AE28*$AW$28,AE29*$AW$29,AE30*$AW$30)/1000</f>
        <v>2042.1092</v>
      </c>
      <c r="AF22" s="446" t="n">
        <f aca="false">AE22-AD22</f>
        <v>-0.000800000000026557</v>
      </c>
      <c r="AG22" s="447" t="n">
        <f aca="false">IF(AD22&gt;0,AF22/AD22,"-")</f>
        <v>-3.91751668630268E-007</v>
      </c>
      <c r="AH22" s="444" t="n">
        <v>2153.98</v>
      </c>
      <c r="AI22" s="445" t="n">
        <f aca="false">SUM(AI23*$AW$23,AI24*$AW$24,AI25*$AW$25,AI26*$AW$26,AI27*$AW$27,AI28*$AW$28,AI29*$AW$29,AI30*$AW$30)/1000</f>
        <v>2153.9768</v>
      </c>
      <c r="AJ22" s="446" t="n">
        <f aca="false">AI22-AH22</f>
        <v>-0.00320000000010623</v>
      </c>
      <c r="AK22" s="447" t="n">
        <f aca="false">IF(AH22&gt;0,AJ22/AH22,"-")</f>
        <v>-1.48562196497007E-006</v>
      </c>
      <c r="AL22" s="444" t="n">
        <v>2468.5</v>
      </c>
      <c r="AM22" s="445" t="n">
        <f aca="false">SUM(AM23*$AW$23,AM24*$AW$24,AM25*$AW$25,AM26*$AW$26,AM27*$AW$27,AM28*$AW$28,AM29*$AW$29,AM30*$AW$30)/1000</f>
        <v>1727.48</v>
      </c>
      <c r="AN22" s="446" t="n">
        <f aca="false">AM22-AL22</f>
        <v>-741.02</v>
      </c>
      <c r="AO22" s="447" t="n">
        <f aca="false">IF(AL22&gt;0,AN22/AL22,"-")</f>
        <v>-0.30019039902775</v>
      </c>
      <c r="AP22" s="444" t="n">
        <v>2589.56</v>
      </c>
      <c r="AQ22" s="445" t="n">
        <f aca="false">SUM(AQ23*$AW$23,AQ24*$AW$24,AQ25*$AW$25,AQ26*$AW$26,AQ27*$AW$27,AQ28*$AW$28,AQ29*$AW$29,AQ30*$AW$30)/1000</f>
        <v>1444.386</v>
      </c>
      <c r="AR22" s="446" t="n">
        <f aca="false">AQ22-AP22</f>
        <v>-1145.174</v>
      </c>
      <c r="AS22" s="447" t="n">
        <f aca="false">IF(AP22&gt;0,AR22/AP22,"-")</f>
        <v>-0.442227250961553</v>
      </c>
      <c r="AT22" s="445" t="n">
        <f aca="false">SUM(AT23*$AW$23,AT24*$AW$24,AT25*$AW$25,AT26*$AW$26,AT27*$AW$27,AT28*$AW$28,AT29*$AW$29,AT30*$AW$30)/1000</f>
        <v>1526.44</v>
      </c>
      <c r="AU22" s="403"/>
      <c r="AV22" s="448" t="s">
        <v>123</v>
      </c>
      <c r="AW22" s="448"/>
    </row>
    <row r="23" customFormat="false" ht="13.5" hidden="false" customHeight="false" outlineLevel="0" collapsed="false">
      <c r="A23" s="418" t="s">
        <v>124</v>
      </c>
      <c r="B23" s="419" t="n">
        <v>223</v>
      </c>
      <c r="C23" s="420" t="n">
        <f aca="false">AA23</f>
        <v>223</v>
      </c>
      <c r="D23" s="449" t="n">
        <f aca="false">C23-B23</f>
        <v>0</v>
      </c>
      <c r="E23" s="422" t="n">
        <f aca="false">IF(B23&gt;0,D23/B23,"-")</f>
        <v>0</v>
      </c>
      <c r="F23" s="419" t="n">
        <v>301</v>
      </c>
      <c r="G23" s="420" t="n">
        <f aca="false">'[3]Table2(II)s1'!$P$7</f>
        <v>301</v>
      </c>
      <c r="H23" s="449" t="n">
        <f aca="false">G23-F23</f>
        <v>0</v>
      </c>
      <c r="I23" s="422" t="n">
        <f aca="false">IF(F23&gt;0,H23/F23,"-")</f>
        <v>0</v>
      </c>
      <c r="J23" s="419" t="n">
        <v>301</v>
      </c>
      <c r="K23" s="420" t="n">
        <f aca="false">'[4]Table2(II)s1'!$P$7</f>
        <v>301</v>
      </c>
      <c r="L23" s="449" t="n">
        <f aca="false">K23-J23</f>
        <v>0</v>
      </c>
      <c r="M23" s="422" t="n">
        <f aca="false">IF(J23&gt;0,L23/J23,"-")</f>
        <v>0</v>
      </c>
      <c r="N23" s="419" t="n">
        <v>258</v>
      </c>
      <c r="O23" s="420" t="n">
        <f aca="false">'[5]Table2(II)s1'!$P$7</f>
        <v>258</v>
      </c>
      <c r="P23" s="449" t="n">
        <f aca="false">O23-N23</f>
        <v>0</v>
      </c>
      <c r="Q23" s="422" t="n">
        <f aca="false">IF(N23&gt;0,P23/N23,"-")</f>
        <v>0</v>
      </c>
      <c r="R23" s="419" t="n">
        <v>260</v>
      </c>
      <c r="S23" s="420" t="n">
        <f aca="false">'[6]Table2(II)s1'!$P$7</f>
        <v>260</v>
      </c>
      <c r="T23" s="449" t="n">
        <f aca="false">S23-R23</f>
        <v>0</v>
      </c>
      <c r="U23" s="422" t="n">
        <f aca="false">IF(R23&gt;0,T23/R23,"-")</f>
        <v>0</v>
      </c>
      <c r="V23" s="419" t="n">
        <v>228</v>
      </c>
      <c r="W23" s="420" t="n">
        <f aca="false">'[7]Table2(II)s1'!$P$7</f>
        <v>228</v>
      </c>
      <c r="X23" s="449" t="n">
        <f aca="false">W23-V23</f>
        <v>0</v>
      </c>
      <c r="Y23" s="422" t="n">
        <f aca="false">IF(V23&gt;0,X23/V23,"-")</f>
        <v>0</v>
      </c>
      <c r="Z23" s="419" t="n">
        <v>223</v>
      </c>
      <c r="AA23" s="420" t="n">
        <f aca="false">'[8]Table2(II)s1'!$P$7</f>
        <v>223</v>
      </c>
      <c r="AB23" s="449" t="n">
        <f aca="false">AA23-Z23</f>
        <v>0</v>
      </c>
      <c r="AC23" s="422" t="n">
        <f aca="false">IF(Z23&gt;0,AB23/Z23,"-")</f>
        <v>0</v>
      </c>
      <c r="AD23" s="419" t="n">
        <v>247</v>
      </c>
      <c r="AE23" s="420" t="n">
        <f aca="false">'[9]Table2(II)s1'!$P$7</f>
        <v>247</v>
      </c>
      <c r="AF23" s="449" t="n">
        <f aca="false">AE23-AD23</f>
        <v>0</v>
      </c>
      <c r="AG23" s="422" t="n">
        <f aca="false">IF(AD23&gt;0,AF23/AD23,"-")</f>
        <v>0</v>
      </c>
      <c r="AH23" s="419" t="n">
        <v>261</v>
      </c>
      <c r="AI23" s="420" t="n">
        <f aca="false">'[10]Table2(II)s1'!$P$7</f>
        <v>261</v>
      </c>
      <c r="AJ23" s="449" t="n">
        <f aca="false">AI23-AH23</f>
        <v>0</v>
      </c>
      <c r="AK23" s="422" t="n">
        <f aca="false">IF(AH23&gt;0,AJ23/AH23,"-")</f>
        <v>0</v>
      </c>
      <c r="AL23" s="419" t="n">
        <v>296</v>
      </c>
      <c r="AM23" s="420" t="n">
        <f aca="false">'[11]Table2(II)s1'!$P$7</f>
        <v>195.16</v>
      </c>
      <c r="AN23" s="449" t="n">
        <f aca="false">AM23-AL23</f>
        <v>-100.84</v>
      </c>
      <c r="AO23" s="422" t="n">
        <f aca="false">IF(AL23&gt;0,AN23/AL23,"-")</f>
        <v>-0.340675675675676</v>
      </c>
      <c r="AP23" s="419" t="n">
        <v>308</v>
      </c>
      <c r="AQ23" s="420" t="n">
        <f aca="false">'[1]Table2(II)s1'!$P$7</f>
        <v>153.9</v>
      </c>
      <c r="AR23" s="449" t="n">
        <f aca="false">AQ23-AP23</f>
        <v>-154.1</v>
      </c>
      <c r="AS23" s="422" t="n">
        <f aca="false">IF(AP23&gt;0,AR23/AP23,"-")</f>
        <v>-0.500324675324675</v>
      </c>
      <c r="AT23" s="423" t="n">
        <f aca="false">'[2]Table2(II)s1'!$P$7</f>
        <v>160.4</v>
      </c>
      <c r="AU23" s="403"/>
      <c r="AV23" s="450" t="s">
        <v>124</v>
      </c>
      <c r="AW23" s="425" t="n">
        <v>6500</v>
      </c>
    </row>
    <row r="24" customFormat="false" ht="13.5" hidden="false" customHeight="false" outlineLevel="0" collapsed="false">
      <c r="A24" s="427" t="s">
        <v>125</v>
      </c>
      <c r="B24" s="428" t="n">
        <v>38</v>
      </c>
      <c r="C24" s="429" t="n">
        <f aca="false">AA24</f>
        <v>38</v>
      </c>
      <c r="D24" s="451" t="n">
        <f aca="false">C24-B24</f>
        <v>0</v>
      </c>
      <c r="E24" s="426" t="n">
        <f aca="false">IF(B24&gt;0,D24/B24,"-")</f>
        <v>0</v>
      </c>
      <c r="F24" s="428" t="n">
        <v>48</v>
      </c>
      <c r="G24" s="429" t="n">
        <f aca="false">'[3]Table2(II)s1'!$Q$8</f>
        <v>48</v>
      </c>
      <c r="H24" s="451" t="n">
        <f aca="false">G24-F24</f>
        <v>0</v>
      </c>
      <c r="I24" s="426" t="n">
        <f aca="false">IF(F24&gt;0,H24/F24,"-")</f>
        <v>0</v>
      </c>
      <c r="J24" s="428" t="n">
        <v>48</v>
      </c>
      <c r="K24" s="429" t="n">
        <f aca="false">'[4]Table2(II)s1'!$Q$8</f>
        <v>48</v>
      </c>
      <c r="L24" s="451" t="n">
        <f aca="false">K24-J24</f>
        <v>0</v>
      </c>
      <c r="M24" s="426" t="n">
        <f aca="false">IF(J24&gt;0,L24/J24,"-")</f>
        <v>0</v>
      </c>
      <c r="N24" s="428" t="n">
        <v>41</v>
      </c>
      <c r="O24" s="429" t="n">
        <f aca="false">'[5]Table2(II)s1'!$Q$8</f>
        <v>41</v>
      </c>
      <c r="P24" s="451" t="n">
        <f aca="false">O24-N24</f>
        <v>0</v>
      </c>
      <c r="Q24" s="426" t="n">
        <f aca="false">IF(N24&gt;0,P24/N24,"-")</f>
        <v>0</v>
      </c>
      <c r="R24" s="428" t="n">
        <v>41</v>
      </c>
      <c r="S24" s="429" t="n">
        <f aca="false">'[6]Table2(II)s1'!$Q$8</f>
        <v>41</v>
      </c>
      <c r="T24" s="451" t="n">
        <f aca="false">S24-R24</f>
        <v>0</v>
      </c>
      <c r="U24" s="426" t="n">
        <f aca="false">IF(R24&gt;0,T24/R24,"-")</f>
        <v>0</v>
      </c>
      <c r="V24" s="428" t="n">
        <v>38</v>
      </c>
      <c r="W24" s="429" t="n">
        <f aca="false">'[7]Table2(II)s1'!$Q$8</f>
        <v>38</v>
      </c>
      <c r="X24" s="451" t="n">
        <f aca="false">W24-V24</f>
        <v>0</v>
      </c>
      <c r="Y24" s="426" t="n">
        <f aca="false">IF(V24&gt;0,X24/V24,"-")</f>
        <v>0</v>
      </c>
      <c r="Z24" s="428" t="n">
        <v>38</v>
      </c>
      <c r="AA24" s="429" t="n">
        <f aca="false">'[8]Table2(II)s1'!$Q$8</f>
        <v>38</v>
      </c>
      <c r="AB24" s="451" t="n">
        <f aca="false">AA24-Z24</f>
        <v>0</v>
      </c>
      <c r="AC24" s="426" t="n">
        <f aca="false">IF(Z24&gt;0,AB24/Z24,"-")</f>
        <v>0</v>
      </c>
      <c r="AD24" s="428" t="n">
        <v>39</v>
      </c>
      <c r="AE24" s="429" t="n">
        <f aca="false">'[9]Table2(II)s1'!$Q$8</f>
        <v>39</v>
      </c>
      <c r="AF24" s="451" t="n">
        <f aca="false">AE24-AD24</f>
        <v>0</v>
      </c>
      <c r="AG24" s="426" t="n">
        <f aca="false">IF(AD24&gt;0,AF24/AD24,"-")</f>
        <v>0</v>
      </c>
      <c r="AH24" s="428" t="n">
        <v>40</v>
      </c>
      <c r="AI24" s="429" t="n">
        <f aca="false">'[10]Table2(II)s1'!$Q$8</f>
        <v>40</v>
      </c>
      <c r="AJ24" s="451" t="n">
        <f aca="false">AI24-AH24</f>
        <v>0</v>
      </c>
      <c r="AK24" s="426" t="n">
        <f aca="false">IF(AH24&gt;0,AJ24/AH24,"-")</f>
        <v>0</v>
      </c>
      <c r="AL24" s="428" t="n">
        <v>48</v>
      </c>
      <c r="AM24" s="429" t="n">
        <f aca="false">'[11]Table2(II)s1'!$Q$8</f>
        <v>38.7</v>
      </c>
      <c r="AN24" s="451" t="n">
        <f aca="false">AM24-AL24</f>
        <v>-9.3</v>
      </c>
      <c r="AO24" s="426" t="n">
        <f aca="false">IF(AL24&gt;0,AN24/AL24,"-")</f>
        <v>-0.19375</v>
      </c>
      <c r="AP24" s="428" t="n">
        <v>51</v>
      </c>
      <c r="AQ24" s="429" t="n">
        <f aca="false">'[1]Table2(II)s1'!$Q$8</f>
        <v>35.4</v>
      </c>
      <c r="AR24" s="451" t="n">
        <f aca="false">AQ24-AP24</f>
        <v>-15.6</v>
      </c>
      <c r="AS24" s="426" t="n">
        <f aca="false">IF(AP24&gt;0,AR24/AP24,"-")</f>
        <v>-0.305882352941177</v>
      </c>
      <c r="AT24" s="452" t="n">
        <f aca="false">'[2]Table2(II)s1'!$Q$8</f>
        <v>37.8</v>
      </c>
      <c r="AU24" s="403"/>
      <c r="AV24" s="424" t="s">
        <v>125</v>
      </c>
      <c r="AW24" s="425" t="n">
        <v>9200</v>
      </c>
    </row>
    <row r="25" customFormat="false" ht="13.5" hidden="false" customHeight="false" outlineLevel="0" collapsed="false">
      <c r="A25" s="427" t="s">
        <v>126</v>
      </c>
      <c r="B25" s="428"/>
      <c r="C25" s="429"/>
      <c r="D25" s="451" t="n">
        <f aca="false">C25-B25</f>
        <v>0</v>
      </c>
      <c r="E25" s="426" t="str">
        <f aca="false">IF(B25&gt;0,D25/B25,"-")</f>
        <v>-</v>
      </c>
      <c r="F25" s="428"/>
      <c r="G25" s="429"/>
      <c r="H25" s="451" t="n">
        <f aca="false">G25-F25</f>
        <v>0</v>
      </c>
      <c r="I25" s="426" t="str">
        <f aca="false">IF(F25&gt;0,H25/F25,"-")</f>
        <v>-</v>
      </c>
      <c r="J25" s="428"/>
      <c r="K25" s="429"/>
      <c r="L25" s="451" t="n">
        <f aca="false">K25-J25</f>
        <v>0</v>
      </c>
      <c r="M25" s="426" t="str">
        <f aca="false">IF(J25&gt;0,L25/J25,"-")</f>
        <v>-</v>
      </c>
      <c r="N25" s="428"/>
      <c r="O25" s="429"/>
      <c r="P25" s="451" t="n">
        <f aca="false">O25-N25</f>
        <v>0</v>
      </c>
      <c r="Q25" s="426" t="str">
        <f aca="false">IF(N25&gt;0,P25/N25,"-")</f>
        <v>-</v>
      </c>
      <c r="R25" s="428"/>
      <c r="S25" s="429"/>
      <c r="T25" s="451" t="n">
        <f aca="false">S25-R25</f>
        <v>0</v>
      </c>
      <c r="U25" s="426" t="str">
        <f aca="false">IF(R25&gt;0,T25/R25,"-")</f>
        <v>-</v>
      </c>
      <c r="V25" s="428"/>
      <c r="W25" s="429"/>
      <c r="X25" s="451" t="n">
        <f aca="false">W25-V25</f>
        <v>0</v>
      </c>
      <c r="Y25" s="426" t="str">
        <f aca="false">IF(V25&gt;0,X25/V25,"-")</f>
        <v>-</v>
      </c>
      <c r="Z25" s="428"/>
      <c r="AA25" s="429"/>
      <c r="AB25" s="451" t="n">
        <f aca="false">AA25-Z25</f>
        <v>0</v>
      </c>
      <c r="AC25" s="426" t="str">
        <f aca="false">IF(Z25&gt;0,AB25/Z25,"-")</f>
        <v>-</v>
      </c>
      <c r="AD25" s="428"/>
      <c r="AE25" s="429"/>
      <c r="AF25" s="451" t="n">
        <f aca="false">AE25-AD25</f>
        <v>0</v>
      </c>
      <c r="AG25" s="426" t="str">
        <f aca="false">IF(AD25&gt;0,AF25/AD25,"-")</f>
        <v>-</v>
      </c>
      <c r="AH25" s="428"/>
      <c r="AI25" s="429"/>
      <c r="AJ25" s="451" t="n">
        <f aca="false">AI25-AH25</f>
        <v>0</v>
      </c>
      <c r="AK25" s="426" t="str">
        <f aca="false">IF(AH25&gt;0,AJ25/AH25,"-")</f>
        <v>-</v>
      </c>
      <c r="AL25" s="428"/>
      <c r="AM25" s="429"/>
      <c r="AN25" s="451" t="n">
        <f aca="false">AM25-AL25</f>
        <v>0</v>
      </c>
      <c r="AO25" s="426" t="str">
        <f aca="false">IF(AL25&gt;0,AN25/AL25,"-")</f>
        <v>-</v>
      </c>
      <c r="AP25" s="428"/>
      <c r="AQ25" s="429"/>
      <c r="AR25" s="451" t="n">
        <f aca="false">AQ25-AP25</f>
        <v>0</v>
      </c>
      <c r="AS25" s="426" t="str">
        <f aca="false">IF(AP25&gt;0,AR25/AP25,"-")</f>
        <v>-</v>
      </c>
      <c r="AT25" s="452"/>
      <c r="AU25" s="403"/>
      <c r="AV25" s="424" t="s">
        <v>126</v>
      </c>
      <c r="AW25" s="425" t="n">
        <v>7000</v>
      </c>
    </row>
    <row r="26" customFormat="false" ht="13.5" hidden="false" customHeight="false" outlineLevel="0" collapsed="false">
      <c r="A26" s="427" t="s">
        <v>127</v>
      </c>
      <c r="B26" s="428"/>
      <c r="C26" s="429"/>
      <c r="D26" s="451" t="n">
        <f aca="false">C26-B26</f>
        <v>0</v>
      </c>
      <c r="E26" s="426" t="str">
        <f aca="false">IF(B26&gt;0,D26/B26,"-")</f>
        <v>-</v>
      </c>
      <c r="F26" s="428"/>
      <c r="G26" s="429"/>
      <c r="H26" s="451" t="n">
        <f aca="false">G26-F26</f>
        <v>0</v>
      </c>
      <c r="I26" s="426" t="str">
        <f aca="false">IF(F26&gt;0,H26/F26,"-")</f>
        <v>-</v>
      </c>
      <c r="J26" s="428"/>
      <c r="K26" s="429"/>
      <c r="L26" s="451" t="n">
        <f aca="false">K26-J26</f>
        <v>0</v>
      </c>
      <c r="M26" s="426" t="str">
        <f aca="false">IF(J26&gt;0,L26/J26,"-")</f>
        <v>-</v>
      </c>
      <c r="N26" s="428"/>
      <c r="O26" s="429"/>
      <c r="P26" s="451" t="n">
        <f aca="false">O26-N26</f>
        <v>0</v>
      </c>
      <c r="Q26" s="426" t="str">
        <f aca="false">IF(N26&gt;0,P26/N26,"-")</f>
        <v>-</v>
      </c>
      <c r="R26" s="428"/>
      <c r="S26" s="429"/>
      <c r="T26" s="451" t="n">
        <f aca="false">S26-R26</f>
        <v>0</v>
      </c>
      <c r="U26" s="426" t="str">
        <f aca="false">IF(R26&gt;0,T26/R26,"-")</f>
        <v>-</v>
      </c>
      <c r="V26" s="428"/>
      <c r="W26" s="429"/>
      <c r="X26" s="451" t="n">
        <f aca="false">W26-V26</f>
        <v>0</v>
      </c>
      <c r="Y26" s="426" t="str">
        <f aca="false">IF(V26&gt;0,X26/V26,"-")</f>
        <v>-</v>
      </c>
      <c r="Z26" s="428"/>
      <c r="AA26" s="429"/>
      <c r="AB26" s="451" t="n">
        <f aca="false">AA26-Z26</f>
        <v>0</v>
      </c>
      <c r="AC26" s="426" t="str">
        <f aca="false">IF(Z26&gt;0,AB26/Z26,"-")</f>
        <v>-</v>
      </c>
      <c r="AD26" s="428"/>
      <c r="AE26" s="429"/>
      <c r="AF26" s="451" t="n">
        <f aca="false">AE26-AD26</f>
        <v>0</v>
      </c>
      <c r="AG26" s="426" t="str">
        <f aca="false">IF(AD26&gt;0,AF26/AD26,"-")</f>
        <v>-</v>
      </c>
      <c r="AH26" s="428"/>
      <c r="AI26" s="429"/>
      <c r="AJ26" s="451" t="n">
        <f aca="false">AI26-AH26</f>
        <v>0</v>
      </c>
      <c r="AK26" s="426" t="str">
        <f aca="false">IF(AH26&gt;0,AJ26/AH26,"-")</f>
        <v>-</v>
      </c>
      <c r="AL26" s="428"/>
      <c r="AM26" s="429"/>
      <c r="AN26" s="451" t="n">
        <f aca="false">AM26-AL26</f>
        <v>0</v>
      </c>
      <c r="AO26" s="426" t="str">
        <f aca="false">IF(AL26&gt;0,AN26/AL26,"-")</f>
        <v>-</v>
      </c>
      <c r="AP26" s="428"/>
      <c r="AQ26" s="429"/>
      <c r="AR26" s="451" t="n">
        <f aca="false">AQ26-AP26</f>
        <v>0</v>
      </c>
      <c r="AS26" s="426" t="str">
        <f aca="false">IF(AP26&gt;0,AR26/AP26,"-")</f>
        <v>-</v>
      </c>
      <c r="AT26" s="452"/>
      <c r="AU26" s="403"/>
      <c r="AV26" s="424" t="s">
        <v>127</v>
      </c>
      <c r="AW26" s="425" t="n">
        <v>7000</v>
      </c>
    </row>
    <row r="27" customFormat="false" ht="13.5" hidden="false" customHeight="false" outlineLevel="0" collapsed="false">
      <c r="A27" s="427" t="s">
        <v>128</v>
      </c>
      <c r="B27" s="428"/>
      <c r="C27" s="429"/>
      <c r="D27" s="451" t="n">
        <f aca="false">C27-B27</f>
        <v>0</v>
      </c>
      <c r="E27" s="426" t="str">
        <f aca="false">IF(B27&gt;0,D27/B27,"-")</f>
        <v>-</v>
      </c>
      <c r="F27" s="428"/>
      <c r="G27" s="429"/>
      <c r="H27" s="451" t="n">
        <f aca="false">G27-F27</f>
        <v>0</v>
      </c>
      <c r="I27" s="426" t="str">
        <f aca="false">IF(F27&gt;0,H27/F27,"-")</f>
        <v>-</v>
      </c>
      <c r="J27" s="428"/>
      <c r="K27" s="429"/>
      <c r="L27" s="451" t="n">
        <f aca="false">K27-J27</f>
        <v>0</v>
      </c>
      <c r="M27" s="426" t="str">
        <f aca="false">IF(J27&gt;0,L27/J27,"-")</f>
        <v>-</v>
      </c>
      <c r="N27" s="428"/>
      <c r="O27" s="429"/>
      <c r="P27" s="451" t="n">
        <f aca="false">O27-N27</f>
        <v>0</v>
      </c>
      <c r="Q27" s="426" t="str">
        <f aca="false">IF(N27&gt;0,P27/N27,"-")</f>
        <v>-</v>
      </c>
      <c r="R27" s="428"/>
      <c r="S27" s="429"/>
      <c r="T27" s="451" t="n">
        <f aca="false">S27-R27</f>
        <v>0</v>
      </c>
      <c r="U27" s="426" t="str">
        <f aca="false">IF(R27&gt;0,T27/R27,"-")</f>
        <v>-</v>
      </c>
      <c r="V27" s="428"/>
      <c r="W27" s="429"/>
      <c r="X27" s="451" t="n">
        <f aca="false">W27-V27</f>
        <v>0</v>
      </c>
      <c r="Y27" s="426" t="str">
        <f aca="false">IF(V27&gt;0,X27/V27,"-")</f>
        <v>-</v>
      </c>
      <c r="Z27" s="428"/>
      <c r="AA27" s="429"/>
      <c r="AB27" s="451" t="n">
        <f aca="false">AA27-Z27</f>
        <v>0</v>
      </c>
      <c r="AC27" s="426" t="str">
        <f aca="false">IF(Z27&gt;0,AB27/Z27,"-")</f>
        <v>-</v>
      </c>
      <c r="AD27" s="428"/>
      <c r="AE27" s="429"/>
      <c r="AF27" s="451" t="n">
        <f aca="false">AE27-AD27</f>
        <v>0</v>
      </c>
      <c r="AG27" s="426" t="str">
        <f aca="false">IF(AD27&gt;0,AF27/AD27,"-")</f>
        <v>-</v>
      </c>
      <c r="AH27" s="428"/>
      <c r="AI27" s="429"/>
      <c r="AJ27" s="451" t="n">
        <f aca="false">AI27-AH27</f>
        <v>0</v>
      </c>
      <c r="AK27" s="426" t="str">
        <f aca="false">IF(AH27&gt;0,AJ27/AH27,"-")</f>
        <v>-</v>
      </c>
      <c r="AL27" s="428"/>
      <c r="AM27" s="429"/>
      <c r="AN27" s="451" t="n">
        <f aca="false">AM27-AL27</f>
        <v>0</v>
      </c>
      <c r="AO27" s="426" t="str">
        <f aca="false">IF(AL27&gt;0,AN27/AL27,"-")</f>
        <v>-</v>
      </c>
      <c r="AP27" s="428"/>
      <c r="AQ27" s="429"/>
      <c r="AR27" s="451" t="n">
        <f aca="false">AQ27-AP27</f>
        <v>0</v>
      </c>
      <c r="AS27" s="426" t="str">
        <f aca="false">IF(AP27&gt;0,AR27/AP27,"-")</f>
        <v>-</v>
      </c>
      <c r="AT27" s="452"/>
      <c r="AU27" s="403"/>
      <c r="AV27" s="424" t="s">
        <v>128</v>
      </c>
      <c r="AW27" s="425" t="n">
        <v>8700</v>
      </c>
    </row>
    <row r="28" customFormat="false" ht="13.5" hidden="false" customHeight="false" outlineLevel="0" collapsed="false">
      <c r="A28" s="427" t="s">
        <v>129</v>
      </c>
      <c r="B28" s="428"/>
      <c r="C28" s="429"/>
      <c r="D28" s="451" t="n">
        <f aca="false">C28-B28</f>
        <v>0</v>
      </c>
      <c r="E28" s="426" t="str">
        <f aca="false">IF(B28&gt;0,D28/B28,"-")</f>
        <v>-</v>
      </c>
      <c r="F28" s="428"/>
      <c r="G28" s="429"/>
      <c r="H28" s="451" t="n">
        <f aca="false">G28-F28</f>
        <v>0</v>
      </c>
      <c r="I28" s="426" t="str">
        <f aca="false">IF(F28&gt;0,H28/F28,"-")</f>
        <v>-</v>
      </c>
      <c r="J28" s="428"/>
      <c r="K28" s="429"/>
      <c r="L28" s="451" t="n">
        <f aca="false">K28-J28</f>
        <v>0</v>
      </c>
      <c r="M28" s="426" t="str">
        <f aca="false">IF(J28&gt;0,L28/J28,"-")</f>
        <v>-</v>
      </c>
      <c r="N28" s="428"/>
      <c r="O28" s="429"/>
      <c r="P28" s="451" t="n">
        <f aca="false">O28-N28</f>
        <v>0</v>
      </c>
      <c r="Q28" s="426" t="str">
        <f aca="false">IF(N28&gt;0,P28/N28,"-")</f>
        <v>-</v>
      </c>
      <c r="R28" s="428"/>
      <c r="S28" s="429"/>
      <c r="T28" s="451" t="n">
        <f aca="false">S28-R28</f>
        <v>0</v>
      </c>
      <c r="U28" s="426" t="str">
        <f aca="false">IF(R28&gt;0,T28/R28,"-")</f>
        <v>-</v>
      </c>
      <c r="V28" s="428"/>
      <c r="W28" s="429"/>
      <c r="X28" s="451" t="n">
        <f aca="false">W28-V28</f>
        <v>0</v>
      </c>
      <c r="Y28" s="426" t="str">
        <f aca="false">IF(V28&gt;0,X28/V28,"-")</f>
        <v>-</v>
      </c>
      <c r="Z28" s="428"/>
      <c r="AA28" s="429"/>
      <c r="AB28" s="451" t="n">
        <f aca="false">AA28-Z28</f>
        <v>0</v>
      </c>
      <c r="AC28" s="426" t="str">
        <f aca="false">IF(Z28&gt;0,AB28/Z28,"-")</f>
        <v>-</v>
      </c>
      <c r="AD28" s="428"/>
      <c r="AE28" s="429"/>
      <c r="AF28" s="451" t="n">
        <f aca="false">AE28-AD28</f>
        <v>0</v>
      </c>
      <c r="AG28" s="426" t="str">
        <f aca="false">IF(AD28&gt;0,AF28/AD28,"-")</f>
        <v>-</v>
      </c>
      <c r="AH28" s="428"/>
      <c r="AI28" s="429"/>
      <c r="AJ28" s="451" t="n">
        <f aca="false">AI28-AH28</f>
        <v>0</v>
      </c>
      <c r="AK28" s="426" t="str">
        <f aca="false">IF(AH28&gt;0,AJ28/AH28,"-")</f>
        <v>-</v>
      </c>
      <c r="AL28" s="428"/>
      <c r="AM28" s="429"/>
      <c r="AN28" s="451" t="n">
        <f aca="false">AM28-AL28</f>
        <v>0</v>
      </c>
      <c r="AO28" s="426" t="str">
        <f aca="false">IF(AL28&gt;0,AN28/AL28,"-")</f>
        <v>-</v>
      </c>
      <c r="AP28" s="428"/>
      <c r="AQ28" s="429"/>
      <c r="AR28" s="451" t="n">
        <f aca="false">AQ28-AP28</f>
        <v>0</v>
      </c>
      <c r="AS28" s="426" t="str">
        <f aca="false">IF(AP28&gt;0,AR28/AP28,"-")</f>
        <v>-</v>
      </c>
      <c r="AT28" s="452"/>
      <c r="AU28" s="403"/>
      <c r="AV28" s="424" t="s">
        <v>129</v>
      </c>
      <c r="AW28" s="425" t="n">
        <v>7500</v>
      </c>
    </row>
    <row r="29" customFormat="false" ht="14.25" hidden="false" customHeight="false" outlineLevel="0" collapsed="false">
      <c r="A29" s="430" t="s">
        <v>130</v>
      </c>
      <c r="B29" s="431"/>
      <c r="C29" s="432"/>
      <c r="D29" s="433" t="n">
        <f aca="false">C29-B29</f>
        <v>0</v>
      </c>
      <c r="E29" s="434" t="str">
        <f aca="false">IF(B29&gt;0,D29/B29,"-")</f>
        <v>-</v>
      </c>
      <c r="F29" s="431"/>
      <c r="G29" s="432"/>
      <c r="H29" s="433" t="n">
        <f aca="false">G29-F29</f>
        <v>0</v>
      </c>
      <c r="I29" s="434" t="str">
        <f aca="false">IF(F29&gt;0,H29/F29,"-")</f>
        <v>-</v>
      </c>
      <c r="J29" s="431"/>
      <c r="K29" s="432"/>
      <c r="L29" s="433" t="n">
        <f aca="false">K29-J29</f>
        <v>0</v>
      </c>
      <c r="M29" s="434" t="str">
        <f aca="false">IF(J29&gt;0,L29/J29,"-")</f>
        <v>-</v>
      </c>
      <c r="N29" s="431"/>
      <c r="O29" s="432"/>
      <c r="P29" s="433" t="n">
        <f aca="false">O29-N29</f>
        <v>0</v>
      </c>
      <c r="Q29" s="434" t="str">
        <f aca="false">IF(N29&gt;0,P29/N29,"-")</f>
        <v>-</v>
      </c>
      <c r="R29" s="431"/>
      <c r="S29" s="432"/>
      <c r="T29" s="433" t="n">
        <f aca="false">S29-R29</f>
        <v>0</v>
      </c>
      <c r="U29" s="434" t="str">
        <f aca="false">IF(R29&gt;0,T29/R29,"-")</f>
        <v>-</v>
      </c>
      <c r="V29" s="431"/>
      <c r="W29" s="432"/>
      <c r="X29" s="433" t="n">
        <f aca="false">W29-V29</f>
        <v>0</v>
      </c>
      <c r="Y29" s="434" t="str">
        <f aca="false">IF(V29&gt;0,X29/V29,"-")</f>
        <v>-</v>
      </c>
      <c r="Z29" s="431"/>
      <c r="AA29" s="432"/>
      <c r="AB29" s="433" t="n">
        <f aca="false">AA29-Z29</f>
        <v>0</v>
      </c>
      <c r="AC29" s="434" t="str">
        <f aca="false">IF(Z29&gt;0,AB29/Z29,"-")</f>
        <v>-</v>
      </c>
      <c r="AD29" s="431"/>
      <c r="AE29" s="432"/>
      <c r="AF29" s="433" t="n">
        <f aca="false">AE29-AD29</f>
        <v>0</v>
      </c>
      <c r="AG29" s="434" t="str">
        <f aca="false">IF(AD29&gt;0,AF29/AD29,"-")</f>
        <v>-</v>
      </c>
      <c r="AH29" s="431"/>
      <c r="AI29" s="432"/>
      <c r="AJ29" s="433" t="n">
        <f aca="false">AI29-AH29</f>
        <v>0</v>
      </c>
      <c r="AK29" s="434" t="str">
        <f aca="false">IF(AH29&gt;0,AJ29/AH29,"-")</f>
        <v>-</v>
      </c>
      <c r="AL29" s="431"/>
      <c r="AM29" s="432"/>
      <c r="AN29" s="433" t="n">
        <f aca="false">AM29-AL29</f>
        <v>0</v>
      </c>
      <c r="AO29" s="434" t="str">
        <f aca="false">IF(AL29&gt;0,AN29/AL29,"-")</f>
        <v>-</v>
      </c>
      <c r="AP29" s="431"/>
      <c r="AQ29" s="432"/>
      <c r="AR29" s="433" t="n">
        <f aca="false">AQ29-AP29</f>
        <v>0</v>
      </c>
      <c r="AS29" s="434" t="str">
        <f aca="false">IF(AP29&gt;0,AR29/AP29,"-")</f>
        <v>-</v>
      </c>
      <c r="AT29" s="453"/>
      <c r="AU29" s="403"/>
      <c r="AV29" s="435" t="s">
        <v>130</v>
      </c>
      <c r="AW29" s="436" t="n">
        <v>7400</v>
      </c>
    </row>
    <row r="30" customFormat="false" ht="13.5" hidden="false" customHeight="false" outlineLevel="0" collapsed="false">
      <c r="A30" s="437" t="s">
        <v>131</v>
      </c>
      <c r="B30" s="438" t="n">
        <v>8.06</v>
      </c>
      <c r="C30" s="439" t="n">
        <f aca="false">AA30</f>
        <v>8.055</v>
      </c>
      <c r="D30" s="454" t="n">
        <f aca="false">C30-B30</f>
        <v>-0.00500000000000078</v>
      </c>
      <c r="E30" s="434" t="n">
        <f aca="false">IF(B30&gt;0,D30/B30,"-")</f>
        <v>-0.00062034739454104</v>
      </c>
      <c r="F30" s="438" t="n">
        <v>4.01</v>
      </c>
      <c r="G30" s="439" t="n">
        <f aca="false">'[3]Table2(II)s1'!$T$7</f>
        <v>4.005</v>
      </c>
      <c r="H30" s="454" t="n">
        <f aca="false">G30-F30</f>
        <v>-0.00499999999999989</v>
      </c>
      <c r="I30" s="434" t="n">
        <f aca="false">IF(F30&gt;0,H30/F30,"-")</f>
        <v>-0.00124688279301743</v>
      </c>
      <c r="J30" s="438" t="n">
        <v>4.61</v>
      </c>
      <c r="K30" s="439" t="n">
        <f aca="false">'[4]Table2(II)s1'!$T$7</f>
        <v>4.605</v>
      </c>
      <c r="L30" s="454" t="n">
        <f aca="false">K30-J30</f>
        <v>-0.00499999999999989</v>
      </c>
      <c r="M30" s="434" t="n">
        <f aca="false">IF(J30&gt;0,L30/J30,"-")</f>
        <v>-0.00108459869848154</v>
      </c>
      <c r="N30" s="438" t="n">
        <v>5.3</v>
      </c>
      <c r="O30" s="439" t="n">
        <f aca="false">'[5]Table2(II)s1'!$T$7</f>
        <v>5.296</v>
      </c>
      <c r="P30" s="454" t="n">
        <f aca="false">O30-N30</f>
        <v>-0.00399999999999956</v>
      </c>
      <c r="Q30" s="434" t="n">
        <f aca="false">IF(N30&gt;0,P30/N30,"-")</f>
        <v>-0.000754716981131992</v>
      </c>
      <c r="R30" s="438" t="n">
        <v>6.09</v>
      </c>
      <c r="S30" s="439" t="n">
        <f aca="false">'[6]Table2(II)s1'!$T$7</f>
        <v>6.09</v>
      </c>
      <c r="T30" s="454" t="n">
        <f aca="false">S30-R30</f>
        <v>0</v>
      </c>
      <c r="U30" s="434" t="n">
        <f aca="false">IF(R30&gt;0,T30/R30,"-")</f>
        <v>0</v>
      </c>
      <c r="V30" s="438" t="n">
        <v>7</v>
      </c>
      <c r="W30" s="439" t="n">
        <f aca="false">'[7]Table2(II)s1'!$T$7</f>
        <v>7.004</v>
      </c>
      <c r="X30" s="454" t="n">
        <f aca="false">W30-V30</f>
        <v>0.00399999999999956</v>
      </c>
      <c r="Y30" s="434" t="n">
        <f aca="false">IF(V30&gt;0,X30/V30,"-")</f>
        <v>0.000571428571428509</v>
      </c>
      <c r="Z30" s="438" t="n">
        <v>8.06</v>
      </c>
      <c r="AA30" s="439" t="n">
        <f aca="false">'[8]Table2(II)s1'!$T$7</f>
        <v>8.055</v>
      </c>
      <c r="AB30" s="454" t="n">
        <f aca="false">AA30-Z30</f>
        <v>-0.00500000000000078</v>
      </c>
      <c r="AC30" s="434" t="n">
        <f aca="false">IF(Z30&gt;0,AB30/Z30,"-")</f>
        <v>-0.00062034739454104</v>
      </c>
      <c r="AD30" s="438" t="n">
        <v>9.26</v>
      </c>
      <c r="AE30" s="439" t="n">
        <f aca="false">'[9]Table2(II)s1'!$T$7</f>
        <v>9.263</v>
      </c>
      <c r="AF30" s="454" t="n">
        <f aca="false">AE30-AD30</f>
        <v>0.00300000000000011</v>
      </c>
      <c r="AG30" s="434" t="n">
        <f aca="false">IF(AD30&gt;0,AF30/AD30,"-")</f>
        <v>0.000323974082073446</v>
      </c>
      <c r="AH30" s="438" t="n">
        <v>10.65</v>
      </c>
      <c r="AI30" s="439" t="n">
        <f aca="false">'[10]Table2(II)s1'!$T$7</f>
        <v>10.652</v>
      </c>
      <c r="AJ30" s="454" t="n">
        <f aca="false">AI30-AH30</f>
        <v>0.00199999999999889</v>
      </c>
      <c r="AK30" s="434" t="n">
        <f aca="false">IF(AH30&gt;0,AJ30/AH30,"-")</f>
        <v>0.000187793427229943</v>
      </c>
      <c r="AL30" s="438" t="n">
        <v>12.25</v>
      </c>
      <c r="AM30" s="439" t="n">
        <f aca="false">'[11]Table2(II)s1'!$T$7</f>
        <v>12.25</v>
      </c>
      <c r="AN30" s="454" t="n">
        <f aca="false">AM30-AL30</f>
        <v>0</v>
      </c>
      <c r="AO30" s="434" t="n">
        <f aca="false">IF(AL30&gt;0,AN30/AL30,"-")</f>
        <v>0</v>
      </c>
      <c r="AP30" s="438" t="n">
        <v>14.09</v>
      </c>
      <c r="AQ30" s="439" t="n">
        <f aca="false">'[1]Table2(II)s1'!$T$7</f>
        <v>14.09</v>
      </c>
      <c r="AR30" s="454" t="n">
        <f aca="false">AQ30-AP30</f>
        <v>0</v>
      </c>
      <c r="AS30" s="434" t="n">
        <f aca="false">IF(AP30&gt;0,AR30/AP30,"-")</f>
        <v>0</v>
      </c>
      <c r="AT30" s="455" t="n">
        <f aca="false">'[2]Table2(II)s1'!$T$7</f>
        <v>16.2</v>
      </c>
      <c r="AU30" s="403"/>
      <c r="AV30" s="437" t="s">
        <v>131</v>
      </c>
      <c r="AW30" s="456" t="n">
        <v>8400</v>
      </c>
    </row>
    <row r="31" s="417" customFormat="true" ht="29.25" hidden="false" customHeight="false" outlineLevel="0" collapsed="false">
      <c r="A31" s="443" t="s">
        <v>132</v>
      </c>
      <c r="B31" s="444" t="n">
        <v>174.47</v>
      </c>
      <c r="C31" s="445" t="n">
        <f aca="false">SUM(C32*$AW$31)/1000</f>
        <v>360.89</v>
      </c>
      <c r="D31" s="446" t="n">
        <f aca="false">C31-B31</f>
        <v>186.42</v>
      </c>
      <c r="E31" s="447" t="n">
        <f aca="false">IF(B31&gt;0,D31/B31,"-")</f>
        <v>1.06849315068493</v>
      </c>
      <c r="F31" s="444" t="n">
        <v>144.6</v>
      </c>
      <c r="G31" s="445" t="n">
        <f aca="false">SUM(G32*$AW$31)/1000</f>
        <v>186.898</v>
      </c>
      <c r="H31" s="446" t="n">
        <f aca="false">G31-F31</f>
        <v>42.298</v>
      </c>
      <c r="I31" s="447" t="n">
        <f aca="false">IF(F31&gt;0,H31/F31,"-")</f>
        <v>0.292517289073306</v>
      </c>
      <c r="J31" s="444" t="n">
        <v>100.38</v>
      </c>
      <c r="K31" s="445" t="n">
        <f aca="false">SUM(K32*$AW$31)/1000</f>
        <v>100.38</v>
      </c>
      <c r="L31" s="446" t="n">
        <f aca="false">K31-J31</f>
        <v>0</v>
      </c>
      <c r="M31" s="447" t="n">
        <f aca="false">IF(J31&gt;0,L31/J31,"-")</f>
        <v>0</v>
      </c>
      <c r="N31" s="444" t="n">
        <v>106.36</v>
      </c>
      <c r="O31" s="445" t="n">
        <f aca="false">SUM(O32*$AW$31)/1000</f>
        <v>106.355</v>
      </c>
      <c r="P31" s="446" t="n">
        <f aca="false">O31-N31</f>
        <v>-0.00499999999999545</v>
      </c>
      <c r="Q31" s="447" t="n">
        <f aca="false">IF(N31&gt;0,P31/N31,"-")</f>
        <v>-4.7010154193263E-005</v>
      </c>
      <c r="R31" s="444" t="n">
        <v>109.94</v>
      </c>
      <c r="S31" s="445" t="n">
        <f aca="false">SUM(S32*$AW$31)/1000</f>
        <v>109.94</v>
      </c>
      <c r="T31" s="446" t="n">
        <f aca="false">S31-R31</f>
        <v>0</v>
      </c>
      <c r="U31" s="447" t="n">
        <f aca="false">IF(R31&gt;0,T31/R31,"-")</f>
        <v>0</v>
      </c>
      <c r="V31" s="444" t="n">
        <v>147.94</v>
      </c>
      <c r="W31" s="445" t="n">
        <f aca="false">SUM(W32*$AW$31)/1000</f>
        <v>147.941</v>
      </c>
      <c r="X31" s="446" t="n">
        <f aca="false">W31-V31</f>
        <v>0.00100000000000477</v>
      </c>
      <c r="Y31" s="447" t="n">
        <f aca="false">IF(V31&gt;0,X31/V31,"-")</f>
        <v>6.75949709344853E-006</v>
      </c>
      <c r="Z31" s="444" t="n">
        <v>174.47</v>
      </c>
      <c r="AA31" s="445" t="n">
        <f aca="false">SUM(AA32*$AW$31)/1000</f>
        <v>360.89</v>
      </c>
      <c r="AB31" s="446" t="n">
        <f aca="false">AA31-Z31</f>
        <v>186.42</v>
      </c>
      <c r="AC31" s="447" t="n">
        <f aca="false">IF(Z31&gt;0,AB31/Z31,"-")</f>
        <v>1.06849315068493</v>
      </c>
      <c r="AD31" s="444" t="n">
        <v>160.37</v>
      </c>
      <c r="AE31" s="445" t="n">
        <f aca="false">SUM(AE32*$AW$31)/1000</f>
        <v>364.714</v>
      </c>
      <c r="AF31" s="446" t="n">
        <f aca="false">AE31-AD31</f>
        <v>204.344</v>
      </c>
      <c r="AG31" s="447" t="n">
        <f aca="false">IF(AD31&gt;0,AF31/AD31,"-")</f>
        <v>1.2742034046268</v>
      </c>
      <c r="AH31" s="444" t="n">
        <v>181.88</v>
      </c>
      <c r="AI31" s="445" t="n">
        <f aca="false">SUM(AI32*$AW$31)/1000</f>
        <v>385.507</v>
      </c>
      <c r="AJ31" s="446" t="n">
        <f aca="false">AI31-AH31</f>
        <v>203.627</v>
      </c>
      <c r="AK31" s="447" t="n">
        <f aca="false">IF(AH31&gt;0,AJ31/AH31,"-")</f>
        <v>1.11956784693204</v>
      </c>
      <c r="AL31" s="444" t="n">
        <v>132.41</v>
      </c>
      <c r="AM31" s="445" t="n">
        <f aca="false">SUM(AM32*$AW$31)/1000</f>
        <v>369.1116</v>
      </c>
      <c r="AN31" s="446" t="n">
        <f aca="false">AM31-AL31</f>
        <v>236.7016</v>
      </c>
      <c r="AO31" s="447" t="n">
        <f aca="false">IF(AL31&gt;0,AN31/AL31,"-")</f>
        <v>1.78764141681142</v>
      </c>
      <c r="AP31" s="444" t="n">
        <v>136.71</v>
      </c>
      <c r="AQ31" s="445" t="n">
        <f aca="false">SUM(AQ32*$AW$31)/1000</f>
        <v>336.273</v>
      </c>
      <c r="AR31" s="446" t="n">
        <f aca="false">AQ31-AP31</f>
        <v>199.563</v>
      </c>
      <c r="AS31" s="447" t="n">
        <f aca="false">IF(AP31&gt;0,AR31/AP31,"-")</f>
        <v>1.45975422427035</v>
      </c>
      <c r="AT31" s="445" t="n">
        <f aca="false">SUM(AT32*$AW$31)/1000</f>
        <v>326.952</v>
      </c>
      <c r="AU31" s="403"/>
      <c r="AV31" s="457" t="s">
        <v>133</v>
      </c>
      <c r="AW31" s="458" t="n">
        <v>23900</v>
      </c>
    </row>
    <row r="32" customFormat="false" ht="14.25" hidden="false" customHeight="false" outlineLevel="0" collapsed="false">
      <c r="A32" s="437" t="s">
        <v>134</v>
      </c>
      <c r="B32" s="459" t="n">
        <v>7.3</v>
      </c>
      <c r="C32" s="455" t="n">
        <f aca="false">AA32</f>
        <v>15.1</v>
      </c>
      <c r="D32" s="460" t="n">
        <f aca="false">C32-B32</f>
        <v>7.8</v>
      </c>
      <c r="E32" s="434" t="n">
        <f aca="false">IF(B32&gt;0,D32/B32,"-")</f>
        <v>1.06849315068493</v>
      </c>
      <c r="F32" s="459" t="n">
        <v>6.05</v>
      </c>
      <c r="G32" s="455" t="n">
        <f aca="false">'[3]Table2(II)s1'!$X$7</f>
        <v>7.82</v>
      </c>
      <c r="H32" s="460" t="n">
        <f aca="false">G32-F32</f>
        <v>1.77</v>
      </c>
      <c r="I32" s="434" t="n">
        <f aca="false">IF(F32&gt;0,H32/F32,"-")</f>
        <v>0.292561983471075</v>
      </c>
      <c r="J32" s="459" t="n">
        <v>4.2</v>
      </c>
      <c r="K32" s="455" t="n">
        <f aca="false">'[4]Table2(II)s1'!$X$7</f>
        <v>4.2</v>
      </c>
      <c r="L32" s="460" t="n">
        <f aca="false">K32-J32</f>
        <v>0</v>
      </c>
      <c r="M32" s="434" t="n">
        <f aca="false">IF(J32&gt;0,L32/J32,"-")</f>
        <v>0</v>
      </c>
      <c r="N32" s="459" t="n">
        <v>4.45</v>
      </c>
      <c r="O32" s="455" t="n">
        <f aca="false">'[5]Table2(II)s1'!$X$7</f>
        <v>4.45</v>
      </c>
      <c r="P32" s="460" t="n">
        <f aca="false">O32-N32</f>
        <v>0</v>
      </c>
      <c r="Q32" s="434" t="n">
        <f aca="false">IF(N32&gt;0,P32/N32,"-")</f>
        <v>0</v>
      </c>
      <c r="R32" s="459" t="n">
        <v>4.6</v>
      </c>
      <c r="S32" s="455" t="n">
        <f aca="false">'[6]Table2(II)s1'!$X$7</f>
        <v>4.6</v>
      </c>
      <c r="T32" s="460" t="n">
        <f aca="false">S32-R32</f>
        <v>0</v>
      </c>
      <c r="U32" s="434" t="n">
        <f aca="false">IF(R32&gt;0,T32/R32,"-")</f>
        <v>0</v>
      </c>
      <c r="V32" s="459" t="n">
        <v>6.19</v>
      </c>
      <c r="W32" s="455" t="n">
        <f aca="false">'[7]Table2(II)s1'!$X$7</f>
        <v>6.19</v>
      </c>
      <c r="X32" s="460" t="n">
        <f aca="false">W32-V32</f>
        <v>0</v>
      </c>
      <c r="Y32" s="434" t="n">
        <f aca="false">IF(V32&gt;0,X32/V32,"-")</f>
        <v>0</v>
      </c>
      <c r="Z32" s="459" t="n">
        <v>7.3</v>
      </c>
      <c r="AA32" s="455" t="n">
        <f aca="false">'[8]Table2(II)s1'!$X$7</f>
        <v>15.1</v>
      </c>
      <c r="AB32" s="460" t="n">
        <f aca="false">AA32-Z32</f>
        <v>7.8</v>
      </c>
      <c r="AC32" s="434" t="n">
        <f aca="false">IF(Z32&gt;0,AB32/Z32,"-")</f>
        <v>1.06849315068493</v>
      </c>
      <c r="AD32" s="459" t="n">
        <v>6.71</v>
      </c>
      <c r="AE32" s="455" t="n">
        <f aca="false">'[9]Table2(II)s1'!$X$7</f>
        <v>15.26</v>
      </c>
      <c r="AF32" s="460" t="n">
        <f aca="false">AE32-AD32</f>
        <v>8.55</v>
      </c>
      <c r="AG32" s="434" t="n">
        <f aca="false">IF(AD32&gt;0,AF32/AD32,"-")</f>
        <v>1.274217585693</v>
      </c>
      <c r="AH32" s="459" t="n">
        <v>7.61</v>
      </c>
      <c r="AI32" s="455" t="n">
        <f aca="false">'[10]Table2(II)s1'!$X$7</f>
        <v>16.13</v>
      </c>
      <c r="AJ32" s="460" t="n">
        <f aca="false">AI32-AH32</f>
        <v>8.52</v>
      </c>
      <c r="AK32" s="434" t="n">
        <f aca="false">IF(AH32&gt;0,AJ32/AH32,"-")</f>
        <v>1.11957950065703</v>
      </c>
      <c r="AL32" s="459" t="n">
        <v>5.54</v>
      </c>
      <c r="AM32" s="455" t="n">
        <f aca="false">'[11]Table2(II)s1'!$X$7</f>
        <v>15.444</v>
      </c>
      <c r="AN32" s="460" t="n">
        <f aca="false">AM32-AL32</f>
        <v>9.904</v>
      </c>
      <c r="AO32" s="434" t="n">
        <f aca="false">IF(AL32&gt;0,AN32/AL32,"-")</f>
        <v>1.78772563176895</v>
      </c>
      <c r="AP32" s="459" t="n">
        <v>5.72</v>
      </c>
      <c r="AQ32" s="455" t="n">
        <f aca="false">'[1]Table2(II)s1'!$X$7</f>
        <v>14.07</v>
      </c>
      <c r="AR32" s="460" t="n">
        <f aca="false">AQ32-AP32</f>
        <v>8.35</v>
      </c>
      <c r="AS32" s="434" t="n">
        <f aca="false">IF(AP32&gt;0,AR32/AP32,"-")</f>
        <v>1.45979020979021</v>
      </c>
      <c r="AT32" s="455" t="n">
        <f aca="false">'[2]Table2(II)s1'!$X$7</f>
        <v>13.68</v>
      </c>
      <c r="AU32" s="403"/>
      <c r="AV32" s="461"/>
      <c r="AW32" s="461"/>
    </row>
    <row r="33" customFormat="false" ht="13.5" hidden="false" customHeight="false" outlineLevel="0" collapsed="false">
      <c r="J33" s="455"/>
      <c r="AQ33" s="462"/>
      <c r="AR33" s="463"/>
      <c r="AS33" s="463"/>
      <c r="AU33" s="463"/>
      <c r="AV33" s="463"/>
      <c r="AW33" s="463"/>
      <c r="AX33" s="463"/>
      <c r="AY33" s="463"/>
      <c r="AZ33" s="463"/>
      <c r="BA33" s="463"/>
      <c r="BB33" s="463"/>
      <c r="BC33" s="463"/>
      <c r="BD33" s="463"/>
      <c r="BE33" s="463"/>
      <c r="BF33" s="463"/>
      <c r="BG33" s="463"/>
      <c r="BH33" s="463"/>
      <c r="BI33" s="463"/>
      <c r="BJ33" s="463"/>
      <c r="BK33" s="463"/>
      <c r="BL33" s="463"/>
      <c r="BM33" s="463"/>
      <c r="BN33" s="463"/>
      <c r="BO33" s="463"/>
      <c r="BP33" s="463"/>
      <c r="BQ33" s="463"/>
      <c r="BR33" s="463"/>
      <c r="BS33" s="463"/>
      <c r="BT33" s="463"/>
      <c r="BU33" s="463"/>
      <c r="BV33" s="463"/>
      <c r="BW33" s="463"/>
      <c r="BX33" s="463"/>
      <c r="BY33" s="463"/>
      <c r="BZ33" s="463"/>
      <c r="CA33" s="463"/>
      <c r="CB33" s="463"/>
      <c r="CC33" s="463"/>
      <c r="CD33" s="463"/>
    </row>
  </sheetData>
  <mergeCells count="17">
    <mergeCell ref="A5:A6"/>
    <mergeCell ref="D5:E5"/>
    <mergeCell ref="H5:I5"/>
    <mergeCell ref="L5:M5"/>
    <mergeCell ref="P5:Q5"/>
    <mergeCell ref="T5:U5"/>
    <mergeCell ref="X5:Y5"/>
    <mergeCell ref="AB5:AC5"/>
    <mergeCell ref="AF5:AG5"/>
    <mergeCell ref="AJ5:AK5"/>
    <mergeCell ref="AN5:AO5"/>
    <mergeCell ref="AR5:AS5"/>
    <mergeCell ref="AU5:AU32"/>
    <mergeCell ref="AV5:AV6"/>
    <mergeCell ref="AW5:AW6"/>
    <mergeCell ref="AV7:AW7"/>
    <mergeCell ref="AV22:AW22"/>
  </mergeCells>
  <conditionalFormatting sqref="E8:E21 E23:E30 E32 I8:I21 I23:I30 I32 M8:M21 M23:M30 M32 Q8:Q21 Q23:Q30 Q32 U8:U21 U23:U30 U32 Y8:Y21 Y23:Y30 Y32 AC8:AC21 AC23:AC30 AC32 AG8:AG21 AG23:AG30 AG32 AK8:AK21 AK23:AK30 AK32 AO8:AO21 AO23:AO30 AO32 AS8:AS21 AS23:AS30 AS32">
    <cfRule type="cellIs" priority="2" operator="greaterThan" aboveAverage="0" equalAverage="0" bottom="0" percent="0" rank="0" text="" dxfId="26">
      <formula>0.1</formula>
    </cfRule>
    <cfRule type="cellIs" priority="3" operator="lessThan" aboveAverage="0" equalAverage="0" bottom="0" percent="0" rank="0" text="" dxfId="27">
      <formula>-0.1</formula>
    </cfRule>
  </conditionalFormatting>
  <conditionalFormatting sqref="E7 E22 E31 I7 I22 I31 M7 M22 M31 Q7 Q22 Q31 U7 U22 U31 Y7 Y22 Y31 AC7 AC22 AC31 AG7 AG22 AG31 AK7 AK22 AK31 AO7 AO22 AO31 AS7 AS22 AS31">
    <cfRule type="cellIs" priority="4" operator="greaterThan" aboveAverage="0" equalAverage="0" bottom="0" percent="0" rank="0" text="" dxfId="28">
      <formula>0.1</formula>
    </cfRule>
    <cfRule type="cellIs" priority="5" operator="lessThan" aboveAverage="0" equalAverage="0" bottom="0" percent="0" rank="0" text="" dxfId="29">
      <formula>-0.1</formula>
    </cfRule>
  </conditionalFormatting>
  <conditionalFormatting sqref="D23:D30 D8:D21 H23:H30 H8:H21 L23:L30 L8:L21 P23:P30 P8:P21 T23:T30 T8:T21 X23:X30 X8:X21 AB23:AB30 AB8:AB21 AF23:AF30 AF8:AF21 AJ23:AJ30 AJ8:AJ21 AN23:AN30 AN8:AN21 AR23:AR30 AR8:AR21">
    <cfRule type="cellIs" priority="6" operator="greaterThan" aboveAverage="0" equalAverage="0" bottom="0" percent="0" rank="0" text="" dxfId="30">
      <formula>2</formula>
    </cfRule>
    <cfRule type="cellIs" priority="7" operator="lessThan" aboveAverage="0" equalAverage="0" bottom="0" percent="0" rank="0" text="" dxfId="31">
      <formula>-2</formula>
    </cfRule>
  </conditionalFormatting>
  <conditionalFormatting sqref="D32 H32 L32 P32 T32 X32 AB32 AF32 AJ32 AN32 AR32">
    <cfRule type="cellIs" priority="8" operator="greaterThan" aboveAverage="0" equalAverage="0" bottom="0" percent="0" rank="0" text="" dxfId="32">
      <formula>0.2</formula>
    </cfRule>
    <cfRule type="cellIs" priority="9" operator="lessThan" aboveAverage="0" equalAverage="0" bottom="0" percent="0" rank="0" text="" dxfId="33">
      <formula>-0.2</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67" fitToWidth="1" fitToHeight="1" pageOrder="downThenOver" orientation="landscape" blackAndWhite="false" draft="false" cellComments="atEnd" horizontalDpi="300" verticalDpi="300" copies="1"/>
  <headerFooter differentFirst="false" differentOddEven="false">
    <oddHeader>&amp;C&amp;F</oddHeader>
    <oddFooter>&amp;CPagina &amp;P&amp;R&amp;A</oddFooter>
  </headerFooter>
  <colBreaks count="2" manualBreakCount="2">
    <brk id="13" man="true" max="65535" min="0"/>
    <brk id="29"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7" topLeftCell="AP40" activePane="bottomRight" state="frozen"/>
      <selection pane="topLeft" activeCell="A1" activeCellId="0" sqref="A1"/>
      <selection pane="topRight" activeCell="AP1" activeCellId="0" sqref="AP1"/>
      <selection pane="bottomLeft" activeCell="A40" activeCellId="0" sqref="A40"/>
      <selection pane="bottomRight" activeCell="A1" activeCellId="0" sqref="A1:AQ5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99"/>
    <col collapsed="false" customWidth="true" hidden="false" outlineLevel="0" max="3" min="3" style="0" width="16.56"/>
    <col collapsed="false" customWidth="true" hidden="false" outlineLevel="0" max="4" min="4" style="0" width="11.85"/>
    <col collapsed="false" customWidth="true" hidden="false" outlineLevel="0" max="5" min="5" style="0" width="9.99"/>
    <col collapsed="false" customWidth="true" hidden="false" outlineLevel="0" max="10" min="6" style="0" width="8.85"/>
    <col collapsed="false" customWidth="true" hidden="false" outlineLevel="0" max="11" min="11" style="0" width="10.99"/>
    <col collapsed="false" customWidth="true" hidden="false" outlineLevel="0" max="12" min="12" style="0" width="8.85"/>
    <col collapsed="false" customWidth="true" hidden="false" outlineLevel="0" max="13" min="13" style="0" width="8.56"/>
    <col collapsed="false" customWidth="true" hidden="false" outlineLevel="0" max="14" min="14" style="0" width="6.28"/>
    <col collapsed="false" customWidth="true" hidden="false" outlineLevel="0" max="15" min="15" style="0" width="11.42"/>
    <col collapsed="false" customWidth="true" hidden="false" outlineLevel="0" max="16" min="16" style="0" width="10.41"/>
    <col collapsed="false" customWidth="true" hidden="false" outlineLevel="0" max="17" min="17" style="0" width="8.7"/>
    <col collapsed="false" customWidth="true" hidden="false" outlineLevel="0" max="18" min="18" style="0" width="9.85"/>
    <col collapsed="false" customWidth="true" hidden="false" outlineLevel="0" max="19" min="19" style="0" width="11.7"/>
    <col collapsed="false" customWidth="true" hidden="false" outlineLevel="0" max="20" min="20" style="0" width="11.85"/>
    <col collapsed="false" customWidth="true" hidden="false" outlineLevel="0" max="21" min="21" style="0" width="8.14"/>
    <col collapsed="false" customWidth="true" hidden="false" outlineLevel="0" max="22" min="22" style="0" width="9.85"/>
    <col collapsed="false" customWidth="true" hidden="false" outlineLevel="0" max="23" min="23" style="0" width="10.99"/>
    <col collapsed="false" customWidth="true" hidden="false" outlineLevel="0" max="24" min="24" style="0" width="12.99"/>
    <col collapsed="false" customWidth="true" hidden="false" outlineLevel="0" max="25" min="25" style="0" width="9.7"/>
    <col collapsed="false" customWidth="true" hidden="false" outlineLevel="0" max="26" min="26" style="0" width="8.85"/>
    <col collapsed="false" customWidth="true" hidden="false" outlineLevel="0" max="27" min="27" style="0" width="11.99"/>
    <col collapsed="false" customWidth="true" hidden="false" outlineLevel="0" max="28" min="28" style="0" width="12.14"/>
    <col collapsed="false" customWidth="true" hidden="false" outlineLevel="0" max="29" min="29" style="0" width="9.99"/>
    <col collapsed="false" customWidth="true" hidden="false" outlineLevel="0" max="30" min="30" style="0" width="8.85"/>
    <col collapsed="false" customWidth="true" hidden="false" outlineLevel="0" max="31" min="31" style="0" width="9.41"/>
    <col collapsed="false" customWidth="true" hidden="false" outlineLevel="0" max="32" min="32" style="0" width="10.41"/>
    <col collapsed="false" customWidth="true" hidden="false" outlineLevel="0" max="33" min="33" style="0" width="9.7"/>
    <col collapsed="false" customWidth="true" hidden="false" outlineLevel="0" max="34" min="34" style="0" width="8.85"/>
    <col collapsed="false" customWidth="true" hidden="false" outlineLevel="0" max="35" min="35" style="0" width="9.41"/>
    <col collapsed="false" customWidth="true" hidden="false" outlineLevel="0" max="36" min="36" style="0" width="10.28"/>
    <col collapsed="false" customWidth="true" hidden="false" outlineLevel="0" max="37" min="37" style="0" width="9.7"/>
    <col collapsed="false" customWidth="true" hidden="false" outlineLevel="0" max="38" min="38" style="0" width="8.85"/>
    <col collapsed="false" customWidth="true" hidden="false" outlineLevel="0" max="39" min="39" style="0" width="9.28"/>
    <col collapsed="false" customWidth="true" hidden="false" outlineLevel="0" max="41" min="40" style="0" width="9.7"/>
    <col collapsed="false" customWidth="true" hidden="false" outlineLevel="0" max="42" min="42" style="0" width="6.28"/>
    <col collapsed="false" customWidth="true" hidden="false" outlineLevel="0" max="43" min="43" style="0" width="9.28"/>
  </cols>
  <sheetData>
    <row r="1" customFormat="false" ht="15.75" hidden="false" customHeight="false" outlineLevel="0" collapsed="false">
      <c r="A1" s="184" t="s">
        <v>135</v>
      </c>
      <c r="D1" s="255" t="s">
        <v>1</v>
      </c>
      <c r="F1" s="255"/>
      <c r="H1" s="255" t="s">
        <v>1</v>
      </c>
      <c r="J1" s="255"/>
      <c r="L1" s="255" t="s">
        <v>1</v>
      </c>
      <c r="N1" s="255"/>
      <c r="P1" s="255" t="s">
        <v>1</v>
      </c>
      <c r="R1" s="255"/>
      <c r="T1" s="255" t="s">
        <v>1</v>
      </c>
      <c r="V1" s="255"/>
      <c r="Z1" s="255"/>
      <c r="AD1" s="255"/>
      <c r="AH1" s="255"/>
      <c r="AL1" s="255"/>
      <c r="AN1" s="184"/>
      <c r="AO1" s="184"/>
      <c r="AP1" s="255"/>
    </row>
    <row r="2" customFormat="false" ht="12.75" hidden="false" customHeight="false" outlineLevel="0" collapsed="false">
      <c r="A2" s="2" t="s">
        <v>2</v>
      </c>
      <c r="D2" s="0" t="s">
        <v>73</v>
      </c>
      <c r="F2" s="255"/>
      <c r="H2" s="0" t="s">
        <v>73</v>
      </c>
      <c r="J2" s="255"/>
      <c r="L2" s="0" t="s">
        <v>73</v>
      </c>
      <c r="N2" s="255"/>
      <c r="P2" s="0" t="s">
        <v>73</v>
      </c>
      <c r="R2" s="255"/>
      <c r="T2" s="0" t="s">
        <v>73</v>
      </c>
      <c r="V2" s="255"/>
      <c r="Z2" s="255"/>
      <c r="AD2" s="255"/>
      <c r="AH2" s="255"/>
      <c r="AL2" s="255"/>
      <c r="AP2" s="255"/>
    </row>
    <row r="3" customFormat="false" ht="25.5" hidden="false" customHeight="false" outlineLevel="0" collapsed="false">
      <c r="A3" s="5" t="n">
        <v>0.01</v>
      </c>
      <c r="C3" s="6" t="s">
        <v>61</v>
      </c>
      <c r="D3" s="6" t="s">
        <v>94</v>
      </c>
      <c r="F3" s="255"/>
      <c r="H3" s="6" t="s">
        <v>94</v>
      </c>
      <c r="J3" s="255"/>
      <c r="L3" s="6" t="s">
        <v>94</v>
      </c>
      <c r="N3" s="255"/>
      <c r="P3" s="6" t="s">
        <v>94</v>
      </c>
      <c r="R3" s="255"/>
      <c r="T3" s="6" t="s">
        <v>94</v>
      </c>
      <c r="V3" s="255"/>
      <c r="Z3" s="255"/>
      <c r="AD3" s="255"/>
      <c r="AH3" s="255"/>
      <c r="AL3" s="255"/>
      <c r="AN3" s="256"/>
      <c r="AO3" s="256"/>
      <c r="AP3" s="255"/>
    </row>
    <row r="4" customFormat="false" ht="13.5" hidden="false" customHeight="false" outlineLevel="0" collapsed="false">
      <c r="F4" s="255"/>
      <c r="J4" s="255"/>
      <c r="N4" s="255"/>
      <c r="R4" s="255"/>
      <c r="V4" s="255"/>
      <c r="Z4" s="255"/>
      <c r="AD4" s="255"/>
      <c r="AH4" s="255"/>
      <c r="AL4" s="255"/>
      <c r="AP4" s="255"/>
    </row>
    <row r="5" customFormat="false" ht="12.75" hidden="false" customHeight="false" outlineLevel="0" collapsed="false">
      <c r="D5" s="9" t="n">
        <v>1990</v>
      </c>
      <c r="E5" s="9"/>
      <c r="F5" s="10"/>
      <c r="G5" s="11" t="s">
        <v>6</v>
      </c>
      <c r="H5" s="9" t="n">
        <v>1991</v>
      </c>
      <c r="I5" s="9"/>
      <c r="J5" s="10"/>
      <c r="K5" s="11" t="s">
        <v>6</v>
      </c>
      <c r="L5" s="9" t="n">
        <v>1992</v>
      </c>
      <c r="M5" s="9"/>
      <c r="N5" s="10"/>
      <c r="O5" s="11" t="s">
        <v>6</v>
      </c>
      <c r="P5" s="9" t="n">
        <v>1993</v>
      </c>
      <c r="Q5" s="9"/>
      <c r="R5" s="10"/>
      <c r="S5" s="11" t="s">
        <v>6</v>
      </c>
      <c r="T5" s="9" t="n">
        <v>1994</v>
      </c>
      <c r="U5" s="9"/>
      <c r="V5" s="10"/>
      <c r="W5" s="11" t="s">
        <v>6</v>
      </c>
      <c r="X5" s="9" t="n">
        <v>1995</v>
      </c>
      <c r="Y5" s="9"/>
      <c r="Z5" s="10"/>
      <c r="AA5" s="259" t="s">
        <v>6</v>
      </c>
      <c r="AB5" s="9" t="n">
        <v>1996</v>
      </c>
      <c r="AC5" s="9"/>
      <c r="AD5" s="10"/>
      <c r="AE5" s="259" t="s">
        <v>6</v>
      </c>
      <c r="AF5" s="9" t="n">
        <v>1997</v>
      </c>
      <c r="AG5" s="9"/>
      <c r="AH5" s="10"/>
      <c r="AI5" s="259" t="s">
        <v>6</v>
      </c>
      <c r="AJ5" s="9" t="n">
        <v>1998</v>
      </c>
      <c r="AK5" s="9"/>
      <c r="AL5" s="10"/>
      <c r="AM5" s="259" t="s">
        <v>6</v>
      </c>
      <c r="AN5" s="9" t="n">
        <v>1999</v>
      </c>
      <c r="AO5" s="9"/>
      <c r="AP5" s="10"/>
      <c r="AQ5" s="259" t="s">
        <v>6</v>
      </c>
    </row>
    <row r="6" customFormat="false" ht="13.5" hidden="false" customHeight="false" outlineLevel="0" collapsed="false">
      <c r="D6" s="12" t="n">
        <v>2001</v>
      </c>
      <c r="E6" s="13" t="n">
        <v>2002</v>
      </c>
      <c r="F6" s="262" t="s">
        <v>7</v>
      </c>
      <c r="G6" s="15" t="s">
        <v>8</v>
      </c>
      <c r="H6" s="12" t="n">
        <v>2001</v>
      </c>
      <c r="I6" s="13" t="n">
        <v>2002</v>
      </c>
      <c r="J6" s="262" t="s">
        <v>7</v>
      </c>
      <c r="K6" s="15" t="s">
        <v>8</v>
      </c>
      <c r="L6" s="12" t="n">
        <v>2001</v>
      </c>
      <c r="M6" s="13" t="n">
        <v>2002</v>
      </c>
      <c r="N6" s="262" t="s">
        <v>7</v>
      </c>
      <c r="O6" s="15" t="s">
        <v>8</v>
      </c>
      <c r="P6" s="12" t="n">
        <v>2001</v>
      </c>
      <c r="Q6" s="13" t="n">
        <v>2002</v>
      </c>
      <c r="R6" s="262" t="s">
        <v>7</v>
      </c>
      <c r="S6" s="15" t="s">
        <v>8</v>
      </c>
      <c r="T6" s="12" t="n">
        <v>2001</v>
      </c>
      <c r="U6" s="13" t="n">
        <v>2002</v>
      </c>
      <c r="V6" s="262" t="s">
        <v>7</v>
      </c>
      <c r="W6" s="15" t="s">
        <v>8</v>
      </c>
      <c r="X6" s="12" t="n">
        <v>2001</v>
      </c>
      <c r="Y6" s="13" t="n">
        <v>2002</v>
      </c>
      <c r="Z6" s="262" t="s">
        <v>7</v>
      </c>
      <c r="AA6" s="15" t="s">
        <v>8</v>
      </c>
      <c r="AB6" s="12" t="n">
        <v>2001</v>
      </c>
      <c r="AC6" s="13" t="n">
        <v>2002</v>
      </c>
      <c r="AD6" s="262" t="s">
        <v>7</v>
      </c>
      <c r="AE6" s="15" t="s">
        <v>8</v>
      </c>
      <c r="AF6" s="12" t="n">
        <v>2001</v>
      </c>
      <c r="AG6" s="13" t="n">
        <v>2002</v>
      </c>
      <c r="AH6" s="262" t="s">
        <v>7</v>
      </c>
      <c r="AI6" s="15" t="s">
        <v>8</v>
      </c>
      <c r="AJ6" s="12" t="n">
        <v>2001</v>
      </c>
      <c r="AK6" s="13" t="n">
        <v>2002</v>
      </c>
      <c r="AL6" s="262" t="s">
        <v>7</v>
      </c>
      <c r="AM6" s="15" t="s">
        <v>8</v>
      </c>
      <c r="AN6" s="12" t="n">
        <v>2001</v>
      </c>
      <c r="AO6" s="13" t="n">
        <v>2002</v>
      </c>
      <c r="AP6" s="262" t="s">
        <v>7</v>
      </c>
      <c r="AQ6" s="15" t="s">
        <v>8</v>
      </c>
    </row>
    <row r="7" customFormat="false" ht="15" hidden="false" customHeight="false" outlineLevel="0" collapsed="false">
      <c r="A7" s="464" t="s">
        <v>136</v>
      </c>
      <c r="B7" s="465"/>
      <c r="C7" s="465"/>
      <c r="D7" s="466" t="s">
        <v>137</v>
      </c>
      <c r="E7" s="467"/>
      <c r="F7" s="467"/>
      <c r="G7" s="468"/>
      <c r="H7" s="466" t="s">
        <v>137</v>
      </c>
      <c r="I7" s="467"/>
      <c r="J7" s="467"/>
      <c r="K7" s="468"/>
      <c r="L7" s="466" t="s">
        <v>137</v>
      </c>
      <c r="M7" s="467"/>
      <c r="N7" s="467"/>
      <c r="O7" s="468"/>
      <c r="P7" s="466" t="s">
        <v>137</v>
      </c>
      <c r="Q7" s="467"/>
      <c r="R7" s="467"/>
      <c r="S7" s="468"/>
      <c r="T7" s="466" t="s">
        <v>137</v>
      </c>
      <c r="U7" s="467"/>
      <c r="V7" s="467"/>
      <c r="W7" s="468"/>
      <c r="X7" s="466" t="s">
        <v>137</v>
      </c>
      <c r="Y7" s="467"/>
      <c r="Z7" s="467"/>
      <c r="AA7" s="468"/>
      <c r="AB7" s="466" t="s">
        <v>137</v>
      </c>
      <c r="AC7" s="467"/>
      <c r="AD7" s="467"/>
      <c r="AE7" s="468"/>
      <c r="AF7" s="466" t="s">
        <v>137</v>
      </c>
      <c r="AG7" s="467"/>
      <c r="AH7" s="467"/>
      <c r="AI7" s="468"/>
      <c r="AJ7" s="466" t="s">
        <v>137</v>
      </c>
      <c r="AK7" s="467"/>
      <c r="AL7" s="467"/>
      <c r="AM7" s="468"/>
      <c r="AN7" s="466" t="s">
        <v>137</v>
      </c>
      <c r="AO7" s="467"/>
      <c r="AP7" s="467"/>
      <c r="AQ7" s="468"/>
    </row>
    <row r="8" customFormat="false" ht="13.5" hidden="false" customHeight="false" outlineLevel="0" collapsed="false">
      <c r="A8" s="469" t="s">
        <v>138</v>
      </c>
      <c r="B8" s="470" t="s">
        <v>139</v>
      </c>
      <c r="C8" s="471" t="s">
        <v>140</v>
      </c>
      <c r="D8" s="472" t="n">
        <v>148852</v>
      </c>
      <c r="E8" s="473" t="n">
        <f aca="false">'[3]Table1.A(b)'!$S8</f>
        <v>148924.966666667</v>
      </c>
      <c r="F8" s="474" t="n">
        <f aca="false">IF(ISNUMBER(E8-D8),(E8-D8),E8)</f>
        <v>72.9666666666744</v>
      </c>
      <c r="G8" s="475" t="str">
        <f aca="false">IF(ISNUMBER((E8-D8)/(D8+0.000001)),IF(ABS((E8-D8)/(D8+0.000001))&lt;$A$3,"*****",(E8-D8)/(D8+0.000001)),F8)</f>
        <v>*****</v>
      </c>
      <c r="H8" s="472" t="n">
        <v>161256.333333333</v>
      </c>
      <c r="I8" s="473" t="n">
        <f aca="false">'[4]Table1.A(b)'!$S8</f>
        <v>161256.333333333</v>
      </c>
      <c r="J8" s="474" t="n">
        <f aca="false">IF(ISNUMBER(I8-H8),(I8-H8),I8)</f>
        <v>0</v>
      </c>
      <c r="K8" s="475" t="str">
        <f aca="false">IF(ISNUMBER((I8-H8)/(H8+0.000001)),IF(ABS((I8-H8)/(H8+0.000001))&lt;$A$3,"*****",(I8-H8)/(H8+0.000001)),J8)</f>
        <v>*****</v>
      </c>
      <c r="L8" s="472" t="n">
        <v>167093.666666667</v>
      </c>
      <c r="M8" s="473" t="n">
        <f aca="false">'[5]Table1.A(b)'!$S8</f>
        <v>167093.666666667</v>
      </c>
      <c r="N8" s="474" t="n">
        <f aca="false">IF(ISNUMBER(M8-L8),(M8-L8),M8)</f>
        <v>0</v>
      </c>
      <c r="O8" s="475" t="str">
        <f aca="false">IF(ISNUMBER((M8-L8)/(L8+0.000001)),IF(ABS((M8-L8)/(L8+0.000001))&lt;$A$3,"*****",(M8-L8)/(L8+0.000001)),N8)</f>
        <v>*****</v>
      </c>
      <c r="P8" s="472" t="n">
        <v>169720.466666667</v>
      </c>
      <c r="Q8" s="473" t="n">
        <f aca="false">'[3]Table1.A(b)'!$S8</f>
        <v>148924.966666667</v>
      </c>
      <c r="R8" s="474" t="n">
        <f aca="false">IF(ISNUMBER(Q8-P8),(Q8-P8),Q8)</f>
        <v>-20795.5</v>
      </c>
      <c r="S8" s="475" t="n">
        <f aca="false">IF(ISNUMBER((Q8-P8)/(P8+0.000001)),IF(ABS((Q8-P8)/(P8+0.000001))&lt;$A$3,"*****",(Q8-P8)/(P8+0.000001)),R8)</f>
        <v>-0.122527944969183</v>
      </c>
      <c r="T8" s="472" t="n">
        <v>167531.466666667</v>
      </c>
      <c r="U8" s="473" t="n">
        <f aca="false">'[3]Table1.A(b)'!$S8</f>
        <v>148924.966666667</v>
      </c>
      <c r="V8" s="474" t="n">
        <f aca="false">IF(ISNUMBER(U8-T8),(U8-T8),U8)</f>
        <v>-18606.5</v>
      </c>
      <c r="W8" s="475" t="n">
        <f aca="false">IF(ISNUMBER((U8-T8)/(T8+0.000001)),IF(ABS((U8-T8)/(T8+0.000001))&lt;$A$3,"*****",(U8-T8)/(T8+0.000001)),V8)</f>
        <v>-0.111062717769372</v>
      </c>
      <c r="X8" s="476" t="n">
        <v>175338.9</v>
      </c>
      <c r="Y8" s="477" t="n">
        <f aca="false">'[8]Table1.A(b)'!$S8</f>
        <v>175192.966666667</v>
      </c>
      <c r="Z8" s="478" t="n">
        <f aca="false">IF(ISNUMBER(Y8-X8),(Y8-X8),Y8)</f>
        <v>-145.93333333332</v>
      </c>
      <c r="AA8" s="479" t="str">
        <f aca="false">IF(ISNUMBER((Y8-X8)/(X8+0.000001)),IF(ABS((Y8-X8)/(X8+0.000001))&lt;$A$3,"*****",(Y8-X8)/(X8+0.000001)),Z8)</f>
        <v>*****</v>
      </c>
      <c r="AB8" s="476" t="n">
        <v>178403.5</v>
      </c>
      <c r="AC8" s="477" t="n">
        <f aca="false">'[9]Table1.A(b)'!$S8</f>
        <v>178111.633333333</v>
      </c>
      <c r="AD8" s="478" t="n">
        <f aca="false">IF(ISNUMBER(AC8-AB8),(AC8-AB8),AC8)</f>
        <v>-291.866666666669</v>
      </c>
      <c r="AE8" s="479" t="str">
        <f aca="false">IF(ISNUMBER((AC8-AB8)/(AB8+0.000001)),IF(ABS((AC8-AB8)/(AB8+0.000001))&lt;$A$3,"*****",(AC8-AB8)/(AB8+0.000001)),AD8)</f>
        <v>*****</v>
      </c>
      <c r="AF8" s="476" t="n">
        <v>178768.333333333</v>
      </c>
      <c r="AG8" s="477" t="n">
        <f aca="false">'[10]Table1.A(b)'!$S8</f>
        <v>178476.466666667</v>
      </c>
      <c r="AH8" s="478" t="n">
        <f aca="false">IF(ISNUMBER(AG8-AF8),(AG8-AF8),AG8)</f>
        <v>-291.86666666664</v>
      </c>
      <c r="AI8" s="479" t="str">
        <f aca="false">IF(ISNUMBER((AG8-AF8)/(AF8+0.000001)),IF(ABS((AG8-AF8)/(AF8+0.000001))&lt;$A$3,"*****",(AG8-AF8)/(AF8+0.000001)),AH8)</f>
        <v>*****</v>
      </c>
      <c r="AJ8" s="476" t="n">
        <v>182562.6</v>
      </c>
      <c r="AK8" s="477" t="n">
        <f aca="false">'[11]Table1.A(b)'!$S8</f>
        <v>182343.7</v>
      </c>
      <c r="AL8" s="478" t="n">
        <f aca="false">IF(ISNUMBER(AK8-AJ8),(AK8-AJ8),AK8)</f>
        <v>-218.900000000023</v>
      </c>
      <c r="AM8" s="479" t="str">
        <f aca="false">IF(ISNUMBER((AK8-AJ8)/(AJ8+0.000001)),IF(ABS((AK8-AJ8)/(AJ8+0.000001))&lt;$A$3,"*****",(AK8-AJ8)/(AJ8+0.000001)),AL8)</f>
        <v>*****</v>
      </c>
      <c r="AN8" s="476" t="n">
        <v>171544.633333333</v>
      </c>
      <c r="AO8" s="477" t="n">
        <f aca="false">'[1]Table1.A(b)'!$S8</f>
        <v>171544.633333333</v>
      </c>
      <c r="AP8" s="478" t="n">
        <f aca="false">IF(ISNUMBER(AO8-AN8),(AO8-AN8),AO8)</f>
        <v>0</v>
      </c>
      <c r="AQ8" s="479" t="str">
        <f aca="false">IF(ISNUMBER((AO8-AN8)/(AN8+0.000001)),IF(ABS((AO8-AN8)/(AN8+0.000001))&lt;$A$3,"*****",(AO8-AN8)/(AN8+0.000001)),AP8)</f>
        <v>*****</v>
      </c>
    </row>
    <row r="9" customFormat="false" ht="12.75" hidden="false" customHeight="false" outlineLevel="0" collapsed="false">
      <c r="A9" s="480" t="s">
        <v>141</v>
      </c>
      <c r="B9" s="481" t="s">
        <v>142</v>
      </c>
      <c r="C9" s="482" t="s">
        <v>143</v>
      </c>
      <c r="D9" s="476" t="n">
        <v>0</v>
      </c>
      <c r="E9" s="477" t="n">
        <f aca="false">'[3]Table1.A(b)'!$S9</f>
        <v>0</v>
      </c>
      <c r="F9" s="478" t="n">
        <f aca="false">IF(ISNUMBER(E9-D9),(E9-D9),E9)</f>
        <v>0</v>
      </c>
      <c r="G9" s="479" t="str">
        <f aca="false">IF(ISNUMBER((E9-D9)/(D9+0.000001)),IF(ABS((E9-D9)/(D9+0.000001))&lt;$A$3,"*****",(E9-D9)/(D9+0.000001)),F9)</f>
        <v>*****</v>
      </c>
      <c r="H9" s="476" t="n">
        <v>0</v>
      </c>
      <c r="I9" s="473" t="n">
        <f aca="false">'[4]Table1.A(b)'!$S9</f>
        <v>0</v>
      </c>
      <c r="J9" s="478" t="n">
        <f aca="false">IF(ISNUMBER(I9-H9),(I9-H9),I9)</f>
        <v>0</v>
      </c>
      <c r="K9" s="479" t="str">
        <f aca="false">IF(ISNUMBER((I9-H9)/(H9+0.000001)),IF(ABS((I9-H9)/(H9+0.000001))&lt;$A$3,"*****",(I9-H9)/(H9+0.000001)),J9)</f>
        <v>*****</v>
      </c>
      <c r="L9" s="476" t="n">
        <v>0</v>
      </c>
      <c r="M9" s="473" t="n">
        <f aca="false">'[5]Table1.A(b)'!$S9</f>
        <v>0</v>
      </c>
      <c r="N9" s="478" t="n">
        <f aca="false">IF(ISNUMBER(M9-L9),(M9-L9),M9)</f>
        <v>0</v>
      </c>
      <c r="O9" s="479" t="str">
        <f aca="false">IF(ISNUMBER((M9-L9)/(L9+0.000001)),IF(ABS((M9-L9)/(L9+0.000001))&lt;$A$3,"*****",(M9-L9)/(L9+0.000001)),N9)</f>
        <v>*****</v>
      </c>
      <c r="P9" s="476" t="n">
        <v>0</v>
      </c>
      <c r="Q9" s="477" t="n">
        <f aca="false">'[3]Table1.A(b)'!$S9</f>
        <v>0</v>
      </c>
      <c r="R9" s="478" t="n">
        <f aca="false">IF(ISNUMBER(Q9-P9),(Q9-P9),Q9)</f>
        <v>0</v>
      </c>
      <c r="S9" s="479" t="str">
        <f aca="false">IF(ISNUMBER((Q9-P9)/(P9+0.000001)),IF(ABS((Q9-P9)/(P9+0.000001))&lt;$A$3,"*****",(Q9-P9)/(P9+0.000001)),R9)</f>
        <v>*****</v>
      </c>
      <c r="T9" s="476" t="n">
        <v>0</v>
      </c>
      <c r="U9" s="477" t="n">
        <f aca="false">'[3]Table1.A(b)'!$S9</f>
        <v>0</v>
      </c>
      <c r="V9" s="478" t="n">
        <f aca="false">IF(ISNUMBER(U9-T9),(U9-T9),U9)</f>
        <v>0</v>
      </c>
      <c r="W9" s="479" t="str">
        <f aca="false">IF(ISNUMBER((U9-T9)/(T9+0.000001)),IF(ABS((U9-T9)/(T9+0.000001))&lt;$A$3,"*****",(U9-T9)/(T9+0.000001)),V9)</f>
        <v>*****</v>
      </c>
      <c r="X9" s="476" t="n">
        <v>0</v>
      </c>
      <c r="Y9" s="477" t="n">
        <f aca="false">'[8]Table1.A(b)'!$S9</f>
        <v>0</v>
      </c>
      <c r="Z9" s="478" t="n">
        <f aca="false">IF(ISNUMBER(Y9-X9),(Y9-X9),Y9)</f>
        <v>0</v>
      </c>
      <c r="AA9" s="479" t="str">
        <f aca="false">IF(ISNUMBER((Y9-X9)/(X9+0.000001)),IF(ABS((Y9-X9)/(X9+0.000001))&lt;$A$3,"*****",(Y9-X9)/(X9+0.000001)),Z9)</f>
        <v>*****</v>
      </c>
      <c r="AB9" s="476" t="n">
        <v>0</v>
      </c>
      <c r="AC9" s="477" t="n">
        <f aca="false">'[9]Table1.A(b)'!$S9</f>
        <v>0</v>
      </c>
      <c r="AD9" s="478" t="n">
        <f aca="false">IF(ISNUMBER(AC9-AB9),(AC9-AB9),AC9)</f>
        <v>0</v>
      </c>
      <c r="AE9" s="479" t="str">
        <f aca="false">IF(ISNUMBER((AC9-AB9)/(AB9+0.000001)),IF(ABS((AC9-AB9)/(AB9+0.000001))&lt;$A$3,"*****",(AC9-AB9)/(AB9+0.000001)),AD9)</f>
        <v>*****</v>
      </c>
      <c r="AF9" s="476" t="n">
        <v>0</v>
      </c>
      <c r="AG9" s="477" t="n">
        <f aca="false">'[10]Table1.A(b)'!$S9</f>
        <v>0</v>
      </c>
      <c r="AH9" s="478" t="n">
        <f aca="false">IF(ISNUMBER(AG9-AF9),(AG9-AF9),AG9)</f>
        <v>0</v>
      </c>
      <c r="AI9" s="479" t="str">
        <f aca="false">IF(ISNUMBER((AG9-AF9)/(AF9+0.000001)),IF(ABS((AG9-AF9)/(AF9+0.000001))&lt;$A$3,"*****",(AG9-AF9)/(AF9+0.000001)),AH9)</f>
        <v>*****</v>
      </c>
      <c r="AJ9" s="476" t="n">
        <v>0</v>
      </c>
      <c r="AK9" s="477" t="n">
        <f aca="false">'[11]Table1.A(b)'!$S9</f>
        <v>0</v>
      </c>
      <c r="AL9" s="478" t="n">
        <f aca="false">IF(ISNUMBER(AK9-AJ9),(AK9-AJ9),AK9)</f>
        <v>0</v>
      </c>
      <c r="AM9" s="479" t="str">
        <f aca="false">IF(ISNUMBER((AK9-AJ9)/(AJ9+0.000001)),IF(ABS((AK9-AJ9)/(AJ9+0.000001))&lt;$A$3,"*****",(AK9-AJ9)/(AJ9+0.000001)),AL9)</f>
        <v>*****</v>
      </c>
      <c r="AN9" s="476" t="n">
        <v>0</v>
      </c>
      <c r="AO9" s="477" t="n">
        <f aca="false">'[1]Table1.A(b)'!$S9</f>
        <v>0</v>
      </c>
      <c r="AP9" s="478" t="n">
        <f aca="false">IF(ISNUMBER(AO9-AN9),(AO9-AN9),AO9)</f>
        <v>0</v>
      </c>
      <c r="AQ9" s="479" t="str">
        <f aca="false">IF(ISNUMBER((AO9-AN9)/(AN9+0.000001)),IF(ABS((AO9-AN9)/(AN9+0.000001))&lt;$A$3,"*****",(AO9-AN9)/(AN9+0.000001)),AP9)</f>
        <v>*****</v>
      </c>
    </row>
    <row r="10" customFormat="false" ht="12.75" hidden="false" customHeight="false" outlineLevel="0" collapsed="false">
      <c r="A10" s="480"/>
      <c r="B10" s="483"/>
      <c r="C10" s="471" t="s">
        <v>144</v>
      </c>
      <c r="D10" s="476" t="n">
        <v>11616</v>
      </c>
      <c r="E10" s="477" t="n">
        <f aca="false">'[3]Table1.A(b)'!$S10</f>
        <v>11484</v>
      </c>
      <c r="F10" s="484" t="n">
        <f aca="false">IF(ISNUMBER(E10-D10),(E10-D10),E10)</f>
        <v>-132</v>
      </c>
      <c r="G10" s="485" t="n">
        <f aca="false">IF(ISNUMBER((E10-D10)/(D10+0.000001)),IF(ABS((E10-D10)/(D10+0.000001))&lt;$A$3,"*****",(E10-D10)/(D10+0.000001)),F10)</f>
        <v>-0.0113636363626581</v>
      </c>
      <c r="H10" s="476" t="n">
        <v>11748</v>
      </c>
      <c r="I10" s="473" t="n">
        <f aca="false">'[4]Table1.A(b)'!$S10</f>
        <v>11748</v>
      </c>
      <c r="J10" s="484" t="n">
        <f aca="false">IF(ISNUMBER(I10-H10),(I10-H10),I10)</f>
        <v>0</v>
      </c>
      <c r="K10" s="485" t="str">
        <f aca="false">IF(ISNUMBER((I10-H10)/(H10+0.000001)),IF(ABS((I10-H10)/(H10+0.000001))&lt;$A$3,"*****",(I10-H10)/(H10+0.000001)),J10)</f>
        <v>*****</v>
      </c>
      <c r="L10" s="476" t="n">
        <v>10758</v>
      </c>
      <c r="M10" s="473" t="n">
        <f aca="false">'[5]Table1.A(b)'!$S10</f>
        <v>10758</v>
      </c>
      <c r="N10" s="484" t="n">
        <f aca="false">IF(ISNUMBER(M10-L10),(M10-L10),M10)</f>
        <v>0</v>
      </c>
      <c r="O10" s="485" t="str">
        <f aca="false">IF(ISNUMBER((M10-L10)/(L10+0.000001)),IF(ABS((M10-L10)/(L10+0.000001))&lt;$A$3,"*****",(M10-L10)/(L10+0.000001)),N10)</f>
        <v>*****</v>
      </c>
      <c r="P10" s="476" t="n">
        <v>12738</v>
      </c>
      <c r="Q10" s="477" t="n">
        <f aca="false">'[3]Table1.A(b)'!$S10</f>
        <v>11484</v>
      </c>
      <c r="R10" s="484" t="n">
        <f aca="false">IF(ISNUMBER(Q10-P10),(Q10-P10),Q10)</f>
        <v>-1254</v>
      </c>
      <c r="S10" s="485" t="n">
        <f aca="false">IF(ISNUMBER((Q10-P10)/(P10+0.000001)),IF(ABS((Q10-P10)/(P10+0.000001))&lt;$A$3,"*****",(Q10-P10)/(P10+0.000001)),R10)</f>
        <v>-0.0984455958471938</v>
      </c>
      <c r="T10" s="476" t="n">
        <v>14718</v>
      </c>
      <c r="U10" s="477" t="n">
        <f aca="false">'[3]Table1.A(b)'!$S10</f>
        <v>11484</v>
      </c>
      <c r="V10" s="484" t="n">
        <f aca="false">IF(ISNUMBER(U10-T10),(U10-T10),U10)</f>
        <v>-3234</v>
      </c>
      <c r="W10" s="485" t="n">
        <f aca="false">IF(ISNUMBER((U10-T10)/(T10+0.000001)),IF(ABS((U10-T10)/(T10+0.000001))&lt;$A$3,"*****",(U10-T10)/(T10+0.000001)),V10)</f>
        <v>-0.219730941689106</v>
      </c>
      <c r="X10" s="476" t="n">
        <v>18216</v>
      </c>
      <c r="Y10" s="477" t="n">
        <f aca="false">'[8]Table1.A(b)'!$S10</f>
        <v>18150</v>
      </c>
      <c r="Z10" s="484" t="n">
        <f aca="false">IF(ISNUMBER(Y10-X10),(Y10-X10),Y10)</f>
        <v>-66</v>
      </c>
      <c r="AA10" s="485" t="str">
        <f aca="false">IF(ISNUMBER((Y10-X10)/(X10+0.000001)),IF(ABS((Y10-X10)/(X10+0.000001))&lt;$A$3,"*****",(Y10-X10)/(X10+0.000001)),Z10)</f>
        <v>*****</v>
      </c>
      <c r="AB10" s="476" t="n">
        <v>18414</v>
      </c>
      <c r="AC10" s="477" t="n">
        <f aca="false">'[9]Table1.A(b)'!$S10</f>
        <v>18414</v>
      </c>
      <c r="AD10" s="484" t="n">
        <f aca="false">IF(ISNUMBER(AC10-AB10),(AC10-AB10),AC10)</f>
        <v>0</v>
      </c>
      <c r="AE10" s="485" t="str">
        <f aca="false">IF(ISNUMBER((AC10-AB10)/(AB10+0.000001)),IF(ABS((AC10-AB10)/(AB10+0.000001))&lt;$A$3,"*****",(AC10-AB10)/(AB10+0.000001)),AD10)</f>
        <v>*****</v>
      </c>
      <c r="AF10" s="476" t="n">
        <v>17754</v>
      </c>
      <c r="AG10" s="477" t="n">
        <f aca="false">'[10]Table1.A(b)'!$S10</f>
        <v>17754</v>
      </c>
      <c r="AH10" s="484" t="n">
        <f aca="false">IF(ISNUMBER(AG10-AF10),(AG10-AF10),AG10)</f>
        <v>0</v>
      </c>
      <c r="AI10" s="485" t="str">
        <f aca="false">IF(ISNUMBER((AG10-AF10)/(AF10+0.000001)),IF(ABS((AG10-AF10)/(AF10+0.000001))&lt;$A$3,"*****",(AG10-AF10)/(AF10+0.000001)),AH10)</f>
        <v>*****</v>
      </c>
      <c r="AJ10" s="476" t="n">
        <v>17952</v>
      </c>
      <c r="AK10" s="477" t="n">
        <f aca="false">'[11]Table1.A(b)'!$S10</f>
        <v>17952</v>
      </c>
      <c r="AL10" s="484" t="n">
        <f aca="false">IF(ISNUMBER(AK10-AJ10),(AK10-AJ10),AK10)</f>
        <v>0</v>
      </c>
      <c r="AM10" s="485" t="str">
        <f aca="false">IF(ISNUMBER((AK10-AJ10)/(AJ10+0.000001)),IF(ABS((AK10-AJ10)/(AJ10+0.000001))&lt;$A$3,"*****",(AK10-AJ10)/(AJ10+0.000001)),AL10)</f>
        <v>*****</v>
      </c>
      <c r="AN10" s="476" t="n">
        <v>18216</v>
      </c>
      <c r="AO10" s="477" t="n">
        <f aca="false">'[1]Table1.A(b)'!$S10</f>
        <v>18216</v>
      </c>
      <c r="AP10" s="484" t="n">
        <f aca="false">IF(ISNUMBER(AO10-AN10),(AO10-AN10),AO10)</f>
        <v>0</v>
      </c>
      <c r="AQ10" s="485" t="str">
        <f aca="false">IF(ISNUMBER((AO10-AN10)/(AN10+0.000001)),IF(ABS((AO10-AN10)/(AN10+0.000001))&lt;$A$3,"*****",(AO10-AN10)/(AN10+0.000001)),AP10)</f>
        <v>*****</v>
      </c>
    </row>
    <row r="11" customFormat="false" ht="12.75" hidden="false" customHeight="false" outlineLevel="0" collapsed="false">
      <c r="A11" s="480"/>
      <c r="B11" s="486" t="s">
        <v>145</v>
      </c>
      <c r="C11" s="471" t="s">
        <v>146</v>
      </c>
      <c r="D11" s="476" t="n">
        <v>-15687.8333333333</v>
      </c>
      <c r="E11" s="477" t="n">
        <f aca="false">'[3]Table1.A(b)'!$S11</f>
        <v>-23568.2333333333</v>
      </c>
      <c r="F11" s="478" t="n">
        <f aca="false">IF(ISNUMBER(E11-D11),(E11-D11),E11)</f>
        <v>-7880.4</v>
      </c>
      <c r="G11" s="479" t="n">
        <f aca="false">IF(ISNUMBER((E11-D11)/(D11+0.000001)),IF(ABS((E11-D11)/(D11+0.000001))&lt;$A$3,"*****",(E11-D11)/(D11+0.000001)),F11)</f>
        <v>0.502325581427369</v>
      </c>
      <c r="H11" s="476" t="n">
        <v>-16855.3</v>
      </c>
      <c r="I11" s="473" t="n">
        <f aca="false">'[4]Table1.A(b)'!$S11</f>
        <v>-16855.3</v>
      </c>
      <c r="J11" s="478" t="n">
        <f aca="false">IF(ISNUMBER(I11-H11),(I11-H11),I11)</f>
        <v>0</v>
      </c>
      <c r="K11" s="479" t="str">
        <f aca="false">IF(ISNUMBER((I11-H11)/(H11+0.000001)),IF(ABS((I11-H11)/(H11+0.000001))&lt;$A$3,"*****",(I11-H11)/(H11+0.000001)),J11)</f>
        <v>*****</v>
      </c>
      <c r="L11" s="476" t="n">
        <v>-17803.8666666667</v>
      </c>
      <c r="M11" s="473" t="n">
        <f aca="false">'[5]Table1.A(b)'!$S11</f>
        <v>-17803.8666666667</v>
      </c>
      <c r="N11" s="478" t="n">
        <f aca="false">IF(ISNUMBER(M11-L11),(M11-L11),M11)</f>
        <v>0</v>
      </c>
      <c r="O11" s="479" t="str">
        <f aca="false">IF(ISNUMBER((M11-L11)/(L11+0.000001)),IF(ABS((M11-L11)/(L11+0.000001))&lt;$A$3,"*****",(M11-L11)/(L11+0.000001)),N11)</f>
        <v>*****</v>
      </c>
      <c r="P11" s="476" t="n">
        <v>-19846.9333333333</v>
      </c>
      <c r="Q11" s="477" t="n">
        <f aca="false">'[3]Table1.A(b)'!$S11</f>
        <v>-23568.2333333333</v>
      </c>
      <c r="R11" s="478" t="n">
        <f aca="false">IF(ISNUMBER(Q11-P11),(Q11-P11),Q11)</f>
        <v>-3721.3</v>
      </c>
      <c r="S11" s="479" t="n">
        <f aca="false">IF(ISNUMBER((Q11-P11)/(P11+0.000001)),IF(ABS((Q11-P11)/(P11+0.000001))&lt;$A$3,"*****",(Q11-P11)/(P11+0.000001)),R11)</f>
        <v>0.187500000009447</v>
      </c>
      <c r="T11" s="476" t="n">
        <v>-18752.4333333333</v>
      </c>
      <c r="U11" s="477" t="n">
        <f aca="false">'[3]Table1.A(b)'!$S11</f>
        <v>-23568.2333333333</v>
      </c>
      <c r="V11" s="478" t="n">
        <f aca="false">IF(ISNUMBER(U11-T11),(U11-T11),U11)</f>
        <v>-4815.8</v>
      </c>
      <c r="W11" s="479" t="n">
        <f aca="false">IF(ISNUMBER((U11-T11)/(T11+0.000001)),IF(ABS((U11-T11)/(T11+0.000001))&lt;$A$3,"*****",(U11-T11)/(T11+0.000001)),V11)</f>
        <v>0.256809338535095</v>
      </c>
      <c r="X11" s="476" t="n">
        <v>-19773.9666666667</v>
      </c>
      <c r="Y11" s="477" t="n">
        <f aca="false">'[8]Table1.A(b)'!$S11</f>
        <v>-19701</v>
      </c>
      <c r="Z11" s="478" t="n">
        <f aca="false">IF(ISNUMBER(Y11-X11),(Y11-X11),Y11)</f>
        <v>72.9666666666635</v>
      </c>
      <c r="AA11" s="479" t="str">
        <f aca="false">IF(ISNUMBER((Y11-X11)/(X11+0.000001)),IF(ABS((Y11-X11)/(X11+0.000001))&lt;$A$3,"*****",(Y11-X11)/(X11+0.000001)),Z11)</f>
        <v>*****</v>
      </c>
      <c r="AB11" s="476" t="n">
        <v>-18095.7333333333</v>
      </c>
      <c r="AC11" s="477" t="n">
        <f aca="false">'[9]Table1.A(b)'!$S11</f>
        <v>-17730.9</v>
      </c>
      <c r="AD11" s="478" t="n">
        <f aca="false">IF(ISNUMBER(AC11-AB11),(AC11-AB11),AC11)</f>
        <v>364.833333333336</v>
      </c>
      <c r="AE11" s="479" t="n">
        <f aca="false">IF(ISNUMBER((AC11-AB11)/(AB11+0.000001)),IF(ABS((AC11-AB11)/(AB11+0.000001))&lt;$A$3,"*****",(AC11-AB11)/(AB11+0.000001)),AD11)</f>
        <v>-0.0201612903236949</v>
      </c>
      <c r="AF11" s="476" t="n">
        <v>-16928.2666666667</v>
      </c>
      <c r="AG11" s="477" t="n">
        <f aca="false">'[10]Table1.A(b)'!$S11</f>
        <v>-17220.1333333333</v>
      </c>
      <c r="AH11" s="478" t="n">
        <f aca="false">IF(ISNUMBER(AG11-AF11),(AG11-AF11),AG11)</f>
        <v>-291.866666666665</v>
      </c>
      <c r="AI11" s="479" t="n">
        <f aca="false">IF(ISNUMBER((AG11-AF11)/(AF11+0.000001)),IF(ABS((AG11-AF11)/(AF11+0.000001))&lt;$A$3,"*****",(AG11-AF11)/(AF11+0.000001)),AH11)</f>
        <v>0.0172413793113632</v>
      </c>
      <c r="AJ11" s="476" t="n">
        <v>-15541.9</v>
      </c>
      <c r="AK11" s="477" t="n">
        <f aca="false">'[11]Table1.A(b)'!$S11</f>
        <v>-15614.8666666667</v>
      </c>
      <c r="AL11" s="478" t="n">
        <f aca="false">IF(ISNUMBER(AK11-AJ11),(AK11-AJ11),AK11)</f>
        <v>-72.9666666666672</v>
      </c>
      <c r="AM11" s="479" t="str">
        <f aca="false">IF(ISNUMBER((AK11-AJ11)/(AJ11+0.000001)),IF(ABS((AK11-AJ11)/(AJ11+0.000001))&lt;$A$3,"*****",(AK11-AJ11)/(AJ11+0.000001)),AL11)</f>
        <v>*****</v>
      </c>
      <c r="AN11" s="476" t="n">
        <v>-16052.6666666667</v>
      </c>
      <c r="AO11" s="477" t="n">
        <f aca="false">'[1]Table1.A(b)'!$S11</f>
        <v>-16052.6666666667</v>
      </c>
      <c r="AP11" s="478" t="n">
        <f aca="false">IF(ISNUMBER(AO11-AN11),(AO11-AN11),AO11)</f>
        <v>0</v>
      </c>
      <c r="AQ11" s="479" t="str">
        <f aca="false">IF(ISNUMBER((AO11-AN11)/(AN11+0.000001)),IF(ABS((AO11-AN11)/(AN11+0.000001))&lt;$A$3,"*****",(AO11-AN11)/(AN11+0.000001)),AP11)</f>
        <v>*****</v>
      </c>
    </row>
    <row r="12" customFormat="false" ht="12.75" hidden="false" customHeight="false" outlineLevel="0" collapsed="false">
      <c r="A12" s="487"/>
      <c r="B12" s="481" t="s">
        <v>142</v>
      </c>
      <c r="C12" s="471" t="s">
        <v>147</v>
      </c>
      <c r="D12" s="476" t="n">
        <v>-14520.3666666667</v>
      </c>
      <c r="E12" s="477" t="n">
        <f aca="false">'[3]Table1.A(b)'!$S12</f>
        <v>-14228.5</v>
      </c>
      <c r="F12" s="478" t="n">
        <f aca="false">IF(ISNUMBER(E12-D12),(E12-D12),E12)</f>
        <v>291.866666666667</v>
      </c>
      <c r="G12" s="479" t="n">
        <f aca="false">IF(ISNUMBER((E12-D12)/(D12+0.000001)),IF(ABS((E12-D12)/(D12+0.000001))&lt;$A$3,"*****",(E12-D12)/(D12+0.000001)),F12)</f>
        <v>-0.0201005025139471</v>
      </c>
      <c r="H12" s="476" t="n">
        <v>-14447.4</v>
      </c>
      <c r="I12" s="473" t="n">
        <f aca="false">'[4]Table1.A(b)'!$S12</f>
        <v>-14447.4</v>
      </c>
      <c r="J12" s="478" t="n">
        <f aca="false">IF(ISNUMBER(I12-H12),(I12-H12),I12)</f>
        <v>0</v>
      </c>
      <c r="K12" s="479" t="str">
        <f aca="false">IF(ISNUMBER((I12-H12)/(H12+0.000001)),IF(ABS((I12-H12)/(H12+0.000001))&lt;$A$3,"*****",(I12-H12)/(H12+0.000001)),J12)</f>
        <v>*****</v>
      </c>
      <c r="L12" s="476" t="n">
        <v>-15395.9666666667</v>
      </c>
      <c r="M12" s="473" t="n">
        <f aca="false">'[5]Table1.A(b)'!$S12</f>
        <v>-15395.9666666667</v>
      </c>
      <c r="N12" s="478" t="n">
        <f aca="false">IF(ISNUMBER(M12-L12),(M12-L12),M12)</f>
        <v>0</v>
      </c>
      <c r="O12" s="479" t="str">
        <f aca="false">IF(ISNUMBER((M12-L12)/(L12+0.000001)),IF(ABS((M12-L12)/(L12+0.000001))&lt;$A$3,"*****",(M12-L12)/(L12+0.000001)),N12)</f>
        <v>*****</v>
      </c>
      <c r="P12" s="476" t="n">
        <v>-15177.0666666667</v>
      </c>
      <c r="Q12" s="477" t="n">
        <f aca="false">'[3]Table1.A(b)'!$S12</f>
        <v>-14228.5</v>
      </c>
      <c r="R12" s="478" t="n">
        <f aca="false">IF(ISNUMBER(Q12-P12),(Q12-P12),Q12)</f>
        <v>948.566666666668</v>
      </c>
      <c r="S12" s="479" t="n">
        <f aca="false">IF(ISNUMBER((Q12-P12)/(P12+0.000001)),IF(ABS((Q12-P12)/(P12+0.000001))&lt;$A$3,"*****",(Q12-P12)/(P12+0.000001)),R12)</f>
        <v>-0.0625000000041181</v>
      </c>
      <c r="T12" s="476" t="n">
        <v>-16709.3666666667</v>
      </c>
      <c r="U12" s="477" t="n">
        <f aca="false">'[3]Table1.A(b)'!$S12</f>
        <v>-14228.5</v>
      </c>
      <c r="V12" s="478" t="n">
        <f aca="false">IF(ISNUMBER(U12-T12),(U12-T12),U12)</f>
        <v>2480.86666666667</v>
      </c>
      <c r="W12" s="479" t="n">
        <f aca="false">IF(ISNUMBER((U12-T12)/(T12+0.000001)),IF(ABS((U12-T12)/(T12+0.000001))&lt;$A$3,"*****",(U12-T12)/(T12+0.000001)),V12)</f>
        <v>-0.14847161572941</v>
      </c>
      <c r="X12" s="476" t="n">
        <v>-18022.7666666667</v>
      </c>
      <c r="Y12" s="477" t="n">
        <f aca="false">'[8]Table1.A(b)'!$S12</f>
        <v>-18022.7666666667</v>
      </c>
      <c r="Z12" s="478" t="n">
        <f aca="false">IF(ISNUMBER(Y12-X12),(Y12-X12),Y12)</f>
        <v>0</v>
      </c>
      <c r="AA12" s="479" t="str">
        <f aca="false">IF(ISNUMBER((Y12-X12)/(X12+0.000001)),IF(ABS((Y12-X12)/(X12+0.000001))&lt;$A$3,"*****",(Y12-X12)/(X12+0.000001)),Z12)</f>
        <v>*****</v>
      </c>
      <c r="AB12" s="476" t="n">
        <v>-19263.2</v>
      </c>
      <c r="AC12" s="477" t="n">
        <f aca="false">'[9]Table1.A(b)'!$S12</f>
        <v>-19263.2</v>
      </c>
      <c r="AD12" s="478" t="n">
        <f aca="false">IF(ISNUMBER(AC12-AB12),(AC12-AB12),AC12)</f>
        <v>0</v>
      </c>
      <c r="AE12" s="479" t="str">
        <f aca="false">IF(ISNUMBER((AC12-AB12)/(AB12+0.000001)),IF(ABS((AC12-AB12)/(AB12+0.000001))&lt;$A$3,"*****",(AC12-AB12)/(AB12+0.000001)),AD12)</f>
        <v>*****</v>
      </c>
      <c r="AF12" s="476" t="n">
        <v>-17803.8666666667</v>
      </c>
      <c r="AG12" s="477" t="n">
        <f aca="false">'[10]Table1.A(b)'!$S12</f>
        <v>-17730.9</v>
      </c>
      <c r="AH12" s="478" t="n">
        <f aca="false">IF(ISNUMBER(AG12-AF12),(AG12-AF12),AG12)</f>
        <v>72.9666666666708</v>
      </c>
      <c r="AI12" s="479" t="str">
        <f aca="false">IF(ISNUMBER((AG12-AF12)/(AF12+0.000001)),IF(ABS((AG12-AF12)/(AF12+0.000001))&lt;$A$3,"*****",(AG12-AF12)/(AF12+0.000001)),AH12)</f>
        <v>*****</v>
      </c>
      <c r="AJ12" s="476" t="n">
        <v>-18752.4333333333</v>
      </c>
      <c r="AK12" s="477" t="n">
        <f aca="false">'[11]Table1.A(b)'!$S12</f>
        <v>-18971.3333333333</v>
      </c>
      <c r="AL12" s="478" t="n">
        <f aca="false">IF(ISNUMBER(AK12-AJ12),(AK12-AJ12),AK12)</f>
        <v>-218.899999999998</v>
      </c>
      <c r="AM12" s="479" t="n">
        <f aca="false">IF(ISNUMBER((AK12-AJ12)/(AJ12+0.000001)),IF(ABS((AK12-AJ12)/(AJ12+0.000001))&lt;$A$3,"*****",(AK12-AJ12)/(AJ12+0.000001)),AL12)</f>
        <v>0.0116731517515951</v>
      </c>
      <c r="AN12" s="476" t="n">
        <v>-20868.4666666667</v>
      </c>
      <c r="AO12" s="477" t="n">
        <f aca="false">'[1]Table1.A(b)'!$S12</f>
        <v>-20868.4666666667</v>
      </c>
      <c r="AP12" s="478" t="n">
        <f aca="false">IF(ISNUMBER(AO12-AN12),(AO12-AN12),AO12)</f>
        <v>0</v>
      </c>
      <c r="AQ12" s="479" t="str">
        <f aca="false">IF(ISNUMBER((AO12-AN12)/(AN12+0.000001)),IF(ABS((AO12-AN12)/(AN12+0.000001))&lt;$A$3,"*****",(AO12-AN12)/(AN12+0.000001)),AP12)</f>
        <v>*****</v>
      </c>
    </row>
    <row r="13" customFormat="false" ht="12.75" hidden="false" customHeight="false" outlineLevel="0" collapsed="false">
      <c r="A13" s="487"/>
      <c r="B13" s="488"/>
      <c r="C13" s="471" t="s">
        <v>148</v>
      </c>
      <c r="D13" s="476" t="n">
        <v>-804.43</v>
      </c>
      <c r="E13" s="477" t="n">
        <f aca="false">'[3]Table1.A(b)'!$S13</f>
        <v>-585.53</v>
      </c>
      <c r="F13" s="478" t="n">
        <f aca="false">IF(ISNUMBER(E13-D13),(E13-D13),E13)</f>
        <v>218.9</v>
      </c>
      <c r="G13" s="479" t="n">
        <f aca="false">IF(ISNUMBER((E13-D13)/(D13+0.000001)),IF(ABS((E13-D13)/(D13+0.000001))&lt;$A$3,"*****",(E13-D13)/(D13+0.000001)),F13)</f>
        <v>-0.272118146106085</v>
      </c>
      <c r="H13" s="476" t="n">
        <v>-366.63</v>
      </c>
      <c r="I13" s="473" t="n">
        <f aca="false">'[4]Table1.A(b)'!$S13</f>
        <v>-366.63</v>
      </c>
      <c r="J13" s="478" t="n">
        <f aca="false">IF(ISNUMBER(I13-H13),(I13-H13),I13)</f>
        <v>0</v>
      </c>
      <c r="K13" s="479" t="str">
        <f aca="false">IF(ISNUMBER((I13-H13)/(H13+0.000001)),IF(ABS((I13-H13)/(H13+0.000001))&lt;$A$3,"*****",(I13-H13)/(H13+0.000001)),J13)</f>
        <v>*****</v>
      </c>
      <c r="L13" s="476" t="n">
        <v>-439.596666666667</v>
      </c>
      <c r="M13" s="473" t="n">
        <f aca="false">'[5]Table1.A(b)'!$S13</f>
        <v>-439.596666666667</v>
      </c>
      <c r="N13" s="478" t="n">
        <f aca="false">IF(ISNUMBER(M13-L13),(M13-L13),M13)</f>
        <v>0</v>
      </c>
      <c r="O13" s="479" t="str">
        <f aca="false">IF(ISNUMBER((M13-L13)/(L13+0.000001)),IF(ABS((M13-L13)/(L13+0.000001))&lt;$A$3,"*****",(M13-L13)/(L13+0.000001)),N13)</f>
        <v>*****</v>
      </c>
      <c r="P13" s="476" t="n">
        <v>1019.73666666667</v>
      </c>
      <c r="Q13" s="477" t="n">
        <f aca="false">'[3]Table1.A(b)'!$S13</f>
        <v>-585.53</v>
      </c>
      <c r="R13" s="478" t="n">
        <f aca="false">IF(ISNUMBER(Q13-P13),(Q13-P13),Q13)</f>
        <v>-1605.26666666667</v>
      </c>
      <c r="S13" s="479" t="n">
        <f aca="false">IF(ISNUMBER((Q13-P13)/(P13+0.000001)),IF(ABS((Q13-P13)/(P13+0.000001))&lt;$A$3,"*****",(Q13-P13)/(P13+0.000001)),R13)</f>
        <v>-1.57419725853322</v>
      </c>
      <c r="T13" s="476" t="n">
        <v>363.036666666667</v>
      </c>
      <c r="U13" s="477" t="n">
        <f aca="false">'[7]Table1.A(b)'!$S13</f>
        <v>363.036666666667</v>
      </c>
      <c r="V13" s="478" t="n">
        <f aca="false">IF(ISNUMBER(U13-T13),(U13-T13),U13)</f>
        <v>0</v>
      </c>
      <c r="W13" s="479" t="str">
        <f aca="false">IF(ISNUMBER((U13-T13)/(T13+0.000001)),IF(ABS((U13-T13)/(T13+0.000001))&lt;$A$3,"*****",(U13-T13)/(T13+0.000001)),V13)</f>
        <v>*****</v>
      </c>
      <c r="X13" s="476" t="n">
        <v>351.633333333333</v>
      </c>
      <c r="Y13" s="477" t="n">
        <f aca="false">'[8]Table1.A(b)'!$S13</f>
        <v>351.633333333333</v>
      </c>
      <c r="Z13" s="478" t="n">
        <f aca="false">IF(ISNUMBER(Y13-X13),(Y13-X13),Y13)</f>
        <v>0</v>
      </c>
      <c r="AA13" s="479" t="str">
        <f aca="false">IF(ISNUMBER((Y13-X13)/(X13+0.000001)),IF(ABS((Y13-X13)/(X13+0.000001))&lt;$A$3,"*****",(Y13-X13)/(X13+0.000001)),Z13)</f>
        <v>*****</v>
      </c>
      <c r="AB13" s="476" t="n">
        <v>1289.45666666667</v>
      </c>
      <c r="AC13" s="477" t="n">
        <f aca="false">'[9]Table1.A(b)'!$S13</f>
        <v>1289.45666666667</v>
      </c>
      <c r="AD13" s="478" t="n">
        <f aca="false">IF(ISNUMBER(AC13-AB13),(AC13-AB13),AC13)</f>
        <v>0</v>
      </c>
      <c r="AE13" s="479" t="str">
        <f aca="false">IF(ISNUMBER((AC13-AB13)/(AB13+0.000001)),IF(ABS((AC13-AB13)/(AB13+0.000001))&lt;$A$3,"*****",(AC13-AB13)/(AB13+0.000001)),AD13)</f>
        <v>*****</v>
      </c>
      <c r="AF13" s="476" t="n">
        <v>482.02</v>
      </c>
      <c r="AG13" s="477" t="n">
        <f aca="false">'[10]Table1.A(b)'!$S13</f>
        <v>482.02</v>
      </c>
      <c r="AH13" s="478" t="n">
        <f aca="false">IF(ISNUMBER(AG13-AF13),(AG13-AF13),AG13)</f>
        <v>0</v>
      </c>
      <c r="AI13" s="479" t="str">
        <f aca="false">IF(ISNUMBER((AG13-AF13)/(AF13+0.000001)),IF(ABS((AG13-AF13)/(AF13+0.000001))&lt;$A$3,"*****",(AG13-AF13)/(AF13+0.000001)),AH13)</f>
        <v>*****</v>
      </c>
      <c r="AJ13" s="476" t="n">
        <v>849.86</v>
      </c>
      <c r="AK13" s="477" t="n">
        <f aca="false">'[11]Table1.A(b)'!$S13</f>
        <v>849.86</v>
      </c>
      <c r="AL13" s="478" t="n">
        <f aca="false">IF(ISNUMBER(AK13-AJ13),(AK13-AJ13),AK13)</f>
        <v>0</v>
      </c>
      <c r="AM13" s="479" t="str">
        <f aca="false">IF(ISNUMBER((AK13-AJ13)/(AJ13+0.000001)),IF(ABS((AK13-AJ13)/(AJ13+0.000001))&lt;$A$3,"*****",(AK13-AJ13)/(AJ13+0.000001)),AL13)</f>
        <v>*****</v>
      </c>
      <c r="AN13" s="476" t="n">
        <v>1140.55333333333</v>
      </c>
      <c r="AO13" s="477" t="n">
        <f aca="false">'[1]Table1.A(b)'!$S13</f>
        <v>1140.55333333333</v>
      </c>
      <c r="AP13" s="478" t="n">
        <f aca="false">IF(ISNUMBER(AO13-AN13),(AO13-AN13),AO13)</f>
        <v>0</v>
      </c>
      <c r="AQ13" s="479" t="str">
        <f aca="false">IF(ISNUMBER((AO13-AN13)/(AN13+0.000001)),IF(ABS((AO13-AN13)/(AN13+0.000001))&lt;$A$3,"*****",(AO13-AN13)/(AN13+0.000001)),AP13)</f>
        <v>*****</v>
      </c>
    </row>
    <row r="14" customFormat="false" ht="12.75" hidden="false" customHeight="false" outlineLevel="0" collapsed="false">
      <c r="A14" s="487"/>
      <c r="B14" s="489"/>
      <c r="C14" s="482" t="s">
        <v>149</v>
      </c>
      <c r="D14" s="476" t="n">
        <v>0</v>
      </c>
      <c r="E14" s="477" t="n">
        <f aca="false">'[3]Table1.A(b)'!$S14</f>
        <v>0</v>
      </c>
      <c r="F14" s="478" t="n">
        <f aca="false">IF(ISNUMBER(E14-D14),(E14-D14),E14)</f>
        <v>0</v>
      </c>
      <c r="G14" s="479" t="str">
        <f aca="false">IF(ISNUMBER((E14-D14)/(D14+0.000001)),IF(ABS((E14-D14)/(D14+0.000001))&lt;$A$3,"*****",(E14-D14)/(D14+0.000001)),F14)</f>
        <v>*****</v>
      </c>
      <c r="H14" s="476" t="n">
        <v>0</v>
      </c>
      <c r="I14" s="473" t="n">
        <f aca="false">'[4]Table1.A(b)'!$S14</f>
        <v>0</v>
      </c>
      <c r="J14" s="478" t="n">
        <f aca="false">IF(ISNUMBER(I14-H14),(I14-H14),I14)</f>
        <v>0</v>
      </c>
      <c r="K14" s="479" t="str">
        <f aca="false">IF(ISNUMBER((I14-H14)/(H14+0.000001)),IF(ABS((I14-H14)/(H14+0.000001))&lt;$A$3,"*****",(I14-H14)/(H14+0.000001)),J14)</f>
        <v>*****</v>
      </c>
      <c r="L14" s="476" t="n">
        <v>0</v>
      </c>
      <c r="M14" s="473" t="n">
        <f aca="false">'[5]Table1.A(b)'!$S14</f>
        <v>0</v>
      </c>
      <c r="N14" s="478" t="n">
        <f aca="false">IF(ISNUMBER(M14-L14),(M14-L14),M14)</f>
        <v>0</v>
      </c>
      <c r="O14" s="479" t="str">
        <f aca="false">IF(ISNUMBER((M14-L14)/(L14+0.000001)),IF(ABS((M14-L14)/(L14+0.000001))&lt;$A$3,"*****",(M14-L14)/(L14+0.000001)),N14)</f>
        <v>*****</v>
      </c>
      <c r="P14" s="476" t="n">
        <v>0</v>
      </c>
      <c r="Q14" s="477" t="n">
        <f aca="false">'[3]Table1.A(b)'!$S14</f>
        <v>0</v>
      </c>
      <c r="R14" s="478" t="n">
        <f aca="false">IF(ISNUMBER(Q14-P14),(Q14-P14),Q14)</f>
        <v>0</v>
      </c>
      <c r="S14" s="479" t="str">
        <f aca="false">IF(ISNUMBER((Q14-P14)/(P14+0.000001)),IF(ABS((Q14-P14)/(P14+0.000001))&lt;$A$3,"*****",(Q14-P14)/(P14+0.000001)),R14)</f>
        <v>*****</v>
      </c>
      <c r="T14" s="476" t="n">
        <v>0</v>
      </c>
      <c r="U14" s="477" t="n">
        <f aca="false">'[7]Table1.A(b)'!$S14</f>
        <v>0</v>
      </c>
      <c r="V14" s="478" t="n">
        <f aca="false">IF(ISNUMBER(U14-T14),(U14-T14),U14)</f>
        <v>0</v>
      </c>
      <c r="W14" s="479" t="str">
        <f aca="false">IF(ISNUMBER((U14-T14)/(T14+0.000001)),IF(ABS((U14-T14)/(T14+0.000001))&lt;$A$3,"*****",(U14-T14)/(T14+0.000001)),V14)</f>
        <v>*****</v>
      </c>
      <c r="X14" s="476" t="n">
        <v>0</v>
      </c>
      <c r="Y14" s="477" t="n">
        <f aca="false">'[8]Table1.A(b)'!$S14</f>
        <v>0</v>
      </c>
      <c r="Z14" s="478" t="n">
        <f aca="false">IF(ISNUMBER(Y14-X14),(Y14-X14),Y14)</f>
        <v>0</v>
      </c>
      <c r="AA14" s="479" t="str">
        <f aca="false">IF(ISNUMBER((Y14-X14)/(X14+0.000001)),IF(ABS((Y14-X14)/(X14+0.000001))&lt;$A$3,"*****",(Y14-X14)/(X14+0.000001)),Z14)</f>
        <v>*****</v>
      </c>
      <c r="AB14" s="476" t="n">
        <v>0</v>
      </c>
      <c r="AC14" s="477" t="n">
        <f aca="false">'[9]Table1.A(b)'!$S14</f>
        <v>0</v>
      </c>
      <c r="AD14" s="478" t="n">
        <f aca="false">IF(ISNUMBER(AC14-AB14),(AC14-AB14),AC14)</f>
        <v>0</v>
      </c>
      <c r="AE14" s="479" t="str">
        <f aca="false">IF(ISNUMBER((AC14-AB14)/(AB14+0.000001)),IF(ABS((AC14-AB14)/(AB14+0.000001))&lt;$A$3,"*****",(AC14-AB14)/(AB14+0.000001)),AD14)</f>
        <v>*****</v>
      </c>
      <c r="AF14" s="476" t="n">
        <v>0</v>
      </c>
      <c r="AG14" s="477" t="n">
        <f aca="false">'[10]Table1.A(b)'!$S14</f>
        <v>0</v>
      </c>
      <c r="AH14" s="478" t="n">
        <f aca="false">IF(ISNUMBER(AG14-AF14),(AG14-AF14),AG14)</f>
        <v>0</v>
      </c>
      <c r="AI14" s="479" t="str">
        <f aca="false">IF(ISNUMBER((AG14-AF14)/(AF14+0.000001)),IF(ABS((AG14-AF14)/(AF14+0.000001))&lt;$A$3,"*****",(AG14-AF14)/(AF14+0.000001)),AH14)</f>
        <v>*****</v>
      </c>
      <c r="AJ14" s="476" t="n">
        <v>0</v>
      </c>
      <c r="AK14" s="477" t="n">
        <f aca="false">'[11]Table1.A(b)'!$S14</f>
        <v>0</v>
      </c>
      <c r="AL14" s="478" t="n">
        <f aca="false">IF(ISNUMBER(AK14-AJ14),(AK14-AJ14),AK14)</f>
        <v>0</v>
      </c>
      <c r="AM14" s="479" t="str">
        <f aca="false">IF(ISNUMBER((AK14-AJ14)/(AJ14+0.000001)),IF(ABS((AK14-AJ14)/(AJ14+0.000001))&lt;$A$3,"*****",(AK14-AJ14)/(AJ14+0.000001)),AL14)</f>
        <v>*****</v>
      </c>
      <c r="AN14" s="476" t="n">
        <v>0</v>
      </c>
      <c r="AO14" s="477" t="n">
        <f aca="false">'[1]Table1.A(b)'!$S14</f>
        <v>0</v>
      </c>
      <c r="AP14" s="478" t="n">
        <f aca="false">IF(ISNUMBER(AO14-AN14),(AO14-AN14),AO14)</f>
        <v>0</v>
      </c>
      <c r="AQ14" s="479" t="str">
        <f aca="false">IF(ISNUMBER((AO14-AN14)/(AN14+0.000001)),IF(ABS((AO14-AN14)/(AN14+0.000001))&lt;$A$3,"*****",(AO14-AN14)/(AN14+0.000001)),AP14)</f>
        <v>*****</v>
      </c>
    </row>
    <row r="15" customFormat="false" ht="12.75" hidden="false" customHeight="false" outlineLevel="0" collapsed="false">
      <c r="A15" s="487"/>
      <c r="B15" s="490"/>
      <c r="C15" s="471" t="s">
        <v>150</v>
      </c>
      <c r="D15" s="476" t="n">
        <v>-28430.8566666667</v>
      </c>
      <c r="E15" s="477" t="n">
        <f aca="false">'[3]Table1.A(b)'!$S15</f>
        <v>-29452.39</v>
      </c>
      <c r="F15" s="478" t="n">
        <f aca="false">IF(ISNUMBER(E15-D15),(E15-D15),E15)</f>
        <v>-1021.53333333333</v>
      </c>
      <c r="G15" s="479" t="n">
        <f aca="false">IF(ISNUMBER((E15-D15)/(D15+0.000001)),IF(ABS((E15-D15)/(D15+0.000001))&lt;$A$3,"*****",(E15-D15)/(D15+0.000001)),F15)</f>
        <v>0.0359304450564425</v>
      </c>
      <c r="H15" s="476" t="n">
        <v>-33392.59</v>
      </c>
      <c r="I15" s="473" t="n">
        <f aca="false">'[4]Table1.A(b)'!$S15</f>
        <v>-33392.59</v>
      </c>
      <c r="J15" s="478" t="n">
        <f aca="false">IF(ISNUMBER(I15-H15),(I15-H15),I15)</f>
        <v>0</v>
      </c>
      <c r="K15" s="479" t="str">
        <f aca="false">IF(ISNUMBER((I15-H15)/(H15+0.000001)),IF(ABS((I15-H15)/(H15+0.000001))&lt;$A$3,"*****",(I15-H15)/(H15+0.000001)),J15)</f>
        <v>*****</v>
      </c>
      <c r="L15" s="476" t="n">
        <v>-37113.89</v>
      </c>
      <c r="M15" s="473" t="n">
        <f aca="false">'[5]Table1.A(b)'!$S15</f>
        <v>-37113.89</v>
      </c>
      <c r="N15" s="478" t="n">
        <f aca="false">IF(ISNUMBER(M15-L15),(M15-L15),M15)</f>
        <v>0</v>
      </c>
      <c r="O15" s="479" t="str">
        <f aca="false">IF(ISNUMBER((M15-L15)/(L15+0.000001)),IF(ABS((M15-L15)/(L15+0.000001))&lt;$A$3,"*****",(M15-L15)/(L15+0.000001)),N15)</f>
        <v>*****</v>
      </c>
      <c r="P15" s="476" t="n">
        <v>-40908.1566666667</v>
      </c>
      <c r="Q15" s="477" t="n">
        <f aca="false">'[3]Table1.A(b)'!$S15</f>
        <v>-29452.39</v>
      </c>
      <c r="R15" s="478" t="n">
        <f aca="false">IF(ISNUMBER(Q15-P15),(Q15-P15),Q15)</f>
        <v>11455.7666666667</v>
      </c>
      <c r="S15" s="479" t="n">
        <f aca="false">IF(ISNUMBER((Q15-P15)/(P15+0.000001)),IF(ABS((Q15-P15)/(P15+0.000001))&lt;$A$3,"*****",(Q15-P15)/(P15+0.000001)),R15)</f>
        <v>-0.280036247056843</v>
      </c>
      <c r="T15" s="476" t="n">
        <v>-41710.79</v>
      </c>
      <c r="U15" s="477" t="n">
        <f aca="false">'[7]Table1.A(b)'!$S15</f>
        <v>-41710.79</v>
      </c>
      <c r="V15" s="478" t="n">
        <f aca="false">IF(ISNUMBER(U15-T15),(U15-T15),U15)</f>
        <v>0</v>
      </c>
      <c r="W15" s="479" t="str">
        <f aca="false">IF(ISNUMBER((U15-T15)/(T15+0.000001)),IF(ABS((U15-T15)/(T15+0.000001))&lt;$A$3,"*****",(U15-T15)/(T15+0.000001)),V15)</f>
        <v>*****</v>
      </c>
      <c r="X15" s="476" t="n">
        <v>-44436.7</v>
      </c>
      <c r="Y15" s="477" t="n">
        <f aca="false">'[8]Table1.A(b)'!$S15</f>
        <v>-45896.0333333333</v>
      </c>
      <c r="Z15" s="478" t="n">
        <f aca="false">IF(ISNUMBER(Y15-X15),(Y15-X15),Y15)</f>
        <v>-1459.33333333334</v>
      </c>
      <c r="AA15" s="479" t="n">
        <f aca="false">IF(ISNUMBER((Y15-X15)/(X15+0.000001)),IF(ABS((Y15-X15)/(X15+0.000001))&lt;$A$3,"*****",(Y15-X15)/(X15+0.000001)),Z15)</f>
        <v>0.032840722496634</v>
      </c>
      <c r="AB15" s="476" t="n">
        <v>-46041.9666666667</v>
      </c>
      <c r="AC15" s="477" t="n">
        <f aca="false">'[9]Table1.A(b)'!$S15</f>
        <v>-47501.3</v>
      </c>
      <c r="AD15" s="478" t="n">
        <f aca="false">IF(ISNUMBER(AC15-AB15),(AC15-AB15),AC15)</f>
        <v>-1459.33333333334</v>
      </c>
      <c r="AE15" s="479" t="n">
        <f aca="false">IF(ISNUMBER((AC15-AB15)/(AB15+0.000001)),IF(ABS((AC15-AB15)/(AB15+0.000001))&lt;$A$3,"*****",(AC15-AB15)/(AB15+0.000001)),AD15)</f>
        <v>0.031695721078343</v>
      </c>
      <c r="AF15" s="476" t="n">
        <v>-44511.4633333333</v>
      </c>
      <c r="AG15" s="477" t="n">
        <f aca="false">'[10]Table1.A(b)'!$S15</f>
        <v>-46481.5633333333</v>
      </c>
      <c r="AH15" s="478" t="n">
        <f aca="false">IF(ISNUMBER(AG15-AF15),(AG15-AF15),AG15)</f>
        <v>-1970.09999999999</v>
      </c>
      <c r="AI15" s="479" t="n">
        <f aca="false">IF(ISNUMBER((AG15-AF15)/(AF15+0.000001)),IF(ABS((AG15-AF15)/(AF15+0.000001))&lt;$A$3,"*****",(AG15-AF15)/(AF15+0.000001)),AH15)</f>
        <v>0.0442605084737554</v>
      </c>
      <c r="AJ15" s="476" t="n">
        <v>-45969.5866666667</v>
      </c>
      <c r="AK15" s="477" t="n">
        <f aca="false">'[11]Table1.A(b)'!$S15</f>
        <v>-47355.3666666667</v>
      </c>
      <c r="AL15" s="478" t="n">
        <f aca="false">IF(ISNUMBER(AK15-AJ15),(AK15-AJ15),AK15)</f>
        <v>-1385.78000000001</v>
      </c>
      <c r="AM15" s="479" t="n">
        <f aca="false">IF(ISNUMBER((AK15-AJ15)/(AJ15+0.000001)),IF(ABS((AK15-AJ15)/(AJ15+0.000001))&lt;$A$3,"*****",(AK15-AJ15)/(AJ15+0.000001)),AL15)</f>
        <v>0.0301455832108885</v>
      </c>
      <c r="AN15" s="476" t="n">
        <v>-42032.98</v>
      </c>
      <c r="AO15" s="477" t="n">
        <f aca="false">'[1]Table1.A(b)'!$S15</f>
        <v>-42032.98</v>
      </c>
      <c r="AP15" s="478" t="n">
        <f aca="false">IF(ISNUMBER(AO15-AN15),(AO15-AN15),AO15)</f>
        <v>0</v>
      </c>
      <c r="AQ15" s="479" t="str">
        <f aca="false">IF(ISNUMBER((AO15-AN15)/(AN15+0.000001)),IF(ABS((AO15-AN15)/(AN15+0.000001))&lt;$A$3,"*****",(AO15-AN15)/(AN15+0.000001)),AP15)</f>
        <v>*****</v>
      </c>
    </row>
    <row r="16" customFormat="false" ht="12.75" hidden="false" customHeight="false" outlineLevel="0" collapsed="false">
      <c r="A16" s="487"/>
      <c r="B16" s="490"/>
      <c r="C16" s="471" t="s">
        <v>151</v>
      </c>
      <c r="D16" s="476" t="n">
        <v>-30138.57</v>
      </c>
      <c r="E16" s="477" t="n">
        <f aca="false">'[3]Table1.A(b)'!$S16</f>
        <v>-30908.57</v>
      </c>
      <c r="F16" s="478" t="n">
        <f aca="false">IF(ISNUMBER(E16-D16),(E16-D16),E16)</f>
        <v>-770</v>
      </c>
      <c r="G16" s="479" t="n">
        <f aca="false">IF(ISNUMBER((E16-D16)/(D16+0.000001)),IF(ABS((E16-D16)/(D16+0.000001))&lt;$A$3,"*****",(E16-D16)/(D16+0.000001)),F16)</f>
        <v>0.0255486574189004</v>
      </c>
      <c r="H16" s="476" t="n">
        <v>-33988.57</v>
      </c>
      <c r="I16" s="473" t="n">
        <f aca="false">'[4]Table1.A(b)'!$S16</f>
        <v>-33988.57</v>
      </c>
      <c r="J16" s="478" t="n">
        <f aca="false">IF(ISNUMBER(I16-H16),(I16-H16),I16)</f>
        <v>0</v>
      </c>
      <c r="K16" s="479" t="str">
        <f aca="false">IF(ISNUMBER((I16-H16)/(H16+0.000001)),IF(ABS((I16-H16)/(H16+0.000001))&lt;$A$3,"*****",(I16-H16)/(H16+0.000001)),J16)</f>
        <v>*****</v>
      </c>
      <c r="L16" s="476" t="n">
        <v>-38608.57</v>
      </c>
      <c r="M16" s="473" t="n">
        <f aca="false">'[5]Table1.A(b)'!$S16</f>
        <v>-38608.57</v>
      </c>
      <c r="N16" s="478" t="n">
        <f aca="false">IF(ISNUMBER(M16-L16),(M16-L16),M16)</f>
        <v>0</v>
      </c>
      <c r="O16" s="479" t="str">
        <f aca="false">IF(ISNUMBER((M16-L16)/(L16+0.000001)),IF(ABS((M16-L16)/(L16+0.000001))&lt;$A$3,"*****",(M16-L16)/(L16+0.000001)),N16)</f>
        <v>*****</v>
      </c>
      <c r="P16" s="476" t="n">
        <v>-38531.57</v>
      </c>
      <c r="Q16" s="477" t="n">
        <f aca="false">'[6]Table1.A(b)'!$S16</f>
        <v>-38531.57</v>
      </c>
      <c r="R16" s="478" t="n">
        <f aca="false">IF(ISNUMBER(Q16-P16),(Q16-P16),Q16)</f>
        <v>0</v>
      </c>
      <c r="S16" s="479" t="str">
        <f aca="false">IF(ISNUMBER((Q16-P16)/(P16+0.000001)),IF(ABS((Q16-P16)/(P16+0.000001))&lt;$A$3,"*****",(Q16-P16)/(P16+0.000001)),R16)</f>
        <v>*****</v>
      </c>
      <c r="T16" s="476" t="n">
        <v>-33141.57</v>
      </c>
      <c r="U16" s="477" t="n">
        <f aca="false">'[7]Table1.A(b)'!$S16</f>
        <v>-33141.57</v>
      </c>
      <c r="V16" s="478" t="n">
        <f aca="false">IF(ISNUMBER(U16-T16),(U16-T16),U16)</f>
        <v>0</v>
      </c>
      <c r="W16" s="479" t="str">
        <f aca="false">IF(ISNUMBER((U16-T16)/(T16+0.000001)),IF(ABS((U16-T16)/(T16+0.000001))&lt;$A$3,"*****",(U16-T16)/(T16+0.000001)),V16)</f>
        <v>*****</v>
      </c>
      <c r="X16" s="476" t="n">
        <v>-33906.51</v>
      </c>
      <c r="Y16" s="477" t="n">
        <f aca="false">'[8]Table1.A(b)'!$S16</f>
        <v>-33829.51</v>
      </c>
      <c r="Z16" s="478" t="n">
        <f aca="false">IF(ISNUMBER(Y16-X16),(Y16-X16),Y16)</f>
        <v>77.0000000000073</v>
      </c>
      <c r="AA16" s="479" t="str">
        <f aca="false">IF(ISNUMBER((Y16-X16)/(X16+0.000001)),IF(ABS((Y16-X16)/(X16+0.000001))&lt;$A$3,"*****",(Y16-X16)/(X16+0.000001)),Z16)</f>
        <v>*****</v>
      </c>
      <c r="AB16" s="476" t="n">
        <v>-34982.64</v>
      </c>
      <c r="AC16" s="477" t="n">
        <f aca="false">'[9]Table1.A(b)'!$S16</f>
        <v>-34828.64</v>
      </c>
      <c r="AD16" s="478" t="n">
        <f aca="false">IF(ISNUMBER(AC16-AB16),(AC16-AB16),AC16)</f>
        <v>154</v>
      </c>
      <c r="AE16" s="479" t="str">
        <f aca="false">IF(ISNUMBER((AC16-AB16)/(AB16+0.000001)),IF(ABS((AC16-AB16)/(AB16+0.000001))&lt;$A$3,"*****",(AC16-AB16)/(AB16+0.000001)),AD16)</f>
        <v>*****</v>
      </c>
      <c r="AF16" s="476" t="n">
        <v>-36455.7233333333</v>
      </c>
      <c r="AG16" s="477" t="n">
        <f aca="false">'[10]Table1.A(b)'!$S16</f>
        <v>-36378.7233333333</v>
      </c>
      <c r="AH16" s="478" t="n">
        <f aca="false">IF(ISNUMBER(AG16-AF16),(AG16-AF16),AG16)</f>
        <v>77</v>
      </c>
      <c r="AI16" s="479" t="str">
        <f aca="false">IF(ISNUMBER((AG16-AF16)/(AF16+0.000001)),IF(ABS((AG16-AF16)/(AF16+0.000001))&lt;$A$3,"*****",(AG16-AF16)/(AF16+0.000001)),AH16)</f>
        <v>*****</v>
      </c>
      <c r="AJ16" s="476" t="n">
        <v>-40589.7433333333</v>
      </c>
      <c r="AK16" s="477" t="n">
        <f aca="false">'[11]Table1.A(b)'!$S16</f>
        <v>-40589.7433333333</v>
      </c>
      <c r="AL16" s="478" t="n">
        <f aca="false">IF(ISNUMBER(AK16-AJ16),(AK16-AJ16),AK16)</f>
        <v>0</v>
      </c>
      <c r="AM16" s="479" t="str">
        <f aca="false">IF(ISNUMBER((AK16-AJ16)/(AJ16+0.000001)),IF(ABS((AK16-AJ16)/(AJ16+0.000001))&lt;$A$3,"*****",(AK16-AJ16)/(AJ16+0.000001)),AL16)</f>
        <v>*****</v>
      </c>
      <c r="AN16" s="476" t="n">
        <v>-30415</v>
      </c>
      <c r="AO16" s="477" t="n">
        <f aca="false">'[1]Table1.A(b)'!$S16</f>
        <v>-30415</v>
      </c>
      <c r="AP16" s="478" t="n">
        <f aca="false">IF(ISNUMBER(AO16-AN16),(AO16-AN16),AO16)</f>
        <v>0</v>
      </c>
      <c r="AQ16" s="479" t="str">
        <f aca="false">IF(ISNUMBER((AO16-AN16)/(AN16+0.000001)),IF(ABS((AO16-AN16)/(AN16+0.000001))&lt;$A$3,"*****",(AO16-AN16)/(AN16+0.000001)),AP16)</f>
        <v>*****</v>
      </c>
    </row>
    <row r="17" customFormat="false" ht="12.75" hidden="false" customHeight="false" outlineLevel="0" collapsed="false">
      <c r="A17" s="487"/>
      <c r="B17" s="490"/>
      <c r="C17" s="471" t="s">
        <v>152</v>
      </c>
      <c r="D17" s="476" t="n">
        <v>-29.3333333333333</v>
      </c>
      <c r="E17" s="477" t="n">
        <f aca="false">'[3]Table1.A(b)'!$S17</f>
        <v>813.193333333333</v>
      </c>
      <c r="F17" s="478" t="n">
        <f aca="false">IF(ISNUMBER(E17-D17),(E17-D17),E17)</f>
        <v>842.526666666667</v>
      </c>
      <c r="G17" s="479" t="n">
        <f aca="false">IF(ISNUMBER((E17-D17)/(D17+0.000001)),IF(ABS((E17-D17)/(D17+0.000001))&lt;$A$3,"*****",(E17-D17)/(D17+0.000001)),F17)</f>
        <v>-28.7225009791762</v>
      </c>
      <c r="H17" s="476" t="n">
        <v>-623.333333333333</v>
      </c>
      <c r="I17" s="473" t="n">
        <f aca="false">'[4]Table1.A(b)'!$S17</f>
        <v>-623.333333333333</v>
      </c>
      <c r="J17" s="478" t="n">
        <f aca="false">IF(ISNUMBER(I17-H17),(I17-H17),I17)</f>
        <v>0</v>
      </c>
      <c r="K17" s="479" t="str">
        <f aca="false">IF(ISNUMBER((I17-H17)/(H17+0.000001)),IF(ABS((I17-H17)/(H17+0.000001))&lt;$A$3,"*****",(I17-H17)/(H17+0.000001)),J17)</f>
        <v>*****</v>
      </c>
      <c r="L17" s="476" t="n">
        <v>168.666666666667</v>
      </c>
      <c r="M17" s="473" t="n">
        <f aca="false">'[5]Table1.A(b)'!$S17</f>
        <v>168.666666666667</v>
      </c>
      <c r="N17" s="478" t="n">
        <f aca="false">IF(ISNUMBER(M17-L17),(M17-L17),M17)</f>
        <v>0</v>
      </c>
      <c r="O17" s="479" t="str">
        <f aca="false">IF(ISNUMBER((M17-L17)/(L17+0.000001)),IF(ABS((M17-L17)/(L17+0.000001))&lt;$A$3,"*****",(M17-L17)/(L17+0.000001)),N17)</f>
        <v>*****</v>
      </c>
      <c r="P17" s="476" t="n">
        <v>-425.333333333333</v>
      </c>
      <c r="Q17" s="477" t="n">
        <f aca="false">'[6]Table1.A(b)'!$S17</f>
        <v>-425.333333333333</v>
      </c>
      <c r="R17" s="478" t="n">
        <f aca="false">IF(ISNUMBER(Q17-P17),(Q17-P17),Q17)</f>
        <v>0</v>
      </c>
      <c r="S17" s="479" t="str">
        <f aca="false">IF(ISNUMBER((Q17-P17)/(P17+0.000001)),IF(ABS((Q17-P17)/(P17+0.000001))&lt;$A$3,"*****",(Q17-P17)/(P17+0.000001)),R17)</f>
        <v>*****</v>
      </c>
      <c r="T17" s="476" t="n">
        <v>-953.333333333333</v>
      </c>
      <c r="U17" s="477" t="n">
        <f aca="false">'[7]Table1.A(b)'!$S17</f>
        <v>-953.333333333333</v>
      </c>
      <c r="V17" s="478" t="n">
        <f aca="false">IF(ISNUMBER(U17-T17),(U17-T17),U17)</f>
        <v>0</v>
      </c>
      <c r="W17" s="479" t="str">
        <f aca="false">IF(ISNUMBER((U17-T17)/(T17+0.000001)),IF(ABS((U17-T17)/(T17+0.000001))&lt;$A$3,"*****",(U17-T17)/(T17+0.000001)),V17)</f>
        <v>*****</v>
      </c>
      <c r="X17" s="476" t="n">
        <v>-97.9000000000002</v>
      </c>
      <c r="Y17" s="477" t="n">
        <f aca="false">'[8]Table1.A(b)'!$S17</f>
        <v>-99.44</v>
      </c>
      <c r="Z17" s="478" t="n">
        <f aca="false">IF(ISNUMBER(Y17-X17),(Y17-X17),Y17)</f>
        <v>-1.53999999999985</v>
      </c>
      <c r="AA17" s="479" t="n">
        <f aca="false">IF(ISNUMBER((Y17-X17)/(X17+0.000001)),IF(ABS((Y17-X17)/(X17+0.000001))&lt;$A$3,"*****",(Y17-X17)/(X17+0.000001)),Z17)</f>
        <v>0.0157303372393277</v>
      </c>
      <c r="AB17" s="476" t="n">
        <v>-1842.86666666667</v>
      </c>
      <c r="AC17" s="477" t="n">
        <f aca="false">'[9]Table1.A(b)'!$S17</f>
        <v>-1854.78333333333</v>
      </c>
      <c r="AD17" s="478" t="n">
        <f aca="false">IF(ISNUMBER(AC17-AB17),(AC17-AB17),AC17)</f>
        <v>-11.9166666666665</v>
      </c>
      <c r="AE17" s="479" t="str">
        <f aca="false">IF(ISNUMBER((AC17-AB17)/(AB17+0.000001)),IF(ABS((AC17-AB17)/(AB17+0.000001))&lt;$A$3,"*****",(AC17-AB17)/(AB17+0.000001)),AD17)</f>
        <v>*****</v>
      </c>
      <c r="AF17" s="476" t="n">
        <v>-1597.56666666667</v>
      </c>
      <c r="AG17" s="477" t="n">
        <f aca="false">'[10]Table1.A(b)'!$S17</f>
        <v>-1575.38333333333</v>
      </c>
      <c r="AH17" s="478" t="n">
        <f aca="false">IF(ISNUMBER(AG17-AF17),(AG17-AF17),AG17)</f>
        <v>22.1833333333336</v>
      </c>
      <c r="AI17" s="479" t="n">
        <f aca="false">IF(ISNUMBER((AG17-AF17)/(AF17+0.000001)),IF(ABS((AG17-AF17)/(AF17+0.000001))&lt;$A$3,"*****",(AG17-AF17)/(AF17+0.000001)),AH17)</f>
        <v>-0.0138857011792221</v>
      </c>
      <c r="AJ17" s="476" t="n">
        <v>-1363.92666666667</v>
      </c>
      <c r="AK17" s="477" t="n">
        <f aca="false">'[11]Table1.A(b)'!$S17</f>
        <v>-1355.2</v>
      </c>
      <c r="AL17" s="478" t="n">
        <f aca="false">IF(ISNUMBER(AK17-AJ17),(AK17-AJ17),AK17)</f>
        <v>8.72666666666669</v>
      </c>
      <c r="AM17" s="479" t="str">
        <f aca="false">IF(ISNUMBER((AK17-AJ17)/(AJ17+0.000001)),IF(ABS((AK17-AJ17)/(AJ17+0.000001))&lt;$A$3,"*****",(AK17-AJ17)/(AJ17+0.000001)),AL17)</f>
        <v>*****</v>
      </c>
      <c r="AN17" s="476" t="n">
        <v>-2643.3</v>
      </c>
      <c r="AO17" s="477" t="n">
        <f aca="false">'[1]Table1.A(b)'!$S17</f>
        <v>-2643.3</v>
      </c>
      <c r="AP17" s="478" t="n">
        <f aca="false">IF(ISNUMBER(AO17-AN17),(AO17-AN17),AO17)</f>
        <v>0</v>
      </c>
      <c r="AQ17" s="479" t="str">
        <f aca="false">IF(ISNUMBER((AO17-AN17)/(AN17+0.000001)),IF(ABS((AO17-AN17)/(AN17+0.000001))&lt;$A$3,"*****",(AO17-AN17)/(AN17+0.000001)),AP17)</f>
        <v>*****</v>
      </c>
    </row>
    <row r="18" customFormat="false" ht="12.75" hidden="false" customHeight="false" outlineLevel="0" collapsed="false">
      <c r="A18" s="487"/>
      <c r="B18" s="490"/>
      <c r="C18" s="482" t="s">
        <v>153</v>
      </c>
      <c r="D18" s="476" t="n">
        <v>0</v>
      </c>
      <c r="E18" s="477" t="n">
        <f aca="false">'[3]Table1.A(b)'!$S18</f>
        <v>0</v>
      </c>
      <c r="F18" s="478" t="n">
        <f aca="false">IF(ISNUMBER(E18-D18),(E18-D18),E18)</f>
        <v>0</v>
      </c>
      <c r="G18" s="479" t="str">
        <f aca="false">IF(ISNUMBER((E18-D18)/(D18+0.000001)),IF(ABS((E18-D18)/(D18+0.000001))&lt;$A$3,"*****",(E18-D18)/(D18+0.000001)),F18)</f>
        <v>*****</v>
      </c>
      <c r="H18" s="476" t="n">
        <v>0</v>
      </c>
      <c r="I18" s="473" t="n">
        <f aca="false">'[4]Table1.A(b)'!$S18</f>
        <v>0</v>
      </c>
      <c r="J18" s="478" t="n">
        <f aca="false">IF(ISNUMBER(I18-H18),(I18-H18),I18)</f>
        <v>0</v>
      </c>
      <c r="K18" s="479" t="str">
        <f aca="false">IF(ISNUMBER((I18-H18)/(H18+0.000001)),IF(ABS((I18-H18)/(H18+0.000001))&lt;$A$3,"*****",(I18-H18)/(H18+0.000001)),J18)</f>
        <v>*****</v>
      </c>
      <c r="L18" s="476" t="n">
        <v>0</v>
      </c>
      <c r="M18" s="473" t="n">
        <f aca="false">'[5]Table1.A(b)'!$S18</f>
        <v>0</v>
      </c>
      <c r="N18" s="478" t="n">
        <f aca="false">IF(ISNUMBER(M18-L18),(M18-L18),M18)</f>
        <v>0</v>
      </c>
      <c r="O18" s="479" t="str">
        <f aca="false">IF(ISNUMBER((M18-L18)/(L18+0.000001)),IF(ABS((M18-L18)/(L18+0.000001))&lt;$A$3,"*****",(M18-L18)/(L18+0.000001)),N18)</f>
        <v>*****</v>
      </c>
      <c r="P18" s="476" t="n">
        <v>0</v>
      </c>
      <c r="Q18" s="477" t="n">
        <f aca="false">'[6]Table1.A(b)'!$S18</f>
        <v>0</v>
      </c>
      <c r="R18" s="478" t="n">
        <f aca="false">IF(ISNUMBER(Q18-P18),(Q18-P18),Q18)</f>
        <v>0</v>
      </c>
      <c r="S18" s="479" t="str">
        <f aca="false">IF(ISNUMBER((Q18-P18)/(P18+0.000001)),IF(ABS((Q18-P18)/(P18+0.000001))&lt;$A$3,"*****",(Q18-P18)/(P18+0.000001)),R18)</f>
        <v>*****</v>
      </c>
      <c r="T18" s="476" t="n">
        <v>0</v>
      </c>
      <c r="U18" s="477" t="n">
        <f aca="false">'[7]Table1.A(b)'!$S18</f>
        <v>0</v>
      </c>
      <c r="V18" s="478" t="n">
        <f aca="false">IF(ISNUMBER(U18-T18),(U18-T18),U18)</f>
        <v>0</v>
      </c>
      <c r="W18" s="479" t="str">
        <f aca="false">IF(ISNUMBER((U18-T18)/(T18+0.000001)),IF(ABS((U18-T18)/(T18+0.000001))&lt;$A$3,"*****",(U18-T18)/(T18+0.000001)),V18)</f>
        <v>*****</v>
      </c>
      <c r="X18" s="476" t="n">
        <v>0</v>
      </c>
      <c r="Y18" s="477" t="n">
        <f aca="false">'[8]Table1.A(b)'!$S18</f>
        <v>0</v>
      </c>
      <c r="Z18" s="478" t="n">
        <f aca="false">IF(ISNUMBER(Y18-X18),(Y18-X18),Y18)</f>
        <v>0</v>
      </c>
      <c r="AA18" s="479" t="str">
        <f aca="false">IF(ISNUMBER((Y18-X18)/(X18+0.000001)),IF(ABS((Y18-X18)/(X18+0.000001))&lt;$A$3,"*****",(Y18-X18)/(X18+0.000001)),Z18)</f>
        <v>*****</v>
      </c>
      <c r="AB18" s="476" t="n">
        <v>0</v>
      </c>
      <c r="AC18" s="477" t="n">
        <f aca="false">'[9]Table1.A(b)'!$S18</f>
        <v>0</v>
      </c>
      <c r="AD18" s="478" t="n">
        <f aca="false">IF(ISNUMBER(AC18-AB18),(AC18-AB18),AC18)</f>
        <v>0</v>
      </c>
      <c r="AE18" s="479" t="str">
        <f aca="false">IF(ISNUMBER((AC18-AB18)/(AB18+0.000001)),IF(ABS((AC18-AB18)/(AB18+0.000001))&lt;$A$3,"*****",(AC18-AB18)/(AB18+0.000001)),AD18)</f>
        <v>*****</v>
      </c>
      <c r="AF18" s="476" t="n">
        <v>0</v>
      </c>
      <c r="AG18" s="477" t="n">
        <f aca="false">'[10]Table1.A(b)'!$S18</f>
        <v>0</v>
      </c>
      <c r="AH18" s="478" t="n">
        <f aca="false">IF(ISNUMBER(AG18-AF18),(AG18-AF18),AG18)</f>
        <v>0</v>
      </c>
      <c r="AI18" s="479" t="str">
        <f aca="false">IF(ISNUMBER((AG18-AF18)/(AF18+0.000001)),IF(ABS((AG18-AF18)/(AF18+0.000001))&lt;$A$3,"*****",(AG18-AF18)/(AF18+0.000001)),AH18)</f>
        <v>*****</v>
      </c>
      <c r="AJ18" s="476" t="n">
        <v>0</v>
      </c>
      <c r="AK18" s="477" t="n">
        <f aca="false">'[11]Table1.A(b)'!$S18</f>
        <v>0</v>
      </c>
      <c r="AL18" s="478" t="n">
        <f aca="false">IF(ISNUMBER(AK18-AJ18),(AK18-AJ18),AK18)</f>
        <v>0</v>
      </c>
      <c r="AM18" s="479" t="str">
        <f aca="false">IF(ISNUMBER((AK18-AJ18)/(AJ18+0.000001)),IF(ABS((AK18-AJ18)/(AJ18+0.000001))&lt;$A$3,"*****",(AK18-AJ18)/(AJ18+0.000001)),AL18)</f>
        <v>*****</v>
      </c>
      <c r="AN18" s="476" t="n">
        <v>0</v>
      </c>
      <c r="AO18" s="477" t="n">
        <f aca="false">'[1]Table1.A(b)'!$S18</f>
        <v>0</v>
      </c>
      <c r="AP18" s="478" t="n">
        <f aca="false">IF(ISNUMBER(AO18-AN18),(AO18-AN18),AO18)</f>
        <v>0</v>
      </c>
      <c r="AQ18" s="479" t="str">
        <f aca="false">IF(ISNUMBER((AO18-AN18)/(AN18+0.000001)),IF(ABS((AO18-AN18)/(AN18+0.000001))&lt;$A$3,"*****",(AO18-AN18)/(AN18+0.000001)),AP18)</f>
        <v>*****</v>
      </c>
    </row>
    <row r="19" customFormat="false" ht="12.75" hidden="false" customHeight="false" outlineLevel="0" collapsed="false">
      <c r="A19" s="491"/>
      <c r="B19" s="490"/>
      <c r="C19" s="471" t="s">
        <v>154</v>
      </c>
      <c r="D19" s="476" t="n">
        <v>-3101.56</v>
      </c>
      <c r="E19" s="477" t="n">
        <f aca="false">'[3]Table1.A(b)'!$S19</f>
        <v>-3247.49333333333</v>
      </c>
      <c r="F19" s="478" t="n">
        <f aca="false">IF(ISNUMBER(E19-D19),(E19-D19),E19)</f>
        <v>-145.933333333333</v>
      </c>
      <c r="G19" s="479" t="n">
        <f aca="false">IF(ISNUMBER((E19-D19)/(D19+0.000001)),IF(ABS((E19-D19)/(D19+0.000001))&lt;$A$3,"*****",(E19-D19)/(D19+0.000001)),F19)</f>
        <v>0.0470515912574269</v>
      </c>
      <c r="H19" s="476" t="n">
        <v>-5290.56</v>
      </c>
      <c r="I19" s="473" t="n">
        <f aca="false">'[4]Table1.A(b)'!$S19</f>
        <v>-5290.56</v>
      </c>
      <c r="J19" s="478" t="n">
        <f aca="false">IF(ISNUMBER(I19-H19),(I19-H19),I19)</f>
        <v>0</v>
      </c>
      <c r="K19" s="479" t="str">
        <f aca="false">IF(ISNUMBER((I19-H19)/(H19+0.000001)),IF(ABS((I19-H19)/(H19+0.000001))&lt;$A$3,"*****",(I19-H19)/(H19+0.000001)),J19)</f>
        <v>*****</v>
      </c>
      <c r="L19" s="476" t="n">
        <v>-3904.19333333333</v>
      </c>
      <c r="M19" s="473" t="n">
        <f aca="false">'[5]Table1.A(b)'!$S19</f>
        <v>-3904.19333333333</v>
      </c>
      <c r="N19" s="478" t="n">
        <f aca="false">IF(ISNUMBER(M19-L19),(M19-L19),M19)</f>
        <v>0</v>
      </c>
      <c r="O19" s="479" t="str">
        <f aca="false">IF(ISNUMBER((M19-L19)/(L19+0.000001)),IF(ABS((M19-L19)/(L19+0.000001))&lt;$A$3,"*****",(M19-L19)/(L19+0.000001)),N19)</f>
        <v>*****</v>
      </c>
      <c r="P19" s="476" t="n">
        <v>-2298.92666666667</v>
      </c>
      <c r="Q19" s="477" t="n">
        <f aca="false">'[6]Table1.A(b)'!$S19</f>
        <v>-2298.92666666667</v>
      </c>
      <c r="R19" s="478" t="n">
        <f aca="false">IF(ISNUMBER(Q19-P19),(Q19-P19),Q19)</f>
        <v>0</v>
      </c>
      <c r="S19" s="479" t="str">
        <f aca="false">IF(ISNUMBER((Q19-P19)/(P19+0.000001)),IF(ABS((Q19-P19)/(P19+0.000001))&lt;$A$3,"*****",(Q19-P19)/(P19+0.000001)),R19)</f>
        <v>*****</v>
      </c>
      <c r="T19" s="476" t="n">
        <v>-2371.89333333333</v>
      </c>
      <c r="U19" s="477" t="n">
        <f aca="false">'[7]Table1.A(b)'!$S19</f>
        <v>-2371.89333333333</v>
      </c>
      <c r="V19" s="478" t="n">
        <f aca="false">IF(ISNUMBER(U19-T19),(U19-T19),U19)</f>
        <v>0</v>
      </c>
      <c r="W19" s="479" t="str">
        <f aca="false">IF(ISNUMBER((U19-T19)/(T19+0.000001)),IF(ABS((U19-T19)/(T19+0.000001))&lt;$A$3,"*****",(U19-T19)/(T19+0.000001)),V19)</f>
        <v>*****</v>
      </c>
      <c r="X19" s="476" t="n">
        <v>-4439.6</v>
      </c>
      <c r="Y19" s="477" t="n">
        <f aca="false">'[8]Table1.A(b)'!$S19</f>
        <v>-4535.37333333333</v>
      </c>
      <c r="Z19" s="478" t="n">
        <f aca="false">IF(ISNUMBER(Y19-X19),(Y19-X19),Y19)</f>
        <v>-95.7733333333326</v>
      </c>
      <c r="AA19" s="479" t="n">
        <f aca="false">IF(ISNUMBER((Y19-X19)/(X19+0.000001)),IF(ABS((Y19-X19)/(X19+0.000001))&lt;$A$3,"*****",(Y19-X19)/(X19+0.000001)),Z19)</f>
        <v>0.0215725140451629</v>
      </c>
      <c r="AB19" s="476" t="n">
        <v>-4636.79333333333</v>
      </c>
      <c r="AC19" s="477" t="n">
        <f aca="false">'[9]Table1.A(b)'!$S19</f>
        <v>-4630.81666666667</v>
      </c>
      <c r="AD19" s="478" t="n">
        <f aca="false">IF(ISNUMBER(AC19-AB19),(AC19-AB19),AC19)</f>
        <v>5.97666666666737</v>
      </c>
      <c r="AE19" s="479" t="str">
        <f aca="false">IF(ISNUMBER((AC19-AB19)/(AB19+0.000001)),IF(ABS((AC19-AB19)/(AB19+0.000001))&lt;$A$3,"*****",(AC19-AB19)/(AB19+0.000001)),AD19)</f>
        <v>*****</v>
      </c>
      <c r="AF19" s="476" t="n">
        <v>-5636.54666666667</v>
      </c>
      <c r="AG19" s="477" t="n">
        <f aca="false">'[10]Table1.A(b)'!$S19</f>
        <v>-5622.79666666667</v>
      </c>
      <c r="AH19" s="478" t="n">
        <f aca="false">IF(ISNUMBER(AG19-AF19),(AG19-AF19),AG19)</f>
        <v>13.75</v>
      </c>
      <c r="AI19" s="479" t="str">
        <f aca="false">IF(ISNUMBER((AG19-AF19)/(AF19+0.000001)),IF(ABS((AG19-AF19)/(AF19+0.000001))&lt;$A$3,"*****",(AG19-AF19)/(AF19+0.000001)),AH19)</f>
        <v>*****</v>
      </c>
      <c r="AJ19" s="476" t="n">
        <v>-5733.01666666667</v>
      </c>
      <c r="AK19" s="477" t="n">
        <f aca="false">'[11]Table1.A(b)'!$S19</f>
        <v>-5704.23333333333</v>
      </c>
      <c r="AL19" s="478" t="n">
        <f aca="false">IF(ISNUMBER(AK19-AJ19),(AK19-AJ19),AK19)</f>
        <v>28.7833333333329</v>
      </c>
      <c r="AM19" s="479" t="str">
        <f aca="false">IF(ISNUMBER((AK19-AJ19)/(AJ19+0.000001)),IF(ABS((AK19-AJ19)/(AJ19+0.000001))&lt;$A$3,"*****",(AK19-AJ19)/(AJ19+0.000001)),AL19)</f>
        <v>*****</v>
      </c>
      <c r="AN19" s="476" t="n">
        <v>-5440.6</v>
      </c>
      <c r="AO19" s="477" t="n">
        <f aca="false">'[1]Table1.A(b)'!$S19</f>
        <v>-5440.6</v>
      </c>
      <c r="AP19" s="478" t="n">
        <f aca="false">IF(ISNUMBER(AO19-AN19),(AO19-AN19),AO19)</f>
        <v>0</v>
      </c>
      <c r="AQ19" s="479" t="str">
        <f aca="false">IF(ISNUMBER((AO19-AN19)/(AN19+0.000001)),IF(ABS((AO19-AN19)/(AN19+0.000001))&lt;$A$3,"*****",(AO19-AN19)/(AN19+0.000001)),AP19)</f>
        <v>*****</v>
      </c>
    </row>
    <row r="20" customFormat="false" ht="12.75" hidden="false" customHeight="false" outlineLevel="0" collapsed="false">
      <c r="A20" s="491"/>
      <c r="B20" s="490"/>
      <c r="C20" s="482" t="s">
        <v>155</v>
      </c>
      <c r="D20" s="476" t="n">
        <v>-2299</v>
      </c>
      <c r="E20" s="477" t="n">
        <f aca="false">'[3]Table1.A(b)'!$S20</f>
        <v>-2299</v>
      </c>
      <c r="F20" s="478" t="n">
        <f aca="false">IF(ISNUMBER(E20-D20),(E20-D20),E20)</f>
        <v>0</v>
      </c>
      <c r="G20" s="479" t="str">
        <f aca="false">IF(ISNUMBER((E20-D20)/(D20+0.000001)),IF(ABS((E20-D20)/(D20+0.000001))&lt;$A$3,"*****",(E20-D20)/(D20+0.000001)),F20)</f>
        <v>*****</v>
      </c>
      <c r="H20" s="476" t="n">
        <v>-2222</v>
      </c>
      <c r="I20" s="473" t="n">
        <f aca="false">'[4]Table1.A(b)'!$S20</f>
        <v>-2222</v>
      </c>
      <c r="J20" s="478" t="n">
        <f aca="false">IF(ISNUMBER(I20-H20),(I20-H20),I20)</f>
        <v>0</v>
      </c>
      <c r="K20" s="479" t="str">
        <f aca="false">IF(ISNUMBER((I20-H20)/(H20+0.000001)),IF(ABS((I20-H20)/(H20+0.000001))&lt;$A$3,"*****",(I20-H20)/(H20+0.000001)),J20)</f>
        <v>*****</v>
      </c>
      <c r="L20" s="476" t="n">
        <v>-2145</v>
      </c>
      <c r="M20" s="473" t="n">
        <f aca="false">'[5]Table1.A(b)'!$S20</f>
        <v>-2145</v>
      </c>
      <c r="N20" s="478" t="n">
        <f aca="false">IF(ISNUMBER(M20-L20),(M20-L20),M20)</f>
        <v>0</v>
      </c>
      <c r="O20" s="479" t="str">
        <f aca="false">IF(ISNUMBER((M20-L20)/(L20+0.000001)),IF(ABS((M20-L20)/(L20+0.000001))&lt;$A$3,"*****",(M20-L20)/(L20+0.000001)),N20)</f>
        <v>*****</v>
      </c>
      <c r="P20" s="476" t="n">
        <v>-1837</v>
      </c>
      <c r="Q20" s="477" t="n">
        <f aca="false">'[6]Table1.A(b)'!$S20</f>
        <v>-1837</v>
      </c>
      <c r="R20" s="478" t="n">
        <f aca="false">IF(ISNUMBER(Q20-P20),(Q20-P20),Q20)</f>
        <v>0</v>
      </c>
      <c r="S20" s="479" t="str">
        <f aca="false">IF(ISNUMBER((Q20-P20)/(P20+0.000001)),IF(ABS((Q20-P20)/(P20+0.000001))&lt;$A$3,"*****",(Q20-P20)/(P20+0.000001)),R20)</f>
        <v>*****</v>
      </c>
      <c r="T20" s="476" t="n">
        <v>-2068</v>
      </c>
      <c r="U20" s="477" t="n">
        <f aca="false">'[7]Table1.A(b)'!$S20</f>
        <v>-2068</v>
      </c>
      <c r="V20" s="478" t="n">
        <f aca="false">IF(ISNUMBER(U20-T20),(U20-T20),U20)</f>
        <v>0</v>
      </c>
      <c r="W20" s="479" t="str">
        <f aca="false">IF(ISNUMBER((U20-T20)/(T20+0.000001)),IF(ABS((U20-T20)/(T20+0.000001))&lt;$A$3,"*****",(U20-T20)/(T20+0.000001)),V20)</f>
        <v>*****</v>
      </c>
      <c r="X20" s="476" t="n">
        <v>-2131.43333333333</v>
      </c>
      <c r="Y20" s="477" t="n">
        <f aca="false">'[8]Table1.A(b)'!$S20</f>
        <v>-2131.43333333333</v>
      </c>
      <c r="Z20" s="478" t="n">
        <f aca="false">IF(ISNUMBER(Y20-X20),(Y20-X20),Y20)</f>
        <v>0</v>
      </c>
      <c r="AA20" s="479" t="str">
        <f aca="false">IF(ISNUMBER((Y20-X20)/(X20+0.000001)),IF(ABS((Y20-X20)/(X20+0.000001))&lt;$A$3,"*****",(Y20-X20)/(X20+0.000001)),Z20)</f>
        <v>*****</v>
      </c>
      <c r="AB20" s="476" t="n">
        <v>-1619.31</v>
      </c>
      <c r="AC20" s="477" t="n">
        <f aca="false">'[9]Table1.A(b)'!$S20</f>
        <v>-1619.31</v>
      </c>
      <c r="AD20" s="478" t="n">
        <f aca="false">IF(ISNUMBER(AC20-AB20),(AC20-AB20),AC20)</f>
        <v>0</v>
      </c>
      <c r="AE20" s="479" t="str">
        <f aca="false">IF(ISNUMBER((AC20-AB20)/(AB20+0.000001)),IF(ABS((AC20-AB20)/(AB20+0.000001))&lt;$A$3,"*****",(AC20-AB20)/(AB20+0.000001)),AD20)</f>
        <v>*****</v>
      </c>
      <c r="AF20" s="476" t="n">
        <v>-1247.4</v>
      </c>
      <c r="AG20" s="477" t="n">
        <f aca="false">'[10]Table1.A(b)'!$S20</f>
        <v>-1247.4</v>
      </c>
      <c r="AH20" s="478" t="n">
        <f aca="false">IF(ISNUMBER(AG20-AF20),(AG20-AF20),AG20)</f>
        <v>0</v>
      </c>
      <c r="AI20" s="479" t="str">
        <f aca="false">IF(ISNUMBER((AG20-AF20)/(AF20+0.000001)),IF(ABS((AG20-AF20)/(AF20+0.000001))&lt;$A$3,"*****",(AG20-AF20)/(AF20+0.000001)),AH20)</f>
        <v>*****</v>
      </c>
      <c r="AJ20" s="476" t="n">
        <v>-808.5</v>
      </c>
      <c r="AK20" s="477" t="n">
        <f aca="false">'[11]Table1.A(b)'!$S20</f>
        <v>-808.5</v>
      </c>
      <c r="AL20" s="478" t="n">
        <f aca="false">IF(ISNUMBER(AK20-AJ20),(AK20-AJ20),AK20)</f>
        <v>0</v>
      </c>
      <c r="AM20" s="479" t="str">
        <f aca="false">IF(ISNUMBER((AK20-AJ20)/(AJ20+0.000001)),IF(ABS((AK20-AJ20)/(AJ20+0.000001))&lt;$A$3,"*****",(AK20-AJ20)/(AJ20+0.000001)),AL20)</f>
        <v>*****</v>
      </c>
      <c r="AN20" s="476" t="n">
        <v>-1693.26666666667</v>
      </c>
      <c r="AO20" s="477" t="n">
        <f aca="false">'[1]Table1.A(b)'!$S20</f>
        <v>-1693.26666666667</v>
      </c>
      <c r="AP20" s="478" t="n">
        <f aca="false">IF(ISNUMBER(AO20-AN20),(AO20-AN20),AO20)</f>
        <v>0</v>
      </c>
      <c r="AQ20" s="479" t="str">
        <f aca="false">IF(ISNUMBER((AO20-AN20)/(AN20+0.000001)),IF(ABS((AO20-AN20)/(AN20+0.000001))&lt;$A$3,"*****",(AO20-AN20)/(AN20+0.000001)),AP20)</f>
        <v>*****</v>
      </c>
    </row>
    <row r="21" customFormat="false" ht="12.75" hidden="false" customHeight="false" outlineLevel="0" collapsed="false">
      <c r="A21" s="487"/>
      <c r="B21" s="490"/>
      <c r="C21" s="471" t="s">
        <v>156</v>
      </c>
      <c r="D21" s="476" t="n">
        <v>-1386.36666666667</v>
      </c>
      <c r="E21" s="477" t="n">
        <f aca="false">'[3]Table1.A(b)'!$S21</f>
        <v>-1459.33333333333</v>
      </c>
      <c r="F21" s="478" t="n">
        <f aca="false">IF(ISNUMBER(E21-D21),(E21-D21),E21)</f>
        <v>-72.9666666666665</v>
      </c>
      <c r="G21" s="479" t="n">
        <f aca="false">IF(ISNUMBER((E21-D21)/(D21+0.000001)),IF(ABS((E21-D21)/(D21+0.000001))&lt;$A$3,"*****",(E21-D21)/(D21+0.000001)),F21)</f>
        <v>0.052631578985332</v>
      </c>
      <c r="H21" s="476" t="n">
        <v>-1240.43333333333</v>
      </c>
      <c r="I21" s="473" t="n">
        <f aca="false">'[4]Table1.A(b)'!$S21</f>
        <v>-1240.43333333333</v>
      </c>
      <c r="J21" s="478" t="n">
        <f aca="false">IF(ISNUMBER(I21-H21),(I21-H21),I21)</f>
        <v>0</v>
      </c>
      <c r="K21" s="479" t="str">
        <f aca="false">IF(ISNUMBER((I21-H21)/(H21+0.000001)),IF(ABS((I21-H21)/(H21+0.000001))&lt;$A$3,"*****",(I21-H21)/(H21+0.000001)),J21)</f>
        <v>*****</v>
      </c>
      <c r="L21" s="476" t="n">
        <v>-1021.53333333333</v>
      </c>
      <c r="M21" s="473" t="n">
        <f aca="false">'[5]Table1.A(b)'!$S21</f>
        <v>-1021.53333333333</v>
      </c>
      <c r="N21" s="478" t="n">
        <f aca="false">IF(ISNUMBER(M21-L21),(M21-L21),M21)</f>
        <v>0</v>
      </c>
      <c r="O21" s="479" t="str">
        <f aca="false">IF(ISNUMBER((M21-L21)/(L21+0.000001)),IF(ABS((M21-L21)/(L21+0.000001))&lt;$A$3,"*****",(M21-L21)/(L21+0.000001)),N21)</f>
        <v>*****</v>
      </c>
      <c r="P21" s="476" t="n">
        <v>-1021.53333333333</v>
      </c>
      <c r="Q21" s="477" t="n">
        <f aca="false">'[6]Table1.A(b)'!$S21</f>
        <v>-1021.53333333333</v>
      </c>
      <c r="R21" s="478" t="n">
        <f aca="false">IF(ISNUMBER(Q21-P21),(Q21-P21),Q21)</f>
        <v>0</v>
      </c>
      <c r="S21" s="479" t="str">
        <f aca="false">IF(ISNUMBER((Q21-P21)/(P21+0.000001)),IF(ABS((Q21-P21)/(P21+0.000001))&lt;$A$3,"*****",(Q21-P21)/(P21+0.000001)),R21)</f>
        <v>*****</v>
      </c>
      <c r="T21" s="476" t="n">
        <v>-1605.26666666667</v>
      </c>
      <c r="U21" s="477" t="n">
        <f aca="false">'[7]Table1.A(b)'!$S21</f>
        <v>-1605.26666666667</v>
      </c>
      <c r="V21" s="478" t="n">
        <f aca="false">IF(ISNUMBER(U21-T21),(U21-T21),U21)</f>
        <v>0</v>
      </c>
      <c r="W21" s="479" t="str">
        <f aca="false">IF(ISNUMBER((U21-T21)/(T21+0.000001)),IF(ABS((U21-T21)/(T21+0.000001))&lt;$A$3,"*****",(U21-T21)/(T21+0.000001)),V21)</f>
        <v>*****</v>
      </c>
      <c r="X21" s="476" t="n">
        <v>-1532.3</v>
      </c>
      <c r="Y21" s="477" t="n">
        <f aca="false">'[8]Table1.A(b)'!$S21</f>
        <v>-1386.36666666667</v>
      </c>
      <c r="Z21" s="478" t="n">
        <f aca="false">IF(ISNUMBER(Y21-X21),(Y21-X21),Y21)</f>
        <v>145.933333333333</v>
      </c>
      <c r="AA21" s="479" t="n">
        <f aca="false">IF(ISNUMBER((Y21-X21)/(X21+0.000001)),IF(ABS((Y21-X21)/(X21+0.000001))&lt;$A$3,"*****",(Y21-X21)/(X21+0.000001)),Z21)</f>
        <v>-0.0952380953002488</v>
      </c>
      <c r="AB21" s="476" t="n">
        <v>-1897.13333333333</v>
      </c>
      <c r="AC21" s="477" t="n">
        <f aca="false">'[9]Table1.A(b)'!$S21</f>
        <v>-1386.36666666667</v>
      </c>
      <c r="AD21" s="478" t="n">
        <f aca="false">IF(ISNUMBER(AC21-AB21),(AC21-AB21),AC21)</f>
        <v>510.766666666666</v>
      </c>
      <c r="AE21" s="479" t="n">
        <f aca="false">IF(ISNUMBER((AC21-AB21)/(AB21+0.000001)),IF(ABS((AC21-AB21)/(AB21+0.000001))&lt;$A$3,"*****",(AC21-AB21)/(AB21+0.000001)),AD21)</f>
        <v>-0.269230769372684</v>
      </c>
      <c r="AF21" s="476" t="n">
        <v>-1167.46666666667</v>
      </c>
      <c r="AG21" s="477" t="n">
        <f aca="false">'[10]Table1.A(b)'!$S21</f>
        <v>-1167.46666666667</v>
      </c>
      <c r="AH21" s="478" t="n">
        <f aca="false">IF(ISNUMBER(AG21-AF21),(AG21-AF21),AG21)</f>
        <v>0</v>
      </c>
      <c r="AI21" s="479" t="str">
        <f aca="false">IF(ISNUMBER((AG21-AF21)/(AF21+0.000001)),IF(ABS((AG21-AF21)/(AF21+0.000001))&lt;$A$3,"*****",(AG21-AF21)/(AF21+0.000001)),AH21)</f>
        <v>*****</v>
      </c>
      <c r="AJ21" s="476" t="n">
        <v>-1240.43333333333</v>
      </c>
      <c r="AK21" s="477" t="n">
        <f aca="false">'[11]Table1.A(b)'!$S21</f>
        <v>-1240.43333333333</v>
      </c>
      <c r="AL21" s="478" t="n">
        <f aca="false">IF(ISNUMBER(AK21-AJ21),(AK21-AJ21),AK21)</f>
        <v>0</v>
      </c>
      <c r="AM21" s="479" t="str">
        <f aca="false">IF(ISNUMBER((AK21-AJ21)/(AJ21+0.000001)),IF(ABS((AK21-AJ21)/(AJ21+0.000001))&lt;$A$3,"*****",(AK21-AJ21)/(AJ21+0.000001)),AL21)</f>
        <v>*****</v>
      </c>
      <c r="AN21" s="476" t="n">
        <v>-1313.4</v>
      </c>
      <c r="AO21" s="477" t="n">
        <f aca="false">'[1]Table1.A(b)'!$S21</f>
        <v>-1313.4</v>
      </c>
      <c r="AP21" s="478" t="n">
        <f aca="false">IF(ISNUMBER(AO21-AN21),(AO21-AN21),AO21)</f>
        <v>0</v>
      </c>
      <c r="AQ21" s="479" t="str">
        <f aca="false">IF(ISNUMBER((AO21-AN21)/(AN21+0.000001)),IF(ABS((AO21-AN21)/(AN21+0.000001))&lt;$A$3,"*****",(AO21-AN21)/(AN21+0.000001)),AP21)</f>
        <v>*****</v>
      </c>
    </row>
    <row r="22" customFormat="false" ht="12.75" hidden="false" customHeight="false" outlineLevel="0" collapsed="false">
      <c r="A22" s="487"/>
      <c r="B22" s="490"/>
      <c r="C22" s="482" t="s">
        <v>157</v>
      </c>
      <c r="D22" s="476" t="n">
        <v>0</v>
      </c>
      <c r="E22" s="477" t="n">
        <f aca="false">'[3]Table1.A(b)'!$S22</f>
        <v>0</v>
      </c>
      <c r="F22" s="478" t="n">
        <f aca="false">IF(ISNUMBER(E22-D22),(E22-D22),E22)</f>
        <v>0</v>
      </c>
      <c r="G22" s="479" t="str">
        <f aca="false">IF(ISNUMBER((E22-D22)/(D22+0.000001)),IF(ABS((E22-D22)/(D22+0.000001))&lt;$A$3,"*****",(E22-D22)/(D22+0.000001)),F22)</f>
        <v>*****</v>
      </c>
      <c r="H22" s="476" t="n">
        <v>0</v>
      </c>
      <c r="I22" s="473" t="n">
        <f aca="false">'[4]Table1.A(b)'!$S22</f>
        <v>0</v>
      </c>
      <c r="J22" s="478" t="n">
        <f aca="false">IF(ISNUMBER(I22-H22),(I22-H22),I22)</f>
        <v>0</v>
      </c>
      <c r="K22" s="479" t="str">
        <f aca="false">IF(ISNUMBER((I22-H22)/(H22+0.000001)),IF(ABS((I22-H22)/(H22+0.000001))&lt;$A$3,"*****",(I22-H22)/(H22+0.000001)),J22)</f>
        <v>*****</v>
      </c>
      <c r="L22" s="476" t="n">
        <v>0</v>
      </c>
      <c r="M22" s="473" t="n">
        <f aca="false">'[5]Table1.A(b)'!$S22</f>
        <v>0</v>
      </c>
      <c r="N22" s="478" t="n">
        <f aca="false">IF(ISNUMBER(M22-L22),(M22-L22),M22)</f>
        <v>0</v>
      </c>
      <c r="O22" s="479" t="str">
        <f aca="false">IF(ISNUMBER((M22-L22)/(L22+0.000001)),IF(ABS((M22-L22)/(L22+0.000001))&lt;$A$3,"*****",(M22-L22)/(L22+0.000001)),N22)</f>
        <v>*****</v>
      </c>
      <c r="P22" s="476" t="n">
        <v>0</v>
      </c>
      <c r="Q22" s="477" t="n">
        <f aca="false">'[6]Table1.A(b)'!$S22</f>
        <v>0</v>
      </c>
      <c r="R22" s="478" t="n">
        <f aca="false">IF(ISNUMBER(Q22-P22),(Q22-P22),Q22)</f>
        <v>0</v>
      </c>
      <c r="S22" s="479" t="str">
        <f aca="false">IF(ISNUMBER((Q22-P22)/(P22+0.000001)),IF(ABS((Q22-P22)/(P22+0.000001))&lt;$A$3,"*****",(Q22-P22)/(P22+0.000001)),R22)</f>
        <v>*****</v>
      </c>
      <c r="T22" s="476" t="n">
        <v>0</v>
      </c>
      <c r="U22" s="477" t="n">
        <f aca="false">'[7]Table1.A(b)'!$S22</f>
        <v>0</v>
      </c>
      <c r="V22" s="478" t="n">
        <f aca="false">IF(ISNUMBER(U22-T22),(U22-T22),U22)</f>
        <v>0</v>
      </c>
      <c r="W22" s="479" t="str">
        <f aca="false">IF(ISNUMBER((U22-T22)/(T22+0.000001)),IF(ABS((U22-T22)/(T22+0.000001))&lt;$A$3,"*****",(U22-T22)/(T22+0.000001)),V22)</f>
        <v>*****</v>
      </c>
      <c r="X22" s="476" t="n">
        <v>0</v>
      </c>
      <c r="Y22" s="477" t="n">
        <f aca="false">'[8]Table1.A(b)'!$S22</f>
        <v>0</v>
      </c>
      <c r="Z22" s="478" t="n">
        <f aca="false">IF(ISNUMBER(Y22-X22),(Y22-X22),Y22)</f>
        <v>0</v>
      </c>
      <c r="AA22" s="479" t="str">
        <f aca="false">IF(ISNUMBER((Y22-X22)/(X22+0.000001)),IF(ABS((Y22-X22)/(X22+0.000001))&lt;$A$3,"*****",(Y22-X22)/(X22+0.000001)),Z22)</f>
        <v>*****</v>
      </c>
      <c r="AB22" s="476" t="n">
        <v>0</v>
      </c>
      <c r="AC22" s="477" t="n">
        <f aca="false">'[9]Table1.A(b)'!$S22</f>
        <v>0</v>
      </c>
      <c r="AD22" s="478" t="n">
        <f aca="false">IF(ISNUMBER(AC22-AB22),(AC22-AB22),AC22)</f>
        <v>0</v>
      </c>
      <c r="AE22" s="479" t="str">
        <f aca="false">IF(ISNUMBER((AC22-AB22)/(AB22+0.000001)),IF(ABS((AC22-AB22)/(AB22+0.000001))&lt;$A$3,"*****",(AC22-AB22)/(AB22+0.000001)),AD22)</f>
        <v>*****</v>
      </c>
      <c r="AF22" s="476" t="n">
        <v>0</v>
      </c>
      <c r="AG22" s="477" t="n">
        <f aca="false">'[10]Table1.A(b)'!$S22</f>
        <v>0</v>
      </c>
      <c r="AH22" s="478" t="n">
        <f aca="false">IF(ISNUMBER(AG22-AF22),(AG22-AF22),AG22)</f>
        <v>0</v>
      </c>
      <c r="AI22" s="479" t="str">
        <f aca="false">IF(ISNUMBER((AG22-AF22)/(AF22+0.000001)),IF(ABS((AG22-AF22)/(AF22+0.000001))&lt;$A$3,"*****",(AG22-AF22)/(AF22+0.000001)),AH22)</f>
        <v>*****</v>
      </c>
      <c r="AJ22" s="476" t="n">
        <v>0</v>
      </c>
      <c r="AK22" s="477" t="n">
        <f aca="false">'[11]Table1.A(b)'!$S22</f>
        <v>0</v>
      </c>
      <c r="AL22" s="478" t="n">
        <f aca="false">IF(ISNUMBER(AK22-AJ22),(AK22-AJ22),AK22)</f>
        <v>0</v>
      </c>
      <c r="AM22" s="479" t="str">
        <f aca="false">IF(ISNUMBER((AK22-AJ22)/(AJ22+0.000001)),IF(ABS((AK22-AJ22)/(AJ22+0.000001))&lt;$A$3,"*****",(AK22-AJ22)/(AJ22+0.000001)),AL22)</f>
        <v>*****</v>
      </c>
      <c r="AN22" s="476" t="n">
        <v>0</v>
      </c>
      <c r="AO22" s="477" t="n">
        <f aca="false">'[1]Table1.A(b)'!$S22</f>
        <v>0</v>
      </c>
      <c r="AP22" s="478" t="n">
        <f aca="false">IF(ISNUMBER(AO22-AN22),(AO22-AN22),AO22)</f>
        <v>0</v>
      </c>
      <c r="AQ22" s="479" t="str">
        <f aca="false">IF(ISNUMBER((AO22-AN22)/(AN22+0.000001)),IF(ABS((AO22-AN22)/(AN22+0.000001))&lt;$A$3,"*****",(AO22-AN22)/(AN22+0.000001)),AP22)</f>
        <v>*****</v>
      </c>
    </row>
    <row r="23" customFormat="false" ht="12.75" hidden="false" customHeight="false" outlineLevel="0" collapsed="false">
      <c r="A23" s="487"/>
      <c r="B23" s="490"/>
      <c r="C23" s="482" t="s">
        <v>158</v>
      </c>
      <c r="D23" s="476" t="n">
        <v>0</v>
      </c>
      <c r="E23" s="477" t="n">
        <f aca="false">'[3]Table1.A(b)'!$S23</f>
        <v>0</v>
      </c>
      <c r="F23" s="478" t="n">
        <f aca="false">IF(ISNUMBER(E23-D23),(E23-D23),E23)</f>
        <v>0</v>
      </c>
      <c r="G23" s="479" t="str">
        <f aca="false">IF(ISNUMBER((E23-D23)/(D23+0.000001)),IF(ABS((E23-D23)/(D23+0.000001))&lt;$A$3,"*****",(E23-D23)/(D23+0.000001)),F23)</f>
        <v>*****</v>
      </c>
      <c r="H23" s="476" t="n">
        <v>0</v>
      </c>
      <c r="I23" s="473" t="n">
        <f aca="false">'[4]Table1.A(b)'!$S23</f>
        <v>0</v>
      </c>
      <c r="J23" s="478" t="n">
        <f aca="false">IF(ISNUMBER(I23-H23),(I23-H23),I23)</f>
        <v>0</v>
      </c>
      <c r="K23" s="479" t="str">
        <f aca="false">IF(ISNUMBER((I23-H23)/(H23+0.000001)),IF(ABS((I23-H23)/(H23+0.000001))&lt;$A$3,"*****",(I23-H23)/(H23+0.000001)),J23)</f>
        <v>*****</v>
      </c>
      <c r="L23" s="476" t="n">
        <v>0</v>
      </c>
      <c r="M23" s="473" t="n">
        <f aca="false">'[5]Table1.A(b)'!$S23</f>
        <v>0</v>
      </c>
      <c r="N23" s="478" t="n">
        <f aca="false">IF(ISNUMBER(M23-L23),(M23-L23),M23)</f>
        <v>0</v>
      </c>
      <c r="O23" s="479" t="str">
        <f aca="false">IF(ISNUMBER((M23-L23)/(L23+0.000001)),IF(ABS((M23-L23)/(L23+0.000001))&lt;$A$3,"*****",(M23-L23)/(L23+0.000001)),N23)</f>
        <v>*****</v>
      </c>
      <c r="P23" s="476" t="n">
        <v>0</v>
      </c>
      <c r="Q23" s="477" t="n">
        <f aca="false">'[6]Table1.A(b)'!$S23</f>
        <v>0</v>
      </c>
      <c r="R23" s="478" t="n">
        <f aca="false">IF(ISNUMBER(Q23-P23),(Q23-P23),Q23)</f>
        <v>0</v>
      </c>
      <c r="S23" s="479" t="str">
        <f aca="false">IF(ISNUMBER((Q23-P23)/(P23+0.000001)),IF(ABS((Q23-P23)/(P23+0.000001))&lt;$A$3,"*****",(Q23-P23)/(P23+0.000001)),R23)</f>
        <v>*****</v>
      </c>
      <c r="T23" s="476" t="n">
        <v>0</v>
      </c>
      <c r="U23" s="477" t="n">
        <f aca="false">'[7]Table1.A(b)'!$S23</f>
        <v>0</v>
      </c>
      <c r="V23" s="478" t="n">
        <f aca="false">IF(ISNUMBER(U23-T23),(U23-T23),U23)</f>
        <v>0</v>
      </c>
      <c r="W23" s="479" t="str">
        <f aca="false">IF(ISNUMBER((U23-T23)/(T23+0.000001)),IF(ABS((U23-T23)/(T23+0.000001))&lt;$A$3,"*****",(U23-T23)/(T23+0.000001)),V23)</f>
        <v>*****</v>
      </c>
      <c r="X23" s="476" t="n">
        <v>0</v>
      </c>
      <c r="Y23" s="477" t="n">
        <f aca="false">'[8]Table1.A(b)'!$S23</f>
        <v>0</v>
      </c>
      <c r="Z23" s="478" t="n">
        <f aca="false">IF(ISNUMBER(Y23-X23),(Y23-X23),Y23)</f>
        <v>0</v>
      </c>
      <c r="AA23" s="479" t="str">
        <f aca="false">IF(ISNUMBER((Y23-X23)/(X23+0.000001)),IF(ABS((Y23-X23)/(X23+0.000001))&lt;$A$3,"*****",(Y23-X23)/(X23+0.000001)),Z23)</f>
        <v>*****</v>
      </c>
      <c r="AB23" s="476" t="n">
        <v>0</v>
      </c>
      <c r="AC23" s="477" t="n">
        <f aca="false">'[9]Table1.A(b)'!$S23</f>
        <v>0</v>
      </c>
      <c r="AD23" s="478" t="n">
        <f aca="false">IF(ISNUMBER(AC23-AB23),(AC23-AB23),AC23)</f>
        <v>0</v>
      </c>
      <c r="AE23" s="479" t="str">
        <f aca="false">IF(ISNUMBER((AC23-AB23)/(AB23+0.000001)),IF(ABS((AC23-AB23)/(AB23+0.000001))&lt;$A$3,"*****",(AC23-AB23)/(AB23+0.000001)),AD23)</f>
        <v>*****</v>
      </c>
      <c r="AF23" s="476" t="n">
        <v>0</v>
      </c>
      <c r="AG23" s="477" t="n">
        <f aca="false">'[10]Table1.A(b)'!$S23</f>
        <v>0</v>
      </c>
      <c r="AH23" s="478" t="n">
        <f aca="false">IF(ISNUMBER(AG23-AF23),(AG23-AF23),AG23)</f>
        <v>0</v>
      </c>
      <c r="AI23" s="479" t="str">
        <f aca="false">IF(ISNUMBER((AG23-AF23)/(AF23+0.000001)),IF(ABS((AG23-AF23)/(AF23+0.000001))&lt;$A$3,"*****",(AG23-AF23)/(AF23+0.000001)),AH23)</f>
        <v>*****</v>
      </c>
      <c r="AJ23" s="476" t="n">
        <v>0</v>
      </c>
      <c r="AK23" s="477" t="n">
        <f aca="false">'[11]Table1.A(b)'!$S23</f>
        <v>0</v>
      </c>
      <c r="AL23" s="478" t="n">
        <f aca="false">IF(ISNUMBER(AK23-AJ23),(AK23-AJ23),AK23)</f>
        <v>0</v>
      </c>
      <c r="AM23" s="479" t="str">
        <f aca="false">IF(ISNUMBER((AK23-AJ23)/(AJ23+0.000001)),IF(ABS((AK23-AJ23)/(AJ23+0.000001))&lt;$A$3,"*****",(AK23-AJ23)/(AJ23+0.000001)),AL23)</f>
        <v>*****</v>
      </c>
      <c r="AN23" s="476" t="n">
        <v>0</v>
      </c>
      <c r="AO23" s="477" t="n">
        <f aca="false">'[1]Table1.A(b)'!$S23</f>
        <v>0</v>
      </c>
      <c r="AP23" s="478" t="n">
        <f aca="false">IF(ISNUMBER(AO23-AN23),(AO23-AN23),AO23)</f>
        <v>0</v>
      </c>
      <c r="AQ23" s="479" t="str">
        <f aca="false">IF(ISNUMBER((AO23-AN23)/(AN23+0.000001)),IF(ABS((AO23-AN23)/(AN23+0.000001))&lt;$A$3,"*****",(AO23-AN23)/(AN23+0.000001)),AP23)</f>
        <v>*****</v>
      </c>
    </row>
    <row r="24" customFormat="false" ht="12.75" hidden="false" customHeight="false" outlineLevel="0" collapsed="false">
      <c r="A24" s="492"/>
      <c r="B24" s="493"/>
      <c r="C24" s="471" t="s">
        <v>159</v>
      </c>
      <c r="D24" s="476" t="n">
        <v>-13515.9566666667</v>
      </c>
      <c r="E24" s="477" t="n">
        <f aca="false">'[3]Table1.A(b)'!$S24</f>
        <v>-3184.83</v>
      </c>
      <c r="F24" s="478" t="n">
        <f aca="false">IF(ISNUMBER(E24-D24),(E24-D24),E24)</f>
        <v>10331.1266666667</v>
      </c>
      <c r="G24" s="479" t="n">
        <f aca="false">IF(ISNUMBER((E24-D24)/(D24+0.000001)),IF(ABS((E24-D24)/(D24+0.000001))&lt;$A$3,"*****",(E24-D24)/(D24+0.000001)),F24)</f>
        <v>-0.764365181260892</v>
      </c>
      <c r="H24" s="476" t="n">
        <v>-12421.4566666667</v>
      </c>
      <c r="I24" s="473" t="n">
        <f aca="false">'[4]Table1.A(b)'!$S24</f>
        <v>-12421.4566666667</v>
      </c>
      <c r="J24" s="478" t="n">
        <f aca="false">IF(ISNUMBER(I24-H24),(I24-H24),I24)</f>
        <v>0</v>
      </c>
      <c r="K24" s="479" t="str">
        <f aca="false">IF(ISNUMBER((I24-H24)/(H24+0.000001)),IF(ABS((I24-H24)/(H24+0.000001))&lt;$A$3,"*****",(I24-H24)/(H24+0.000001)),J24)</f>
        <v>*****</v>
      </c>
      <c r="L24" s="476" t="n">
        <v>-9721.69</v>
      </c>
      <c r="M24" s="473" t="n">
        <f aca="false">'[5]Table1.A(b)'!$S24</f>
        <v>-9721.69</v>
      </c>
      <c r="N24" s="478" t="n">
        <f aca="false">IF(ISNUMBER(M24-L24),(M24-L24),M24)</f>
        <v>0</v>
      </c>
      <c r="O24" s="479" t="str">
        <f aca="false">IF(ISNUMBER((M24-L24)/(L24+0.000001)),IF(ABS((M24-L24)/(L24+0.000001))&lt;$A$3,"*****",(M24-L24)/(L24+0.000001)),N24)</f>
        <v>*****</v>
      </c>
      <c r="P24" s="476" t="n">
        <v>-12932.2233333333</v>
      </c>
      <c r="Q24" s="477" t="n">
        <f aca="false">'[6]Table1.A(b)'!$S24</f>
        <v>-12932.2233333333</v>
      </c>
      <c r="R24" s="478" t="n">
        <f aca="false">IF(ISNUMBER(Q24-P24),(Q24-P24),Q24)</f>
        <v>0</v>
      </c>
      <c r="S24" s="479" t="str">
        <f aca="false">IF(ISNUMBER((Q24-P24)/(P24+0.000001)),IF(ABS((Q24-P24)/(P24+0.000001))&lt;$A$3,"*****",(Q24-P24)/(P24+0.000001)),R24)</f>
        <v>*****</v>
      </c>
      <c r="T24" s="476" t="n">
        <v>-13807.8233333333</v>
      </c>
      <c r="U24" s="477" t="n">
        <f aca="false">'[7]Table1.A(b)'!$S24</f>
        <v>-13807.8233333333</v>
      </c>
      <c r="V24" s="478" t="n">
        <f aca="false">IF(ISNUMBER(U24-T24),(U24-T24),U24)</f>
        <v>0</v>
      </c>
      <c r="W24" s="479" t="str">
        <f aca="false">IF(ISNUMBER((U24-T24)/(T24+0.000001)),IF(ABS((U24-T24)/(T24+0.000001))&lt;$A$3,"*****",(U24-T24)/(T24+0.000001)),V24)</f>
        <v>*****</v>
      </c>
      <c r="X24" s="476" t="n">
        <v>-13261.2333333333</v>
      </c>
      <c r="Y24" s="477" t="n">
        <f aca="false">'[8]Table1.A(b)'!$S24</f>
        <v>-13534.51</v>
      </c>
      <c r="Z24" s="478" t="n">
        <f aca="false">IF(ISNUMBER(Y24-X24),(Y24-X24),Y24)</f>
        <v>-273.276666666668</v>
      </c>
      <c r="AA24" s="479" t="n">
        <f aca="false">IF(ISNUMBER((Y24-X24)/(X24+0.000001)),IF(ABS((Y24-X24)/(X24+0.000001))&lt;$A$3,"*****",(Y24-X24)/(X24+0.000001)),Z24)</f>
        <v>0.0206071833454864</v>
      </c>
      <c r="AB24" s="476" t="n">
        <v>-13170.6666666667</v>
      </c>
      <c r="AC24" s="477" t="n">
        <f aca="false">'[9]Table1.A(b)'!$S24</f>
        <v>-13575.1366666667</v>
      </c>
      <c r="AD24" s="478" t="n">
        <f aca="false">IF(ISNUMBER(AC24-AB24),(AC24-AB24),AC24)</f>
        <v>-404.470000000001</v>
      </c>
      <c r="AE24" s="479" t="n">
        <f aca="false">IF(ISNUMBER((AC24-AB24)/(AB24+0.000001)),IF(ABS((AC24-AB24)/(AB24+0.000001))&lt;$A$3,"*****",(AC24-AB24)/(AB24+0.000001)),AD24)</f>
        <v>0.0307099109154721</v>
      </c>
      <c r="AF24" s="476" t="n">
        <v>-12818.3</v>
      </c>
      <c r="AG24" s="477" t="n">
        <f aca="false">'[10]Table1.A(b)'!$S24</f>
        <v>-14474.6433333333</v>
      </c>
      <c r="AH24" s="478" t="n">
        <f aca="false">IF(ISNUMBER(AG24-AF24),(AG24-AF24),AG24)</f>
        <v>-1656.34333333333</v>
      </c>
      <c r="AI24" s="479" t="n">
        <f aca="false">IF(ISNUMBER((AG24-AF24)/(AF24+0.000001)),IF(ABS((AG24-AF24)/(AF24+0.000001))&lt;$A$3,"*****",(AG24-AF24)/(AF24+0.000001)),AH24)</f>
        <v>0.129217082878584</v>
      </c>
      <c r="AJ24" s="476" t="n">
        <v>-13137.3</v>
      </c>
      <c r="AK24" s="477" t="n">
        <f aca="false">'[11]Table1.A(b)'!$S24</f>
        <v>-14071.8233333333</v>
      </c>
      <c r="AL24" s="478" t="n">
        <f aca="false">IF(ISNUMBER(AK24-AJ24),(AK24-AJ24),AK24)</f>
        <v>-934.523333333333</v>
      </c>
      <c r="AM24" s="479" t="n">
        <f aca="false">IF(ISNUMBER((AK24-AJ24)/(AJ24+0.000001)),IF(ABS((AK24-AJ24)/(AJ24+0.000001))&lt;$A$3,"*****",(AK24-AJ24)/(AJ24+0.000001)),AL24)</f>
        <v>0.0711351140192024</v>
      </c>
      <c r="AN24" s="476" t="n">
        <v>-14103.4666666667</v>
      </c>
      <c r="AO24" s="477" t="n">
        <f aca="false">'[1]Table1.A(b)'!$S24</f>
        <v>-14103.4666666667</v>
      </c>
      <c r="AP24" s="478" t="n">
        <f aca="false">IF(ISNUMBER(AO24-AN24),(AO24-AN24),AO24)</f>
        <v>0</v>
      </c>
      <c r="AQ24" s="479" t="str">
        <f aca="false">IF(ISNUMBER((AO24-AN24)/(AN24+0.000001)),IF(ABS((AO24-AN24)/(AN24+0.000001))&lt;$A$3,"*****",(AO24-AN24)/(AN24+0.000001)),AP24)</f>
        <v>*****</v>
      </c>
    </row>
    <row r="25" customFormat="false" ht="12.75" hidden="false" customHeight="false" outlineLevel="0" collapsed="false">
      <c r="A25" s="494" t="s">
        <v>160</v>
      </c>
      <c r="B25" s="495"/>
      <c r="C25" s="495"/>
      <c r="D25" s="496" t="n">
        <v>50553.7266666667</v>
      </c>
      <c r="E25" s="497" t="n">
        <f aca="false">'[3]Table1.A(b)'!$S25</f>
        <v>52288.28</v>
      </c>
      <c r="F25" s="498" t="n">
        <f aca="false">IF(ISNUMBER(E25-D25),(E25-D25),E25)</f>
        <v>1734.55333333334</v>
      </c>
      <c r="G25" s="499" t="n">
        <f aca="false">IF(ISNUMBER((E25-D25)/(D25+0.000001)),IF(ABS((E25-D25)/(D25+0.000001))&lt;$A$3,"*****",(E25-D25)/(D25+0.000001)),F25)</f>
        <v>0.0343110873850321</v>
      </c>
      <c r="H25" s="496" t="n">
        <v>52156.06</v>
      </c>
      <c r="I25" s="473" t="n">
        <f aca="false">'[4]Table1.A(b)'!$S25</f>
        <v>52156.06</v>
      </c>
      <c r="J25" s="498" t="n">
        <f aca="false">IF(ISNUMBER(I25-H25),(I25-H25),I25)</f>
        <v>0</v>
      </c>
      <c r="K25" s="499" t="str">
        <f aca="false">IF(ISNUMBER((I25-H25)/(H25+0.000001)),IF(ABS((I25-H25)/(H25+0.000001))&lt;$A$3,"*****",(I25-H25)/(H25+0.000001)),J25)</f>
        <v>*****</v>
      </c>
      <c r="L25" s="496" t="n">
        <v>51866.0266666666</v>
      </c>
      <c r="M25" s="473" t="n">
        <f aca="false">'[5]Table1.A(b)'!$S25</f>
        <v>51866.0266666666</v>
      </c>
      <c r="N25" s="498" t="n">
        <f aca="false">IF(ISNUMBER(M25-L25),(M25-L25),M25)</f>
        <v>0</v>
      </c>
      <c r="O25" s="499" t="str">
        <f aca="false">IF(ISNUMBER((M25-L25)/(L25+0.000001)),IF(ABS((M25-L25)/(L25+0.000001))&lt;$A$3,"*****",(M25-L25)/(L25+0.000001)),N25)</f>
        <v>*****</v>
      </c>
      <c r="P25" s="496" t="n">
        <v>50499.46</v>
      </c>
      <c r="Q25" s="477" t="n">
        <f aca="false">'[6]Table1.A(b)'!$S25</f>
        <v>50499.46</v>
      </c>
      <c r="R25" s="498" t="n">
        <f aca="false">IF(ISNUMBER(Q25-P25),(Q25-P25),Q25)</f>
        <v>0</v>
      </c>
      <c r="S25" s="499" t="str">
        <f aca="false">IF(ISNUMBER((Q25-P25)/(P25+0.000001)),IF(ABS((Q25-P25)/(P25+0.000001))&lt;$A$3,"*****",(Q25-P25)/(P25+0.000001)),R25)</f>
        <v>*****</v>
      </c>
      <c r="T25" s="496" t="n">
        <v>51492.0266666666</v>
      </c>
      <c r="U25" s="477" t="n">
        <f aca="false">'[7]Table1.A(b)'!$S25</f>
        <v>51492.0266666666</v>
      </c>
      <c r="V25" s="498" t="n">
        <f aca="false">IF(ISNUMBER(U25-T25),(U25-T25),U25)</f>
        <v>0</v>
      </c>
      <c r="W25" s="499" t="str">
        <f aca="false">IF(ISNUMBER((U25-T25)/(T25+0.000001)),IF(ABS((U25-T25)/(T25+0.000001))&lt;$A$3,"*****",(U25-T25)/(T25+0.000001)),V25)</f>
        <v>*****</v>
      </c>
      <c r="X25" s="496" t="n">
        <v>56304.1233333333</v>
      </c>
      <c r="Y25" s="497" t="n">
        <f aca="false">'[8]Table1.A(b)'!$S25</f>
        <v>54558.1666666667</v>
      </c>
      <c r="Z25" s="498" t="n">
        <f aca="false">IF(ISNUMBER(Y25-X25),(Y25-X25),Y25)</f>
        <v>-1745.95666666665</v>
      </c>
      <c r="AA25" s="499" t="n">
        <f aca="false">IF(ISNUMBER((Y25-X25)/(X25+0.000001)),IF(ABS((Y25-X25)/(X25+0.000001))&lt;$A$3,"*****",(Y25-X25)/(X25+0.000001)),Z25)</f>
        <v>-0.0310093926211972</v>
      </c>
      <c r="AB25" s="496" t="n">
        <v>56556.6466666667</v>
      </c>
      <c r="AC25" s="497" t="n">
        <f aca="false">'[9]Table1.A(b)'!$S25</f>
        <v>55424.6366666667</v>
      </c>
      <c r="AD25" s="498" t="n">
        <f aca="false">IF(ISNUMBER(AC25-AB25),(AC25-AB25),AC25)</f>
        <v>-1132.00999999999</v>
      </c>
      <c r="AE25" s="499" t="n">
        <f aca="false">IF(ISNUMBER((AC25-AB25)/(AB25+0.000001)),IF(ABS((AC25-AB25)/(AB25+0.000001))&lt;$A$3,"*****",(AC25-AB25)/(AB25+0.000001)),AD25)</f>
        <v>-0.0200155077554689</v>
      </c>
      <c r="AF25" s="496" t="n">
        <v>58837.7533333333</v>
      </c>
      <c r="AG25" s="497" t="n">
        <f aca="false">'[10]Table1.A(b)'!$S25</f>
        <v>54813.4766666667</v>
      </c>
      <c r="AH25" s="498" t="n">
        <f aca="false">IF(ISNUMBER(AG25-AF25),(AG25-AF25),AG25)</f>
        <v>-4024.27666666662</v>
      </c>
      <c r="AI25" s="499" t="n">
        <f aca="false">IF(ISNUMBER((AG25-AF25)/(AF25+0.000001)),IF(ABS((AG25-AF25)/(AF25+0.000001))&lt;$A$3,"*****",(AG25-AF25)/(AF25+0.000001)),AH25)</f>
        <v>-0.0683961646835749</v>
      </c>
      <c r="AJ25" s="496" t="n">
        <v>58227.62</v>
      </c>
      <c r="AK25" s="497" t="n">
        <f aca="false">'[11]Table1.A(b)'!$S25</f>
        <v>55434.06</v>
      </c>
      <c r="AL25" s="498" t="n">
        <f aca="false">IF(ISNUMBER(AK25-AJ25),(AK25-AJ25),AK25)</f>
        <v>-2793.56000000005</v>
      </c>
      <c r="AM25" s="499" t="n">
        <f aca="false">IF(ISNUMBER((AK25-AJ25)/(AJ25+0.000001)),IF(ABS((AK25-AJ25)/(AJ25+0.000001))&lt;$A$3,"*****",(AK25-AJ25)/(AJ25+0.000001)),AL25)</f>
        <v>-0.0479765444638141</v>
      </c>
      <c r="AN25" s="496" t="n">
        <v>56338.04</v>
      </c>
      <c r="AO25" s="497" t="n">
        <f aca="false">'[1]Table1.A(b)'!$S25</f>
        <v>56338.04</v>
      </c>
      <c r="AP25" s="498" t="n">
        <f aca="false">IF(ISNUMBER(AO25-AN25),(AO25-AN25),AO25)</f>
        <v>0</v>
      </c>
      <c r="AQ25" s="499" t="str">
        <f aca="false">IF(ISNUMBER((AO25-AN25)/(AN25+0.000001)),IF(ABS((AO25-AN25)/(AN25+0.000001))&lt;$A$3,"*****",(AO25-AN25)/(AN25+0.000001)),AP25)</f>
        <v>*****</v>
      </c>
    </row>
    <row r="26" customFormat="false" ht="12.75" hidden="false" customHeight="false" outlineLevel="0" collapsed="false">
      <c r="A26" s="500" t="s">
        <v>161</v>
      </c>
      <c r="B26" s="501" t="s">
        <v>139</v>
      </c>
      <c r="C26" s="482" t="s">
        <v>162</v>
      </c>
      <c r="D26" s="476" t="n">
        <v>0</v>
      </c>
      <c r="E26" s="477" t="n">
        <f aca="false">'[3]Table1.A(b)'!$S26</f>
        <v>0</v>
      </c>
      <c r="F26" s="478" t="n">
        <f aca="false">IF(ISNUMBER(E26-D26),(E26-D26),E26)</f>
        <v>0</v>
      </c>
      <c r="G26" s="479" t="str">
        <f aca="false">IF(ISNUMBER((E26-D26)/(D26+0.000001)),IF(ABS((E26-D26)/(D26+0.000001))&lt;$A$3,"*****",(E26-D26)/(D26+0.000001)),F26)</f>
        <v>*****</v>
      </c>
      <c r="H26" s="476" t="n">
        <v>0</v>
      </c>
      <c r="I26" s="473" t="n">
        <f aca="false">'[4]Table1.A(b)'!$S26</f>
        <v>0</v>
      </c>
      <c r="J26" s="478" t="n">
        <f aca="false">IF(ISNUMBER(I26-H26),(I26-H26),I26)</f>
        <v>0</v>
      </c>
      <c r="K26" s="479" t="str">
        <f aca="false">IF(ISNUMBER((I26-H26)/(H26+0.000001)),IF(ABS((I26-H26)/(H26+0.000001))&lt;$A$3,"*****",(I26-H26)/(H26+0.000001)),J26)</f>
        <v>*****</v>
      </c>
      <c r="L26" s="476" t="n">
        <v>0</v>
      </c>
      <c r="M26" s="473" t="n">
        <f aca="false">'[5]Table1.A(b)'!$S26</f>
        <v>0</v>
      </c>
      <c r="N26" s="478" t="n">
        <f aca="false">IF(ISNUMBER(M26-L26),(M26-L26),M26)</f>
        <v>0</v>
      </c>
      <c r="O26" s="479" t="str">
        <f aca="false">IF(ISNUMBER((M26-L26)/(L26+0.000001)),IF(ABS((M26-L26)/(L26+0.000001))&lt;$A$3,"*****",(M26-L26)/(L26+0.000001)),N26)</f>
        <v>*****</v>
      </c>
      <c r="P26" s="476" t="n">
        <v>0</v>
      </c>
      <c r="Q26" s="477" t="n">
        <f aca="false">'[6]Table1.A(b)'!$S26</f>
        <v>0</v>
      </c>
      <c r="R26" s="478" t="n">
        <f aca="false">IF(ISNUMBER(Q26-P26),(Q26-P26),Q26)</f>
        <v>0</v>
      </c>
      <c r="S26" s="479" t="str">
        <f aca="false">IF(ISNUMBER((Q26-P26)/(P26+0.000001)),IF(ABS((Q26-P26)/(P26+0.000001))&lt;$A$3,"*****",(Q26-P26)/(P26+0.000001)),R26)</f>
        <v>*****</v>
      </c>
      <c r="T26" s="476" t="n">
        <v>0</v>
      </c>
      <c r="U26" s="477" t="n">
        <f aca="false">'[7]Table1.A(b)'!$S26</f>
        <v>0</v>
      </c>
      <c r="V26" s="478" t="n">
        <f aca="false">IF(ISNUMBER(U26-T26),(U26-T26),U26)</f>
        <v>0</v>
      </c>
      <c r="W26" s="479" t="str">
        <f aca="false">IF(ISNUMBER((U26-T26)/(T26+0.000001)),IF(ABS((U26-T26)/(T26+0.000001))&lt;$A$3,"*****",(U26-T26)/(T26+0.000001)),V26)</f>
        <v>*****</v>
      </c>
      <c r="X26" s="476" t="n">
        <v>0</v>
      </c>
      <c r="Y26" s="477" t="n">
        <f aca="false">'[8]Table1.A(b)'!$S26</f>
        <v>0</v>
      </c>
      <c r="Z26" s="478" t="n">
        <f aca="false">IF(ISNUMBER(Y26-X26),(Y26-X26),Y26)</f>
        <v>0</v>
      </c>
      <c r="AA26" s="479" t="str">
        <f aca="false">IF(ISNUMBER((Y26-X26)/(X26+0.000001)),IF(ABS((Y26-X26)/(X26+0.000001))&lt;$A$3,"*****",(Y26-X26)/(X26+0.000001)),Z26)</f>
        <v>*****</v>
      </c>
      <c r="AB26" s="476" t="n">
        <v>0</v>
      </c>
      <c r="AC26" s="477" t="n">
        <f aca="false">'[9]Table1.A(b)'!$S26</f>
        <v>0</v>
      </c>
      <c r="AD26" s="478" t="n">
        <f aca="false">IF(ISNUMBER(AC26-AB26),(AC26-AB26),AC26)</f>
        <v>0</v>
      </c>
      <c r="AE26" s="479" t="str">
        <f aca="false">IF(ISNUMBER((AC26-AB26)/(AB26+0.000001)),IF(ABS((AC26-AB26)/(AB26+0.000001))&lt;$A$3,"*****",(AC26-AB26)/(AB26+0.000001)),AD26)</f>
        <v>*****</v>
      </c>
      <c r="AF26" s="476" t="n">
        <v>0</v>
      </c>
      <c r="AG26" s="477" t="n">
        <f aca="false">'[10]Table1.A(b)'!$S26</f>
        <v>0</v>
      </c>
      <c r="AH26" s="478" t="n">
        <f aca="false">IF(ISNUMBER(AG26-AF26),(AG26-AF26),AG26)</f>
        <v>0</v>
      </c>
      <c r="AI26" s="479" t="str">
        <f aca="false">IF(ISNUMBER((AG26-AF26)/(AF26+0.000001)),IF(ABS((AG26-AF26)/(AF26+0.000001))&lt;$A$3,"*****",(AG26-AF26)/(AF26+0.000001)),AH26)</f>
        <v>*****</v>
      </c>
      <c r="AJ26" s="476" t="n">
        <v>0</v>
      </c>
      <c r="AK26" s="477" t="n">
        <f aca="false">'[11]Table1.A(b)'!$S26</f>
        <v>0</v>
      </c>
      <c r="AL26" s="478" t="n">
        <f aca="false">IF(ISNUMBER(AK26-AJ26),(AK26-AJ26),AK26)</f>
        <v>0</v>
      </c>
      <c r="AM26" s="479" t="str">
        <f aca="false">IF(ISNUMBER((AK26-AJ26)/(AJ26+0.000001)),IF(ABS((AK26-AJ26)/(AJ26+0.000001))&lt;$A$3,"*****",(AK26-AJ26)/(AJ26+0.000001)),AL26)</f>
        <v>*****</v>
      </c>
      <c r="AN26" s="476" t="n">
        <v>0</v>
      </c>
      <c r="AO26" s="477" t="n">
        <f aca="false">'[1]Table1.A(b)'!$S26</f>
        <v>0</v>
      </c>
      <c r="AP26" s="478" t="n">
        <f aca="false">IF(ISNUMBER(AO26-AN26),(AO26-AN26),AO26)</f>
        <v>0</v>
      </c>
      <c r="AQ26" s="479" t="str">
        <f aca="false">IF(ISNUMBER((AO26-AN26)/(AN26+0.000001)),IF(ABS((AO26-AN26)/(AN26+0.000001))&lt;$A$3,"*****",(AO26-AN26)/(AN26+0.000001)),AP26)</f>
        <v>*****</v>
      </c>
    </row>
    <row r="27" customFormat="false" ht="12.75" hidden="false" customHeight="false" outlineLevel="0" collapsed="false">
      <c r="A27" s="487" t="s">
        <v>141</v>
      </c>
      <c r="B27" s="490" t="s">
        <v>142</v>
      </c>
      <c r="C27" s="482" t="s">
        <v>163</v>
      </c>
      <c r="D27" s="476" t="n">
        <v>0</v>
      </c>
      <c r="E27" s="477" t="n">
        <f aca="false">'[3]Table1.A(b)'!$S27</f>
        <v>0</v>
      </c>
      <c r="F27" s="478" t="n">
        <f aca="false">IF(ISNUMBER(E27-D27),(E27-D27),E27)</f>
        <v>0</v>
      </c>
      <c r="G27" s="479" t="str">
        <f aca="false">IF(ISNUMBER((E27-D27)/(D27+0.000001)),IF(ABS((E27-D27)/(D27+0.000001))&lt;$A$3,"*****",(E27-D27)/(D27+0.000001)),F27)</f>
        <v>*****</v>
      </c>
      <c r="H27" s="476" t="n">
        <v>0</v>
      </c>
      <c r="I27" s="473" t="n">
        <f aca="false">'[4]Table1.A(b)'!$S27</f>
        <v>0</v>
      </c>
      <c r="J27" s="478" t="n">
        <f aca="false">IF(ISNUMBER(I27-H27),(I27-H27),I27)</f>
        <v>0</v>
      </c>
      <c r="K27" s="479" t="str">
        <f aca="false">IF(ISNUMBER((I27-H27)/(H27+0.000001)),IF(ABS((I27-H27)/(H27+0.000001))&lt;$A$3,"*****",(I27-H27)/(H27+0.000001)),J27)</f>
        <v>*****</v>
      </c>
      <c r="L27" s="476" t="n">
        <v>0</v>
      </c>
      <c r="M27" s="473" t="n">
        <f aca="false">'[5]Table1.A(b)'!$S27</f>
        <v>0</v>
      </c>
      <c r="N27" s="478" t="n">
        <f aca="false">IF(ISNUMBER(M27-L27),(M27-L27),M27)</f>
        <v>0</v>
      </c>
      <c r="O27" s="479" t="str">
        <f aca="false">IF(ISNUMBER((M27-L27)/(L27+0.000001)),IF(ABS((M27-L27)/(L27+0.000001))&lt;$A$3,"*****",(M27-L27)/(L27+0.000001)),N27)</f>
        <v>*****</v>
      </c>
      <c r="P27" s="476" t="n">
        <v>0</v>
      </c>
      <c r="Q27" s="477" t="n">
        <f aca="false">'[6]Table1.A(b)'!$S27</f>
        <v>0</v>
      </c>
      <c r="R27" s="478" t="n">
        <f aca="false">IF(ISNUMBER(Q27-P27),(Q27-P27),Q27)</f>
        <v>0</v>
      </c>
      <c r="S27" s="479" t="str">
        <f aca="false">IF(ISNUMBER((Q27-P27)/(P27+0.000001)),IF(ABS((Q27-P27)/(P27+0.000001))&lt;$A$3,"*****",(Q27-P27)/(P27+0.000001)),R27)</f>
        <v>*****</v>
      </c>
      <c r="T27" s="476" t="n">
        <v>0</v>
      </c>
      <c r="U27" s="477" t="n">
        <f aca="false">'[7]Table1.A(b)'!$S27</f>
        <v>0</v>
      </c>
      <c r="V27" s="478" t="n">
        <f aca="false">IF(ISNUMBER(U27-T27),(U27-T27),U27)</f>
        <v>0</v>
      </c>
      <c r="W27" s="479" t="str">
        <f aca="false">IF(ISNUMBER((U27-T27)/(T27+0.000001)),IF(ABS((U27-T27)/(T27+0.000001))&lt;$A$3,"*****",(U27-T27)/(T27+0.000001)),V27)</f>
        <v>*****</v>
      </c>
      <c r="X27" s="476" t="n">
        <v>0</v>
      </c>
      <c r="Y27" s="477" t="n">
        <f aca="false">'[8]Table1.A(b)'!$S27</f>
        <v>0</v>
      </c>
      <c r="Z27" s="478" t="n">
        <f aca="false">IF(ISNUMBER(Y27-X27),(Y27-X27),Y27)</f>
        <v>0</v>
      </c>
      <c r="AA27" s="479" t="str">
        <f aca="false">IF(ISNUMBER((Y27-X27)/(X27+0.000001)),IF(ABS((Y27-X27)/(X27+0.000001))&lt;$A$3,"*****",(Y27-X27)/(X27+0.000001)),Z27)</f>
        <v>*****</v>
      </c>
      <c r="AB27" s="476" t="n">
        <v>0</v>
      </c>
      <c r="AC27" s="477" t="n">
        <f aca="false">'[9]Table1.A(b)'!$S27</f>
        <v>0</v>
      </c>
      <c r="AD27" s="478" t="n">
        <f aca="false">IF(ISNUMBER(AC27-AB27),(AC27-AB27),AC27)</f>
        <v>0</v>
      </c>
      <c r="AE27" s="479" t="str">
        <f aca="false">IF(ISNUMBER((AC27-AB27)/(AB27+0.000001)),IF(ABS((AC27-AB27)/(AB27+0.000001))&lt;$A$3,"*****",(AC27-AB27)/(AB27+0.000001)),AD27)</f>
        <v>*****</v>
      </c>
      <c r="AF27" s="476" t="n">
        <v>0</v>
      </c>
      <c r="AG27" s="477" t="n">
        <f aca="false">'[10]Table1.A(b)'!$S27</f>
        <v>0</v>
      </c>
      <c r="AH27" s="478" t="n">
        <f aca="false">IF(ISNUMBER(AG27-AF27),(AG27-AF27),AG27)</f>
        <v>0</v>
      </c>
      <c r="AI27" s="479" t="str">
        <f aca="false">IF(ISNUMBER((AG27-AF27)/(AF27+0.000001)),IF(ABS((AG27-AF27)/(AF27+0.000001))&lt;$A$3,"*****",(AG27-AF27)/(AF27+0.000001)),AH27)</f>
        <v>*****</v>
      </c>
      <c r="AJ27" s="476" t="n">
        <v>0</v>
      </c>
      <c r="AK27" s="477" t="n">
        <f aca="false">'[11]Table1.A(b)'!$S27</f>
        <v>0</v>
      </c>
      <c r="AL27" s="478" t="n">
        <f aca="false">IF(ISNUMBER(AK27-AJ27),(AK27-AJ27),AK27)</f>
        <v>0</v>
      </c>
      <c r="AM27" s="479" t="str">
        <f aca="false">IF(ISNUMBER((AK27-AJ27)/(AJ27+0.000001)),IF(ABS((AK27-AJ27)/(AJ27+0.000001))&lt;$A$3,"*****",(AK27-AJ27)/(AJ27+0.000001)),AL27)</f>
        <v>*****</v>
      </c>
      <c r="AN27" s="476" t="n">
        <v>0</v>
      </c>
      <c r="AO27" s="477" t="n">
        <f aca="false">'[1]Table1.A(b)'!$S27</f>
        <v>0</v>
      </c>
      <c r="AP27" s="478" t="n">
        <f aca="false">IF(ISNUMBER(AO27-AN27),(AO27-AN27),AO27)</f>
        <v>0</v>
      </c>
      <c r="AQ27" s="479" t="str">
        <f aca="false">IF(ISNUMBER((AO27-AN27)/(AN27+0.000001)),IF(ABS((AO27-AN27)/(AN27+0.000001))&lt;$A$3,"*****",(AO27-AN27)/(AN27+0.000001)),AP27)</f>
        <v>*****</v>
      </c>
    </row>
    <row r="28" customFormat="false" ht="12.75" hidden="false" customHeight="false" outlineLevel="0" collapsed="false">
      <c r="A28" s="487"/>
      <c r="B28" s="490"/>
      <c r="C28" s="471" t="s">
        <v>164</v>
      </c>
      <c r="D28" s="476" t="n">
        <v>37072.64</v>
      </c>
      <c r="E28" s="477" t="n">
        <f aca="false">'[3]Table1.A(b)'!$S28</f>
        <v>36493.38</v>
      </c>
      <c r="F28" s="478" t="n">
        <f aca="false">IF(ISNUMBER(E28-D28),(E28-D28),E28)</f>
        <v>-579.260000000002</v>
      </c>
      <c r="G28" s="479" t="n">
        <f aca="false">IF(ISNUMBER((E28-D28)/(D28+0.000001)),IF(ABS((E28-D28)/(D28+0.000001))&lt;$A$3,"*****",(E28-D28)/(D28+0.000001)),F28)</f>
        <v>-0.0156249999995786</v>
      </c>
      <c r="H28" s="476" t="n">
        <v>34834.8</v>
      </c>
      <c r="I28" s="473" t="n">
        <f aca="false">'[4]Table1.A(b)'!$S28</f>
        <v>34834.8</v>
      </c>
      <c r="J28" s="478" t="n">
        <f aca="false">IF(ISNUMBER(I28-H28),(I28-H28),I28)</f>
        <v>0</v>
      </c>
      <c r="K28" s="479" t="str">
        <f aca="false">IF(ISNUMBER((I28-H28)/(H28+0.000001)),IF(ABS((I28-H28)/(H28+0.000001))&lt;$A$3,"*****",(I28-H28)/(H28+0.000001)),J28)</f>
        <v>*****</v>
      </c>
      <c r="L28" s="476" t="n">
        <v>34377.0166666667</v>
      </c>
      <c r="M28" s="473" t="n">
        <f aca="false">'[5]Table1.A(b)'!$S28</f>
        <v>34377.0166666667</v>
      </c>
      <c r="N28" s="478" t="n">
        <f aca="false">IF(ISNUMBER(M28-L28),(M28-L28),M28)</f>
        <v>0</v>
      </c>
      <c r="O28" s="479" t="str">
        <f aca="false">IF(ISNUMBER((M28-L28)/(L28+0.000001)),IF(ABS((M28-L28)/(L28+0.000001))&lt;$A$3,"*****",(M28-L28)/(L28+0.000001)),N28)</f>
        <v>*****</v>
      </c>
      <c r="P28" s="476" t="n">
        <v>34777.5266666667</v>
      </c>
      <c r="Q28" s="477" t="n">
        <f aca="false">'[6]Table1.A(b)'!$S28</f>
        <v>34777.5266666667</v>
      </c>
      <c r="R28" s="478" t="n">
        <f aca="false">IF(ISNUMBER(Q28-P28),(Q28-P28),Q28)</f>
        <v>0</v>
      </c>
      <c r="S28" s="479" t="str">
        <f aca="false">IF(ISNUMBER((Q28-P28)/(P28+0.000001)),IF(ABS((Q28-P28)/(P28+0.000001))&lt;$A$3,"*****",(Q28-P28)/(P28+0.000001)),R28)</f>
        <v>*****</v>
      </c>
      <c r="T28" s="476" t="n">
        <v>35098.47</v>
      </c>
      <c r="U28" s="477" t="n">
        <f aca="false">'[7]Table1.A(b)'!$S28</f>
        <v>35098.47</v>
      </c>
      <c r="V28" s="478" t="n">
        <f aca="false">IF(ISNUMBER(U28-T28),(U28-T28),U28)</f>
        <v>0</v>
      </c>
      <c r="W28" s="479" t="str">
        <f aca="false">IF(ISNUMBER((U28-T28)/(T28+0.000001)),IF(ABS((U28-T28)/(T28+0.000001))&lt;$A$3,"*****",(U28-T28)/(T28+0.000001)),V28)</f>
        <v>*****</v>
      </c>
      <c r="X28" s="476" t="n">
        <v>38713.8766666667</v>
      </c>
      <c r="Y28" s="477" t="n">
        <f aca="false">'[8]Table1.A(b)'!$S28</f>
        <v>37748.4433333333</v>
      </c>
      <c r="Z28" s="478" t="n">
        <f aca="false">IF(ISNUMBER(Y28-X28),(Y28-X28),Y28)</f>
        <v>-965.433333333327</v>
      </c>
      <c r="AA28" s="479" t="n">
        <f aca="false">IF(ISNUMBER((Y28-X28)/(X28+0.000001)),IF(ABS((Y28-X28)/(X28+0.000001))&lt;$A$3,"*****",(Y28-X28)/(X28+0.000001)),Z28)</f>
        <v>-0.0249376558597048</v>
      </c>
      <c r="AB28" s="476" t="n">
        <v>38980.8466666667</v>
      </c>
      <c r="AC28" s="477" t="n">
        <f aca="false">'[9]Table1.A(b)'!$S28</f>
        <v>36756.1333333333</v>
      </c>
      <c r="AD28" s="478" t="n">
        <f aca="false">IF(ISNUMBER(AC28-AB28),(AC28-AB28),AC28)</f>
        <v>-2224.71333333333</v>
      </c>
      <c r="AE28" s="479" t="n">
        <f aca="false">IF(ISNUMBER((AC28-AB28)/(AB28+0.000001)),IF(ABS((AC28-AB28)/(AB28+0.000001))&lt;$A$3,"*****",(AC28-AB28)/(AB28+0.000001)),AD28)</f>
        <v>-0.0570719602963027</v>
      </c>
      <c r="AF28" s="476" t="n">
        <v>37586.8533333333</v>
      </c>
      <c r="AG28" s="477" t="n">
        <f aca="false">'[10]Table1.A(b)'!$S28</f>
        <v>35940.0066666667</v>
      </c>
      <c r="AH28" s="478" t="n">
        <f aca="false">IF(ISNUMBER(AG28-AF28),(AG28-AF28),AG28)</f>
        <v>-1646.84666666666</v>
      </c>
      <c r="AI28" s="479" t="n">
        <f aca="false">IF(ISNUMBER((AG28-AF28)/(AF28+0.000001)),IF(ABS((AG28-AF28)/(AF28+0.000001))&lt;$A$3,"*****",(AG28-AF28)/(AF28+0.000001)),AH28)</f>
        <v>-0.043814432988525</v>
      </c>
      <c r="AJ28" s="476" t="n">
        <v>37626.6733333333</v>
      </c>
      <c r="AK28" s="477" t="n">
        <f aca="false">'[11]Table1.A(b)'!$S28</f>
        <v>35871.8066666667</v>
      </c>
      <c r="AL28" s="478" t="n">
        <f aca="false">IF(ISNUMBER(AK28-AJ28),(AK28-AJ28),AK28)</f>
        <v>-1754.86666666667</v>
      </c>
      <c r="AM28" s="479" t="n">
        <f aca="false">IF(ISNUMBER((AK28-AJ28)/(AJ28+0.000001)),IF(ABS((AK28-AJ28)/(AJ28+0.000001))&lt;$A$3,"*****",(AK28-AJ28)/(AJ28+0.000001)),AL28)</f>
        <v>-0.046638900310791</v>
      </c>
      <c r="AN28" s="476" t="n">
        <v>30987.7333333333</v>
      </c>
      <c r="AO28" s="477" t="n">
        <f aca="false">'[1]Table1.A(b)'!$S28</f>
        <v>30987.7333333333</v>
      </c>
      <c r="AP28" s="478" t="n">
        <f aca="false">IF(ISNUMBER(AO28-AN28),(AO28-AN28),AO28)</f>
        <v>0</v>
      </c>
      <c r="AQ28" s="479" t="str">
        <f aca="false">IF(ISNUMBER((AO28-AN28)/(AN28+0.000001)),IF(ABS((AO28-AN28)/(AN28+0.000001))&lt;$A$3,"*****",(AO28-AN28)/(AN28+0.000001)),AP28)</f>
        <v>*****</v>
      </c>
    </row>
    <row r="29" customFormat="false" ht="12.75" hidden="false" customHeight="false" outlineLevel="0" collapsed="false">
      <c r="A29" s="487"/>
      <c r="B29" s="490"/>
      <c r="C29" s="482" t="s">
        <v>165</v>
      </c>
      <c r="D29" s="476" t="n">
        <v>0</v>
      </c>
      <c r="E29" s="477" t="n">
        <f aca="false">'[3]Table1.A(b)'!$S29</f>
        <v>0</v>
      </c>
      <c r="F29" s="478" t="n">
        <f aca="false">IF(ISNUMBER(E29-D29),(E29-D29),E29)</f>
        <v>0</v>
      </c>
      <c r="G29" s="479" t="str">
        <f aca="false">IF(ISNUMBER((E29-D29)/(D29+0.000001)),IF(ABS((E29-D29)/(D29+0.000001))&lt;$A$3,"*****",(E29-D29)/(D29+0.000001)),F29)</f>
        <v>*****</v>
      </c>
      <c r="H29" s="476" t="n">
        <v>0</v>
      </c>
      <c r="I29" s="473" t="n">
        <f aca="false">'[4]Table1.A(b)'!$S29</f>
        <v>0</v>
      </c>
      <c r="J29" s="478" t="n">
        <f aca="false">IF(ISNUMBER(I29-H29),(I29-H29),I29)</f>
        <v>0</v>
      </c>
      <c r="K29" s="479" t="str">
        <f aca="false">IF(ISNUMBER((I29-H29)/(H29+0.000001)),IF(ABS((I29-H29)/(H29+0.000001))&lt;$A$3,"*****",(I29-H29)/(H29+0.000001)),J29)</f>
        <v>*****</v>
      </c>
      <c r="L29" s="476" t="n">
        <v>0</v>
      </c>
      <c r="M29" s="473" t="n">
        <f aca="false">'[5]Table1.A(b)'!$S29</f>
        <v>0</v>
      </c>
      <c r="N29" s="478" t="n">
        <f aca="false">IF(ISNUMBER(M29-L29),(M29-L29),M29)</f>
        <v>0</v>
      </c>
      <c r="O29" s="479" t="str">
        <f aca="false">IF(ISNUMBER((M29-L29)/(L29+0.000001)),IF(ABS((M29-L29)/(L29+0.000001))&lt;$A$3,"*****",(M29-L29)/(L29+0.000001)),N29)</f>
        <v>*****</v>
      </c>
      <c r="P29" s="476" t="n">
        <v>0</v>
      </c>
      <c r="Q29" s="477" t="n">
        <f aca="false">'[6]Table1.A(b)'!$S29</f>
        <v>0</v>
      </c>
      <c r="R29" s="478" t="n">
        <f aca="false">IF(ISNUMBER(Q29-P29),(Q29-P29),Q29)</f>
        <v>0</v>
      </c>
      <c r="S29" s="479" t="str">
        <f aca="false">IF(ISNUMBER((Q29-P29)/(P29+0.000001)),IF(ABS((Q29-P29)/(P29+0.000001))&lt;$A$3,"*****",(Q29-P29)/(P29+0.000001)),R29)</f>
        <v>*****</v>
      </c>
      <c r="T29" s="476" t="n">
        <v>0</v>
      </c>
      <c r="U29" s="477" t="n">
        <f aca="false">'[7]Table1.A(b)'!$S29</f>
        <v>0</v>
      </c>
      <c r="V29" s="478" t="n">
        <f aca="false">IF(ISNUMBER(U29-T29),(U29-T29),U29)</f>
        <v>0</v>
      </c>
      <c r="W29" s="479" t="str">
        <f aca="false">IF(ISNUMBER((U29-T29)/(T29+0.000001)),IF(ABS((U29-T29)/(T29+0.000001))&lt;$A$3,"*****",(U29-T29)/(T29+0.000001)),V29)</f>
        <v>*****</v>
      </c>
      <c r="X29" s="476" t="n">
        <v>0</v>
      </c>
      <c r="Y29" s="477" t="n">
        <f aca="false">'[8]Table1.A(b)'!$S29</f>
        <v>0</v>
      </c>
      <c r="Z29" s="478" t="n">
        <f aca="false">IF(ISNUMBER(Y29-X29),(Y29-X29),Y29)</f>
        <v>0</v>
      </c>
      <c r="AA29" s="479" t="str">
        <f aca="false">IF(ISNUMBER((Y29-X29)/(X29+0.000001)),IF(ABS((Y29-X29)/(X29+0.000001))&lt;$A$3,"*****",(Y29-X29)/(X29+0.000001)),Z29)</f>
        <v>*****</v>
      </c>
      <c r="AB29" s="476" t="n">
        <v>0</v>
      </c>
      <c r="AC29" s="477" t="n">
        <f aca="false">'[9]Table1.A(b)'!$S29</f>
        <v>0</v>
      </c>
      <c r="AD29" s="478" t="n">
        <f aca="false">IF(ISNUMBER(AC29-AB29),(AC29-AB29),AC29)</f>
        <v>0</v>
      </c>
      <c r="AE29" s="479" t="str">
        <f aca="false">IF(ISNUMBER((AC29-AB29)/(AB29+0.000001)),IF(ABS((AC29-AB29)/(AB29+0.000001))&lt;$A$3,"*****",(AC29-AB29)/(AB29+0.000001)),AD29)</f>
        <v>*****</v>
      </c>
      <c r="AF29" s="476" t="n">
        <v>0</v>
      </c>
      <c r="AG29" s="477" t="n">
        <f aca="false">'[10]Table1.A(b)'!$S29</f>
        <v>0</v>
      </c>
      <c r="AH29" s="478" t="n">
        <f aca="false">IF(ISNUMBER(AG29-AF29),(AG29-AF29),AG29)</f>
        <v>0</v>
      </c>
      <c r="AI29" s="479" t="str">
        <f aca="false">IF(ISNUMBER((AG29-AF29)/(AF29+0.000001)),IF(ABS((AG29-AF29)/(AF29+0.000001))&lt;$A$3,"*****",(AG29-AF29)/(AF29+0.000001)),AH29)</f>
        <v>*****</v>
      </c>
      <c r="AJ29" s="476" t="n">
        <v>0</v>
      </c>
      <c r="AK29" s="477" t="n">
        <f aca="false">'[11]Table1.A(b)'!$S29</f>
        <v>0</v>
      </c>
      <c r="AL29" s="478" t="n">
        <f aca="false">IF(ISNUMBER(AK29-AJ29),(AK29-AJ29),AK29)</f>
        <v>0</v>
      </c>
      <c r="AM29" s="479" t="str">
        <f aca="false">IF(ISNUMBER((AK29-AJ29)/(AJ29+0.000001)),IF(ABS((AK29-AJ29)/(AJ29+0.000001))&lt;$A$3,"*****",(AK29-AJ29)/(AJ29+0.000001)),AL29)</f>
        <v>*****</v>
      </c>
      <c r="AN29" s="476" t="n">
        <v>0</v>
      </c>
      <c r="AO29" s="477" t="n">
        <f aca="false">'[1]Table1.A(b)'!$S29</f>
        <v>0</v>
      </c>
      <c r="AP29" s="478" t="n">
        <f aca="false">IF(ISNUMBER(AO29-AN29),(AO29-AN29),AO29)</f>
        <v>0</v>
      </c>
      <c r="AQ29" s="479" t="str">
        <f aca="false">IF(ISNUMBER((AO29-AN29)/(AN29+0.000001)),IF(ABS((AO29-AN29)/(AN29+0.000001))&lt;$A$3,"*****",(AO29-AN29)/(AN29+0.000001)),AP29)</f>
        <v>*****</v>
      </c>
    </row>
    <row r="30" customFormat="false" ht="12.75" hidden="false" customHeight="false" outlineLevel="0" collapsed="false">
      <c r="A30" s="487"/>
      <c r="B30" s="490"/>
      <c r="C30" s="482" t="s">
        <v>166</v>
      </c>
      <c r="D30" s="476" t="n">
        <v>0</v>
      </c>
      <c r="E30" s="477" t="n">
        <f aca="false">'[3]Table1.A(b)'!$S30</f>
        <v>0</v>
      </c>
      <c r="F30" s="478" t="n">
        <f aca="false">IF(ISNUMBER(E30-D30),(E30-D30),E30)</f>
        <v>0</v>
      </c>
      <c r="G30" s="479" t="str">
        <f aca="false">IF(ISNUMBER((E30-D30)/(D30+0.000001)),IF(ABS((E30-D30)/(D30+0.000001))&lt;$A$3,"*****",(E30-D30)/(D30+0.000001)),F30)</f>
        <v>*****</v>
      </c>
      <c r="H30" s="476" t="n">
        <v>0</v>
      </c>
      <c r="I30" s="473" t="n">
        <f aca="false">'[4]Table1.A(b)'!$S30</f>
        <v>0</v>
      </c>
      <c r="J30" s="478" t="n">
        <f aca="false">IF(ISNUMBER(I30-H30),(I30-H30),I30)</f>
        <v>0</v>
      </c>
      <c r="K30" s="479" t="str">
        <f aca="false">IF(ISNUMBER((I30-H30)/(H30+0.000001)),IF(ABS((I30-H30)/(H30+0.000001))&lt;$A$3,"*****",(I30-H30)/(H30+0.000001)),J30)</f>
        <v>*****</v>
      </c>
      <c r="L30" s="476" t="n">
        <v>0</v>
      </c>
      <c r="M30" s="473" t="n">
        <f aca="false">'[5]Table1.A(b)'!$S30</f>
        <v>0</v>
      </c>
      <c r="N30" s="478" t="n">
        <f aca="false">IF(ISNUMBER(M30-L30),(M30-L30),M30)</f>
        <v>0</v>
      </c>
      <c r="O30" s="479" t="str">
        <f aca="false">IF(ISNUMBER((M30-L30)/(L30+0.000001)),IF(ABS((M30-L30)/(L30+0.000001))&lt;$A$3,"*****",(M30-L30)/(L30+0.000001)),N30)</f>
        <v>*****</v>
      </c>
      <c r="P30" s="476" t="n">
        <v>0</v>
      </c>
      <c r="Q30" s="477" t="n">
        <f aca="false">'[6]Table1.A(b)'!$S30</f>
        <v>0</v>
      </c>
      <c r="R30" s="478" t="n">
        <f aca="false">IF(ISNUMBER(Q30-P30),(Q30-P30),Q30)</f>
        <v>0</v>
      </c>
      <c r="S30" s="479" t="str">
        <f aca="false">IF(ISNUMBER((Q30-P30)/(P30+0.000001)),IF(ABS((Q30-P30)/(P30+0.000001))&lt;$A$3,"*****",(Q30-P30)/(P30+0.000001)),R30)</f>
        <v>*****</v>
      </c>
      <c r="T30" s="476" t="n">
        <v>0</v>
      </c>
      <c r="U30" s="477" t="n">
        <f aca="false">'[7]Table1.A(b)'!$S30</f>
        <v>0</v>
      </c>
      <c r="V30" s="478" t="n">
        <f aca="false">IF(ISNUMBER(U30-T30),(U30-T30),U30)</f>
        <v>0</v>
      </c>
      <c r="W30" s="479" t="str">
        <f aca="false">IF(ISNUMBER((U30-T30)/(T30+0.000001)),IF(ABS((U30-T30)/(T30+0.000001))&lt;$A$3,"*****",(U30-T30)/(T30+0.000001)),V30)</f>
        <v>*****</v>
      </c>
      <c r="X30" s="476" t="n">
        <v>0</v>
      </c>
      <c r="Y30" s="477" t="n">
        <f aca="false">'[8]Table1.A(b)'!$S30</f>
        <v>0</v>
      </c>
      <c r="Z30" s="478" t="n">
        <f aca="false">IF(ISNUMBER(Y30-X30),(Y30-X30),Y30)</f>
        <v>0</v>
      </c>
      <c r="AA30" s="479" t="str">
        <f aca="false">IF(ISNUMBER((Y30-X30)/(X30+0.000001)),IF(ABS((Y30-X30)/(X30+0.000001))&lt;$A$3,"*****",(Y30-X30)/(X30+0.000001)),Z30)</f>
        <v>*****</v>
      </c>
      <c r="AB30" s="476" t="n">
        <v>0</v>
      </c>
      <c r="AC30" s="477" t="n">
        <f aca="false">'[9]Table1.A(b)'!$S30</f>
        <v>0</v>
      </c>
      <c r="AD30" s="478" t="n">
        <f aca="false">IF(ISNUMBER(AC30-AB30),(AC30-AB30),AC30)</f>
        <v>0</v>
      </c>
      <c r="AE30" s="479" t="str">
        <f aca="false">IF(ISNUMBER((AC30-AB30)/(AB30+0.000001)),IF(ABS((AC30-AB30)/(AB30+0.000001))&lt;$A$3,"*****",(AC30-AB30)/(AB30+0.000001)),AD30)</f>
        <v>*****</v>
      </c>
      <c r="AF30" s="476" t="n">
        <v>0</v>
      </c>
      <c r="AG30" s="477" t="n">
        <f aca="false">'[10]Table1.A(b)'!$S30</f>
        <v>0</v>
      </c>
      <c r="AH30" s="478" t="n">
        <f aca="false">IF(ISNUMBER(AG30-AF30),(AG30-AF30),AG30)</f>
        <v>0</v>
      </c>
      <c r="AI30" s="479" t="str">
        <f aca="false">IF(ISNUMBER((AG30-AF30)/(AF30+0.000001)),IF(ABS((AG30-AF30)/(AF30+0.000001))&lt;$A$3,"*****",(AG30-AF30)/(AF30+0.000001)),AH30)</f>
        <v>*****</v>
      </c>
      <c r="AJ30" s="476" t="n">
        <v>0</v>
      </c>
      <c r="AK30" s="477" t="n">
        <f aca="false">'[11]Table1.A(b)'!$S30</f>
        <v>0</v>
      </c>
      <c r="AL30" s="478" t="n">
        <f aca="false">IF(ISNUMBER(AK30-AJ30),(AK30-AJ30),AK30)</f>
        <v>0</v>
      </c>
      <c r="AM30" s="479" t="str">
        <f aca="false">IF(ISNUMBER((AK30-AJ30)/(AJ30+0.000001)),IF(ABS((AK30-AJ30)/(AJ30+0.000001))&lt;$A$3,"*****",(AK30-AJ30)/(AJ30+0.000001)),AL30)</f>
        <v>*****</v>
      </c>
      <c r="AN30" s="476" t="n">
        <v>0</v>
      </c>
      <c r="AO30" s="477" t="n">
        <f aca="false">'[1]Table1.A(b)'!$S30</f>
        <v>0</v>
      </c>
      <c r="AP30" s="478" t="n">
        <f aca="false">IF(ISNUMBER(AO30-AN30),(AO30-AN30),AO30)</f>
        <v>0</v>
      </c>
      <c r="AQ30" s="479" t="str">
        <f aca="false">IF(ISNUMBER((AO30-AN30)/(AN30+0.000001)),IF(ABS((AO30-AN30)/(AN30+0.000001))&lt;$A$3,"*****",(AO30-AN30)/(AN30+0.000001)),AP30)</f>
        <v>*****</v>
      </c>
    </row>
    <row r="31" customFormat="false" ht="12.75" hidden="false" customHeight="false" outlineLevel="0" collapsed="false">
      <c r="A31" s="487"/>
      <c r="B31" s="490"/>
      <c r="C31" s="482" t="s">
        <v>167</v>
      </c>
      <c r="D31" s="476" t="n">
        <v>0</v>
      </c>
      <c r="E31" s="477" t="n">
        <f aca="false">'[3]Table1.A(b)'!$S31</f>
        <v>0</v>
      </c>
      <c r="F31" s="478" t="n">
        <f aca="false">IF(ISNUMBER(E31-D31),(E31-D31),E31)</f>
        <v>0</v>
      </c>
      <c r="G31" s="479" t="str">
        <f aca="false">IF(ISNUMBER((E31-D31)/(D31+0.000001)),IF(ABS((E31-D31)/(D31+0.000001))&lt;$A$3,"*****",(E31-D31)/(D31+0.000001)),F31)</f>
        <v>*****</v>
      </c>
      <c r="H31" s="476" t="n">
        <v>0</v>
      </c>
      <c r="I31" s="473" t="n">
        <f aca="false">'[4]Table1.A(b)'!$S31</f>
        <v>0</v>
      </c>
      <c r="J31" s="478" t="n">
        <f aca="false">IF(ISNUMBER(I31-H31),(I31-H31),I31)</f>
        <v>0</v>
      </c>
      <c r="K31" s="479" t="str">
        <f aca="false">IF(ISNUMBER((I31-H31)/(H31+0.000001)),IF(ABS((I31-H31)/(H31+0.000001))&lt;$A$3,"*****",(I31-H31)/(H31+0.000001)),J31)</f>
        <v>*****</v>
      </c>
      <c r="L31" s="476" t="n">
        <v>0</v>
      </c>
      <c r="M31" s="473" t="n">
        <f aca="false">'[5]Table1.A(b)'!$S31</f>
        <v>0</v>
      </c>
      <c r="N31" s="478" t="n">
        <f aca="false">IF(ISNUMBER(M31-L31),(M31-L31),M31)</f>
        <v>0</v>
      </c>
      <c r="O31" s="479" t="str">
        <f aca="false">IF(ISNUMBER((M31-L31)/(L31+0.000001)),IF(ABS((M31-L31)/(L31+0.000001))&lt;$A$3,"*****",(M31-L31)/(L31+0.000001)),N31)</f>
        <v>*****</v>
      </c>
      <c r="P31" s="476" t="n">
        <v>0</v>
      </c>
      <c r="Q31" s="477" t="n">
        <f aca="false">'[6]Table1.A(b)'!$S31</f>
        <v>0</v>
      </c>
      <c r="R31" s="478" t="n">
        <f aca="false">IF(ISNUMBER(Q31-P31),(Q31-P31),Q31)</f>
        <v>0</v>
      </c>
      <c r="S31" s="479" t="str">
        <f aca="false">IF(ISNUMBER((Q31-P31)/(P31+0.000001)),IF(ABS((Q31-P31)/(P31+0.000001))&lt;$A$3,"*****",(Q31-P31)/(P31+0.000001)),R31)</f>
        <v>*****</v>
      </c>
      <c r="T31" s="476" t="n">
        <v>0</v>
      </c>
      <c r="U31" s="477" t="n">
        <f aca="false">'[7]Table1.A(b)'!$S31</f>
        <v>0</v>
      </c>
      <c r="V31" s="478" t="n">
        <f aca="false">IF(ISNUMBER(U31-T31),(U31-T31),U31)</f>
        <v>0</v>
      </c>
      <c r="W31" s="479" t="str">
        <f aca="false">IF(ISNUMBER((U31-T31)/(T31+0.000001)),IF(ABS((U31-T31)/(T31+0.000001))&lt;$A$3,"*****",(U31-T31)/(T31+0.000001)),V31)</f>
        <v>*****</v>
      </c>
      <c r="X31" s="476" t="n">
        <v>0</v>
      </c>
      <c r="Y31" s="477" t="n">
        <f aca="false">'[8]Table1.A(b)'!$S31</f>
        <v>0</v>
      </c>
      <c r="Z31" s="478" t="n">
        <f aca="false">IF(ISNUMBER(Y31-X31),(Y31-X31),Y31)</f>
        <v>0</v>
      </c>
      <c r="AA31" s="479" t="str">
        <f aca="false">IF(ISNUMBER((Y31-X31)/(X31+0.000001)),IF(ABS((Y31-X31)/(X31+0.000001))&lt;$A$3,"*****",(Y31-X31)/(X31+0.000001)),Z31)</f>
        <v>*****</v>
      </c>
      <c r="AB31" s="476" t="n">
        <v>0</v>
      </c>
      <c r="AC31" s="477" t="n">
        <f aca="false">'[9]Table1.A(b)'!$S31</f>
        <v>0</v>
      </c>
      <c r="AD31" s="478" t="n">
        <f aca="false">IF(ISNUMBER(AC31-AB31),(AC31-AB31),AC31)</f>
        <v>0</v>
      </c>
      <c r="AE31" s="479" t="str">
        <f aca="false">IF(ISNUMBER((AC31-AB31)/(AB31+0.000001)),IF(ABS((AC31-AB31)/(AB31+0.000001))&lt;$A$3,"*****",(AC31-AB31)/(AB31+0.000001)),AD31)</f>
        <v>*****</v>
      </c>
      <c r="AF31" s="476" t="n">
        <v>0</v>
      </c>
      <c r="AG31" s="477" t="n">
        <f aca="false">'[10]Table1.A(b)'!$S31</f>
        <v>0</v>
      </c>
      <c r="AH31" s="478" t="n">
        <f aca="false">IF(ISNUMBER(AG31-AF31),(AG31-AF31),AG31)</f>
        <v>0</v>
      </c>
      <c r="AI31" s="479" t="str">
        <f aca="false">IF(ISNUMBER((AG31-AF31)/(AF31+0.000001)),IF(ABS((AG31-AF31)/(AF31+0.000001))&lt;$A$3,"*****",(AG31-AF31)/(AF31+0.000001)),AH31)</f>
        <v>*****</v>
      </c>
      <c r="AJ31" s="476" t="n">
        <v>0</v>
      </c>
      <c r="AK31" s="477" t="n">
        <f aca="false">'[11]Table1.A(b)'!$S31</f>
        <v>0</v>
      </c>
      <c r="AL31" s="478" t="n">
        <f aca="false">IF(ISNUMBER(AK31-AJ31),(AK31-AJ31),AK31)</f>
        <v>0</v>
      </c>
      <c r="AM31" s="479" t="str">
        <f aca="false">IF(ISNUMBER((AK31-AJ31)/(AJ31+0.000001)),IF(ABS((AK31-AJ31)/(AJ31+0.000001))&lt;$A$3,"*****",(AK31-AJ31)/(AJ31+0.000001)),AL31)</f>
        <v>*****</v>
      </c>
      <c r="AN31" s="476" t="n">
        <v>0</v>
      </c>
      <c r="AO31" s="477" t="n">
        <f aca="false">'[1]Table1.A(b)'!$S31</f>
        <v>0</v>
      </c>
      <c r="AP31" s="478" t="n">
        <f aca="false">IF(ISNUMBER(AO31-AN31),(AO31-AN31),AO31)</f>
        <v>0</v>
      </c>
      <c r="AQ31" s="479" t="str">
        <f aca="false">IF(ISNUMBER((AO31-AN31)/(AN31+0.000001)),IF(ABS((AO31-AN31)/(AN31+0.000001))&lt;$A$3,"*****",(AO31-AN31)/(AN31+0.000001)),AP31)</f>
        <v>*****</v>
      </c>
    </row>
    <row r="32" customFormat="false" ht="12.75" hidden="false" customHeight="false" outlineLevel="0" collapsed="false">
      <c r="A32" s="487"/>
      <c r="B32" s="493"/>
      <c r="C32" s="482" t="s">
        <v>168</v>
      </c>
      <c r="D32" s="476" t="n">
        <v>0</v>
      </c>
      <c r="E32" s="477" t="n">
        <f aca="false">'[3]Table1.A(b)'!$S32</f>
        <v>0</v>
      </c>
      <c r="F32" s="478" t="n">
        <f aca="false">IF(ISNUMBER(E32-D32),(E32-D32),E32)</f>
        <v>0</v>
      </c>
      <c r="G32" s="479" t="str">
        <f aca="false">IF(ISNUMBER((E32-D32)/(D32+0.000001)),IF(ABS((E32-D32)/(D32+0.000001))&lt;$A$3,"*****",(E32-D32)/(D32+0.000001)),F32)</f>
        <v>*****</v>
      </c>
      <c r="H32" s="476" t="n">
        <v>0</v>
      </c>
      <c r="I32" s="473" t="n">
        <f aca="false">'[4]Table1.A(b)'!$S32</f>
        <v>0</v>
      </c>
      <c r="J32" s="478" t="n">
        <f aca="false">IF(ISNUMBER(I32-H32),(I32-H32),I32)</f>
        <v>0</v>
      </c>
      <c r="K32" s="479" t="str">
        <f aca="false">IF(ISNUMBER((I32-H32)/(H32+0.000001)),IF(ABS((I32-H32)/(H32+0.000001))&lt;$A$3,"*****",(I32-H32)/(H32+0.000001)),J32)</f>
        <v>*****</v>
      </c>
      <c r="L32" s="476" t="n">
        <v>0</v>
      </c>
      <c r="M32" s="473" t="n">
        <f aca="false">'[5]Table1.A(b)'!$S32</f>
        <v>0</v>
      </c>
      <c r="N32" s="478" t="n">
        <f aca="false">IF(ISNUMBER(M32-L32),(M32-L32),M32)</f>
        <v>0</v>
      </c>
      <c r="O32" s="479" t="str">
        <f aca="false">IF(ISNUMBER((M32-L32)/(L32+0.000001)),IF(ABS((M32-L32)/(L32+0.000001))&lt;$A$3,"*****",(M32-L32)/(L32+0.000001)),N32)</f>
        <v>*****</v>
      </c>
      <c r="P32" s="476" t="n">
        <v>0</v>
      </c>
      <c r="Q32" s="477" t="n">
        <f aca="false">'[6]Table1.A(b)'!$S32</f>
        <v>0</v>
      </c>
      <c r="R32" s="478" t="n">
        <f aca="false">IF(ISNUMBER(Q32-P32),(Q32-P32),Q32)</f>
        <v>0</v>
      </c>
      <c r="S32" s="479" t="str">
        <f aca="false">IF(ISNUMBER((Q32-P32)/(P32+0.000001)),IF(ABS((Q32-P32)/(P32+0.000001))&lt;$A$3,"*****",(Q32-P32)/(P32+0.000001)),R32)</f>
        <v>*****</v>
      </c>
      <c r="T32" s="476" t="n">
        <v>0</v>
      </c>
      <c r="U32" s="477" t="n">
        <f aca="false">'[7]Table1.A(b)'!$S32</f>
        <v>0</v>
      </c>
      <c r="V32" s="478" t="n">
        <f aca="false">IF(ISNUMBER(U32-T32),(U32-T32),U32)</f>
        <v>0</v>
      </c>
      <c r="W32" s="479" t="str">
        <f aca="false">IF(ISNUMBER((U32-T32)/(T32+0.000001)),IF(ABS((U32-T32)/(T32+0.000001))&lt;$A$3,"*****",(U32-T32)/(T32+0.000001)),V32)</f>
        <v>*****</v>
      </c>
      <c r="X32" s="476" t="n">
        <v>0</v>
      </c>
      <c r="Y32" s="477" t="n">
        <f aca="false">'[8]Table1.A(b)'!$S32</f>
        <v>0</v>
      </c>
      <c r="Z32" s="478" t="n">
        <f aca="false">IF(ISNUMBER(Y32-X32),(Y32-X32),Y32)</f>
        <v>0</v>
      </c>
      <c r="AA32" s="479" t="str">
        <f aca="false">IF(ISNUMBER((Y32-X32)/(X32+0.000001)),IF(ABS((Y32-X32)/(X32+0.000001))&lt;$A$3,"*****",(Y32-X32)/(X32+0.000001)),Z32)</f>
        <v>*****</v>
      </c>
      <c r="AB32" s="476" t="n">
        <v>0</v>
      </c>
      <c r="AC32" s="477" t="n">
        <f aca="false">'[9]Table1.A(b)'!$S32</f>
        <v>0</v>
      </c>
      <c r="AD32" s="478" t="n">
        <f aca="false">IF(ISNUMBER(AC32-AB32),(AC32-AB32),AC32)</f>
        <v>0</v>
      </c>
      <c r="AE32" s="479" t="str">
        <f aca="false">IF(ISNUMBER((AC32-AB32)/(AB32+0.000001)),IF(ABS((AC32-AB32)/(AB32+0.000001))&lt;$A$3,"*****",(AC32-AB32)/(AB32+0.000001)),AD32)</f>
        <v>*****</v>
      </c>
      <c r="AF32" s="476" t="n">
        <v>0</v>
      </c>
      <c r="AG32" s="477" t="n">
        <f aca="false">'[10]Table1.A(b)'!$S32</f>
        <v>0</v>
      </c>
      <c r="AH32" s="478" t="n">
        <f aca="false">IF(ISNUMBER(AG32-AF32),(AG32-AF32),AG32)</f>
        <v>0</v>
      </c>
      <c r="AI32" s="479" t="str">
        <f aca="false">IF(ISNUMBER((AG32-AF32)/(AF32+0.000001)),IF(ABS((AG32-AF32)/(AF32+0.000001))&lt;$A$3,"*****",(AG32-AF32)/(AF32+0.000001)),AH32)</f>
        <v>*****</v>
      </c>
      <c r="AJ32" s="476" t="n">
        <v>0</v>
      </c>
      <c r="AK32" s="477" t="n">
        <f aca="false">'[11]Table1.A(b)'!$S32</f>
        <v>0</v>
      </c>
      <c r="AL32" s="478" t="n">
        <f aca="false">IF(ISNUMBER(AK32-AJ32),(AK32-AJ32),AK32)</f>
        <v>0</v>
      </c>
      <c r="AM32" s="479" t="str">
        <f aca="false">IF(ISNUMBER((AK32-AJ32)/(AJ32+0.000001)),IF(ABS((AK32-AJ32)/(AJ32+0.000001))&lt;$A$3,"*****",(AK32-AJ32)/(AJ32+0.000001)),AL32)</f>
        <v>*****</v>
      </c>
      <c r="AN32" s="476" t="n">
        <v>0</v>
      </c>
      <c r="AO32" s="477" t="n">
        <f aca="false">'[1]Table1.A(b)'!$S32</f>
        <v>0</v>
      </c>
      <c r="AP32" s="478" t="n">
        <f aca="false">IF(ISNUMBER(AO32-AN32),(AO32-AN32),AO32)</f>
        <v>0</v>
      </c>
      <c r="AQ32" s="479" t="str">
        <f aca="false">IF(ISNUMBER((AO32-AN32)/(AN32+0.000001)),IF(ABS((AO32-AN32)/(AN32+0.000001))&lt;$A$3,"*****",(AO32-AN32)/(AN32+0.000001)),AP32)</f>
        <v>*****</v>
      </c>
    </row>
    <row r="33" customFormat="false" ht="12.75" hidden="false" customHeight="false" outlineLevel="0" collapsed="false">
      <c r="A33" s="487"/>
      <c r="B33" s="501" t="s">
        <v>169</v>
      </c>
      <c r="C33" s="502" t="s">
        <v>170</v>
      </c>
      <c r="D33" s="476" t="n">
        <v>-422.106666666667</v>
      </c>
      <c r="E33" s="477" t="n">
        <f aca="false">'[3]Table1.A(b)'!$S33</f>
        <v>-516.12</v>
      </c>
      <c r="F33" s="478" t="n">
        <f aca="false">IF(ISNUMBER(E33-D33),(E33-D33),E33)</f>
        <v>-94.0133333333332</v>
      </c>
      <c r="G33" s="479" t="n">
        <f aca="false">IF(ISNUMBER((E33-D33)/(D33+0.000001)),IF(ABS((E33-D33)/(D33+0.000001))&lt;$A$3,"*****",(E33-D33)/(D33+0.000001)),F33)</f>
        <v>0.222724114495682</v>
      </c>
      <c r="H33" s="476" t="n">
        <v>-450.34</v>
      </c>
      <c r="I33" s="473" t="n">
        <f aca="false">'[4]Table1.A(b)'!$S33</f>
        <v>-450.34</v>
      </c>
      <c r="J33" s="478" t="n">
        <f aca="false">IF(ISNUMBER(I33-H33),(I33-H33),I33)</f>
        <v>0</v>
      </c>
      <c r="K33" s="479" t="str">
        <f aca="false">IF(ISNUMBER((I33-H33)/(H33+0.000001)),IF(ABS((I33-H33)/(H33+0.000001))&lt;$A$3,"*****",(I33-H33)/(H33+0.000001)),J33)</f>
        <v>*****</v>
      </c>
      <c r="L33" s="476" t="n">
        <v>-455.95</v>
      </c>
      <c r="M33" s="473" t="n">
        <f aca="false">'[5]Table1.A(b)'!$S33</f>
        <v>-455.95</v>
      </c>
      <c r="N33" s="478" t="n">
        <f aca="false">IF(ISNUMBER(M33-L33),(M33-L33),M33)</f>
        <v>0</v>
      </c>
      <c r="O33" s="479" t="str">
        <f aca="false">IF(ISNUMBER((M33-L33)/(L33+0.000001)),IF(ABS((M33-L33)/(L33+0.000001))&lt;$A$3,"*****",(M33-L33)/(L33+0.000001)),N33)</f>
        <v>*****</v>
      </c>
      <c r="P33" s="476" t="n">
        <v>-232.21</v>
      </c>
      <c r="Q33" s="477" t="n">
        <f aca="false">'[6]Table1.A(b)'!$S33</f>
        <v>-232.21</v>
      </c>
      <c r="R33" s="478" t="n">
        <f aca="false">IF(ISNUMBER(Q33-P33),(Q33-P33),Q33)</f>
        <v>0</v>
      </c>
      <c r="S33" s="479" t="str">
        <f aca="false">IF(ISNUMBER((Q33-P33)/(P33+0.000001)),IF(ABS((Q33-P33)/(P33+0.000001))&lt;$A$3,"*****",(Q33-P33)/(P33+0.000001)),R33)</f>
        <v>*****</v>
      </c>
      <c r="T33" s="476" t="n">
        <v>-88.3666666666668</v>
      </c>
      <c r="U33" s="477" t="n">
        <f aca="false">'[7]Table1.A(b)'!$S33</f>
        <v>-88.3666666666668</v>
      </c>
      <c r="V33" s="478" t="n">
        <f aca="false">IF(ISNUMBER(U33-T33),(U33-T33),U33)</f>
        <v>0</v>
      </c>
      <c r="W33" s="479" t="str">
        <f aca="false">IF(ISNUMBER((U33-T33)/(T33+0.000001)),IF(ABS((U33-T33)/(T33+0.000001))&lt;$A$3,"*****",(U33-T33)/(T33+0.000001)),V33)</f>
        <v>*****</v>
      </c>
      <c r="X33" s="476" t="n">
        <v>-115.72</v>
      </c>
      <c r="Y33" s="477" t="n">
        <f aca="false">'[8]Table1.A(b)'!$S33</f>
        <v>-600.746666666667</v>
      </c>
      <c r="Z33" s="478" t="n">
        <f aca="false">IF(ISNUMBER(Y33-X33),(Y33-X33),Y33)</f>
        <v>-485.026666666667</v>
      </c>
      <c r="AA33" s="479" t="n">
        <f aca="false">IF(ISNUMBER((Y33-X33)/(X33+0.000001)),IF(ABS((Y33-X33)/(X33+0.000001))&lt;$A$3,"*****",(Y33-X33)/(X33+0.000001)),Z33)</f>
        <v>4.19138153178403</v>
      </c>
      <c r="AB33" s="476" t="n">
        <v>-51.7000000000001</v>
      </c>
      <c r="AC33" s="477" t="n">
        <f aca="false">'[9]Table1.A(b)'!$S33</f>
        <v>-537.753333333333</v>
      </c>
      <c r="AD33" s="478" t="n">
        <f aca="false">IF(ISNUMBER(AC33-AB33),(AC33-AB33),AC33)</f>
        <v>-486.053333333333</v>
      </c>
      <c r="AE33" s="479" t="n">
        <f aca="false">IF(ISNUMBER((AC33-AB33)/(AB33+0.000001)),IF(ABS((AC33-AB33)/(AB33+0.000001))&lt;$A$3,"*****",(AC33-AB33)/(AB33+0.000001)),AD33)</f>
        <v>9.40141862156192</v>
      </c>
      <c r="AF33" s="476" t="n">
        <v>378.986666666667</v>
      </c>
      <c r="AG33" s="477" t="n">
        <f aca="false">'[10]Table1.A(b)'!$S33</f>
        <v>-482.203333333333</v>
      </c>
      <c r="AH33" s="478" t="n">
        <f aca="false">IF(ISNUMBER(AG33-AF33),(AG33-AF33),AG33)</f>
        <v>-861.19</v>
      </c>
      <c r="AI33" s="479" t="n">
        <f aca="false">IF(ISNUMBER((AG33-AF33)/(AF33+0.000001)),IF(ABS((AG33-AF33)/(AF33+0.000001))&lt;$A$3,"*****",(AG33-AF33)/(AF33+0.000001)),AH33)</f>
        <v>-2.27234906521158</v>
      </c>
      <c r="AJ33" s="476" t="n">
        <v>374.183333333333</v>
      </c>
      <c r="AK33" s="477" t="n">
        <f aca="false">'[11]Table1.A(b)'!$S33</f>
        <v>-500.133333333333</v>
      </c>
      <c r="AL33" s="478" t="n">
        <f aca="false">IF(ISNUMBER(AK33-AJ33),(AK33-AJ33),AK33)</f>
        <v>-874.316666666667</v>
      </c>
      <c r="AM33" s="479" t="n">
        <f aca="false">IF(ISNUMBER((AK33-AJ33)/(AJ33+0.000001)),IF(ABS((AK33-AJ33)/(AJ33+0.000001))&lt;$A$3,"*****",(AK33-AJ33)/(AJ33+0.000001)),AL33)</f>
        <v>-2.33659969978193</v>
      </c>
      <c r="AN33" s="476" t="n">
        <v>31.0933333333333</v>
      </c>
      <c r="AO33" s="477" t="n">
        <f aca="false">'[1]Table1.A(b)'!$S33</f>
        <v>31.0933333333333</v>
      </c>
      <c r="AP33" s="478" t="n">
        <f aca="false">IF(ISNUMBER(AO33-AN33),(AO33-AN33),AO33)</f>
        <v>0</v>
      </c>
      <c r="AQ33" s="479" t="str">
        <f aca="false">IF(ISNUMBER((AO33-AN33)/(AN33+0.000001)),IF(ABS((AO33-AN33)/(AN33+0.000001))&lt;$A$3,"*****",(AO33-AN33)/(AN33+0.000001)),AP33)</f>
        <v>*****</v>
      </c>
    </row>
    <row r="34" customFormat="false" ht="12.75" hidden="false" customHeight="false" outlineLevel="0" collapsed="false">
      <c r="A34" s="492"/>
      <c r="B34" s="493" t="s">
        <v>171</v>
      </c>
      <c r="C34" s="471" t="s">
        <v>172</v>
      </c>
      <c r="D34" s="476" t="n">
        <v>-1235.96</v>
      </c>
      <c r="E34" s="477" t="n">
        <f aca="false">'[3]Table1.A(b)'!$S34</f>
        <v>-1235.96</v>
      </c>
      <c r="F34" s="478" t="n">
        <f aca="false">IF(ISNUMBER(E34-D34),(E34-D34),E34)</f>
        <v>0</v>
      </c>
      <c r="G34" s="479" t="str">
        <f aca="false">IF(ISNUMBER((E34-D34)/(D34+0.000001)),IF(ABS((E34-D34)/(D34+0.000001))&lt;$A$3,"*****",(E34-D34)/(D34+0.000001)),F34)</f>
        <v>*****</v>
      </c>
      <c r="H34" s="476" t="n">
        <v>-2265.92666666667</v>
      </c>
      <c r="I34" s="473" t="n">
        <f aca="false">'[4]Table1.A(b)'!$S34</f>
        <v>-2265.92666666667</v>
      </c>
      <c r="J34" s="478" t="n">
        <f aca="false">IF(ISNUMBER(I34-H34),(I34-H34),I34)</f>
        <v>0</v>
      </c>
      <c r="K34" s="479" t="str">
        <f aca="false">IF(ISNUMBER((I34-H34)/(H34+0.000001)),IF(ABS((I34-H34)/(H34+0.000001))&lt;$A$3,"*****",(I34-H34)/(H34+0.000001)),J34)</f>
        <v>*****</v>
      </c>
      <c r="L34" s="476" t="n">
        <v>-2574.91666666667</v>
      </c>
      <c r="M34" s="473" t="n">
        <f aca="false">'[5]Table1.A(b)'!$S34</f>
        <v>-2574.91666666667</v>
      </c>
      <c r="N34" s="478" t="n">
        <f aca="false">IF(ISNUMBER(M34-L34),(M34-L34),M34)</f>
        <v>0</v>
      </c>
      <c r="O34" s="479" t="str">
        <f aca="false">IF(ISNUMBER((M34-L34)/(L34+0.000001)),IF(ABS((M34-L34)/(L34+0.000001))&lt;$A$3,"*****",(M34-L34)/(L34+0.000001)),N34)</f>
        <v>*****</v>
      </c>
      <c r="P34" s="476" t="n">
        <v>-1750.94333333333</v>
      </c>
      <c r="Q34" s="477" t="n">
        <f aca="false">'[6]Table1.A(b)'!$S34</f>
        <v>-1750.94333333333</v>
      </c>
      <c r="R34" s="478" t="n">
        <f aca="false">IF(ISNUMBER(Q34-P34),(Q34-P34),Q34)</f>
        <v>0</v>
      </c>
      <c r="S34" s="479" t="str">
        <f aca="false">IF(ISNUMBER((Q34-P34)/(P34+0.000001)),IF(ABS((Q34-P34)/(P34+0.000001))&lt;$A$3,"*****",(Q34-P34)/(P34+0.000001)),R34)</f>
        <v>*****</v>
      </c>
      <c r="T34" s="476" t="n">
        <v>-1853.94</v>
      </c>
      <c r="U34" s="477" t="n">
        <f aca="false">'[7]Table1.A(b)'!$S34</f>
        <v>-1853.94</v>
      </c>
      <c r="V34" s="478" t="n">
        <f aca="false">IF(ISNUMBER(U34-T34),(U34-T34),U34)</f>
        <v>0</v>
      </c>
      <c r="W34" s="479" t="str">
        <f aca="false">IF(ISNUMBER((U34-T34)/(T34+0.000001)),IF(ABS((U34-T34)/(T34+0.000001))&lt;$A$3,"*****",(U34-T34)/(T34+0.000001)),V34)</f>
        <v>*****</v>
      </c>
      <c r="X34" s="476" t="n">
        <v>-1441.95333333333</v>
      </c>
      <c r="Y34" s="477" t="n">
        <f aca="false">'[8]Table1.A(b)'!$S34</f>
        <v>-1235.96</v>
      </c>
      <c r="Z34" s="478" t="n">
        <f aca="false">IF(ISNUMBER(Y34-X34),(Y34-X34),Y34)</f>
        <v>205.993333333333</v>
      </c>
      <c r="AA34" s="479" t="n">
        <f aca="false">IF(ISNUMBER((Y34-X34)/(X34+0.000001)),IF(ABS((Y34-X34)/(X34+0.000001))&lt;$A$3,"*****",(Y34-X34)/(X34+0.000001)),Z34)</f>
        <v>-0.142857142956215</v>
      </c>
      <c r="AB34" s="476" t="n">
        <v>-2162.93</v>
      </c>
      <c r="AC34" s="477" t="n">
        <f aca="false">'[9]Table1.A(b)'!$S34</f>
        <v>-1853.94</v>
      </c>
      <c r="AD34" s="478" t="n">
        <f aca="false">IF(ISNUMBER(AC34-AB34),(AC34-AB34),AC34)</f>
        <v>308.99</v>
      </c>
      <c r="AE34" s="479" t="n">
        <f aca="false">IF(ISNUMBER((AC34-AB34)/(AB34+0.000001)),IF(ABS((AC34-AB34)/(AB34+0.000001))&lt;$A$3,"*****",(AC34-AB34)/(AB34+0.000001)),AD34)</f>
        <v>-0.142857142923191</v>
      </c>
      <c r="AF34" s="476" t="n">
        <v>-1750.94333333333</v>
      </c>
      <c r="AG34" s="477" t="n">
        <f aca="false">'[10]Table1.A(b)'!$S34</f>
        <v>-1853.94</v>
      </c>
      <c r="AH34" s="478" t="n">
        <f aca="false">IF(ISNUMBER(AG34-AF34),(AG34-AF34),AG34)</f>
        <v>-102.996666666667</v>
      </c>
      <c r="AI34" s="479" t="n">
        <f aca="false">IF(ISNUMBER((AG34-AF34)/(AF34+0.000001)),IF(ABS((AG34-AF34)/(AF34+0.000001))&lt;$A$3,"*****",(AG34-AF34)/(AF34+0.000001)),AH34)</f>
        <v>0.0588235294453602</v>
      </c>
      <c r="AJ34" s="476" t="n">
        <v>-1647.94666666667</v>
      </c>
      <c r="AK34" s="477" t="n">
        <f aca="false">'[11]Table1.A(b)'!$S34</f>
        <v>-1853.94</v>
      </c>
      <c r="AL34" s="478" t="n">
        <f aca="false">IF(ISNUMBER(AK34-AJ34),(AK34-AJ34),AK34)</f>
        <v>-205.993333333334</v>
      </c>
      <c r="AM34" s="479" t="n">
        <f aca="false">IF(ISNUMBER((AK34-AJ34)/(AJ34+0.000001)),IF(ABS((AK34-AJ34)/(AJ34+0.000001))&lt;$A$3,"*****",(AK34-AJ34)/(AJ34+0.000001)),AL34)</f>
        <v>0.125000000075852</v>
      </c>
      <c r="AN34" s="476" t="n">
        <v>-617.98</v>
      </c>
      <c r="AO34" s="477" t="n">
        <f aca="false">'[1]Table1.A(b)'!$S34</f>
        <v>-617.98</v>
      </c>
      <c r="AP34" s="478" t="n">
        <f aca="false">IF(ISNUMBER(AO34-AN34),(AO34-AN34),AO34)</f>
        <v>0</v>
      </c>
      <c r="AQ34" s="479" t="str">
        <f aca="false">IF(ISNUMBER((AO34-AN34)/(AN34+0.000001)),IF(ABS((AO34-AN34)/(AN34+0.000001))&lt;$A$3,"*****",(AO34-AN34)/(AN34+0.000001)),AP34)</f>
        <v>*****</v>
      </c>
    </row>
    <row r="35" customFormat="false" ht="12.75" hidden="false" customHeight="false" outlineLevel="0" collapsed="false">
      <c r="A35" s="494" t="s">
        <v>173</v>
      </c>
      <c r="B35" s="495"/>
      <c r="C35" s="495"/>
      <c r="D35" s="496" t="n">
        <v>35414.5733333333</v>
      </c>
      <c r="E35" s="497" t="n">
        <f aca="false">'[3]Table1.A(b)'!$S35</f>
        <v>34741.3</v>
      </c>
      <c r="F35" s="498" t="n">
        <f aca="false">IF(ISNUMBER(E35-D35),(E35-D35),E35)</f>
        <v>-673.273333333338</v>
      </c>
      <c r="G35" s="499" t="n">
        <f aca="false">IF(ISNUMBER((E35-D35)/(D35+0.000001)),IF(ABS((E35-D35)/(D35+0.000001))&lt;$A$3,"*****",(E35-D35)/(D35+0.000001)),F35)</f>
        <v>-0.01901119426111</v>
      </c>
      <c r="H35" s="496" t="n">
        <v>32118.5333333333</v>
      </c>
      <c r="I35" s="473" t="n">
        <f aca="false">'[4]Table1.A(b)'!$S35</f>
        <v>32118.5333333333</v>
      </c>
      <c r="J35" s="498" t="n">
        <f aca="false">IF(ISNUMBER(I35-H35),(I35-H35),I35)</f>
        <v>0</v>
      </c>
      <c r="K35" s="499" t="str">
        <f aca="false">IF(ISNUMBER((I35-H35)/(H35+0.000001)),IF(ABS((I35-H35)/(H35+0.000001))&lt;$A$3,"*****",(I35-H35)/(H35+0.000001)),J35)</f>
        <v>*****</v>
      </c>
      <c r="L35" s="496" t="n">
        <v>31346.15</v>
      </c>
      <c r="M35" s="473" t="n">
        <f aca="false">'[5]Table1.A(b)'!$S35</f>
        <v>31346.15</v>
      </c>
      <c r="N35" s="498" t="n">
        <f aca="false">IF(ISNUMBER(M35-L35),(M35-L35),M35)</f>
        <v>0</v>
      </c>
      <c r="O35" s="499" t="str">
        <f aca="false">IF(ISNUMBER((M35-L35)/(L35+0.000001)),IF(ABS((M35-L35)/(L35+0.000001))&lt;$A$3,"*****",(M35-L35)/(L35+0.000001)),N35)</f>
        <v>*****</v>
      </c>
      <c r="P35" s="496" t="n">
        <v>32794.3733333333</v>
      </c>
      <c r="Q35" s="477" t="n">
        <f aca="false">'[6]Table1.A(b)'!$S35</f>
        <v>32794.3733333333</v>
      </c>
      <c r="R35" s="498" t="n">
        <f aca="false">IF(ISNUMBER(Q35-P35),(Q35-P35),Q35)</f>
        <v>0</v>
      </c>
      <c r="S35" s="499" t="str">
        <f aca="false">IF(ISNUMBER((Q35-P35)/(P35+0.000001)),IF(ABS((Q35-P35)/(P35+0.000001))&lt;$A$3,"*****",(Q35-P35)/(P35+0.000001)),R35)</f>
        <v>*****</v>
      </c>
      <c r="T35" s="496" t="n">
        <v>33156.1633333333</v>
      </c>
      <c r="U35" s="477" t="n">
        <f aca="false">'[7]Table1.A(b)'!$S35</f>
        <v>33156.1633333333</v>
      </c>
      <c r="V35" s="498" t="n">
        <f aca="false">IF(ISNUMBER(U35-T35),(U35-T35),U35)</f>
        <v>0</v>
      </c>
      <c r="W35" s="499" t="str">
        <f aca="false">IF(ISNUMBER((U35-T35)/(T35+0.000001)),IF(ABS((U35-T35)/(T35+0.000001))&lt;$A$3,"*****",(U35-T35)/(T35+0.000001)),V35)</f>
        <v>*****</v>
      </c>
      <c r="X35" s="496" t="n">
        <v>37156.2033333333</v>
      </c>
      <c r="Y35" s="497" t="n">
        <f aca="false">'[8]Table1.A(b)'!$S35</f>
        <v>35911.7366666667</v>
      </c>
      <c r="Z35" s="498" t="n">
        <f aca="false">IF(ISNUMBER(Y35-X35),(Y35-X35),Y35)</f>
        <v>-1244.46666666666</v>
      </c>
      <c r="AA35" s="499" t="n">
        <f aca="false">IF(ISNUMBER((Y35-X35)/(X35+0.000001)),IF(ABS((Y35-X35)/(X35+0.000001))&lt;$A$3,"*****",(Y35-X35)/(X35+0.000001)),Z35)</f>
        <v>-0.0334928371305563</v>
      </c>
      <c r="AB35" s="496" t="n">
        <v>36766.2166666667</v>
      </c>
      <c r="AC35" s="497" t="n">
        <f aca="false">'[9]Table1.A(b)'!$S35</f>
        <v>34364.44</v>
      </c>
      <c r="AD35" s="498" t="n">
        <f aca="false">IF(ISNUMBER(AC35-AB35),(AC35-AB35),AC35)</f>
        <v>-2401.77666666667</v>
      </c>
      <c r="AE35" s="499" t="n">
        <f aca="false">IF(ISNUMBER((AC35-AB35)/(AB35+0.000001)),IF(ABS((AC35-AB35)/(AB35+0.000001))&lt;$A$3,"*****",(AC35-AB35)/(AB35+0.000001)),AD35)</f>
        <v>-0.0653256408832206</v>
      </c>
      <c r="AF35" s="496" t="n">
        <v>36214.8966666667</v>
      </c>
      <c r="AG35" s="497" t="n">
        <f aca="false">'[10]Table1.A(b)'!$S35</f>
        <v>33603.8633333333</v>
      </c>
      <c r="AH35" s="498" t="n">
        <f aca="false">IF(ISNUMBER(AG35-AF35),(AG35-AF35),AG35)</f>
        <v>-2611.03333333333</v>
      </c>
      <c r="AI35" s="499" t="n">
        <f aca="false">IF(ISNUMBER((AG35-AF35)/(AF35+0.000001)),IF(ABS((AG35-AF35)/(AF35+0.000001))&lt;$A$3,"*****",(AG35-AF35)/(AF35+0.000001)),AH35)</f>
        <v>-0.0720983234411519</v>
      </c>
      <c r="AJ35" s="496" t="n">
        <v>36352.91</v>
      </c>
      <c r="AK35" s="497" t="n">
        <f aca="false">'[11]Table1.A(b)'!$S35</f>
        <v>33517.7333333333</v>
      </c>
      <c r="AL35" s="498" t="n">
        <f aca="false">IF(ISNUMBER(AK35-AJ35),(AK35-AJ35),AK35)</f>
        <v>-2835.17666666667</v>
      </c>
      <c r="AM35" s="499" t="n">
        <f aca="false">IF(ISNUMBER((AK35-AJ35)/(AJ35+0.000001)),IF(ABS((AK35-AJ35)/(AJ35+0.000001))&lt;$A$3,"*****",(AK35-AJ35)/(AJ35+0.000001)),AL35)</f>
        <v>-0.0779903635386736</v>
      </c>
      <c r="AN35" s="496" t="n">
        <v>30400.8466666667</v>
      </c>
      <c r="AO35" s="497" t="n">
        <f aca="false">'[1]Table1.A(b)'!$S35</f>
        <v>30400.8466666667</v>
      </c>
      <c r="AP35" s="498" t="n">
        <f aca="false">IF(ISNUMBER(AO35-AN35),(AO35-AN35),AO35)</f>
        <v>0</v>
      </c>
      <c r="AQ35" s="499" t="str">
        <f aca="false">IF(ISNUMBER((AO35-AN35)/(AN35+0.000001)),IF(ABS((AO35-AN35)/(AN35+0.000001))&lt;$A$3,"*****",(AO35-AN35)/(AN35+0.000001)),AP35)</f>
        <v>*****</v>
      </c>
    </row>
    <row r="36" customFormat="false" ht="12.75" hidden="false" customHeight="false" outlineLevel="0" collapsed="false">
      <c r="A36" s="494" t="s">
        <v>174</v>
      </c>
      <c r="B36" s="503"/>
      <c r="C36" s="504" t="s">
        <v>175</v>
      </c>
      <c r="D36" s="496" t="n">
        <v>71693.2333333333</v>
      </c>
      <c r="E36" s="497" t="n">
        <f aca="false">'[3]Table1.A(b)'!$S36</f>
        <v>72533.0833333333</v>
      </c>
      <c r="F36" s="498" t="n">
        <f aca="false">IF(ISNUMBER(E36-D36),(E36-D36),E36)</f>
        <v>839.849999999991</v>
      </c>
      <c r="G36" s="499" t="n">
        <f aca="false">IF(ISNUMBER((E36-D36)/(D36+0.000001)),IF(ABS((E36-D36)/(D36+0.000001))&lt;$A$3,"*****",(E36-D36)/(D36+0.000001)),F36)</f>
        <v>0.0117144946732064</v>
      </c>
      <c r="H36" s="496" t="n">
        <v>80203.7133333333</v>
      </c>
      <c r="I36" s="473" t="n">
        <f aca="false">'[4]Table1.A(b)'!$S36</f>
        <v>80203.7133333333</v>
      </c>
      <c r="J36" s="498" t="n">
        <f aca="false">IF(ISNUMBER(I36-H36),(I36-H36),I36)</f>
        <v>0</v>
      </c>
      <c r="K36" s="499" t="str">
        <f aca="false">IF(ISNUMBER((I36-H36)/(H36+0.000001)),IF(ABS((I36-H36)/(H36+0.000001))&lt;$A$3,"*****",(I36-H36)/(H36+0.000001)),J36)</f>
        <v>*****</v>
      </c>
      <c r="L36" s="496" t="n">
        <v>77740.1533333333</v>
      </c>
      <c r="M36" s="473" t="n">
        <f aca="false">'[5]Table1.A(b)'!$S36</f>
        <v>77740.1533333333</v>
      </c>
      <c r="N36" s="498" t="n">
        <f aca="false">IF(ISNUMBER(M36-L36),(M36-L36),M36)</f>
        <v>0</v>
      </c>
      <c r="O36" s="499" t="str">
        <f aca="false">IF(ISNUMBER((M36-L36)/(L36+0.000001)),IF(ABS((M36-L36)/(L36+0.000001))&lt;$A$3,"*****",(M36-L36)/(L36+0.000001)),N36)</f>
        <v>*****</v>
      </c>
      <c r="P36" s="496" t="n">
        <v>80091.7333333333</v>
      </c>
      <c r="Q36" s="477" t="n">
        <f aca="false">'[6]Table1.A(b)'!$S36</f>
        <v>80091.7333333333</v>
      </c>
      <c r="R36" s="498" t="n">
        <f aca="false">IF(ISNUMBER(Q36-P36),(Q36-P36),Q36)</f>
        <v>0</v>
      </c>
      <c r="S36" s="499" t="str">
        <f aca="false">IF(ISNUMBER((Q36-P36)/(P36+0.000001)),IF(ABS((Q36-P36)/(P36+0.000001))&lt;$A$3,"*****",(Q36-P36)/(P36+0.000001)),R36)</f>
        <v>*****</v>
      </c>
      <c r="T36" s="496" t="n">
        <v>77964.1133333333</v>
      </c>
      <c r="U36" s="477" t="n">
        <f aca="false">'[7]Table1.A(b)'!$S36</f>
        <v>77964.1133333333</v>
      </c>
      <c r="V36" s="498" t="n">
        <f aca="false">IF(ISNUMBER(U36-T36),(U36-T36),U36)</f>
        <v>0</v>
      </c>
      <c r="W36" s="499" t="str">
        <f aca="false">IF(ISNUMBER((U36-T36)/(T36+0.000001)),IF(ABS((U36-T36)/(T36+0.000001))&lt;$A$3,"*****",(U36-T36)/(T36+0.000001)),V36)</f>
        <v>*****</v>
      </c>
      <c r="X36" s="496" t="n">
        <v>79621.4833333333</v>
      </c>
      <c r="Y36" s="497" t="n">
        <f aca="false">'[8]Table1.A(b)'!$S36</f>
        <v>79621.4833333333</v>
      </c>
      <c r="Z36" s="498" t="n">
        <f aca="false">IF(ISNUMBER(Y36-X36),(Y36-X36),Y36)</f>
        <v>0</v>
      </c>
      <c r="AA36" s="499" t="str">
        <f aca="false">IF(ISNUMBER((Y36-X36)/(X36+0.000001)),IF(ABS((Y36-X36)/(X36+0.000001))&lt;$A$3,"*****",(Y36-X36)/(X36+0.000001)),Z36)</f>
        <v>*****</v>
      </c>
      <c r="AB36" s="496" t="n">
        <v>87597.2533333333</v>
      </c>
      <c r="AC36" s="497" t="n">
        <f aca="false">'[9]Table1.A(b)'!$S36</f>
        <v>88885.0233333333</v>
      </c>
      <c r="AD36" s="498" t="n">
        <f aca="false">IF(ISNUMBER(AC36-AB36),(AC36-AB36),AC36)</f>
        <v>1287.77</v>
      </c>
      <c r="AE36" s="499" t="n">
        <f aca="false">IF(ISNUMBER((AC36-AB36)/(AB36+0.000001)),IF(ABS((AC36-AB36)/(AB36+0.000001))&lt;$A$3,"*****",(AC36-AB36)/(AB36+0.000001)),AD36)</f>
        <v>0.0147010317216792</v>
      </c>
      <c r="AF36" s="496" t="n">
        <v>82459.3366666667</v>
      </c>
      <c r="AG36" s="497" t="n">
        <f aca="false">'[10]Table1.A(b)'!$S36</f>
        <v>83467.1566666667</v>
      </c>
      <c r="AH36" s="498" t="n">
        <f aca="false">IF(ISNUMBER(AG36-AF36),(AG36-AF36),AG36)</f>
        <v>1007.81999999999</v>
      </c>
      <c r="AI36" s="499" t="n">
        <f aca="false">IF(ISNUMBER((AG36-AF36)/(AF36+0.000001)),IF(ABS((AG36-AF36)/(AF36+0.000001))&lt;$A$3,"*****",(AG36-AF36)/(AF36+0.000001)),AH36)</f>
        <v>0.0122220240997303</v>
      </c>
      <c r="AJ36" s="496" t="n">
        <v>81538.4166666667</v>
      </c>
      <c r="AK36" s="497" t="n">
        <f aca="false">'[11]Table1.A(b)'!$S36</f>
        <v>82882.1766666667</v>
      </c>
      <c r="AL36" s="498" t="n">
        <f aca="false">IF(ISNUMBER(AK36-AJ36),(AK36-AJ36),AK36)</f>
        <v>1343.76000000001</v>
      </c>
      <c r="AM36" s="499" t="n">
        <f aca="false">IF(ISNUMBER((AK36-AJ36)/(AJ36+0.000001)),IF(ABS((AK36-AJ36)/(AJ36+0.000001))&lt;$A$3,"*****",(AK36-AJ36)/(AJ36+0.000001)),AL36)</f>
        <v>0.016480084540725</v>
      </c>
      <c r="AN36" s="496" t="n">
        <v>80591.6466666667</v>
      </c>
      <c r="AO36" s="497" t="n">
        <f aca="false">'[1]Table1.A(b)'!$S36</f>
        <v>80591.6466666667</v>
      </c>
      <c r="AP36" s="498" t="n">
        <f aca="false">IF(ISNUMBER(AO36-AN36),(AO36-AN36),AO36)</f>
        <v>0</v>
      </c>
      <c r="AQ36" s="499" t="str">
        <f aca="false">IF(ISNUMBER((AO36-AN36)/(AN36+0.000001)),IF(ABS((AO36-AN36)/(AN36+0.000001))&lt;$A$3,"*****",(AO36-AN36)/(AN36+0.000001)),AP36)</f>
        <v>*****</v>
      </c>
    </row>
    <row r="37" customFormat="false" ht="13.5" hidden="false" customHeight="false" outlineLevel="0" collapsed="false">
      <c r="A37" s="505" t="s">
        <v>176</v>
      </c>
      <c r="B37" s="506"/>
      <c r="C37" s="506"/>
      <c r="D37" s="507" t="n">
        <v>157661.533333333</v>
      </c>
      <c r="E37" s="508" t="n">
        <f aca="false">'[3]Table1.A(b)'!$S37</f>
        <v>159562.663333333</v>
      </c>
      <c r="F37" s="509" t="n">
        <f aca="false">IF(ISNUMBER(E37-D37),(E37-D37),E37)</f>
        <v>1901.13</v>
      </c>
      <c r="G37" s="510" t="n">
        <f aca="false">IF(ISNUMBER((E37-D37)/(D37+0.000001)),IF(ABS((E37-D37)/(D37+0.000001))&lt;$A$3,"*****",(E37-D37)/(D37+0.000001)),F37)</f>
        <v>0.0120582995724678</v>
      </c>
      <c r="H37" s="507" t="n">
        <v>164478.306666667</v>
      </c>
      <c r="I37" s="473" t="n">
        <f aca="false">'[4]Table1.A(b)'!$S37</f>
        <v>164478.306666667</v>
      </c>
      <c r="J37" s="509" t="n">
        <f aca="false">IF(ISNUMBER(I37-H37),(I37-H37),I37)</f>
        <v>0</v>
      </c>
      <c r="K37" s="510" t="str">
        <f aca="false">IF(ISNUMBER((I37-H37)/(H37+0.000001)),IF(ABS((I37-H37)/(H37+0.000001))&lt;$A$3,"*****",(I37-H37)/(H37+0.000001)),J37)</f>
        <v>*****</v>
      </c>
      <c r="L37" s="507" t="n">
        <v>160952.33</v>
      </c>
      <c r="M37" s="473" t="n">
        <f aca="false">'[5]Table1.A(b)'!$S37</f>
        <v>160952.33</v>
      </c>
      <c r="N37" s="509" t="n">
        <f aca="false">IF(ISNUMBER(M37-L37),(M37-L37),M37)</f>
        <v>0</v>
      </c>
      <c r="O37" s="510" t="str">
        <f aca="false">IF(ISNUMBER((M37-L37)/(L37+0.000001)),IF(ABS((M37-L37)/(L37+0.000001))&lt;$A$3,"*****",(M37-L37)/(L37+0.000001)),N37)</f>
        <v>*****</v>
      </c>
      <c r="P37" s="507" t="n">
        <v>163385.566666667</v>
      </c>
      <c r="Q37" s="477" t="n">
        <f aca="false">'[6]Table1.A(b)'!$S37</f>
        <v>163385.566666667</v>
      </c>
      <c r="R37" s="509" t="n">
        <f aca="false">IF(ISNUMBER(Q37-P37),(Q37-P37),Q37)</f>
        <v>0</v>
      </c>
      <c r="S37" s="510" t="str">
        <f aca="false">IF(ISNUMBER((Q37-P37)/(P37+0.000001)),IF(ABS((Q37-P37)/(P37+0.000001))&lt;$A$3,"*****",(Q37-P37)/(P37+0.000001)),R37)</f>
        <v>*****</v>
      </c>
      <c r="T37" s="507" t="n">
        <v>162612.303333333</v>
      </c>
      <c r="U37" s="477" t="n">
        <f aca="false">'[7]Table1.A(b)'!$S37</f>
        <v>162612.303333333</v>
      </c>
      <c r="V37" s="509" t="n">
        <f aca="false">IF(ISNUMBER(U37-T37),(U37-T37),U37)</f>
        <v>0</v>
      </c>
      <c r="W37" s="510" t="str">
        <f aca="false">IF(ISNUMBER((U37-T37)/(T37+0.000001)),IF(ABS((U37-T37)/(T37+0.000001))&lt;$A$3,"*****",(U37-T37)/(T37+0.000001)),V37)</f>
        <v>*****</v>
      </c>
      <c r="X37" s="507" t="n">
        <v>173081.81</v>
      </c>
      <c r="Y37" s="508" t="n">
        <f aca="false">'[8]Table1.A(b)'!$S37</f>
        <v>170091.386666667</v>
      </c>
      <c r="Z37" s="509" t="n">
        <f aca="false">IF(ISNUMBER(Y37-X37),(Y37-X37),Y37)</f>
        <v>-2990.42333333331</v>
      </c>
      <c r="AA37" s="510" t="n">
        <f aca="false">IF(ISNUMBER((Y37-X37)/(X37+0.000001)),IF(ABS((Y37-X37)/(X37+0.000001))&lt;$A$3,"*****",(Y37-X37)/(X37+0.000001)),Z37)</f>
        <v>-0.0172775136411852</v>
      </c>
      <c r="AB37" s="507" t="n">
        <v>180920.116666667</v>
      </c>
      <c r="AC37" s="508" t="n">
        <f aca="false">'[9]Table1.A(b)'!$S37</f>
        <v>178674.1</v>
      </c>
      <c r="AD37" s="509" t="n">
        <f aca="false">IF(ISNUMBER(AC37-AB37),(AC37-AB37),AC37)</f>
        <v>-2246.01666666666</v>
      </c>
      <c r="AE37" s="510" t="n">
        <f aca="false">IF(ISNUMBER((AC37-AB37)/(AB37+0.000001)),IF(ABS((AC37-AB37)/(AB37+0.000001))&lt;$A$3,"*****",(AC37-AB37)/(AB37+0.000001)),AD37)</f>
        <v>-0.0124144108904837</v>
      </c>
      <c r="AF37" s="507" t="n">
        <v>177511.986666667</v>
      </c>
      <c r="AG37" s="508" t="n">
        <f aca="false">'[10]Table1.A(b)'!$S37</f>
        <v>171884.496666667</v>
      </c>
      <c r="AH37" s="509" t="n">
        <f aca="false">IF(ISNUMBER(AG37-AF37),(AG37-AF37),AG37)</f>
        <v>-5627.48999999993</v>
      </c>
      <c r="AI37" s="510" t="n">
        <f aca="false">IF(ISNUMBER((AG37-AF37)/(AF37+0.000001)),IF(ABS((AG37-AF37)/(AF37+0.000001))&lt;$A$3,"*****",(AG37-AF37)/(AF37+0.000001)),AH37)</f>
        <v>-0.031702028159572</v>
      </c>
      <c r="AJ37" s="507" t="n">
        <v>176118.946666667</v>
      </c>
      <c r="AK37" s="508" t="n">
        <f aca="false">'[11]Table1.A(b)'!$S37</f>
        <v>171833.97</v>
      </c>
      <c r="AL37" s="509" t="n">
        <f aca="false">IF(ISNUMBER(AK37-AJ37),(AK37-AJ37),AK37)</f>
        <v>-4284.97666666671</v>
      </c>
      <c r="AM37" s="510" t="n">
        <f aca="false">IF(ISNUMBER((AK37-AJ37)/(AJ37+0.000001)),IF(ABS((AK37-AJ37)/(AJ37+0.000001))&lt;$A$3,"*****",(AK37-AJ37)/(AJ37+0.000001)),AL37)</f>
        <v>-0.0243300152978566</v>
      </c>
      <c r="AN37" s="507" t="n">
        <v>167330.533333333</v>
      </c>
      <c r="AO37" s="508" t="n">
        <f aca="false">'[1]Table1.A(b)'!$S37</f>
        <v>167330.533333333</v>
      </c>
      <c r="AP37" s="509" t="n">
        <f aca="false">IF(ISNUMBER(AO37-AN37),(AO37-AN37),AO37)</f>
        <v>0</v>
      </c>
      <c r="AQ37" s="510" t="str">
        <f aca="false">IF(ISNUMBER((AO37-AN37)/(AN37+0.000001)),IF(ABS((AO37-AN37)/(AN37+0.000001))&lt;$A$3,"*****",(AO37-AN37)/(AN37+0.000001)),AP37)</f>
        <v>*****</v>
      </c>
    </row>
    <row r="38" customFormat="false" ht="12.75" hidden="false" customHeight="false" outlineLevel="0" collapsed="false">
      <c r="A38" s="511" t="s">
        <v>177</v>
      </c>
      <c r="B38" s="482"/>
      <c r="C38" s="482"/>
      <c r="D38" s="476" t="n">
        <v>123.933333333333</v>
      </c>
      <c r="E38" s="477" t="n">
        <f aca="false">'[3]Table1.A(b)'!$S38</f>
        <v>123.933333333333</v>
      </c>
      <c r="F38" s="478" t="n">
        <f aca="false">IF(ISNUMBER(E38-D38),(E38-D38),E38)</f>
        <v>0</v>
      </c>
      <c r="G38" s="479" t="str">
        <f aca="false">IF(ISNUMBER((E38-D38)/(D38+0.000001)),IF(ABS((E38-D38)/(D38+0.000001))&lt;$A$3,"*****",(E38-D38)/(D38+0.000001)),F38)</f>
        <v>*****</v>
      </c>
      <c r="H38" s="476" t="n">
        <v>185.9</v>
      </c>
      <c r="I38" s="473" t="n">
        <f aca="false">'[4]Table1.A(b)'!$S38</f>
        <v>185.9</v>
      </c>
      <c r="J38" s="478" t="n">
        <f aca="false">IF(ISNUMBER(I38-H38),(I38-H38),I38)</f>
        <v>0</v>
      </c>
      <c r="K38" s="479" t="str">
        <f aca="false">IF(ISNUMBER((I38-H38)/(H38+0.000001)),IF(ABS((I38-H38)/(H38+0.000001))&lt;$A$3,"*****",(I38-H38)/(H38+0.000001)),J38)</f>
        <v>*****</v>
      </c>
      <c r="L38" s="476" t="n">
        <v>185.9</v>
      </c>
      <c r="M38" s="473" t="n">
        <f aca="false">'[5]Table1.A(b)'!$S38</f>
        <v>185.9</v>
      </c>
      <c r="N38" s="478" t="n">
        <f aca="false">IF(ISNUMBER(M38-L38),(M38-L38),M38)</f>
        <v>0</v>
      </c>
      <c r="O38" s="479" t="str">
        <f aca="false">IF(ISNUMBER((M38-L38)/(L38+0.000001)),IF(ABS((M38-L38)/(L38+0.000001))&lt;$A$3,"*****",(M38-L38)/(L38+0.000001)),N38)</f>
        <v>*****</v>
      </c>
      <c r="P38" s="476" t="n">
        <v>247.866666666667</v>
      </c>
      <c r="Q38" s="477" t="n">
        <f aca="false">'[6]Table1.A(b)'!$S38</f>
        <v>247.866666666667</v>
      </c>
      <c r="R38" s="478" t="n">
        <f aca="false">IF(ISNUMBER(Q38-P38),(Q38-P38),Q38)</f>
        <v>0</v>
      </c>
      <c r="S38" s="479" t="str">
        <f aca="false">IF(ISNUMBER((Q38-P38)/(P38+0.000001)),IF(ABS((Q38-P38)/(P38+0.000001))&lt;$A$3,"*****",(Q38-P38)/(P38+0.000001)),R38)</f>
        <v>*****</v>
      </c>
      <c r="T38" s="476" t="n">
        <v>247.866666666667</v>
      </c>
      <c r="U38" s="477" t="n">
        <f aca="false">'[7]Table1.A(b)'!$S38</f>
        <v>247.866666666667</v>
      </c>
      <c r="V38" s="478" t="n">
        <f aca="false">IF(ISNUMBER(U38-T38),(U38-T38),U38)</f>
        <v>0</v>
      </c>
      <c r="W38" s="479" t="str">
        <f aca="false">IF(ISNUMBER((U38-T38)/(T38+0.000001)),IF(ABS((U38-T38)/(T38+0.000001))&lt;$A$3,"*****",(U38-T38)/(T38+0.000001)),V38)</f>
        <v>*****</v>
      </c>
      <c r="X38" s="476" t="n">
        <v>247.866666666667</v>
      </c>
      <c r="Y38" s="477" t="n">
        <f aca="false">'[8]Table1.A(b)'!$S38</f>
        <v>247.866666666667</v>
      </c>
      <c r="Z38" s="478" t="n">
        <f aca="false">IF(ISNUMBER(Y38-X38),(Y38-X38),Y38)</f>
        <v>0</v>
      </c>
      <c r="AA38" s="479" t="str">
        <f aca="false">IF(ISNUMBER((Y38-X38)/(X38+0.000001)),IF(ABS((Y38-X38)/(X38+0.000001))&lt;$A$3,"*****",(Y38-X38)/(X38+0.000001)),Z38)</f>
        <v>*****</v>
      </c>
      <c r="AB38" s="476" t="n">
        <v>309.833333333333</v>
      </c>
      <c r="AC38" s="477" t="n">
        <f aca="false">'[9]Table1.A(b)'!$S38</f>
        <v>309.833333333333</v>
      </c>
      <c r="AD38" s="478" t="n">
        <f aca="false">IF(ISNUMBER(AC38-AB38),(AC38-AB38),AC38)</f>
        <v>0</v>
      </c>
      <c r="AE38" s="479" t="str">
        <f aca="false">IF(ISNUMBER((AC38-AB38)/(AB38+0.000001)),IF(ABS((AC38-AB38)/(AB38+0.000001))&lt;$A$3,"*****",(AC38-AB38)/(AB38+0.000001)),AD38)</f>
        <v>*****</v>
      </c>
      <c r="AF38" s="476" t="n">
        <v>309.833333333333</v>
      </c>
      <c r="AG38" s="477" t="n">
        <f aca="false">'[10]Table1.A(b)'!$S38</f>
        <v>309.833333333333</v>
      </c>
      <c r="AH38" s="478" t="n">
        <f aca="false">IF(ISNUMBER(AG38-AF38),(AG38-AF38),AG38)</f>
        <v>0</v>
      </c>
      <c r="AI38" s="479" t="str">
        <f aca="false">IF(ISNUMBER((AG38-AF38)/(AF38+0.000001)),IF(ABS((AG38-AF38)/(AF38+0.000001))&lt;$A$3,"*****",(AG38-AF38)/(AF38+0.000001)),AH38)</f>
        <v>*****</v>
      </c>
      <c r="AJ38" s="476" t="n">
        <v>309.833333333333</v>
      </c>
      <c r="AK38" s="477" t="n">
        <f aca="false">'[11]Table1.A(b)'!$S38</f>
        <v>309.833333333333</v>
      </c>
      <c r="AL38" s="478" t="n">
        <f aca="false">IF(ISNUMBER(AK38-AJ38),(AK38-AJ38),AK38)</f>
        <v>0</v>
      </c>
      <c r="AM38" s="479" t="str">
        <f aca="false">IF(ISNUMBER((AK38-AJ38)/(AJ38+0.000001)),IF(ABS((AK38-AJ38)/(AJ38+0.000001))&lt;$A$3,"*****",(AK38-AJ38)/(AJ38+0.000001)),AL38)</f>
        <v>*****</v>
      </c>
      <c r="AN38" s="476" t="n">
        <v>309.833333333333</v>
      </c>
      <c r="AO38" s="477" t="n">
        <f aca="false">'[1]Table1.A(b)'!$S38</f>
        <v>309.833333333333</v>
      </c>
      <c r="AP38" s="478" t="n">
        <f aca="false">IF(ISNUMBER(AO38-AN38),(AO38-AN38),AO38)</f>
        <v>0</v>
      </c>
      <c r="AQ38" s="479" t="str">
        <f aca="false">IF(ISNUMBER((AO38-AN38)/(AN38+0.000001)),IF(ABS((AO38-AN38)/(AN38+0.000001))&lt;$A$3,"*****",(AO38-AN38)/(AN38+0.000001)),AP38)</f>
        <v>*****</v>
      </c>
    </row>
    <row r="39" customFormat="false" ht="12.75" hidden="false" customHeight="false" outlineLevel="0" collapsed="false">
      <c r="A39" s="512"/>
      <c r="B39" s="513"/>
      <c r="C39" s="514" t="s">
        <v>178</v>
      </c>
      <c r="D39" s="476" t="n">
        <v>0</v>
      </c>
      <c r="E39" s="477" t="n">
        <f aca="false">'[3]Table1.A(b)'!$S39</f>
        <v>0</v>
      </c>
      <c r="F39" s="478" t="n">
        <f aca="false">IF(ISNUMBER(E39-D39),(E39-D39),E39)</f>
        <v>0</v>
      </c>
      <c r="G39" s="479" t="str">
        <f aca="false">IF(ISNUMBER((E39-D39)/(D39+0.000001)),IF(ABS((E39-D39)/(D39+0.000001))&lt;$A$3,"*****",(E39-D39)/(D39+0.000001)),F39)</f>
        <v>*****</v>
      </c>
      <c r="H39" s="476" t="n">
        <v>0</v>
      </c>
      <c r="I39" s="473" t="n">
        <f aca="false">'[4]Table1.A(b)'!$S39</f>
        <v>0</v>
      </c>
      <c r="J39" s="478" t="n">
        <f aca="false">IF(ISNUMBER(I39-H39),(I39-H39),I39)</f>
        <v>0</v>
      </c>
      <c r="K39" s="479" t="str">
        <f aca="false">IF(ISNUMBER((I39-H39)/(H39+0.000001)),IF(ABS((I39-H39)/(H39+0.000001))&lt;$A$3,"*****",(I39-H39)/(H39+0.000001)),J39)</f>
        <v>*****</v>
      </c>
      <c r="L39" s="476" t="n">
        <v>0</v>
      </c>
      <c r="M39" s="473" t="n">
        <f aca="false">'[5]Table1.A(b)'!$S39</f>
        <v>0</v>
      </c>
      <c r="N39" s="478" t="n">
        <f aca="false">IF(ISNUMBER(M39-L39),(M39-L39),M39)</f>
        <v>0</v>
      </c>
      <c r="O39" s="479" t="str">
        <f aca="false">IF(ISNUMBER((M39-L39)/(L39+0.000001)),IF(ABS((M39-L39)/(L39+0.000001))&lt;$A$3,"*****",(M39-L39)/(L39+0.000001)),N39)</f>
        <v>*****</v>
      </c>
      <c r="P39" s="476" t="n">
        <v>0</v>
      </c>
      <c r="Q39" s="477" t="n">
        <f aca="false">'[6]Table1.A(b)'!$S39</f>
        <v>0</v>
      </c>
      <c r="R39" s="478" t="n">
        <f aca="false">IF(ISNUMBER(Q39-P39),(Q39-P39),Q39)</f>
        <v>0</v>
      </c>
      <c r="S39" s="479" t="str">
        <f aca="false">IF(ISNUMBER((Q39-P39)/(P39+0.000001)),IF(ABS((Q39-P39)/(P39+0.000001))&lt;$A$3,"*****",(Q39-P39)/(P39+0.000001)),R39)</f>
        <v>*****</v>
      </c>
      <c r="T39" s="476" t="n">
        <v>0</v>
      </c>
      <c r="U39" s="477" t="n">
        <f aca="false">'[7]Table1.A(b)'!$S39</f>
        <v>0</v>
      </c>
      <c r="V39" s="478" t="n">
        <f aca="false">IF(ISNUMBER(U39-T39),(U39-T39),U39)</f>
        <v>0</v>
      </c>
      <c r="W39" s="479" t="str">
        <f aca="false">IF(ISNUMBER((U39-T39)/(T39+0.000001)),IF(ABS((U39-T39)/(T39+0.000001))&lt;$A$3,"*****",(U39-T39)/(T39+0.000001)),V39)</f>
        <v>*****</v>
      </c>
      <c r="X39" s="476" t="n">
        <v>0</v>
      </c>
      <c r="Y39" s="477" t="n">
        <f aca="false">'[8]Table1.A(b)'!$S39</f>
        <v>0</v>
      </c>
      <c r="Z39" s="478" t="n">
        <f aca="false">IF(ISNUMBER(Y39-X39),(Y39-X39),Y39)</f>
        <v>0</v>
      </c>
      <c r="AA39" s="479" t="str">
        <f aca="false">IF(ISNUMBER((Y39-X39)/(X39+0.000001)),IF(ABS((Y39-X39)/(X39+0.000001))&lt;$A$3,"*****",(Y39-X39)/(X39+0.000001)),Z39)</f>
        <v>*****</v>
      </c>
      <c r="AB39" s="476" t="n">
        <v>0</v>
      </c>
      <c r="AC39" s="477" t="n">
        <f aca="false">'[9]Table1.A(b)'!$S39</f>
        <v>0</v>
      </c>
      <c r="AD39" s="478" t="n">
        <f aca="false">IF(ISNUMBER(AC39-AB39),(AC39-AB39),AC39)</f>
        <v>0</v>
      </c>
      <c r="AE39" s="479" t="str">
        <f aca="false">IF(ISNUMBER((AC39-AB39)/(AB39+0.000001)),IF(ABS((AC39-AB39)/(AB39+0.000001))&lt;$A$3,"*****",(AC39-AB39)/(AB39+0.000001)),AD39)</f>
        <v>*****</v>
      </c>
      <c r="AF39" s="476" t="n">
        <v>0</v>
      </c>
      <c r="AG39" s="477" t="n">
        <f aca="false">'[10]Table1.A(b)'!$S39</f>
        <v>0</v>
      </c>
      <c r="AH39" s="478" t="n">
        <f aca="false">IF(ISNUMBER(AG39-AF39),(AG39-AF39),AG39)</f>
        <v>0</v>
      </c>
      <c r="AI39" s="479" t="str">
        <f aca="false">IF(ISNUMBER((AG39-AF39)/(AF39+0.000001)),IF(ABS((AG39-AF39)/(AF39+0.000001))&lt;$A$3,"*****",(AG39-AF39)/(AF39+0.000001)),AH39)</f>
        <v>*****</v>
      </c>
      <c r="AJ39" s="476" t="n">
        <v>0</v>
      </c>
      <c r="AK39" s="477" t="n">
        <f aca="false">'[11]Table1.A(b)'!$S39</f>
        <v>0</v>
      </c>
      <c r="AL39" s="478" t="n">
        <f aca="false">IF(ISNUMBER(AK39-AJ39),(AK39-AJ39),AK39)</f>
        <v>0</v>
      </c>
      <c r="AM39" s="479" t="str">
        <f aca="false">IF(ISNUMBER((AK39-AJ39)/(AJ39+0.000001)),IF(ABS((AK39-AJ39)/(AJ39+0.000001))&lt;$A$3,"*****",(AK39-AJ39)/(AJ39+0.000001)),AL39)</f>
        <v>*****</v>
      </c>
      <c r="AN39" s="476" t="n">
        <v>0</v>
      </c>
      <c r="AO39" s="477" t="n">
        <f aca="false">'[1]Table1.A(b)'!$S39</f>
        <v>0</v>
      </c>
      <c r="AP39" s="478" t="n">
        <f aca="false">IF(ISNUMBER(AO39-AN39),(AO39-AN39),AO39)</f>
        <v>0</v>
      </c>
      <c r="AQ39" s="479" t="str">
        <f aca="false">IF(ISNUMBER((AO39-AN39)/(AN39+0.000001)),IF(ABS((AO39-AN39)/(AN39+0.000001))&lt;$A$3,"*****",(AO39-AN39)/(AN39+0.000001)),AP39)</f>
        <v>*****</v>
      </c>
    </row>
    <row r="40" customFormat="false" ht="12.75" hidden="false" customHeight="false" outlineLevel="0" collapsed="false">
      <c r="A40" s="515"/>
      <c r="B40" s="516"/>
      <c r="C40" s="517" t="s">
        <v>179</v>
      </c>
      <c r="D40" s="476" t="n">
        <v>0</v>
      </c>
      <c r="E40" s="477" t="n">
        <f aca="false">'[3]Table1.A(b)'!$S40</f>
        <v>0</v>
      </c>
      <c r="F40" s="478" t="n">
        <f aca="false">IF(ISNUMBER(E40-D40),(E40-D40),E40)</f>
        <v>0</v>
      </c>
      <c r="G40" s="479" t="str">
        <f aca="false">IF(ISNUMBER((E40-D40)/(D40+0.000001)),IF(ABS((E40-D40)/(D40+0.000001))&lt;$A$3,"*****",(E40-D40)/(D40+0.000001)),F40)</f>
        <v>*****</v>
      </c>
      <c r="H40" s="476" t="n">
        <v>0</v>
      </c>
      <c r="I40" s="473" t="n">
        <f aca="false">'[4]Table1.A(b)'!$S40</f>
        <v>0</v>
      </c>
      <c r="J40" s="478" t="n">
        <f aca="false">IF(ISNUMBER(I40-H40),(I40-H40),I40)</f>
        <v>0</v>
      </c>
      <c r="K40" s="479" t="str">
        <f aca="false">IF(ISNUMBER((I40-H40)/(H40+0.000001)),IF(ABS((I40-H40)/(H40+0.000001))&lt;$A$3,"*****",(I40-H40)/(H40+0.000001)),J40)</f>
        <v>*****</v>
      </c>
      <c r="L40" s="476" t="n">
        <v>0</v>
      </c>
      <c r="M40" s="473" t="n">
        <f aca="false">'[5]Table1.A(b)'!$S40</f>
        <v>0</v>
      </c>
      <c r="N40" s="478" t="n">
        <f aca="false">IF(ISNUMBER(M40-L40),(M40-L40),M40)</f>
        <v>0</v>
      </c>
      <c r="O40" s="479" t="str">
        <f aca="false">IF(ISNUMBER((M40-L40)/(L40+0.000001)),IF(ABS((M40-L40)/(L40+0.000001))&lt;$A$3,"*****",(M40-L40)/(L40+0.000001)),N40)</f>
        <v>*****</v>
      </c>
      <c r="P40" s="476" t="n">
        <v>0</v>
      </c>
      <c r="Q40" s="477" t="n">
        <f aca="false">'[6]Table1.A(b)'!$S40</f>
        <v>0</v>
      </c>
      <c r="R40" s="478" t="n">
        <f aca="false">IF(ISNUMBER(Q40-P40),(Q40-P40),Q40)</f>
        <v>0</v>
      </c>
      <c r="S40" s="479" t="str">
        <f aca="false">IF(ISNUMBER((Q40-P40)/(P40+0.000001)),IF(ABS((Q40-P40)/(P40+0.000001))&lt;$A$3,"*****",(Q40-P40)/(P40+0.000001)),R40)</f>
        <v>*****</v>
      </c>
      <c r="T40" s="476" t="n">
        <v>0</v>
      </c>
      <c r="U40" s="477" t="n">
        <f aca="false">'[7]Table1.A(b)'!$S40</f>
        <v>0</v>
      </c>
      <c r="V40" s="478" t="n">
        <f aca="false">IF(ISNUMBER(U40-T40),(U40-T40),U40)</f>
        <v>0</v>
      </c>
      <c r="W40" s="479" t="str">
        <f aca="false">IF(ISNUMBER((U40-T40)/(T40+0.000001)),IF(ABS((U40-T40)/(T40+0.000001))&lt;$A$3,"*****",(U40-T40)/(T40+0.000001)),V40)</f>
        <v>*****</v>
      </c>
      <c r="X40" s="476" t="n">
        <v>0</v>
      </c>
      <c r="Y40" s="477" t="n">
        <f aca="false">'[8]Table1.A(b)'!$S40</f>
        <v>0</v>
      </c>
      <c r="Z40" s="478" t="n">
        <f aca="false">IF(ISNUMBER(Y40-X40),(Y40-X40),Y40)</f>
        <v>0</v>
      </c>
      <c r="AA40" s="479" t="str">
        <f aca="false">IF(ISNUMBER((Y40-X40)/(X40+0.000001)),IF(ABS((Y40-X40)/(X40+0.000001))&lt;$A$3,"*****",(Y40-X40)/(X40+0.000001)),Z40)</f>
        <v>*****</v>
      </c>
      <c r="AB40" s="476" t="n">
        <v>0</v>
      </c>
      <c r="AC40" s="477" t="n">
        <f aca="false">'[9]Table1.A(b)'!$S40</f>
        <v>0</v>
      </c>
      <c r="AD40" s="478" t="n">
        <f aca="false">IF(ISNUMBER(AC40-AB40),(AC40-AB40),AC40)</f>
        <v>0</v>
      </c>
      <c r="AE40" s="479" t="str">
        <f aca="false">IF(ISNUMBER((AC40-AB40)/(AB40+0.000001)),IF(ABS((AC40-AB40)/(AB40+0.000001))&lt;$A$3,"*****",(AC40-AB40)/(AB40+0.000001)),AD40)</f>
        <v>*****</v>
      </c>
      <c r="AF40" s="476" t="n">
        <v>0</v>
      </c>
      <c r="AG40" s="477" t="n">
        <f aca="false">'[10]Table1.A(b)'!$S40</f>
        <v>0</v>
      </c>
      <c r="AH40" s="478" t="n">
        <f aca="false">IF(ISNUMBER(AG40-AF40),(AG40-AF40),AG40)</f>
        <v>0</v>
      </c>
      <c r="AI40" s="479" t="str">
        <f aca="false">IF(ISNUMBER((AG40-AF40)/(AF40+0.000001)),IF(ABS((AG40-AF40)/(AF40+0.000001))&lt;$A$3,"*****",(AG40-AF40)/(AF40+0.000001)),AH40)</f>
        <v>*****</v>
      </c>
      <c r="AJ40" s="476" t="n">
        <v>0</v>
      </c>
      <c r="AK40" s="477" t="n">
        <f aca="false">'[11]Table1.A(b)'!$S40</f>
        <v>0</v>
      </c>
      <c r="AL40" s="478" t="n">
        <f aca="false">IF(ISNUMBER(AK40-AJ40),(AK40-AJ40),AK40)</f>
        <v>0</v>
      </c>
      <c r="AM40" s="479" t="str">
        <f aca="false">IF(ISNUMBER((AK40-AJ40)/(AJ40+0.000001)),IF(ABS((AK40-AJ40)/(AJ40+0.000001))&lt;$A$3,"*****",(AK40-AJ40)/(AJ40+0.000001)),AL40)</f>
        <v>*****</v>
      </c>
      <c r="AN40" s="476" t="n">
        <v>0</v>
      </c>
      <c r="AO40" s="477" t="n">
        <f aca="false">'[1]Table1.A(b)'!$S40</f>
        <v>0</v>
      </c>
      <c r="AP40" s="478" t="n">
        <f aca="false">IF(ISNUMBER(AO40-AN40),(AO40-AN40),AO40)</f>
        <v>0</v>
      </c>
      <c r="AQ40" s="479" t="str">
        <f aca="false">IF(ISNUMBER((AO40-AN40)/(AN40+0.000001)),IF(ABS((AO40-AN40)/(AN40+0.000001))&lt;$A$3,"*****",(AO40-AN40)/(AN40+0.000001)),AP40)</f>
        <v>*****</v>
      </c>
    </row>
    <row r="41" customFormat="false" ht="13.5" hidden="false" customHeight="false" outlineLevel="0" collapsed="false">
      <c r="A41" s="518"/>
      <c r="B41" s="519"/>
      <c r="C41" s="520" t="s">
        <v>180</v>
      </c>
      <c r="D41" s="476" t="n">
        <v>123.933333333333</v>
      </c>
      <c r="E41" s="477" t="n">
        <f aca="false">'[3]Table1.A(b)'!$S41</f>
        <v>123.933333333333</v>
      </c>
      <c r="F41" s="478" t="n">
        <f aca="false">IF(ISNUMBER(E41-D41),(E41-D41),E41)</f>
        <v>0</v>
      </c>
      <c r="G41" s="479" t="str">
        <f aca="false">IF(ISNUMBER((E41-D41)/(D41+0.000001)),IF(ABS((E41-D41)/(D41+0.000001))&lt;$A$3,"*****",(E41-D41)/(D41+0.000001)),F41)</f>
        <v>*****</v>
      </c>
      <c r="H41" s="476" t="n">
        <v>185.9</v>
      </c>
      <c r="I41" s="473" t="n">
        <f aca="false">'[4]Table1.A(b)'!$S41</f>
        <v>185.9</v>
      </c>
      <c r="J41" s="478" t="n">
        <f aca="false">IF(ISNUMBER(I41-H41),(I41-H41),I41)</f>
        <v>0</v>
      </c>
      <c r="K41" s="479" t="str">
        <f aca="false">IF(ISNUMBER((I41-H41)/(H41+0.000001)),IF(ABS((I41-H41)/(H41+0.000001))&lt;$A$3,"*****",(I41-H41)/(H41+0.000001)),J41)</f>
        <v>*****</v>
      </c>
      <c r="L41" s="476" t="n">
        <v>185.9</v>
      </c>
      <c r="M41" s="473" t="n">
        <f aca="false">'[5]Table1.A(b)'!$S41</f>
        <v>185.9</v>
      </c>
      <c r="N41" s="478" t="n">
        <f aca="false">IF(ISNUMBER(M41-L41),(M41-L41),M41)</f>
        <v>0</v>
      </c>
      <c r="O41" s="479" t="str">
        <f aca="false">IF(ISNUMBER((M41-L41)/(L41+0.000001)),IF(ABS((M41-L41)/(L41+0.000001))&lt;$A$3,"*****",(M41-L41)/(L41+0.000001)),N41)</f>
        <v>*****</v>
      </c>
      <c r="P41" s="476" t="n">
        <v>247.866666666667</v>
      </c>
      <c r="Q41" s="477" t="n">
        <f aca="false">'[6]Table1.A(b)'!$S41</f>
        <v>247.866666666667</v>
      </c>
      <c r="R41" s="478" t="n">
        <f aca="false">IF(ISNUMBER(Q41-P41),(Q41-P41),Q41)</f>
        <v>0</v>
      </c>
      <c r="S41" s="479" t="str">
        <f aca="false">IF(ISNUMBER((Q41-P41)/(P41+0.000001)),IF(ABS((Q41-P41)/(P41+0.000001))&lt;$A$3,"*****",(Q41-P41)/(P41+0.000001)),R41)</f>
        <v>*****</v>
      </c>
      <c r="T41" s="476" t="n">
        <v>247.866666666667</v>
      </c>
      <c r="U41" s="477" t="n">
        <f aca="false">'[7]Table1.A(b)'!$S41</f>
        <v>247.866666666667</v>
      </c>
      <c r="V41" s="478" t="n">
        <f aca="false">IF(ISNUMBER(U41-T41),(U41-T41),U41)</f>
        <v>0</v>
      </c>
      <c r="W41" s="479" t="str">
        <f aca="false">IF(ISNUMBER((U41-T41)/(T41+0.000001)),IF(ABS((U41-T41)/(T41+0.000001))&lt;$A$3,"*****",(U41-T41)/(T41+0.000001)),V41)</f>
        <v>*****</v>
      </c>
      <c r="X41" s="476" t="n">
        <v>247.866666666667</v>
      </c>
      <c r="Y41" s="477" t="n">
        <f aca="false">'[8]Table1.A(b)'!$S41</f>
        <v>247.866666666667</v>
      </c>
      <c r="Z41" s="478" t="n">
        <f aca="false">IF(ISNUMBER(Y41-X41),(Y41-X41),Y41)</f>
        <v>0</v>
      </c>
      <c r="AA41" s="479" t="str">
        <f aca="false">IF(ISNUMBER((Y41-X41)/(X41+0.000001)),IF(ABS((Y41-X41)/(X41+0.000001))&lt;$A$3,"*****",(Y41-X41)/(X41+0.000001)),Z41)</f>
        <v>*****</v>
      </c>
      <c r="AB41" s="476" t="n">
        <v>309.833333333333</v>
      </c>
      <c r="AC41" s="477" t="n">
        <f aca="false">'[9]Table1.A(b)'!$S41</f>
        <v>309.833333333333</v>
      </c>
      <c r="AD41" s="478" t="n">
        <f aca="false">IF(ISNUMBER(AC41-AB41),(AC41-AB41),AC41)</f>
        <v>0</v>
      </c>
      <c r="AE41" s="479" t="str">
        <f aca="false">IF(ISNUMBER((AC41-AB41)/(AB41+0.000001)),IF(ABS((AC41-AB41)/(AB41+0.000001))&lt;$A$3,"*****",(AC41-AB41)/(AB41+0.000001)),AD41)</f>
        <v>*****</v>
      </c>
      <c r="AF41" s="476" t="n">
        <v>309.833333333333</v>
      </c>
      <c r="AG41" s="477" t="n">
        <f aca="false">'[10]Table1.A(b)'!$S41</f>
        <v>309.833333333333</v>
      </c>
      <c r="AH41" s="478" t="n">
        <f aca="false">IF(ISNUMBER(AG41-AF41),(AG41-AF41),AG41)</f>
        <v>0</v>
      </c>
      <c r="AI41" s="479" t="str">
        <f aca="false">IF(ISNUMBER((AG41-AF41)/(AF41+0.000001)),IF(ABS((AG41-AF41)/(AF41+0.000001))&lt;$A$3,"*****",(AG41-AF41)/(AF41+0.000001)),AH41)</f>
        <v>*****</v>
      </c>
      <c r="AJ41" s="476" t="n">
        <v>309.833333333333</v>
      </c>
      <c r="AK41" s="477" t="n">
        <f aca="false">'[11]Table1.A(b)'!$S41</f>
        <v>309.833333333333</v>
      </c>
      <c r="AL41" s="478" t="n">
        <f aca="false">IF(ISNUMBER(AK41-AJ41),(AK41-AJ41),AK41)</f>
        <v>0</v>
      </c>
      <c r="AM41" s="479" t="str">
        <f aca="false">IF(ISNUMBER((AK41-AJ41)/(AJ41+0.000001)),IF(ABS((AK41-AJ41)/(AJ41+0.000001))&lt;$A$3,"*****",(AK41-AJ41)/(AJ41+0.000001)),AL41)</f>
        <v>*****</v>
      </c>
      <c r="AN41" s="476" t="n">
        <v>309.833333333333</v>
      </c>
      <c r="AO41" s="477" t="n">
        <f aca="false">'[1]Table1.A(b)'!$S41</f>
        <v>309.833333333333</v>
      </c>
      <c r="AP41" s="478" t="n">
        <f aca="false">IF(ISNUMBER(AO41-AN41),(AO41-AN41),AO41)</f>
        <v>0</v>
      </c>
      <c r="AQ41" s="479" t="str">
        <f aca="false">IF(ISNUMBER((AO41-AN41)/(AN41+0.000001)),IF(ABS((AO41-AN41)/(AN41+0.000001))&lt;$A$3,"*****",(AO41-AN41)/(AN41+0.000001)),AP41)</f>
        <v>*****</v>
      </c>
    </row>
    <row r="42" customFormat="false" ht="12.75" hidden="false" customHeight="false" outlineLevel="0" collapsed="false">
      <c r="D42" s="521"/>
      <c r="E42" s="521"/>
      <c r="F42" s="521"/>
      <c r="G42" s="521"/>
      <c r="H42" s="521"/>
      <c r="I42" s="521"/>
      <c r="J42" s="521"/>
      <c r="K42" s="521"/>
      <c r="L42" s="521"/>
      <c r="M42" s="521"/>
      <c r="N42" s="521"/>
      <c r="O42" s="521"/>
      <c r="P42" s="521"/>
      <c r="Q42" s="521"/>
      <c r="R42" s="521"/>
      <c r="S42" s="521"/>
      <c r="T42" s="521"/>
      <c r="U42" s="521"/>
      <c r="V42" s="521"/>
      <c r="W42" s="521"/>
      <c r="X42" s="521"/>
      <c r="Y42" s="521"/>
      <c r="Z42" s="521"/>
      <c r="AA42" s="521"/>
      <c r="AB42" s="521"/>
      <c r="AC42" s="521"/>
      <c r="AD42" s="521"/>
      <c r="AE42" s="521"/>
      <c r="AF42" s="521"/>
      <c r="AG42" s="521"/>
      <c r="AH42" s="521"/>
      <c r="AI42" s="521"/>
      <c r="AJ42" s="521"/>
      <c r="AK42" s="521"/>
      <c r="AL42" s="521"/>
      <c r="AM42" s="521"/>
      <c r="AN42" s="521"/>
      <c r="AO42" s="521"/>
      <c r="AP42" s="521"/>
      <c r="AQ42" s="521"/>
    </row>
    <row r="43" customFormat="false" ht="13.5" hidden="false" customHeight="false" outlineLevel="0" collapsed="false">
      <c r="D43" s="521"/>
      <c r="E43" s="521"/>
      <c r="F43" s="521"/>
      <c r="G43" s="521"/>
      <c r="H43" s="521"/>
      <c r="I43" s="521"/>
      <c r="J43" s="521"/>
      <c r="K43" s="521"/>
      <c r="L43" s="521"/>
      <c r="M43" s="521"/>
      <c r="N43" s="521"/>
      <c r="O43" s="521"/>
      <c r="P43" s="521"/>
      <c r="Q43" s="521"/>
      <c r="R43" s="521"/>
      <c r="S43" s="521"/>
      <c r="T43" s="521"/>
      <c r="U43" s="521"/>
      <c r="V43" s="521"/>
      <c r="W43" s="521"/>
      <c r="X43" s="521"/>
      <c r="Y43" s="521"/>
      <c r="Z43" s="521"/>
      <c r="AA43" s="521"/>
      <c r="AB43" s="521"/>
      <c r="AC43" s="521"/>
      <c r="AD43" s="521"/>
      <c r="AE43" s="521"/>
      <c r="AF43" s="521"/>
      <c r="AG43" s="521"/>
      <c r="AH43" s="521"/>
      <c r="AI43" s="521"/>
      <c r="AJ43" s="521"/>
      <c r="AK43" s="521"/>
      <c r="AL43" s="521"/>
      <c r="AM43" s="521"/>
      <c r="AN43" s="521"/>
      <c r="AO43" s="521"/>
      <c r="AP43" s="521"/>
      <c r="AQ43" s="521"/>
    </row>
    <row r="44" customFormat="false" ht="13.5" hidden="false" customHeight="false" outlineLevel="0" collapsed="false">
      <c r="A44" s="522" t="s">
        <v>181</v>
      </c>
      <c r="B44" s="523" t="s">
        <v>182</v>
      </c>
      <c r="C44" s="524" t="s">
        <v>183</v>
      </c>
      <c r="D44" s="525" t="n">
        <v>2639</v>
      </c>
      <c r="E44" s="526" t="n">
        <f aca="false">'[3]Table1.A(c)'!$B$13</f>
        <v>2615</v>
      </c>
      <c r="F44" s="527" t="n">
        <f aca="false">IF(ISNUMBER(E44-D44),(E44-D44),E44)</f>
        <v>-24</v>
      </c>
      <c r="G44" s="528" t="str">
        <f aca="false">IF(ISNUMBER((E44-D44)/(D44+0.000001)),IF(ABS((E44-D44)/(D44+0.000001))&lt;$A$3,"*****",(E44-D44)/(D44+0.000001)),F44)</f>
        <v>*****</v>
      </c>
      <c r="H44" s="525" t="n">
        <v>2780</v>
      </c>
      <c r="I44" s="526" t="n">
        <f aca="false">'[4]Table1.A(c)'!$B$13</f>
        <v>2780</v>
      </c>
      <c r="J44" s="527" t="n">
        <f aca="false">IF(ISNUMBER(I44-H44),(I44-H44),I44)</f>
        <v>0</v>
      </c>
      <c r="K44" s="528" t="str">
        <f aca="false">IF(ISNUMBER((I44-H44)/(H44+0.000001)),IF(ABS((I44-H44)/(H44+0.000001))&lt;$A$3,"*****",(I44-H44)/(H44+0.000001)),J44)</f>
        <v>*****</v>
      </c>
      <c r="L44" s="525" t="n">
        <v>2727</v>
      </c>
      <c r="M44" s="526" t="n">
        <f aca="false">'[5]Table1.A(c)'!$B$13</f>
        <v>2727</v>
      </c>
      <c r="N44" s="527" t="n">
        <f aca="false">IF(ISNUMBER(M44-L44),(M44-L44),M44)</f>
        <v>0</v>
      </c>
      <c r="O44" s="528" t="str">
        <f aca="false">IF(ISNUMBER((M44-L44)/(L44+0.000001)),IF(ABS((M44-L44)/(L44+0.000001))&lt;$A$3,"*****",(M44-L44)/(L44+0.000001)),N44)</f>
        <v>*****</v>
      </c>
      <c r="P44" s="525" t="n">
        <v>2768</v>
      </c>
      <c r="Q44" s="526" t="n">
        <f aca="false">'[6]Table1.A(c)'!$B$13</f>
        <v>2768</v>
      </c>
      <c r="R44" s="527" t="n">
        <f aca="false">IF(ISNUMBER(Q44-P44),(Q44-P44),Q44)</f>
        <v>0</v>
      </c>
      <c r="S44" s="528" t="str">
        <f aca="false">IF(ISNUMBER((Q44-P44)/(P44+0.000001)),IF(ABS((Q44-P44)/(P44+0.000001))&lt;$A$3,"*****",(Q44-P44)/(P44+0.000001)),R44)</f>
        <v>*****</v>
      </c>
      <c r="T44" s="525" t="n">
        <v>2745</v>
      </c>
      <c r="U44" s="526" t="n">
        <f aca="false">'[7]Table1.A(c)'!$B$13</f>
        <v>2745</v>
      </c>
      <c r="V44" s="527" t="n">
        <f aca="false">IF(ISNUMBER(U44-T44),(U44-T44),U44)</f>
        <v>0</v>
      </c>
      <c r="W44" s="528" t="str">
        <f aca="false">IF(ISNUMBER((U44-T44)/(T44+0.000001)),IF(ABS((U44-T44)/(T44+0.000001))&lt;$A$3,"*****",(U44-T44)/(T44+0.000001)),V44)</f>
        <v>*****</v>
      </c>
      <c r="X44" s="529" t="n">
        <v>2867</v>
      </c>
      <c r="Y44" s="526" t="n">
        <f aca="false">'[8]Table1.A(c)'!$B$13</f>
        <v>2805</v>
      </c>
      <c r="Z44" s="527" t="n">
        <f aca="false">IF(ISNUMBER(Y44-X44),(Y44-X44),Y44)</f>
        <v>-62</v>
      </c>
      <c r="AA44" s="528" t="n">
        <f aca="false">IF(ISNUMBER((Y44-X44)/(X44+0.000001)),IF(ABS((Y44-X44)/(X44+0.000001))&lt;$A$3,"*****",(Y44-X44)/(X44+0.000001)),Z44)</f>
        <v>-0.0216253923886901</v>
      </c>
      <c r="AB44" s="529" t="n">
        <v>2958</v>
      </c>
      <c r="AC44" s="526" t="n">
        <f aca="false">'[9]Table1.A(c)'!$B$13</f>
        <v>2945</v>
      </c>
      <c r="AD44" s="527" t="n">
        <f aca="false">IF(ISNUMBER(AC44-AB44),(AC44-AB44),AC44)</f>
        <v>-13</v>
      </c>
      <c r="AE44" s="528" t="str">
        <f aca="false">IF(ISNUMBER((AC44-AB44)/(AB44+0.000001)),IF(ABS((AC44-AB44)/(AB44+0.000001))&lt;$A$3,"*****",(AC44-AB44)/(AB44+0.000001)),AD44)</f>
        <v>*****</v>
      </c>
      <c r="AF44" s="529" t="n">
        <v>2970</v>
      </c>
      <c r="AG44" s="526" t="n">
        <f aca="false">'[10]Table1.A(c)'!$B$13</f>
        <v>2856</v>
      </c>
      <c r="AH44" s="527" t="n">
        <f aca="false">IF(ISNUMBER(AG44-AF44),(AG44-AF44),AG44)</f>
        <v>-114</v>
      </c>
      <c r="AI44" s="528" t="n">
        <f aca="false">IF(ISNUMBER((AG44-AF44)/(AF44+0.000001)),IF(ABS((AG44-AF44)/(AF44+0.000001))&lt;$A$3,"*****",(AG44-AF44)/(AF44+0.000001)),AH44)</f>
        <v>-0.0383838383709145</v>
      </c>
      <c r="AJ44" s="529" t="n">
        <v>2885</v>
      </c>
      <c r="AK44" s="526" t="n">
        <f aca="false">'[11]Table1.A(c)'!$B$13</f>
        <v>2858</v>
      </c>
      <c r="AL44" s="527" t="n">
        <f aca="false">IF(ISNUMBER(AK44-AJ44),(AK44-AJ44),AK44)</f>
        <v>-27</v>
      </c>
      <c r="AM44" s="528" t="str">
        <f aca="false">IF(ISNUMBER((AK44-AJ44)/(AJ44+0.000001)),IF(ABS((AK44-AJ44)/(AJ44+0.000001))&lt;$A$3,"*****",(AK44-AJ44)/(AJ44+0.000001)),AL44)</f>
        <v>*****</v>
      </c>
      <c r="AN44" s="529" t="n">
        <v>2804</v>
      </c>
      <c r="AO44" s="526" t="n">
        <f aca="false">'[1]Table1.A(c)'!$B$13</f>
        <v>2804</v>
      </c>
      <c r="AP44" s="527" t="n">
        <f aca="false">IF(ISNUMBER(AO44-AN44),(AO44-AN44),AO44)</f>
        <v>0</v>
      </c>
      <c r="AQ44" s="528" t="str">
        <f aca="false">IF(ISNUMBER((AO44-AN44)/(AN44+0.000001)),IF(ABS((AO44-AN44)/(AN44+0.000001))&lt;$A$3,"*****",(AO44-AN44)/(AN44+0.000001)),AP44)</f>
        <v>*****</v>
      </c>
      <c r="AR44" s="530"/>
      <c r="AS44" s="530"/>
      <c r="AT44" s="530"/>
      <c r="AU44" s="530"/>
      <c r="AV44" s="530"/>
    </row>
    <row r="45" customFormat="false" ht="13.5" hidden="false" customHeight="false" outlineLevel="0" collapsed="false">
      <c r="A45" s="505"/>
      <c r="B45" s="531" t="s">
        <v>184</v>
      </c>
      <c r="C45" s="532" t="s">
        <v>185</v>
      </c>
      <c r="D45" s="533" t="n">
        <v>157661.533333333</v>
      </c>
      <c r="E45" s="477" t="n">
        <f aca="false">'[3]Table1.A(c)'!$C$13</f>
        <v>159562.663333333</v>
      </c>
      <c r="F45" s="478" t="n">
        <f aca="false">IF(ISNUMBER(E45-D45),(E45-D45),E45)</f>
        <v>1901.13</v>
      </c>
      <c r="G45" s="479" t="n">
        <f aca="false">IF(ISNUMBER((E45-D45)/(D45+0.000001)),IF(ABS((E45-D45)/(D45+0.000001))&lt;$A$3,"*****",(E45-D45)/(D45+0.000001)),F45)</f>
        <v>0.0120582995724678</v>
      </c>
      <c r="H45" s="533" t="n">
        <v>164478.306666667</v>
      </c>
      <c r="I45" s="526" t="n">
        <f aca="false">'[4]Table1.A(c)'!$C$13</f>
        <v>164478.306666667</v>
      </c>
      <c r="J45" s="478" t="n">
        <f aca="false">IF(ISNUMBER(I45-H45),(I45-H45),I45)</f>
        <v>0</v>
      </c>
      <c r="K45" s="479" t="str">
        <f aca="false">IF(ISNUMBER((I45-H45)/(H45+0.000001)),IF(ABS((I45-H45)/(H45+0.000001))&lt;$A$3,"*****",(I45-H45)/(H45+0.000001)),J45)</f>
        <v>*****</v>
      </c>
      <c r="L45" s="533" t="n">
        <v>160952.33</v>
      </c>
      <c r="M45" s="526" t="n">
        <f aca="false">'[5]Table1.A(c)'!$C$13</f>
        <v>160952.33</v>
      </c>
      <c r="N45" s="478" t="n">
        <f aca="false">IF(ISNUMBER(M45-L45),(M45-L45),M45)</f>
        <v>0</v>
      </c>
      <c r="O45" s="479" t="str">
        <f aca="false">IF(ISNUMBER((M45-L45)/(L45+0.000001)),IF(ABS((M45-L45)/(L45+0.000001))&lt;$A$3,"*****",(M45-L45)/(L45+0.000001)),N45)</f>
        <v>*****</v>
      </c>
      <c r="P45" s="533" t="n">
        <v>163385.566666667</v>
      </c>
      <c r="Q45" s="526" t="n">
        <f aca="false">'[6]Table1.A(c)'!$C$13</f>
        <v>163385.566666667</v>
      </c>
      <c r="R45" s="478" t="n">
        <f aca="false">IF(ISNUMBER(Q45-P45),(Q45-P45),Q45)</f>
        <v>0</v>
      </c>
      <c r="S45" s="479" t="str">
        <f aca="false">IF(ISNUMBER((Q45-P45)/(P45+0.000001)),IF(ABS((Q45-P45)/(P45+0.000001))&lt;$A$3,"*****",(Q45-P45)/(P45+0.000001)),R45)</f>
        <v>*****</v>
      </c>
      <c r="T45" s="533" t="n">
        <v>162612.303333333</v>
      </c>
      <c r="U45" s="526" t="n">
        <f aca="false">'[7]Table1.A(c)'!$C$13</f>
        <v>162612.303333333</v>
      </c>
      <c r="V45" s="478" t="n">
        <f aca="false">IF(ISNUMBER(U45-T45),(U45-T45),U45)</f>
        <v>0</v>
      </c>
      <c r="W45" s="479" t="str">
        <f aca="false">IF(ISNUMBER((U45-T45)/(T45+0.000001)),IF(ABS((U45-T45)/(T45+0.000001))&lt;$A$3,"*****",(U45-T45)/(T45+0.000001)),V45)</f>
        <v>*****</v>
      </c>
      <c r="X45" s="476" t="n">
        <v>173081.81</v>
      </c>
      <c r="Y45" s="477" t="n">
        <f aca="false">'[8]Table1.A(c)'!$C$13</f>
        <v>170091.386666667</v>
      </c>
      <c r="Z45" s="478" t="n">
        <f aca="false">IF(ISNUMBER(Y45-X45),(Y45-X45),Y45)</f>
        <v>-2990.42333333331</v>
      </c>
      <c r="AA45" s="479" t="n">
        <f aca="false">IF(ISNUMBER((Y45-X45)/(X45+0.000001)),IF(ABS((Y45-X45)/(X45+0.000001))&lt;$A$3,"*****",(Y45-X45)/(X45+0.000001)),Z45)</f>
        <v>-0.0172775136411852</v>
      </c>
      <c r="AB45" s="476" t="n">
        <v>180920.116666667</v>
      </c>
      <c r="AC45" s="477" t="n">
        <f aca="false">'[9]Table1.A(c)'!$C$13</f>
        <v>178674.1</v>
      </c>
      <c r="AD45" s="478" t="n">
        <f aca="false">IF(ISNUMBER(AC45-AB45),(AC45-AB45),AC45)</f>
        <v>-2246.01666666666</v>
      </c>
      <c r="AE45" s="479" t="n">
        <f aca="false">IF(ISNUMBER((AC45-AB45)/(AB45+0.000001)),IF(ABS((AC45-AB45)/(AB45+0.000001))&lt;$A$3,"*****",(AC45-AB45)/(AB45+0.000001)),AD45)</f>
        <v>-0.0124144108904837</v>
      </c>
      <c r="AF45" s="476" t="n">
        <v>177511.986666667</v>
      </c>
      <c r="AG45" s="477" t="n">
        <f aca="false">'[10]Table1.A(c)'!$C$13</f>
        <v>171884.496666667</v>
      </c>
      <c r="AH45" s="478" t="n">
        <f aca="false">IF(ISNUMBER(AG45-AF45),(AG45-AF45),AG45)</f>
        <v>-5627.48999999993</v>
      </c>
      <c r="AI45" s="479" t="n">
        <f aca="false">IF(ISNUMBER((AG45-AF45)/(AF45+0.000001)),IF(ABS((AG45-AF45)/(AF45+0.000001))&lt;$A$3,"*****",(AG45-AF45)/(AF45+0.000001)),AH45)</f>
        <v>-0.031702028159572</v>
      </c>
      <c r="AJ45" s="476" t="n">
        <v>176118.946666667</v>
      </c>
      <c r="AK45" s="477" t="n">
        <f aca="false">'[11]Table1.A(c)'!$C$13</f>
        <v>171833.97</v>
      </c>
      <c r="AL45" s="478" t="n">
        <f aca="false">IF(ISNUMBER(AK45-AJ45),(AK45-AJ45),AK45)</f>
        <v>-4284.97666666671</v>
      </c>
      <c r="AM45" s="479" t="n">
        <f aca="false">IF(ISNUMBER((AK45-AJ45)/(AJ45+0.000001)),IF(ABS((AK45-AJ45)/(AJ45+0.000001))&lt;$A$3,"*****",(AK45-AJ45)/(AJ45+0.000001)),AL45)</f>
        <v>-0.0243300152978566</v>
      </c>
      <c r="AN45" s="476" t="n">
        <v>167330.533333333</v>
      </c>
      <c r="AO45" s="477" t="n">
        <f aca="false">'[1]Table1.A(c)'!$C$13</f>
        <v>167330.533333333</v>
      </c>
      <c r="AP45" s="478" t="n">
        <f aca="false">IF(ISNUMBER(AO45-AN45),(AO45-AN45),AO45)</f>
        <v>0</v>
      </c>
      <c r="AQ45" s="479" t="str">
        <f aca="false">IF(ISNUMBER((AO45-AN45)/(AN45+0.000001)),IF(ABS((AO45-AN45)/(AN45+0.000001))&lt;$A$3,"*****",(AO45-AN45)/(AN45+0.000001)),AP45)</f>
        <v>*****</v>
      </c>
      <c r="AR45" s="530"/>
      <c r="AS45" s="530"/>
      <c r="AT45" s="530"/>
      <c r="AU45" s="530"/>
      <c r="AV45" s="530"/>
    </row>
    <row r="46" customFormat="false" ht="13.5" hidden="false" customHeight="false" outlineLevel="0" collapsed="false">
      <c r="A46" s="522" t="s">
        <v>186</v>
      </c>
      <c r="B46" s="523" t="s">
        <v>182</v>
      </c>
      <c r="C46" s="524" t="s">
        <v>183</v>
      </c>
      <c r="D46" s="525" t="n">
        <v>2154.71914992398</v>
      </c>
      <c r="E46" s="526" t="n">
        <f aca="false">'[3]Table1.A(c)'!$D$13</f>
        <v>2213.85052124986</v>
      </c>
      <c r="F46" s="527" t="n">
        <f aca="false">IF(ISNUMBER(E46-D46),(E46-D46),E46)</f>
        <v>59.1313713258787</v>
      </c>
      <c r="G46" s="528" t="n">
        <f aca="false">IF(ISNUMBER((E46-D46)/(D46+0.000001)),IF(ABS((E46-D46)/(D46+0.000001))&lt;$A$3,"*****",(E46-D46)/(D46+0.000001)),F46)</f>
        <v>0.0274427278842916</v>
      </c>
      <c r="H46" s="525" t="n">
        <v>0</v>
      </c>
      <c r="I46" s="526" t="n">
        <f aca="false">'[4]Table1.A(c)'!$D$13</f>
        <v>403.14919593169</v>
      </c>
      <c r="J46" s="527" t="n">
        <f aca="false">IF(ISNUMBER(I46-H46),(I46-H46),I46)</f>
        <v>403.14919593169</v>
      </c>
      <c r="K46" s="528" t="n">
        <f aca="false">IF(ISNUMBER((I46-H46)/(H46+0.000001)),IF(ABS((I46-H46)/(H46+0.000001))&lt;$A$3,"*****",(I46-H46)/(H46+0.000001)),J46)</f>
        <v>403149195.93169</v>
      </c>
      <c r="L46" s="525" t="n">
        <v>0</v>
      </c>
      <c r="M46" s="526" t="n">
        <f aca="false">'[5]Table1.A(c)'!$D$13</f>
        <v>420.10550043169</v>
      </c>
      <c r="N46" s="527" t="n">
        <f aca="false">IF(ISNUMBER(M46-L46),(M46-L46),M46)</f>
        <v>420.10550043169</v>
      </c>
      <c r="O46" s="528" t="n">
        <f aca="false">IF(ISNUMBER((M46-L46)/(L46+0.000001)),IF(ABS((M46-L46)/(L46+0.000001))&lt;$A$3,"*****",(M46-L46)/(L46+0.000001)),N46)</f>
        <v>420105500.43169</v>
      </c>
      <c r="P46" s="525" t="n">
        <v>0</v>
      </c>
      <c r="Q46" s="526" t="n">
        <f aca="false">'[6]Table1.A(c)'!$D$13</f>
        <v>428.009854665712</v>
      </c>
      <c r="R46" s="527" t="n">
        <f aca="false">IF(ISNUMBER(Q46-P46),(Q46-P46),Q46)</f>
        <v>428.009854665712</v>
      </c>
      <c r="S46" s="528" t="n">
        <f aca="false">IF(ISNUMBER((Q46-P46)/(P46+0.000001)),IF(ABS((Q46-P46)/(P46+0.000001))&lt;$A$3,"*****",(Q46-P46)/(P46+0.000001)),R46)</f>
        <v>428009854.665712</v>
      </c>
      <c r="T46" s="525" t="n">
        <v>0</v>
      </c>
      <c r="U46" s="526" t="n">
        <f aca="false">'[7]Table1.A(c)'!$D$13</f>
        <v>431.125697275743</v>
      </c>
      <c r="V46" s="527" t="n">
        <f aca="false">IF(ISNUMBER(U46-T46),(U46-T46),U46)</f>
        <v>431.125697275743</v>
      </c>
      <c r="W46" s="528" t="n">
        <f aca="false">IF(ISNUMBER((U46-T46)/(T46+0.000001)),IF(ABS((U46-T46)/(T46+0.000001))&lt;$A$3,"*****",(U46-T46)/(T46+0.000001)),V46)</f>
        <v>431125697.275743</v>
      </c>
      <c r="X46" s="529" t="n">
        <v>0</v>
      </c>
      <c r="Y46" s="526" t="n">
        <f aca="false">'[8]Table1.A(c)'!$D$13</f>
        <v>2361.54262108915</v>
      </c>
      <c r="Z46" s="527" t="n">
        <f aca="false">IF(ISNUMBER(Y46-X46),(Y46-X46),Y46)</f>
        <v>2361.54262108915</v>
      </c>
      <c r="AA46" s="528" t="n">
        <f aca="false">IF(ISNUMBER((Y46-X46)/(X46+0.000001)),IF(ABS((Y46-X46)/(X46+0.000001))&lt;$A$3,"*****",(Y46-X46)/(X46+0.000001)),Z46)</f>
        <v>2361542621.08915</v>
      </c>
      <c r="AB46" s="529" t="n">
        <v>466.4042</v>
      </c>
      <c r="AC46" s="526" t="n">
        <f aca="false">'[9]Table1.A(c)'!$D$13</f>
        <v>2476.43312765521</v>
      </c>
      <c r="AD46" s="527" t="n">
        <f aca="false">IF(ISNUMBER(AC46-AB46),(AC46-AB46),AC46)</f>
        <v>2010.02892765521</v>
      </c>
      <c r="AE46" s="528" t="n">
        <f aca="false">IF(ISNUMBER((AC46-AB46)/(AB46+0.000001)),IF(ABS((AC46-AB46)/(AB46+0.000001))&lt;$A$3,"*****",(AC46-AB46)/(AB46+0.000001)),AD46)</f>
        <v>4.30962869405032</v>
      </c>
      <c r="AF46" s="529" t="n">
        <v>456.627521385773</v>
      </c>
      <c r="AG46" s="526" t="n">
        <f aca="false">'[10]Table1.A(c)'!$D$13</f>
        <v>2311.02088742231</v>
      </c>
      <c r="AH46" s="527" t="n">
        <f aca="false">IF(ISNUMBER(AG46-AF46),(AG46-AF46),AG46)</f>
        <v>1854.39336603654</v>
      </c>
      <c r="AI46" s="528" t="n">
        <f aca="false">IF(ISNUMBER((AG46-AF46)/(AF46+0.000001)),IF(ABS((AG46-AF46)/(AF46+0.000001))&lt;$A$3,"*****",(AG46-AF46)/(AF46+0.000001)),AH46)</f>
        <v>4.06106350389867</v>
      </c>
      <c r="AJ46" s="529" t="n">
        <v>2331.92791024083</v>
      </c>
      <c r="AK46" s="526" t="n">
        <f aca="false">'[11]Table1.A(c)'!$D$13</f>
        <v>2309.71752219471</v>
      </c>
      <c r="AL46" s="527" t="n">
        <f aca="false">IF(ISNUMBER(AK46-AJ46),(AK46-AJ46),AK46)</f>
        <v>-22.2103880461214</v>
      </c>
      <c r="AM46" s="528" t="str">
        <f aca="false">IF(ISNUMBER((AK46-AJ46)/(AJ46+0.000001)),IF(ABS((AK46-AJ46)/(AJ46+0.000001))&lt;$A$3,"*****",(AK46-AJ46)/(AJ46+0.000001)),AL46)</f>
        <v>*****</v>
      </c>
      <c r="AN46" s="529" t="n">
        <v>2310.60563147034</v>
      </c>
      <c r="AO46" s="526" t="n">
        <f aca="false">'[1]Table1.A(c)'!$D$13</f>
        <v>2183.68212452354</v>
      </c>
      <c r="AP46" s="527" t="n">
        <f aca="false">IF(ISNUMBER(AO46-AN46),(AO46-AN46),AO46)</f>
        <v>-126.923506946802</v>
      </c>
      <c r="AQ46" s="528" t="n">
        <f aca="false">IF(ISNUMBER((AO46-AN46)/(AN46+0.000001)),IF(ABS((AO46-AN46)/(AN46+0.000001))&lt;$A$3,"*****",(AO46-AN46)/(AN46+0.000001)),AP46)</f>
        <v>-0.054930839414212</v>
      </c>
      <c r="AR46" s="530"/>
      <c r="AS46" s="530"/>
      <c r="AT46" s="530"/>
      <c r="AU46" s="530"/>
      <c r="AV46" s="530"/>
    </row>
    <row r="47" customFormat="false" ht="13.5" hidden="false" customHeight="false" outlineLevel="0" collapsed="false">
      <c r="A47" s="505"/>
      <c r="B47" s="531" t="s">
        <v>184</v>
      </c>
      <c r="C47" s="532" t="s">
        <v>185</v>
      </c>
      <c r="D47" s="533" t="n">
        <v>158535.668496468</v>
      </c>
      <c r="E47" s="477" t="n">
        <f aca="false">'[3]Table1.A(c)'!$E$13</f>
        <v>157143.158903925</v>
      </c>
      <c r="F47" s="478" t="n">
        <f aca="false">IF(ISNUMBER(E47-D47),(E47-D47),E47)</f>
        <v>-1392.50959254315</v>
      </c>
      <c r="G47" s="479" t="str">
        <f aca="false">IF(ISNUMBER((E47-D47)/(D47+0.000001)),IF(ABS((E47-D47)/(D47+0.000001))&lt;$A$3,"*****",(E47-D47)/(D47+0.000001)),F47)</f>
        <v>*****</v>
      </c>
      <c r="H47" s="533" t="n">
        <v>164860</v>
      </c>
      <c r="I47" s="526" t="n">
        <f aca="false">'[4]Table1.A(c)'!$E$13</f>
        <v>165429.16000633</v>
      </c>
      <c r="J47" s="478" t="n">
        <f aca="false">IF(ISNUMBER(I47-H47),(I47-H47),I47)</f>
        <v>569.160006330319</v>
      </c>
      <c r="K47" s="479" t="str">
        <f aca="false">IF(ISNUMBER((I47-H47)/(H47+0.000001)),IF(ABS((I47-H47)/(H47+0.000001))&lt;$A$3,"*****",(I47-H47)/(H47+0.000001)),J47)</f>
        <v>*****</v>
      </c>
      <c r="L47" s="533" t="n">
        <v>163430</v>
      </c>
      <c r="M47" s="526" t="n">
        <f aca="false">'[5]Table1.A(c)'!$E$13</f>
        <v>163961.63196418</v>
      </c>
      <c r="N47" s="478" t="n">
        <f aca="false">IF(ISNUMBER(M47-L47),(M47-L47),M47)</f>
        <v>531.631964180328</v>
      </c>
      <c r="O47" s="479" t="str">
        <f aca="false">IF(ISNUMBER((M47-L47)/(L47+0.000001)),IF(ABS((M47-L47)/(L47+0.000001))&lt;$A$3,"*****",(M47-L47)/(L47+0.000001)),N47)</f>
        <v>*****</v>
      </c>
      <c r="P47" s="533" t="n">
        <v>165890</v>
      </c>
      <c r="Q47" s="526" t="n">
        <f aca="false">'[6]Table1.A(c)'!$D$13</f>
        <v>428.009854665712</v>
      </c>
      <c r="R47" s="478" t="n">
        <f aca="false">IF(ISNUMBER(Q47-P47),(Q47-P47),Q47)</f>
        <v>-165461.990145334</v>
      </c>
      <c r="S47" s="479" t="n">
        <f aca="false">IF(ISNUMBER((Q47-P47)/(P47+0.000001)),IF(ABS((Q47-P47)/(P47+0.000001))&lt;$A$3,"*****",(Q47-P47)/(P47+0.000001)),R47)</f>
        <v>-0.997419917682421</v>
      </c>
      <c r="T47" s="533" t="n">
        <v>166750</v>
      </c>
      <c r="U47" s="526" t="n">
        <f aca="false">'[7]Table1.A(c)'!$E$13</f>
        <v>167134.12731154</v>
      </c>
      <c r="V47" s="478" t="n">
        <f aca="false">IF(ISNUMBER(U47-T47),(U47-T47),U47)</f>
        <v>384.127311540389</v>
      </c>
      <c r="W47" s="479" t="str">
        <f aca="false">IF(ISNUMBER((U47-T47)/(T47+0.000001)),IF(ABS((U47-T47)/(T47+0.000001))&lt;$A$3,"*****",(U47-T47)/(T47+0.000001)),V47)</f>
        <v>*****</v>
      </c>
      <c r="X47" s="476" t="n">
        <v>174224</v>
      </c>
      <c r="Y47" s="477" t="n">
        <f aca="false">'[8]Table1.A(c)'!$E$13</f>
        <v>170299.997031324</v>
      </c>
      <c r="Z47" s="478" t="n">
        <f aca="false">IF(ISNUMBER(Y47-X47),(Y47-X47),Y47)</f>
        <v>-3924.00296867566</v>
      </c>
      <c r="AA47" s="479" t="n">
        <f aca="false">IF(ISNUMBER((Y47-X47)/(X47+0.000001)),IF(ABS((Y47-X47)/(X47+0.000001))&lt;$A$3,"*****",(Y47-X47)/(X47+0.000001)),Z47)</f>
        <v>-0.0225227463991938</v>
      </c>
      <c r="AB47" s="476" t="n">
        <v>182021.1</v>
      </c>
      <c r="AC47" s="477" t="n">
        <f aca="false">'[9]Table1.A(c)'!$E$13</f>
        <v>177002.688347242</v>
      </c>
      <c r="AD47" s="478" t="n">
        <f aca="false">IF(ISNUMBER(AC47-AB47),(AC47-AB47),AC47)</f>
        <v>-5018.4116527577</v>
      </c>
      <c r="AE47" s="479" t="n">
        <f aca="false">IF(ISNUMBER((AC47-AB47)/(AB47+0.000001)),IF(ABS((AC47-AB47)/(AB47+0.000001))&lt;$A$3,"*****",(AC47-AB47)/(AB47+0.000001)),AD47)</f>
        <v>-0.0275704940401422</v>
      </c>
      <c r="AF47" s="476" t="n">
        <v>178265.577755169</v>
      </c>
      <c r="AG47" s="477" t="n">
        <f aca="false">'[10]Table1.A(c)'!$E$13</f>
        <v>166083.556670444</v>
      </c>
      <c r="AH47" s="478" t="n">
        <f aca="false">IF(ISNUMBER(AG47-AF47),(AG47-AF47),AG47)</f>
        <v>-12182.021084725</v>
      </c>
      <c r="AI47" s="479" t="n">
        <f aca="false">IF(ISNUMBER((AG47-AF47)/(AF47+0.000001)),IF(ABS((AG47-AF47)/(AF47+0.000001))&lt;$A$3,"*****",(AG47-AF47)/(AF47+0.000001)),AH47)</f>
        <v>-0.0683363621741238</v>
      </c>
      <c r="AJ47" s="476" t="n">
        <v>177395.374516525</v>
      </c>
      <c r="AK47" s="477" t="n">
        <f aca="false">'[11]Table1.A(c)'!$E$13</f>
        <v>171626.891637626</v>
      </c>
      <c r="AL47" s="478" t="n">
        <f aca="false">IF(ISNUMBER(AK47-AJ47),(AK47-AJ47),AK47)</f>
        <v>-5768.48287889839</v>
      </c>
      <c r="AM47" s="479" t="n">
        <f aca="false">IF(ISNUMBER((AK47-AJ47)/(AJ47+0.000001)),IF(ABS((AK47-AJ47)/(AJ47+0.000001))&lt;$A$3,"*****",(AK47-AJ47)/(AJ47+0.000001)),AL47)</f>
        <v>-0.0325176622817103</v>
      </c>
      <c r="AN47" s="476" t="n">
        <v>170618.582655817</v>
      </c>
      <c r="AO47" s="477" t="n">
        <f aca="false">'[1]Table1.A(c)'!$E$13</f>
        <v>168724.37276855</v>
      </c>
      <c r="AP47" s="478" t="n">
        <f aca="false">IF(ISNUMBER(AO47-AN47),(AO47-AN47),AO47)</f>
        <v>-1894.20988726776</v>
      </c>
      <c r="AQ47" s="479" t="n">
        <f aca="false">IF(ISNUMBER((AO47-AN47)/(AN47+0.000001)),IF(ABS((AO47-AN47)/(AN47+0.000001))&lt;$A$3,"*****",(AO47-AN47)/(AN47+0.000001)),AP47)</f>
        <v>-0.0111020139645503</v>
      </c>
      <c r="AR47" s="530"/>
      <c r="AS47" s="530"/>
      <c r="AT47" s="530"/>
      <c r="AU47" s="530"/>
      <c r="AV47" s="530"/>
    </row>
    <row r="48" customFormat="false" ht="13.5" hidden="false" customHeight="false" outlineLevel="0" collapsed="false">
      <c r="A48" s="522" t="s">
        <v>187</v>
      </c>
      <c r="B48" s="523" t="s">
        <v>182</v>
      </c>
      <c r="C48" s="524" t="s">
        <v>183</v>
      </c>
      <c r="D48" s="534" t="n">
        <f aca="false">(D44-D46)/D46</f>
        <v>0.22475358335823</v>
      </c>
      <c r="E48" s="535" t="n">
        <f aca="false">(E44-E46)/E46</f>
        <v>0.181199893533761</v>
      </c>
      <c r="F48" s="527"/>
      <c r="G48" s="528"/>
      <c r="H48" s="534" t="e">
        <f aca="false">(H44-H46)/H46</f>
        <v>#DIV/0!</v>
      </c>
      <c r="I48" s="535" t="n">
        <f aca="false">(I44-I46)/I46</f>
        <v>5.89571014416967</v>
      </c>
      <c r="J48" s="527"/>
      <c r="K48" s="528"/>
      <c r="L48" s="534" t="e">
        <f aca="false">(L44-L46)/L46</f>
        <v>#DIV/0!</v>
      </c>
      <c r="M48" s="535" t="n">
        <f aca="false">(M44-M46)/M46</f>
        <v>5.49122660188406</v>
      </c>
      <c r="N48" s="527"/>
      <c r="O48" s="528"/>
      <c r="P48" s="534" t="e">
        <f aca="false">(P44-P46)/P46</f>
        <v>#DIV/0!</v>
      </c>
      <c r="Q48" s="535" t="n">
        <f aca="false">(Q44-Q46)/Q46</f>
        <v>5.46714081422702</v>
      </c>
      <c r="R48" s="527"/>
      <c r="S48" s="528"/>
      <c r="T48" s="534" t="e">
        <f aca="false">(T44-T46)/T46</f>
        <v>#DIV/0!</v>
      </c>
      <c r="U48" s="535" t="n">
        <f aca="false">(U44-U46)/U46</f>
        <v>5.36705261909807</v>
      </c>
      <c r="V48" s="527"/>
      <c r="W48" s="528"/>
      <c r="X48" s="534" t="e">
        <f aca="false">(X44-X46)/X46</f>
        <v>#DIV/0!</v>
      </c>
      <c r="Y48" s="535" t="n">
        <f aca="false">(Y44-Y46)/Y46</f>
        <v>0.187782924157569</v>
      </c>
      <c r="Z48" s="527"/>
      <c r="AA48" s="528"/>
      <c r="AB48" s="534" t="n">
        <f aca="false">(AB44-AB46)/AB46</f>
        <v>5.34213842842753</v>
      </c>
      <c r="AC48" s="535" t="n">
        <f aca="false">(AC44-AC46)/AC46</f>
        <v>0.189210387759771</v>
      </c>
      <c r="AD48" s="527"/>
      <c r="AE48" s="528"/>
      <c r="AF48" s="534" t="n">
        <f aca="false">(AF44-AF46)/AF46</f>
        <v>5.50420717302944</v>
      </c>
      <c r="AG48" s="535" t="n">
        <f aca="false">(AG44-AG46)/AG46</f>
        <v>0.235817475966457</v>
      </c>
      <c r="AH48" s="527"/>
      <c r="AI48" s="528"/>
      <c r="AJ48" s="534" t="n">
        <f aca="false">(AJ44-AJ46)/AJ46</f>
        <v>0.237173751096812</v>
      </c>
      <c r="AK48" s="535" t="n">
        <f aca="false">(AK44-AK46)/AK46</f>
        <v>0.237380750042675</v>
      </c>
      <c r="AL48" s="527"/>
      <c r="AM48" s="528"/>
      <c r="AN48" s="534" t="n">
        <f aca="false">(AN44-AN46)/AN46</f>
        <v>0.213534651612397</v>
      </c>
      <c r="AO48" s="535" t="n">
        <f aca="false">(AO44-AO46)/AO46</f>
        <v>0.284069676859132</v>
      </c>
      <c r="AP48" s="527"/>
      <c r="AQ48" s="528"/>
      <c r="AR48" s="530"/>
      <c r="AS48" s="530"/>
      <c r="AT48" s="530"/>
      <c r="AU48" s="530"/>
      <c r="AV48" s="530"/>
    </row>
    <row r="49" customFormat="false" ht="13.5" hidden="false" customHeight="false" outlineLevel="0" collapsed="false">
      <c r="A49" s="505"/>
      <c r="B49" s="531" t="s">
        <v>184</v>
      </c>
      <c r="C49" s="532" t="s">
        <v>185</v>
      </c>
      <c r="D49" s="536" t="n">
        <f aca="false">(D45-D47)/D47</f>
        <v>-0.0055138075325586</v>
      </c>
      <c r="E49" s="537" t="n">
        <f aca="false">(E45-E47)/E47</f>
        <v>0.0153968168024888</v>
      </c>
      <c r="F49" s="478"/>
      <c r="G49" s="479"/>
      <c r="H49" s="536" t="n">
        <f aca="false">(H45-H47)/H47</f>
        <v>-0.00231525739010893</v>
      </c>
      <c r="I49" s="537" t="n">
        <f aca="false">(I45-I47)/I47</f>
        <v>-0.00574779766534082</v>
      </c>
      <c r="J49" s="478"/>
      <c r="K49" s="479"/>
      <c r="L49" s="536" t="n">
        <f aca="false">(L45-L47)/L47</f>
        <v>-0.0151604356605275</v>
      </c>
      <c r="M49" s="537" t="n">
        <f aca="false">(M45-M47)/M47</f>
        <v>-0.0183536960942045</v>
      </c>
      <c r="N49" s="478"/>
      <c r="O49" s="479"/>
      <c r="P49" s="536" t="n">
        <f aca="false">(P45-P47)/P47</f>
        <v>-0.0150969517953665</v>
      </c>
      <c r="Q49" s="537" t="n">
        <f aca="false">(Q45-Q47)/Q47</f>
        <v>380.733188817055</v>
      </c>
      <c r="R49" s="478"/>
      <c r="S49" s="479"/>
      <c r="T49" s="536" t="n">
        <f aca="false">(T45-T47)/T47</f>
        <v>-0.0248137731134434</v>
      </c>
      <c r="U49" s="537" t="n">
        <f aca="false">(U45-U47)/U47</f>
        <v>-0.0270550608121962</v>
      </c>
      <c r="V49" s="478"/>
      <c r="W49" s="479"/>
      <c r="X49" s="536" t="n">
        <f aca="false">(X45-X47)/X47</f>
        <v>-0.0065558706033612</v>
      </c>
      <c r="Y49" s="537" t="n">
        <f aca="false">(Y45-Y47)/Y47</f>
        <v>-0.00122495812269028</v>
      </c>
      <c r="Z49" s="478"/>
      <c r="AA49" s="479"/>
      <c r="AB49" s="536" t="n">
        <f aca="false">(AB45-AB47)/AB47</f>
        <v>-0.0060486577288752</v>
      </c>
      <c r="AC49" s="537" t="n">
        <f aca="false">(AC45-AC47)/AC47</f>
        <v>0.00944286026593398</v>
      </c>
      <c r="AD49" s="478"/>
      <c r="AE49" s="479"/>
      <c r="AF49" s="536" t="n">
        <f aca="false">(AF45-AF47)/AF47</f>
        <v>-0.00422735055187009</v>
      </c>
      <c r="AG49" s="537" t="n">
        <f aca="false">(AG45-AG47)/AG47</f>
        <v>0.0349278406153897</v>
      </c>
      <c r="AH49" s="478"/>
      <c r="AI49" s="479"/>
      <c r="AJ49" s="536" t="n">
        <f aca="false">(AJ45-AJ47)/AJ47</f>
        <v>-0.00719538405855701</v>
      </c>
      <c r="AK49" s="537" t="n">
        <f aca="false">(AK45-AK47)/AK47</f>
        <v>0.00120656128184707</v>
      </c>
      <c r="AL49" s="478"/>
      <c r="AM49" s="479"/>
      <c r="AN49" s="536" t="n">
        <f aca="false">(AN45-AN47)/AN47</f>
        <v>-0.0192713435506425</v>
      </c>
      <c r="AO49" s="537" t="n">
        <f aca="false">(AO45-AO47)/AO47</f>
        <v>-0.00826104380976545</v>
      </c>
      <c r="AP49" s="478"/>
      <c r="AQ49" s="479"/>
      <c r="AR49" s="530"/>
      <c r="AS49" s="530"/>
      <c r="AT49" s="530"/>
      <c r="AU49" s="530"/>
      <c r="AV49" s="530"/>
    </row>
    <row r="50" customFormat="false" ht="12.75" hidden="false" customHeight="false" outlineLevel="0" collapsed="false">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0"/>
      <c r="AT50" s="530"/>
      <c r="AU50" s="530"/>
      <c r="AV50" s="530"/>
    </row>
    <row r="51" customFormat="false" ht="12.75" hidden="false" customHeight="false" outlineLevel="0" collapsed="false">
      <c r="D51" s="530"/>
      <c r="E51" s="530"/>
      <c r="F51" s="530"/>
      <c r="G51" s="530"/>
      <c r="H51" s="530"/>
      <c r="I51" s="530"/>
      <c r="J51" s="530"/>
      <c r="K51" s="530"/>
      <c r="L51" s="530"/>
      <c r="M51" s="530"/>
      <c r="N51" s="530"/>
      <c r="O51" s="530"/>
      <c r="P51" s="530"/>
      <c r="Q51" s="530"/>
      <c r="R51" s="530"/>
      <c r="S51" s="530"/>
      <c r="T51" s="530"/>
      <c r="U51" s="530"/>
      <c r="V51" s="530"/>
      <c r="W51" s="530"/>
      <c r="X51" s="530"/>
      <c r="Y51" s="530"/>
      <c r="Z51" s="530"/>
      <c r="AA51" s="530"/>
      <c r="AB51" s="530"/>
      <c r="AC51" s="530"/>
      <c r="AD51" s="530"/>
      <c r="AE51" s="530"/>
      <c r="AF51" s="530"/>
      <c r="AG51" s="530"/>
      <c r="AH51" s="530"/>
      <c r="AI51" s="530"/>
      <c r="AJ51" s="530"/>
      <c r="AK51" s="530"/>
      <c r="AL51" s="530"/>
      <c r="AM51" s="530"/>
      <c r="AN51" s="530"/>
      <c r="AO51" s="530"/>
      <c r="AP51" s="530"/>
      <c r="AQ51" s="530"/>
      <c r="AR51" s="530"/>
      <c r="AS51" s="530"/>
      <c r="AT51" s="530"/>
      <c r="AU51" s="530"/>
      <c r="AV51" s="530"/>
    </row>
    <row r="52" customFormat="false" ht="12.75" hidden="false" customHeight="false" outlineLevel="0" collapsed="false">
      <c r="D52" s="530"/>
      <c r="E52" s="530"/>
      <c r="F52" s="530"/>
      <c r="G52" s="530"/>
      <c r="H52" s="530"/>
      <c r="I52" s="530"/>
      <c r="J52" s="530"/>
      <c r="K52" s="530"/>
      <c r="L52" s="530"/>
      <c r="M52" s="530"/>
      <c r="N52" s="530"/>
      <c r="O52" s="530"/>
      <c r="P52" s="530"/>
      <c r="Q52" s="530"/>
      <c r="R52" s="530"/>
      <c r="S52" s="530"/>
      <c r="T52" s="530"/>
      <c r="U52" s="530"/>
      <c r="V52" s="530"/>
      <c r="W52" s="530"/>
      <c r="X52" s="530"/>
      <c r="Y52" s="530"/>
      <c r="Z52" s="530"/>
      <c r="AA52" s="530"/>
      <c r="AB52" s="530"/>
      <c r="AC52" s="530"/>
      <c r="AD52" s="530"/>
      <c r="AE52" s="530"/>
      <c r="AF52" s="530"/>
      <c r="AG52" s="530"/>
      <c r="AH52" s="530"/>
      <c r="AI52" s="530"/>
      <c r="AJ52" s="530"/>
      <c r="AK52" s="530"/>
      <c r="AL52" s="530"/>
      <c r="AM52" s="530"/>
      <c r="AN52" s="530"/>
      <c r="AO52" s="530"/>
      <c r="AP52" s="530"/>
      <c r="AQ52" s="530"/>
      <c r="AR52" s="530"/>
      <c r="AS52" s="530"/>
      <c r="AT52" s="530"/>
      <c r="AU52" s="530"/>
      <c r="AV52" s="530"/>
    </row>
    <row r="53" customFormat="false" ht="12.75" hidden="false" customHeight="false" outlineLevel="0" collapsed="false">
      <c r="D53" s="530"/>
      <c r="E53" s="530"/>
      <c r="F53" s="530"/>
      <c r="G53" s="530"/>
      <c r="H53" s="530"/>
      <c r="I53" s="530"/>
      <c r="J53" s="530"/>
      <c r="K53" s="530"/>
      <c r="L53" s="530"/>
      <c r="M53" s="530"/>
      <c r="N53" s="530"/>
      <c r="O53" s="530"/>
      <c r="P53" s="530"/>
      <c r="Q53" s="530"/>
      <c r="R53" s="530"/>
      <c r="S53" s="530"/>
      <c r="T53" s="530"/>
      <c r="U53" s="530"/>
      <c r="V53" s="530"/>
      <c r="W53" s="530"/>
      <c r="X53" s="530"/>
      <c r="Y53" s="530"/>
      <c r="Z53" s="530"/>
      <c r="AA53" s="530"/>
      <c r="AB53" s="530"/>
      <c r="AC53" s="530"/>
      <c r="AD53" s="530"/>
      <c r="AE53" s="530"/>
      <c r="AF53" s="530"/>
      <c r="AG53" s="530"/>
      <c r="AH53" s="530"/>
      <c r="AI53" s="530"/>
      <c r="AJ53" s="530"/>
      <c r="AK53" s="530"/>
      <c r="AL53" s="530"/>
      <c r="AM53" s="530"/>
      <c r="AN53" s="530"/>
      <c r="AO53" s="530"/>
      <c r="AP53" s="530"/>
      <c r="AQ53" s="530"/>
      <c r="AR53" s="530"/>
      <c r="AS53" s="530"/>
      <c r="AT53" s="530"/>
      <c r="AU53" s="530"/>
      <c r="AV53" s="530"/>
    </row>
  </sheetData>
  <mergeCells count="10">
    <mergeCell ref="D5:E5"/>
    <mergeCell ref="H5:I5"/>
    <mergeCell ref="L5:M5"/>
    <mergeCell ref="P5:Q5"/>
    <mergeCell ref="T5:U5"/>
    <mergeCell ref="X5:Y5"/>
    <mergeCell ref="AB5:AC5"/>
    <mergeCell ref="AF5:AG5"/>
    <mergeCell ref="AJ5:AK5"/>
    <mergeCell ref="AN5:AO5"/>
  </mergeCells>
  <conditionalFormatting sqref="F8:F41 AL8:AL41 Z8:Z41 AD8:AD41 AH8:AH41 AP8:AP41 F44:F49 Z44:Z49 AL44:AL49 AD44:AD49 AH44:AH49 AP44:AP49 J8:J41 J44:J49 N8:N41 N44:N49 R8:R41 R44:R49 V8:V41 V44:V49">
    <cfRule type="cellIs" priority="2" operator="lessThan" aboveAverage="0" equalAverage="0" bottom="0" percent="0" rank="0" text="" dxfId="34">
      <formula>-100</formula>
    </cfRule>
    <cfRule type="cellIs" priority="3" operator="greaterThan" aboveAverage="0" equalAverage="0" bottom="0" percent="0" rank="0" text="" dxfId="35">
      <formula>100</formula>
    </cfRule>
  </conditionalFormatting>
  <printOptions headings="false" gridLines="false" gridLinesSet="true" horizontalCentered="false" verticalCentered="false"/>
  <pageMargins left="0.747916666666667" right="0.39375" top="0.39375"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amp;F&amp;C&amp;P&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8T13:47:12Z</dcterms:created>
  <dc:creator>Peter Coenen 11970407</dc:creator>
  <dc:description/>
  <dc:language>en-US</dc:language>
  <cp:lastModifiedBy>Jos Olivier</cp:lastModifiedBy>
  <cp:lastPrinted>2002-03-08T14:55:55Z</cp:lastPrinted>
  <dcterms:modified xsi:type="dcterms:W3CDTF">2002-03-08T14:47:08Z</dcterms:modified>
  <cp:revision>0</cp:revision>
  <dc:subject/>
  <dc:title/>
</cp:coreProperties>
</file>