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8</definedName>
    <definedName function="false" hidden="false" name="CRF_Table2_II__Fs1_Dyn2A30" vbProcedure="false">'Table2(II).Fs1'!$A$30:$J$31</definedName>
    <definedName function="false" hidden="false" name="CRF_Table2_II__Fs1_Dyn2A32" vbProcedure="false">'Table2(II).Fs1'!$A$32:$J$33</definedName>
    <definedName function="false" hidden="false" name="CRF_Table2_II__Fs1_Main" vbProcedure="false">'Table2(II).Fs1'!$A$5:$J$33</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3</definedName>
    <definedName function="false" hidden="false" name="CRF_Table2_II__Fs2_Dyn8" vbProcedure="false">'Table2(II).Fs2'!$A$24:$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7</definedName>
    <definedName function="false" hidden="false" name="CRF_Table2_I__A_Gs1_Dyn21" vbProcedure="false">'Table2(I).A-Gs1'!$I$28:$I$37</definedName>
    <definedName function="false" hidden="false" name="CRF_Table2_I__A_Gs1_Dyn22" vbProcedure="false">'Table2(I).A-Gs1'!$K$28:$K$37</definedName>
    <definedName function="false" hidden="false" name="CRF_Table2_I__A_Gs1_DynA7" vbProcedure="false">'Table2(I).A-Gs1'!$A$17:$L$20</definedName>
    <definedName function="false" hidden="false" name="CRF_Table2_I__A_Gs1_DynB5" vbProcedure="false">'Table2(I).A-Gs1'!$A$28:$L$37</definedName>
    <definedName function="false" hidden="false" name="CRF_Table2_I__A_Gs1_Main" vbProcedure="false">'Table2(I).A-Gs1'!$A$5:$L$37</definedName>
    <definedName function="false" hidden="false" name="CRF_Table2_I__A_Gs2_Doc" vbProcedure="false">'Table2(I).A-Gs2'!$A$31:$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3</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9</definedName>
    <definedName function="false" hidden="false" name="CRF_Table6_B_Add3" vbProcedure="false">'Table6.B'!$M$20:$Q$24</definedName>
    <definedName function="false" hidden="false" name="CRF_Table6_B_Add4" vbProcedure="false">'Table6.B'!$M$26:$Q$32</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9</definedName>
    <definedName function="false" hidden="false" name="CRF_Table6_B_DynM21" vbProcedure="false">'Table6.B'!$M$21:$Q$21</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0</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13</xdr:colOff>
                <xdr:row>5</xdr:row>
                <xdr:rowOff>21</xdr:rowOff>
              </xdr:from>
              <xdr:to>
                <xdr:col>5</xdr:col>
                <xdr:colOff>1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780" uniqueCount="1869">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Inventario nazionale gas serra</t>
  </si>
  <si>
    <t xml:space="preserve">c-C4F8</t>
  </si>
  <si>
    <t xml:space="preserve">CF4</t>
  </si>
  <si>
    <t xml:space="preserve">Contact Name</t>
  </si>
  <si>
    <t xml:space="preserve">Riccardo De Lauretis, Mario Contaldi, Daniela Romano, Domenico Gaudioso</t>
  </si>
  <si>
    <t xml:space="preserve">HFC-125</t>
  </si>
  <si>
    <t xml:space="preserve">HFC-134</t>
  </si>
  <si>
    <t xml:space="preserve">Title</t>
  </si>
  <si>
    <t xml:space="preserve">HFC-134a</t>
  </si>
  <si>
    <t xml:space="preserve">HFC-143</t>
  </si>
  <si>
    <t xml:space="preserve">Organisation</t>
  </si>
  <si>
    <t xml:space="preserve">ANPA</t>
  </si>
  <si>
    <t xml:space="preserve">HFC-143a</t>
  </si>
  <si>
    <t xml:space="preserve">HFC-152a</t>
  </si>
  <si>
    <t xml:space="preserve">Address</t>
  </si>
  <si>
    <t xml:space="preserve">via Vitaliano Brancati, 48 - 00144 Roma - ITALY</t>
  </si>
  <si>
    <t xml:space="preserve">HFC-227ea</t>
  </si>
  <si>
    <t xml:space="preserve">HFC-23</t>
  </si>
  <si>
    <t xml:space="preserve">Phone</t>
  </si>
  <si>
    <t xml:space="preserve">+39 06 5007 2928</t>
  </si>
  <si>
    <t xml:space="preserve">HFC-236fa</t>
  </si>
  <si>
    <t xml:space="preserve">HFC-245ca</t>
  </si>
  <si>
    <t xml:space="preserve">Fax</t>
  </si>
  <si>
    <t xml:space="preserve">+39 06 5007 2986</t>
  </si>
  <si>
    <t xml:space="preserve">HFC-32</t>
  </si>
  <si>
    <t xml:space="preserve">HFC-41</t>
  </si>
  <si>
    <t xml:space="preserve">E-mail</t>
  </si>
  <si>
    <t xml:space="preserve">riccardo.delauretis@anpa.it; contaldi@anpa.it</t>
  </si>
  <si>
    <t xml:space="preserve">HFC-43-10 mee</t>
  </si>
  <si>
    <t xml:space="preserve">SF6</t>
  </si>
  <si>
    <t xml:space="preserve">Status</t>
  </si>
  <si>
    <t xml:space="preserve">Draft</t>
  </si>
  <si>
    <t xml:space="preserve">Submission</t>
  </si>
  <si>
    <t xml:space="preserve">Comments</t>
  </si>
  <si>
    <t xml:space="preserve"> draft submission to EEA and EU</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t xml:space="preserve">IE</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ement  production)</t>
  </si>
  <si>
    <t xml:space="preserve">3.  Limestone and  Dolomite Use</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 from limestone and dolomite use are included in cement and lime production (limestone) and ceramic production (dolomite).</t>
  </si>
  <si>
    <t xml:space="preserve">Soda ash production refer to Solvay Process (no CO2 emission); emission from soda ash use are included in other processes (paper, glass,…).</t>
  </si>
  <si>
    <t xml:space="preserve">CO2 emissions from Adipic acid production are supplied and referenced by the only Italian producer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NE</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olvent amount,  inhabitants, glues and ink production</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Dry pulses and soybeans produced (ha/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 detailed description of the methodologies is available in the Second National Communication  (§ 4.5). </t>
  </si>
  <si>
    <t xml:space="preserve">Evaluation of abovegrand average annual growth rate is calculated by a dynamic model (year by year) on basis of National Forest Inventory </t>
  </si>
  <si>
    <t xml:space="preserve">data and annual statistics on forest surfaces and biomass removals, source National Institute of Statistics.</t>
  </si>
  <si>
    <t xml:space="preserve">C release from forest fires (as emission) are subtracted by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orest and Grassland conversion does not occur in Italy   </t>
  </si>
  <si>
    <t xml:space="preserve">Previous submission referred to forest fires emissions, but in consideration of national normative they can not affect changes in land use. </t>
  </si>
  <si>
    <t xml:space="preserve">Emission from forest fires are counted in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 (high and low act.and volcanic)</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 are estimated adding up 20 years changes carbon stocks differences for long-term cultivated, pastures and forests soils. </t>
  </si>
  <si>
    <t xml:space="preserve">IPCC default values for base factor, tillage and input factors are used.</t>
  </si>
  <si>
    <t xml:space="preserve">National expert evaluations of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t xml:space="preserve">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agriculture waste</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
    <numFmt numFmtId="171" formatCode="#,##0.000"/>
    <numFmt numFmtId="172" formatCode="0.0%"/>
    <numFmt numFmtId="173" formatCode="0.000000"/>
    <numFmt numFmtId="174" formatCode="0.0000"/>
    <numFmt numFmtId="175" formatCode="#,##0"/>
    <numFmt numFmtId="176" formatCode="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5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1" fontId="0" fillId="0" borderId="14" xfId="24" applyFont="fals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6" fillId="2" borderId="14" xfId="27" applyFont="true" applyBorder="true" applyAlignment="true" applyProtection="true">
      <alignment horizontal="right" vertical="top" textRotation="0" wrapText="false" indent="0" shrinkToFit="false"/>
      <protection locked="true" hidden="false"/>
    </xf>
    <xf numFmtId="175"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6" fillId="2" borderId="3" xfId="27" applyFont="true" applyBorder="true" applyAlignment="true" applyProtection="true">
      <alignment horizontal="right" vertical="top" textRotation="0" wrapText="false" indent="0" shrinkToFit="false"/>
      <protection locked="true" hidden="false"/>
    </xf>
    <xf numFmtId="175"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0"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0"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70" fontId="0" fillId="0" borderId="60" xfId="24" applyFont="false" applyBorder="true" applyAlignment="false" applyProtection="true">
      <alignment horizontal="right" vertical="center" textRotation="0" wrapText="false" indent="0" shrinkToFit="false"/>
      <protection locked="false" hidden="false"/>
    </xf>
    <xf numFmtId="170"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0" fontId="0" fillId="0" borderId="34" xfId="24" applyFont="false" applyBorder="true" applyAlignment="false" applyProtection="true">
      <alignment horizontal="right" vertical="center" textRotation="0" wrapText="false" indent="0" shrinkToFit="false"/>
      <protection locked="false" hidden="false"/>
    </xf>
    <xf numFmtId="170" fontId="0" fillId="0" borderId="62" xfId="24" applyFont="false" applyBorder="true" applyAlignment="false" applyProtection="true">
      <alignment horizontal="right" vertical="center"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6" xfId="0" applyFont="true" applyBorder="true" applyAlignment="false" applyProtection="true">
      <alignment horizontal="general" vertical="bottom" textRotation="0" wrapText="false" indent="0" shrinkToFit="false"/>
      <protection locked="false" hidden="false"/>
    </xf>
    <xf numFmtId="170" fontId="0" fillId="0" borderId="66" xfId="24" applyFont="false" applyBorder="true" applyAlignment="false" applyProtection="true">
      <alignment horizontal="right" vertical="center" textRotation="0" wrapText="false" indent="0" shrinkToFit="false"/>
      <protection locked="false" hidden="false"/>
    </xf>
    <xf numFmtId="170" fontId="0" fillId="0" borderId="65" xfId="24" applyFont="false" applyBorder="true" applyAlignment="false" applyProtection="true">
      <alignment horizontal="right" vertical="center" textRotation="0" wrapText="false" indent="0" shrinkToFit="false"/>
      <protection locked="fals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0"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0"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1" fontId="0" fillId="5" borderId="25" xfId="24" applyFont="false" applyBorder="true" applyAlignment="false" applyProtection="true">
      <alignment horizontal="right" vertical="center" textRotation="0" wrapText="false" indent="0" shrinkToFit="false"/>
      <protection locked="true" hidden="false"/>
    </xf>
    <xf numFmtId="170"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1" fontId="0" fillId="5" borderId="20" xfId="24" applyFont="false" applyBorder="true" applyAlignment="false" applyProtection="true">
      <alignment horizontal="right" vertical="center" textRotation="0" wrapText="false" indent="0" shrinkToFit="false"/>
      <protection locked="true" hidden="false"/>
    </xf>
    <xf numFmtId="171" fontId="0" fillId="5" borderId="17" xfId="24"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71" fontId="0" fillId="5" borderId="88"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0" fontId="4" fillId="5" borderId="27" xfId="22" applyFont="false" applyBorder="true" applyAlignment="false" applyProtection="true">
      <alignment horizontal="right" vertical="center" textRotation="0" wrapText="false" indent="0" shrinkToFit="false"/>
      <protection locked="true" hidden="false"/>
    </xf>
    <xf numFmtId="170"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1"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1" fontId="0" fillId="5" borderId="51" xfId="24" applyFont="false" applyBorder="true" applyAlignment="false" applyProtection="true">
      <alignment horizontal="right" vertical="center" textRotation="0" wrapText="false" indent="0" shrinkToFit="false"/>
      <protection locked="true" hidden="false"/>
    </xf>
    <xf numFmtId="171"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0" fillId="5" borderId="19" xfId="24" applyFont="false" applyBorder="true" applyAlignment="false" applyProtection="true">
      <alignment horizontal="right" vertical="center" textRotation="0" wrapText="false" indent="0" shrinkToFit="false"/>
      <protection locked="true" hidden="false"/>
    </xf>
    <xf numFmtId="171"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1"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1" fontId="0" fillId="0" borderId="27" xfId="24" applyFont="false" applyBorder="true" applyAlignment="false" applyProtection="true">
      <alignment horizontal="right" vertical="center" textRotation="0" wrapText="false" indent="0" shrinkToFit="false"/>
      <protection locked="false" hidden="false"/>
    </xf>
    <xf numFmtId="171" fontId="0" fillId="5" borderId="27" xfId="24" applyFont="false" applyBorder="true" applyAlignment="false" applyProtection="true">
      <alignment horizontal="right" vertical="center" textRotation="0" wrapText="false" indent="0" shrinkToFit="false"/>
      <protection locked="true" hidden="false"/>
    </xf>
    <xf numFmtId="171"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1"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1" fontId="4" fillId="5" borderId="41" xfId="22" applyFont="false" applyBorder="true" applyAlignment="false" applyProtection="true">
      <alignment horizontal="right" vertical="center" textRotation="0" wrapText="false" indent="0" shrinkToFit="false"/>
      <protection locked="true" hidden="false"/>
    </xf>
    <xf numFmtId="171"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1"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1"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1"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0" fillId="0" borderId="81" xfId="0" applyFont="false" applyBorder="true" applyAlignment="true" applyProtection="false">
      <alignment horizontal="right" vertical="center" textRotation="0" wrapText="false" indent="0" shrinkToFit="false"/>
      <protection locked="tru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5" fontId="0" fillId="0" borderId="81" xfId="24" applyFont="false" applyBorder="true" applyAlignment="tru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right" vertical="center"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33" xfId="24" applyFont="false" applyBorder="true" applyAlignment="true" applyProtection="true">
      <alignment horizontal="right" vertical="center" textRotation="0" wrapText="false" indent="0" shrinkToFit="false"/>
      <protection locked="false" hidden="false"/>
    </xf>
    <xf numFmtId="175" fontId="0" fillId="0" borderId="62" xfId="0" applyFont="false" applyBorder="true" applyAlignment="true" applyProtection="true">
      <alignment horizontal="right" vertical="center" textRotation="0" wrapText="false" indent="0" shrinkToFit="false"/>
      <protection locked="false" hidden="false"/>
    </xf>
    <xf numFmtId="175" fontId="0" fillId="0" borderId="81" xfId="0" applyFont="fals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righ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6"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16" fillId="7" borderId="29" xfId="0" applyFont="true" applyBorder="true" applyAlignment="true" applyProtection="true">
      <alignment horizontal="left" vertical="bottom" textRotation="0" wrapText="true" indent="0" shrinkToFit="false"/>
      <protection locked="true" hidden="false"/>
    </xf>
    <xf numFmtId="174" fontId="16" fillId="7" borderId="3" xfId="0" applyFont="true" applyBorder="true" applyAlignment="true" applyProtection="true">
      <alignment horizontal="center" vertical="center" textRotation="0" wrapText="false" indent="0" shrinkToFit="false"/>
      <protection locked="true" hidden="false"/>
    </xf>
    <xf numFmtId="174" fontId="16" fillId="7" borderId="30" xfId="0" applyFont="true" applyBorder="true" applyAlignment="true" applyProtection="true">
      <alignment horizontal="center" vertical="center" textRotation="0" wrapText="false" indent="0" shrinkToFit="false"/>
      <protection locked="true" hidden="false"/>
    </xf>
    <xf numFmtId="174" fontId="16" fillId="7" borderId="4" xfId="0" applyFont="true" applyBorder="true" applyAlignment="true" applyProtection="true">
      <alignment horizontal="center" vertical="center" textRotation="0" wrapText="false" indent="0" shrinkToFit="false"/>
      <protection locked="true" hidden="false"/>
    </xf>
    <xf numFmtId="174" fontId="16" fillId="7" borderId="56" xfId="0" applyFont="true" applyBorder="true" applyAlignment="true" applyProtection="true">
      <alignment horizontal="general" vertical="top" textRotation="0" wrapText="false" indent="0" shrinkToFit="false"/>
      <protection locked="true" hidden="false"/>
    </xf>
    <xf numFmtId="174" fontId="16" fillId="7" borderId="76" xfId="0" applyFont="true" applyBorder="true" applyAlignment="true" applyProtection="true">
      <alignment horizontal="center" vertical="top" textRotation="0" wrapText="true" indent="0" shrinkToFit="false"/>
      <protection locked="true" hidden="false"/>
    </xf>
    <xf numFmtId="174" fontId="16" fillId="7" borderId="59" xfId="0" applyFont="true" applyBorder="true" applyAlignment="true" applyProtection="true">
      <alignment horizontal="center" vertical="top" textRotation="0" wrapText="true" indent="0" shrinkToFit="false"/>
      <protection locked="true" hidden="false"/>
    </xf>
    <xf numFmtId="174"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74"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6" fillId="7" borderId="2" xfId="0" applyFont="true" applyBorder="true" applyAlignment="true" applyProtection="true">
      <alignment horizontal="left" vertical="bottom" textRotation="0" wrapText="false" indent="0" shrinkToFit="false"/>
      <protection locked="true" hidden="false"/>
    </xf>
    <xf numFmtId="174"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3" xfId="27" applyFont="true" applyBorder="true" applyAlignment="true" applyProtection="true">
      <alignment horizontal="general" vertical="center" textRotation="0" wrapText="false" indent="0" shrinkToFit="false"/>
      <protection locked="true" hidden="false"/>
    </xf>
    <xf numFmtId="174"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4" fontId="16" fillId="7" borderId="30" xfId="0" applyFont="true" applyBorder="true" applyAlignment="true" applyProtection="false">
      <alignment horizontal="center" vertical="bottom" textRotation="0" wrapText="false" indent="0" shrinkToFit="false"/>
      <protection locked="true" hidden="false"/>
    </xf>
    <xf numFmtId="174" fontId="16" fillId="7" borderId="15"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6" fillId="7" borderId="46" xfId="0" applyFont="true" applyBorder="true" applyAlignment="true" applyProtection="false">
      <alignment horizontal="left" vertical="center" textRotation="0" wrapText="false" indent="0" shrinkToFit="false"/>
      <protection locked="true" hidden="false"/>
    </xf>
    <xf numFmtId="174"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74" fontId="16" fillId="7" borderId="48" xfId="0" applyFont="true" applyBorder="true" applyAlignment="true" applyProtection="false">
      <alignment horizontal="general" vertical="top" textRotation="0" wrapText="false" indent="0" shrinkToFit="false"/>
      <protection locked="true" hidden="false"/>
    </xf>
    <xf numFmtId="174"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7" borderId="67" xfId="0" applyFont="true" applyBorder="true" applyAlignment="true" applyProtection="false">
      <alignment horizontal="left" vertical="center" textRotation="0" wrapText="false" indent="0" shrinkToFit="false"/>
      <protection locked="true" hidden="false"/>
    </xf>
    <xf numFmtId="174"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7" borderId="13" xfId="0" applyFont="true" applyBorder="true" applyAlignment="true" applyProtection="false">
      <alignment horizontal="general" vertical="center" textRotation="0" wrapText="false" indent="0" shrinkToFit="false"/>
      <protection locked="true" hidden="false"/>
    </xf>
    <xf numFmtId="174"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4" fontId="16" fillId="7" borderId="30" xfId="0" applyFont="true" applyBorder="true" applyAlignment="true" applyProtection="true">
      <alignment horizontal="center" vertical="bottom" textRotation="0" wrapText="false" indent="0" shrinkToFit="false"/>
      <protection locked="true" hidden="false"/>
    </xf>
    <xf numFmtId="174" fontId="16"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4" fontId="16"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4"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4"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4" fontId="16" fillId="7" borderId="3" xfId="0" applyFont="true" applyBorder="true" applyAlignment="true" applyProtection="true">
      <alignment horizontal="center" vertical="bottom" textRotation="0" wrapText="false" indent="0" shrinkToFit="false"/>
      <protection locked="true" hidden="false"/>
    </xf>
    <xf numFmtId="174" fontId="45" fillId="7" borderId="76" xfId="0" applyFont="true" applyBorder="true" applyAlignment="true" applyProtection="true">
      <alignment horizontal="center" vertical="center" textRotation="0" wrapText="false" indent="0" shrinkToFit="false"/>
      <protection locked="true" hidden="false"/>
    </xf>
    <xf numFmtId="174" fontId="45" fillId="7" borderId="58" xfId="0" applyFont="true" applyBorder="true" applyAlignment="true" applyProtection="true">
      <alignment horizontal="center" vertical="center" textRotation="0" wrapText="false" indent="0" shrinkToFit="false"/>
      <protection locked="true" hidden="false"/>
    </xf>
    <xf numFmtId="174" fontId="45"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4" fontId="16"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4"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6" fillId="7" borderId="89" xfId="0" applyFont="true" applyBorder="true" applyAlignment="true" applyProtection="false">
      <alignment horizontal="center" vertical="top" textRotation="0" wrapText="true" indent="0" shrinkToFit="false"/>
      <protection locked="true" hidden="false"/>
    </xf>
    <xf numFmtId="174" fontId="16" fillId="7" borderId="107" xfId="0" applyFont="true" applyBorder="true" applyAlignment="true" applyProtection="false">
      <alignment horizontal="center" vertical="top" textRotation="0" wrapText="true" indent="0" shrinkToFit="false"/>
      <protection locked="true" hidden="false"/>
    </xf>
    <xf numFmtId="174" fontId="16" fillId="7" borderId="4" xfId="0" applyFont="true" applyBorder="true" applyAlignment="true" applyProtection="false">
      <alignment horizontal="center" vertical="top" textRotation="0" wrapText="false" indent="0" shrinkToFit="false"/>
      <protection locked="true" hidden="false"/>
    </xf>
    <xf numFmtId="174" fontId="16" fillId="7" borderId="1" xfId="0" applyFont="true" applyBorder="true" applyAlignment="true" applyProtection="false">
      <alignment horizontal="center" vertical="top" textRotation="0" wrapText="false" indent="0" shrinkToFit="false"/>
      <protection locked="true" hidden="false"/>
    </xf>
    <xf numFmtId="174" fontId="16" fillId="7" borderId="20" xfId="0" applyFont="true" applyBorder="true" applyAlignment="true" applyProtection="false">
      <alignment horizontal="center" vertical="top" textRotation="0" wrapText="false" indent="0" shrinkToFit="false"/>
      <protection locked="true" hidden="false"/>
    </xf>
    <xf numFmtId="174" fontId="16" fillId="7" borderId="36" xfId="0" applyFont="true" applyBorder="true" applyAlignment="true" applyProtection="false">
      <alignment horizontal="center" vertical="top" textRotation="0" wrapText="false" indent="0" shrinkToFit="false"/>
      <protection locked="true" hidden="false"/>
    </xf>
    <xf numFmtId="174" fontId="16"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7" borderId="96" xfId="0" applyFont="true" applyBorder="true" applyAlignment="true" applyProtection="true">
      <alignment horizontal="center" vertical="center" textRotation="0" wrapText="true" indent="0" shrinkToFit="false"/>
      <protection locked="true" hidden="false"/>
    </xf>
    <xf numFmtId="174" fontId="16" fillId="7" borderId="108" xfId="0" applyFont="true" applyBorder="true" applyAlignment="true" applyProtection="true">
      <alignment horizontal="center" vertical="top" textRotation="0" wrapText="true" indent="0" shrinkToFit="false"/>
      <protection locked="true" hidden="false"/>
    </xf>
    <xf numFmtId="174" fontId="16"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6"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4"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6" fillId="7" borderId="89"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4"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30"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30" fillId="0" borderId="22" xfId="0" applyFont="true" applyBorder="true" applyAlignment="true" applyProtection="false">
      <alignment horizontal="right" vertical="bottom" textRotation="0" wrapText="false" indent="0" shrinkToFit="false"/>
      <protection locked="true" hidden="false"/>
    </xf>
    <xf numFmtId="174" fontId="30" fillId="0" borderId="22"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74"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general" vertical="bottom" textRotation="0" wrapText="false" indent="0" shrinkToFit="false"/>
      <protection locked="true" hidden="false"/>
    </xf>
    <xf numFmtId="174" fontId="30"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30" fillId="0" borderId="47"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62" fillId="6" borderId="0" xfId="0" applyFont="true" applyBorder="false" applyAlignment="true" applyProtection="true">
      <alignment horizontal="center" vertical="center" textRotation="0" wrapText="false" indent="0" shrinkToFit="false"/>
      <protection locked="false" hidden="false"/>
    </xf>
    <xf numFmtId="164" fontId="62" fillId="0" borderId="1" xfId="0" applyFont="true" applyBorder="true" applyAlignment="fals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62" fillId="0" borderId="1" xfId="26" applyFont="true" applyBorder="false" applyAlignment="true" applyProtection="true">
      <alignment horizontal="general" vertical="bottom" textRotation="0" wrapText="false" indent="0" shrinkToFit="false"/>
      <protection locked="false" hidden="false"/>
    </xf>
    <xf numFmtId="164" fontId="62" fillId="0" borderId="1" xfId="0" applyFont="true" applyBorder="true" applyAlignment="true" applyProtection="true">
      <alignment horizontal="general" vertical="bottom" textRotation="0" wrapText="false" indent="0" shrinkToFit="false"/>
      <protection locked="false" hidden="false"/>
    </xf>
    <xf numFmtId="164" fontId="62" fillId="0" borderId="17" xfId="0" applyFont="true" applyBorder="true" applyAlignment="false" applyProtection="true">
      <alignment horizontal="general" vertical="bottom" textRotation="0" wrapText="false" indent="0" shrinkToFit="false"/>
      <protection locked="false" hidden="false"/>
    </xf>
    <xf numFmtId="164" fontId="62" fillId="0" borderId="27" xfId="0" applyFont="true" applyBorder="true" applyAlignment="false" applyProtection="true">
      <alignment horizontal="general" vertical="bottom" textRotation="0" wrapText="false" indent="0" shrinkToFit="false"/>
      <protection locked="false" hidden="false"/>
    </xf>
    <xf numFmtId="164" fontId="62" fillId="0" borderId="27" xfId="26" applyFont="true" applyBorder="true" applyAlignment="true" applyProtection="true">
      <alignment horizontal="general" vertical="bottom" textRotation="0" wrapText="false" indent="0" shrinkToFit="false"/>
      <protection locked="false" hidden="false"/>
    </xf>
    <xf numFmtId="164" fontId="62"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62"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62"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2"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62"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2"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62" fillId="0" borderId="77" xfId="0" applyFont="true" applyBorder="true" applyAlignment="true" applyProtection="true">
      <alignment horizontal="center" vertical="bottom" textRotation="0" wrapText="false" indent="0" shrinkToFit="false"/>
      <protection locked="false" hidden="false"/>
    </xf>
    <xf numFmtId="174" fontId="62"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62"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62"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62"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62" fillId="0" borderId="33" xfId="0" applyFont="true" applyBorder="true" applyAlignment="true" applyProtection="true">
      <alignment horizontal="center" vertical="bottom" textRotation="0" wrapText="false" indent="0" shrinkToFit="false"/>
      <protection locked="false" hidden="false"/>
    </xf>
    <xf numFmtId="174" fontId="62"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62" fillId="0" borderId="19" xfId="0" applyFont="true" applyBorder="true" applyAlignment="true" applyProtection="true">
      <alignment horizontal="general" vertical="bottom" textRotation="0" wrapText="false" indent="0" shrinkToFit="false"/>
      <protection locked="false" hidden="false"/>
    </xf>
    <xf numFmtId="164" fontId="62"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64" fontId="63"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3"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1</xdr:row>
      <xdr:rowOff>28440</xdr:rowOff>
    </xdr:from>
    <xdr:to>
      <xdr:col>0</xdr:col>
      <xdr:colOff>1974240</xdr:colOff>
      <xdr:row>3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3</xdr:row>
      <xdr:rowOff>9360</xdr:rowOff>
    </xdr:from>
    <xdr:to>
      <xdr:col>0</xdr:col>
      <xdr:colOff>1972440</xdr:colOff>
      <xdr:row>23</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twoCellAnchor editAs="oneCell">
    <xdr:from>
      <xdr:col>1</xdr:col>
      <xdr:colOff>0</xdr:colOff>
      <xdr:row>27</xdr:row>
      <xdr:rowOff>37800</xdr:rowOff>
    </xdr:from>
    <xdr:to>
      <xdr:col>1</xdr:col>
      <xdr:colOff>231120</xdr:colOff>
      <xdr:row>28</xdr:row>
      <xdr:rowOff>19080</xdr:rowOff>
    </xdr:to>
    <xdr:clientData/>
  </xdr:twoCellAnchor>
  <xdr:twoCellAnchor editAs="oneCell">
    <xdr:from>
      <xdr:col>1</xdr:col>
      <xdr:colOff>0</xdr:colOff>
      <xdr:row>27</xdr:row>
      <xdr:rowOff>37800</xdr:rowOff>
    </xdr:from>
    <xdr:to>
      <xdr:col>1</xdr:col>
      <xdr:colOff>231120</xdr:colOff>
      <xdr:row>28</xdr:row>
      <xdr:rowOff>190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E2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3</v>
      </c>
      <c r="B1" s="0"/>
      <c r="C1" s="0"/>
      <c r="D1" s="0"/>
      <c r="E1" s="0"/>
      <c r="F1" s="178"/>
      <c r="G1" s="178"/>
      <c r="H1" s="38" t="str">
        <f aca="false">CRF_CountryName</f>
        <v>Italy</v>
      </c>
    </row>
    <row r="2" customFormat="false" ht="15.75" hidden="false" customHeight="false" outlineLevel="0" collapsed="false">
      <c r="A2" s="4" t="s">
        <v>274</v>
      </c>
      <c r="B2" s="320"/>
      <c r="C2" s="320"/>
      <c r="D2" s="320"/>
      <c r="E2" s="178"/>
      <c r="F2" s="178"/>
      <c r="G2" s="178"/>
      <c r="H2" s="38" t="n">
        <f aca="false">CRF_InventoryYear</f>
        <v>2000</v>
      </c>
    </row>
    <row r="3" customFormat="false" ht="15.75" hidden="false" customHeight="false" outlineLevel="0" collapsed="false">
      <c r="A3" s="4" t="s">
        <v>166</v>
      </c>
      <c r="B3" s="320"/>
      <c r="C3" s="320"/>
      <c r="D3" s="320"/>
      <c r="E3" s="178"/>
      <c r="F3" s="178"/>
      <c r="G3" s="178"/>
      <c r="H3" s="38" t="n">
        <f aca="false">CRF_Submission</f>
        <v>2002</v>
      </c>
    </row>
    <row r="4" customFormat="false" ht="15.75" hidden="false" customHeight="false" outlineLevel="0" collapsed="false">
      <c r="A4" s="321"/>
      <c r="B4" s="322"/>
      <c r="C4" s="322"/>
      <c r="D4" s="322"/>
      <c r="E4" s="178"/>
      <c r="F4" s="178"/>
      <c r="G4" s="178"/>
      <c r="H4" s="41"/>
    </row>
    <row r="5" customFormat="false" ht="16.5" hidden="false" customHeight="false" outlineLevel="0" collapsed="false">
      <c r="A5" s="323"/>
      <c r="B5" s="324"/>
      <c r="C5" s="324"/>
      <c r="D5" s="322"/>
      <c r="E5" s="322"/>
      <c r="F5" s="178"/>
      <c r="G5" s="325" t="s">
        <v>275</v>
      </c>
      <c r="H5" s="178"/>
    </row>
    <row r="6" s="333" customFormat="true" ht="24" hidden="false" customHeight="true" outlineLevel="0" collapsed="false">
      <c r="A6" s="326"/>
      <c r="B6" s="327" t="s">
        <v>276</v>
      </c>
      <c r="C6" s="327"/>
      <c r="D6" s="328" t="s">
        <v>277</v>
      </c>
      <c r="E6" s="329" t="s">
        <v>278</v>
      </c>
      <c r="F6" s="330"/>
      <c r="G6" s="331" t="s">
        <v>279</v>
      </c>
      <c r="H6" s="332" t="s">
        <v>280</v>
      </c>
    </row>
    <row r="7" customFormat="false" ht="36" hidden="false" customHeight="false" outlineLevel="0" collapsed="false">
      <c r="A7" s="334" t="s">
        <v>281</v>
      </c>
      <c r="B7" s="335" t="s">
        <v>282</v>
      </c>
      <c r="C7" s="335" t="s">
        <v>283</v>
      </c>
      <c r="D7" s="335" t="s">
        <v>284</v>
      </c>
      <c r="E7" s="336" t="s">
        <v>285</v>
      </c>
      <c r="F7" s="178"/>
      <c r="G7" s="331"/>
      <c r="H7" s="337" t="s">
        <v>286</v>
      </c>
    </row>
    <row r="8" customFormat="false" ht="14.25" hidden="false" customHeight="false" outlineLevel="0" collapsed="false">
      <c r="A8" s="338"/>
      <c r="B8" s="339" t="s">
        <v>116</v>
      </c>
      <c r="C8" s="340"/>
      <c r="D8" s="339" t="s">
        <v>287</v>
      </c>
      <c r="E8" s="341" t="s">
        <v>288</v>
      </c>
      <c r="F8" s="178"/>
      <c r="G8" s="342" t="s">
        <v>289</v>
      </c>
      <c r="H8" s="341"/>
    </row>
    <row r="9" customFormat="false" ht="14.25" hidden="false" customHeight="false" outlineLevel="0" collapsed="false">
      <c r="A9" s="343" t="s">
        <v>290</v>
      </c>
      <c r="B9" s="239" t="n">
        <v>241603.46</v>
      </c>
      <c r="C9" s="344" t="n">
        <v>100</v>
      </c>
      <c r="D9" s="105" t="n">
        <f aca="false">IF(ISTEXT($E9),$E9,IF(ISTEXT($C9),C9,IF(ISTEXT($B9),$B9,IF($B9*$C9=0,0,(1000*E9/(B9*C9))))))</f>
        <v>0.2</v>
      </c>
      <c r="E9" s="345" t="n">
        <v>4832.0692</v>
      </c>
      <c r="F9" s="294"/>
      <c r="G9" s="346" t="n">
        <f aca="false">SUM(E9)*44/12</f>
        <v>17717.5870666667</v>
      </c>
      <c r="H9" s="347"/>
    </row>
    <row r="10" customFormat="false" ht="12" hidden="false" customHeight="false" outlineLevel="0" collapsed="false">
      <c r="A10" s="348" t="s">
        <v>210</v>
      </c>
      <c r="B10" s="239" t="n">
        <v>50800.16</v>
      </c>
      <c r="C10" s="344" t="n">
        <v>100</v>
      </c>
      <c r="D10" s="105" t="n">
        <f aca="false">IF(ISTEXT($E10),$E10,IF(ISTEXT($C10),C10,IF(ISTEXT($B10),$B10,IF($B10*$C10=0,0,(1000*E10/(B10*C10))))))</f>
        <v>0.199875590943021</v>
      </c>
      <c r="E10" s="345" t="n">
        <v>1015.3712</v>
      </c>
      <c r="F10" s="294"/>
      <c r="G10" s="346" t="n">
        <f aca="false">SUM(E10)*44/12</f>
        <v>3723.02773333333</v>
      </c>
      <c r="H10" s="58"/>
    </row>
    <row r="11" customFormat="false" ht="12" hidden="false" customHeight="false" outlineLevel="0" collapsed="false">
      <c r="A11" s="348" t="s">
        <v>209</v>
      </c>
      <c r="B11" s="239" t="n">
        <v>116068.72</v>
      </c>
      <c r="C11" s="349" t="n">
        <v>100</v>
      </c>
      <c r="D11" s="105" t="n">
        <f aca="false">IF(ISTEXT($E11),$E11,IF(ISTEXT($C11),C11,IF(ISTEXT($B11),$B11,IF($B11*$C11=0,0,(1000*E11/(B11*C11))))))</f>
        <v>0.219980094550883</v>
      </c>
      <c r="E11" s="345" t="n">
        <v>2553.2808</v>
      </c>
      <c r="F11" s="294"/>
      <c r="G11" s="346" t="n">
        <f aca="false">SUM(E11)*44/12</f>
        <v>9362.0296</v>
      </c>
      <c r="H11" s="58"/>
    </row>
    <row r="12" customFormat="false" ht="12" hidden="false" customHeight="false" outlineLevel="0" collapsed="false">
      <c r="A12" s="350" t="s">
        <v>291</v>
      </c>
      <c r="B12" s="243" t="n">
        <v>6811.552</v>
      </c>
      <c r="C12" s="349" t="n">
        <v>100</v>
      </c>
      <c r="D12" s="105" t="n">
        <f aca="false">IF(ISTEXT($E12),$E12,IF(ISTEXT($C12),C12,IF(ISTEXT($B12),$B12,IF($B12*$C12=0,0,(1000*E12/(B12*C12))))))</f>
        <v>0.295019402332978</v>
      </c>
      <c r="E12" s="351" t="n">
        <v>200.954</v>
      </c>
      <c r="F12" s="294"/>
      <c r="G12" s="346" t="n">
        <f aca="false">SUM(E12)*44/12</f>
        <v>736.831333333333</v>
      </c>
      <c r="H12" s="58"/>
    </row>
    <row r="13" customFormat="false" ht="13.5" hidden="false" customHeight="false" outlineLevel="0" collapsed="false">
      <c r="A13" s="343" t="s">
        <v>292</v>
      </c>
      <c r="B13" s="243" t="n">
        <v>41178.928</v>
      </c>
      <c r="C13" s="349" t="n">
        <v>100</v>
      </c>
      <c r="D13" s="105" t="n">
        <f aca="false">IF(ISTEXT($E13),$E13,IF(ISTEXT($C13),C13,IF(ISTEXT($B13),$B13,IF($B13*$C13=0,0,(1000*E13/(B13*C13))))))</f>
        <v>0.152118095636046</v>
      </c>
      <c r="E13" s="351" t="n">
        <v>626.406010769386</v>
      </c>
      <c r="F13" s="294"/>
      <c r="G13" s="346" t="n">
        <f aca="false">SUM(E13)*44/12</f>
        <v>2296.82203948775</v>
      </c>
      <c r="H13" s="58"/>
    </row>
    <row r="14" customFormat="false" ht="13.5" hidden="false" customHeight="false" outlineLevel="0" collapsed="false">
      <c r="A14" s="343" t="s">
        <v>293</v>
      </c>
      <c r="B14" s="243" t="n">
        <v>64774.6</v>
      </c>
      <c r="C14" s="349" t="n">
        <v>100</v>
      </c>
      <c r="D14" s="105" t="n">
        <f aca="false">IF(ISTEXT($E14),$E14,IF(ISTEXT($C14),C14,IF(ISTEXT($B14),$B14,IF($B14*$C14=0,0,(1000*E14/(B14*C14))))))</f>
        <v>0.202691085703347</v>
      </c>
      <c r="E14" s="351" t="n">
        <v>1312.9234</v>
      </c>
      <c r="F14" s="294"/>
      <c r="G14" s="346" t="n">
        <f aca="false">SUM(E14)*44/12</f>
        <v>4814.05246666667</v>
      </c>
      <c r="H14" s="58"/>
    </row>
    <row r="15" customFormat="false" ht="13.5" hidden="false" customHeight="false" outlineLevel="0" collapsed="false">
      <c r="A15" s="343" t="s">
        <v>294</v>
      </c>
      <c r="B15" s="243" t="n">
        <v>1618.75</v>
      </c>
      <c r="C15" s="344" t="n">
        <v>100</v>
      </c>
      <c r="D15" s="105" t="n">
        <f aca="false">IF(ISTEXT($E15),$E15,IF(ISTEXT($C15),C15,IF(ISTEXT($B15),$B15,IF($B15*$C15=0,0,(1000*E15/(B15*C15))))))</f>
        <v>0.175942054054054</v>
      </c>
      <c r="E15" s="351" t="n">
        <v>28.48062</v>
      </c>
      <c r="F15" s="294"/>
      <c r="G15" s="346" t="n">
        <f aca="false">SUM(E15)*44/12</f>
        <v>104.42894</v>
      </c>
      <c r="H15" s="58"/>
    </row>
    <row r="16" customFormat="false" ht="13.5" hidden="false" customHeight="false" outlineLevel="0" collapsed="false">
      <c r="A16" s="343" t="s">
        <v>295</v>
      </c>
      <c r="B16" s="243" t="s">
        <v>77</v>
      </c>
      <c r="C16" s="349"/>
      <c r="D16" s="105" t="str">
        <f aca="false">IF(ISTEXT($E16),$E16,IF(ISTEXT($C16),C16,IF(ISTEXT($B16),$B16,IF($B16*$C16=0,0,(1000*E16/(B16*C16))))))</f>
        <v>NO</v>
      </c>
      <c r="E16" s="351" t="s">
        <v>77</v>
      </c>
      <c r="F16" s="294"/>
      <c r="G16" s="346" t="n">
        <f aca="false">SUM(E16)*44/12</f>
        <v>0</v>
      </c>
      <c r="H16" s="58"/>
    </row>
    <row r="17" customFormat="false" ht="13.5" hidden="false" customHeight="false" outlineLevel="0" collapsed="false">
      <c r="A17" s="343" t="s">
        <v>296</v>
      </c>
      <c r="B17" s="243" t="s">
        <v>77</v>
      </c>
      <c r="C17" s="349"/>
      <c r="D17" s="105" t="str">
        <f aca="false">IF(ISTEXT($E17),$E17,IF(ISTEXT($C17),C17,IF(ISTEXT($B17),$B17,IF($B17*$C17=0,0,(1000*E17/(B17*C17))))))</f>
        <v>NO</v>
      </c>
      <c r="E17" s="351" t="s">
        <v>77</v>
      </c>
      <c r="F17" s="294"/>
      <c r="G17" s="346" t="n">
        <f aca="false">SUM(E17)*44/12</f>
        <v>0</v>
      </c>
      <c r="H17" s="58"/>
    </row>
    <row r="18" customFormat="false" ht="12" hidden="false" customHeight="false" outlineLevel="0" collapsed="false">
      <c r="A18" s="343" t="s">
        <v>297</v>
      </c>
      <c r="B18" s="352"/>
      <c r="C18" s="353"/>
      <c r="D18" s="354"/>
      <c r="E18" s="355"/>
      <c r="F18" s="294"/>
      <c r="G18" s="356"/>
      <c r="H18" s="357"/>
    </row>
    <row r="19" customFormat="false" ht="13.5" hidden="false" customHeight="true" outlineLevel="0" collapsed="false">
      <c r="A19" s="358" t="s">
        <v>298</v>
      </c>
      <c r="B19" s="53" t="n">
        <v>-39449.14</v>
      </c>
      <c r="C19" s="53" t="n">
        <v>100</v>
      </c>
      <c r="D19" s="105" t="n">
        <f aca="false">IF(ISTEXT($E19),$E19,IF(ISTEXT($C19),C19,IF(ISTEXT($B19),$B19,IF($B19*$C19=0,0,(1000*E19/(B19*C19))))))</f>
        <v>0.192738447530162</v>
      </c>
      <c r="E19" s="54" t="n">
        <v>-760.3366</v>
      </c>
      <c r="F19" s="359"/>
      <c r="G19" s="360" t="n">
        <f aca="false">SUM(E19)*44/12</f>
        <v>-2787.90086666667</v>
      </c>
      <c r="H19" s="54"/>
    </row>
    <row r="20" customFormat="false" ht="13.5" hidden="false" customHeight="true" outlineLevel="0" collapsed="false">
      <c r="A20" s="358" t="s">
        <v>299</v>
      </c>
      <c r="B20" s="53" t="n">
        <v>35485.53</v>
      </c>
      <c r="C20" s="53" t="n">
        <v>100</v>
      </c>
      <c r="D20" s="105" t="n">
        <f aca="false">IF(ISTEXT($E20),$E20,IF(ISTEXT($C20),C20,IF(ISTEXT($B20),$B20,IF($B20*$C20=0,0,(1000*E20/(B20*C20))))))</f>
        <v>0.199878964749857</v>
      </c>
      <c r="E20" s="54" t="n">
        <v>709.2811</v>
      </c>
      <c r="F20" s="359"/>
      <c r="G20" s="360" t="n">
        <f aca="false">SUM(E20)*44/12</f>
        <v>2600.69736666667</v>
      </c>
      <c r="H20" s="54"/>
    </row>
    <row r="21" customFormat="false" ht="13.5" hidden="false" customHeight="true" outlineLevel="0" collapsed="false">
      <c r="A21" s="358" t="s">
        <v>300</v>
      </c>
      <c r="B21" s="53" t="n">
        <v>-44235.01</v>
      </c>
      <c r="C21" s="53" t="n">
        <v>100</v>
      </c>
      <c r="D21" s="105" t="n">
        <f aca="false">IF(ISTEXT($E21),$E21,IF(ISTEXT($C21),C21,IF(ISTEXT($B21),$B21,IF($B21*$C21=0,0,(1000*E21/(B21*C21))))))</f>
        <v>0.17027240336188</v>
      </c>
      <c r="E21" s="54" t="n">
        <v>-753.20014654368</v>
      </c>
      <c r="F21" s="359"/>
      <c r="G21" s="360" t="n">
        <f aca="false">SUM(E21)*44/12</f>
        <v>-2761.73387066016</v>
      </c>
      <c r="H21" s="54"/>
    </row>
    <row r="22" customFormat="false" ht="13.5" hidden="false" customHeight="true" outlineLevel="0" collapsed="false">
      <c r="A22" s="358" t="s">
        <v>301</v>
      </c>
      <c r="B22" s="53" t="n">
        <v>-9808.56</v>
      </c>
      <c r="C22" s="53" t="n">
        <v>100</v>
      </c>
      <c r="D22" s="105" t="n">
        <f aca="false">IF(ISTEXT($E22),$E22,IF(ISTEXT($C22),C22,IF(ISTEXT($B22),$B22,IF($B22*$C22=0,0,(1000*E22/(B22*C22))))))</f>
        <v>0.2114522417154</v>
      </c>
      <c r="E22" s="54" t="n">
        <v>-207.4042</v>
      </c>
      <c r="F22" s="359"/>
      <c r="G22" s="360" t="n">
        <f aca="false">SUM(E22)*44/12</f>
        <v>-760.482066666667</v>
      </c>
      <c r="H22" s="54"/>
    </row>
    <row r="23" customFormat="false" ht="13.5" hidden="false" customHeight="true" outlineLevel="0" collapsed="false">
      <c r="A23" s="361"/>
      <c r="B23" s="362"/>
      <c r="C23" s="362"/>
      <c r="D23" s="363"/>
      <c r="E23" s="364"/>
      <c r="F23" s="365"/>
      <c r="G23" s="366"/>
      <c r="H23" s="366"/>
    </row>
    <row r="24" customFormat="false" ht="13.5" hidden="false" customHeight="true" outlineLevel="0" collapsed="false">
      <c r="A24" s="367" t="s">
        <v>302</v>
      </c>
      <c r="B24" s="367"/>
      <c r="C24" s="368"/>
      <c r="D24" s="369"/>
      <c r="E24" s="370"/>
      <c r="F24" s="369"/>
      <c r="G24" s="367" t="s">
        <v>303</v>
      </c>
      <c r="H24" s="367"/>
    </row>
    <row r="25" customFormat="false" ht="13.5" hidden="false" customHeight="true" outlineLevel="0" collapsed="false">
      <c r="A25" s="371" t="s">
        <v>304</v>
      </c>
      <c r="B25" s="370"/>
      <c r="C25" s="370"/>
      <c r="D25" s="370"/>
      <c r="E25" s="370"/>
      <c r="G25" s="372" t="s">
        <v>305</v>
      </c>
      <c r="H25" s="372"/>
    </row>
    <row r="27" customFormat="false" ht="12" hidden="false" customHeight="false" outlineLevel="0" collapsed="false">
      <c r="A27" s="192" t="s">
        <v>306</v>
      </c>
    </row>
    <row r="28" customFormat="false" ht="12" hidden="false" customHeight="false" outlineLevel="0" collapsed="false">
      <c r="A28" s="75" t="s">
        <v>307</v>
      </c>
    </row>
    <row r="29" customFormat="false" ht="12" hidden="false" customHeight="false" outlineLevel="0" collapsed="false">
      <c r="A29" s="75" t="s">
        <v>308</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30" t="s">
        <v>309</v>
      </c>
      <c r="B31" s="373"/>
      <c r="C31" s="373"/>
      <c r="D31" s="373"/>
      <c r="E31" s="374"/>
    </row>
    <row r="32" customFormat="false" ht="12" hidden="false" customHeight="false" outlineLevel="0" collapsed="false">
      <c r="A32" s="375" t="s">
        <v>310</v>
      </c>
      <c r="B32" s="376"/>
      <c r="C32" s="376"/>
      <c r="D32" s="376"/>
      <c r="E32" s="377"/>
    </row>
    <row r="33" customFormat="false" ht="12" hidden="false" customHeight="false" outlineLevel="0" collapsed="false">
      <c r="A33" s="375" t="s">
        <v>311</v>
      </c>
      <c r="B33" s="376"/>
      <c r="C33" s="376"/>
      <c r="D33" s="376"/>
      <c r="E33" s="377"/>
    </row>
    <row r="34" customFormat="false" ht="12" hidden="false" customHeight="false" outlineLevel="0" collapsed="false">
      <c r="A34" s="375" t="s">
        <v>312</v>
      </c>
      <c r="B34" s="376"/>
      <c r="C34" s="376"/>
      <c r="D34" s="376"/>
      <c r="E34" s="377"/>
    </row>
    <row r="35" customFormat="false" ht="12" hidden="false" customHeight="false" outlineLevel="0" collapsed="false">
      <c r="A35" s="378" t="s">
        <v>313</v>
      </c>
      <c r="B35" s="379"/>
      <c r="C35" s="379"/>
      <c r="D35" s="379"/>
      <c r="E35" s="380"/>
    </row>
    <row r="36" customFormat="false" ht="12" hidden="false" customHeight="false" outlineLevel="0" collapsed="false">
      <c r="A36" s="381"/>
      <c r="B36" s="74"/>
      <c r="C36" s="74"/>
      <c r="D36" s="74"/>
      <c r="E36" s="382"/>
    </row>
    <row r="37" customFormat="false" ht="13.5" hidden="false" customHeight="true" outlineLevel="0" collapsed="false">
      <c r="A37" s="383" t="s">
        <v>314</v>
      </c>
      <c r="B37" s="384" t="s">
        <v>315</v>
      </c>
      <c r="C37" s="384"/>
      <c r="D37" s="385" t="s">
        <v>316</v>
      </c>
      <c r="E37" s="377"/>
    </row>
    <row r="38" customFormat="false" ht="17.25" hidden="false" customHeight="true" outlineLevel="0" collapsed="false">
      <c r="A38" s="386" t="s">
        <v>56</v>
      </c>
      <c r="B38" s="387" t="s">
        <v>317</v>
      </c>
      <c r="C38" s="387"/>
      <c r="D38" s="376" t="s">
        <v>318</v>
      </c>
      <c r="E38" s="377"/>
    </row>
    <row r="39" customFormat="false" ht="12" hidden="false" customHeight="false" outlineLevel="0" collapsed="false">
      <c r="A39" s="388"/>
      <c r="B39" s="57"/>
      <c r="C39" s="57"/>
      <c r="D39" s="74"/>
      <c r="E39" s="382"/>
    </row>
    <row r="40" customFormat="false" ht="12" hidden="false" customHeight="false" outlineLevel="0" collapsed="false">
      <c r="A40" s="389"/>
      <c r="B40" s="201"/>
      <c r="C40" s="201"/>
      <c r="D40" s="201"/>
      <c r="E40" s="202"/>
    </row>
    <row r="41" customFormat="false" ht="12" hidden="false" customHeight="false" outlineLevel="0" collapsed="false">
      <c r="A41" s="200"/>
      <c r="B41" s="201"/>
      <c r="C41" s="201"/>
      <c r="D41" s="201"/>
      <c r="E41" s="202"/>
    </row>
    <row r="42" customFormat="false" ht="12.75" hidden="false" customHeight="false" outlineLevel="0" collapsed="false">
      <c r="A42" s="203"/>
      <c r="B42" s="204"/>
      <c r="C42" s="204"/>
      <c r="D42" s="204"/>
      <c r="E42" s="205"/>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7:C3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19</v>
      </c>
      <c r="B1" s="0"/>
      <c r="C1" s="0"/>
      <c r="D1" s="0"/>
      <c r="E1" s="0"/>
      <c r="F1" s="178"/>
      <c r="G1" s="210"/>
      <c r="I1" s="38" t="str">
        <f aca="false">CRF_CountryName</f>
        <v>Italy</v>
      </c>
    </row>
    <row r="2" customFormat="false" ht="15.75" hidden="false" customHeight="false" outlineLevel="0" collapsed="false">
      <c r="A2" s="4" t="s">
        <v>320</v>
      </c>
      <c r="B2" s="178"/>
      <c r="C2" s="178"/>
      <c r="D2" s="178"/>
      <c r="E2" s="178"/>
      <c r="F2" s="178"/>
      <c r="G2" s="179"/>
      <c r="I2" s="38" t="n">
        <f aca="false">CRF_InventoryYear</f>
        <v>2000</v>
      </c>
    </row>
    <row r="3" customFormat="false" ht="15.75" hidden="false" customHeight="false" outlineLevel="0" collapsed="false">
      <c r="A3" s="4" t="s">
        <v>166</v>
      </c>
      <c r="B3" s="178"/>
      <c r="C3" s="178"/>
      <c r="D3" s="178"/>
      <c r="E3" s="178"/>
      <c r="F3" s="178"/>
      <c r="G3" s="179"/>
      <c r="I3" s="38" t="n">
        <f aca="false">CRF_Submission</f>
        <v>2002</v>
      </c>
    </row>
    <row r="4" customFormat="false" ht="15.75" hidden="false" customHeight="false" outlineLevel="0" collapsed="false">
      <c r="A4" s="321"/>
      <c r="B4" s="178"/>
      <c r="C4" s="178"/>
      <c r="D4" s="178"/>
      <c r="E4" s="178"/>
      <c r="F4" s="178"/>
      <c r="G4" s="390"/>
      <c r="I4" s="41"/>
    </row>
    <row r="5" customFormat="false" ht="16.5" hidden="false" customHeight="false" outlineLevel="0" collapsed="false">
      <c r="A5" s="321"/>
      <c r="B5" s="178"/>
      <c r="C5" s="178"/>
      <c r="D5" s="178"/>
      <c r="E5" s="391"/>
      <c r="F5" s="391"/>
      <c r="G5" s="391"/>
      <c r="H5" s="391" t="s">
        <v>275</v>
      </c>
    </row>
    <row r="6" customFormat="false" ht="12" hidden="false" customHeight="true" outlineLevel="0" collapsed="false">
      <c r="A6" s="392" t="s">
        <v>321</v>
      </c>
      <c r="B6" s="393" t="s">
        <v>322</v>
      </c>
      <c r="C6" s="394" t="s">
        <v>277</v>
      </c>
      <c r="D6" s="394"/>
      <c r="E6" s="395" t="s">
        <v>112</v>
      </c>
      <c r="F6" s="395"/>
      <c r="G6" s="370"/>
      <c r="H6" s="396" t="s">
        <v>323</v>
      </c>
      <c r="I6" s="397" t="s">
        <v>324</v>
      </c>
    </row>
    <row r="7" customFormat="false" ht="26.25" hidden="false" customHeight="false" outlineLevel="0" collapsed="false">
      <c r="A7" s="398" t="s">
        <v>325</v>
      </c>
      <c r="B7" s="399" t="s">
        <v>326</v>
      </c>
      <c r="C7" s="399" t="s">
        <v>327</v>
      </c>
      <c r="D7" s="400" t="s">
        <v>328</v>
      </c>
      <c r="E7" s="401" t="s">
        <v>327</v>
      </c>
      <c r="F7" s="402" t="s">
        <v>328</v>
      </c>
      <c r="G7" s="370"/>
      <c r="H7" s="403" t="s">
        <v>329</v>
      </c>
      <c r="I7" s="54" t="n">
        <v>0</v>
      </c>
    </row>
    <row r="8" customFormat="false" ht="12.75" hidden="false" customHeight="false" outlineLevel="0" collapsed="false">
      <c r="A8" s="404"/>
      <c r="B8" s="405" t="s">
        <v>330</v>
      </c>
      <c r="C8" s="405" t="s">
        <v>331</v>
      </c>
      <c r="D8" s="405" t="s">
        <v>332</v>
      </c>
      <c r="E8" s="406" t="s">
        <v>56</v>
      </c>
      <c r="F8" s="407" t="s">
        <v>56</v>
      </c>
      <c r="G8" s="178"/>
      <c r="H8" s="408" t="s">
        <v>333</v>
      </c>
      <c r="I8" s="58" t="n">
        <v>1</v>
      </c>
    </row>
    <row r="9" customFormat="false" ht="12.75" hidden="false" customHeight="true" outlineLevel="0" collapsed="false">
      <c r="A9" s="409" t="s">
        <v>334</v>
      </c>
      <c r="B9" s="241" t="n">
        <f aca="false">SUM(B10,B13)</f>
        <v>0.131</v>
      </c>
      <c r="C9" s="410"/>
      <c r="D9" s="411"/>
      <c r="E9" s="412" t="n">
        <f aca="false">SUM(E10,E13)</f>
        <v>0.17554</v>
      </c>
      <c r="F9" s="244" t="n">
        <f aca="false">SUM(F10,F13)</f>
        <v>0</v>
      </c>
      <c r="G9" s="178"/>
      <c r="H9" s="413" t="s">
        <v>335</v>
      </c>
      <c r="I9" s="414" t="n">
        <v>0</v>
      </c>
    </row>
    <row r="10" customFormat="false" ht="14.25" hidden="false" customHeight="false" outlineLevel="0" collapsed="false">
      <c r="A10" s="415" t="s">
        <v>336</v>
      </c>
      <c r="B10" s="22" t="n">
        <v>0.117</v>
      </c>
      <c r="C10" s="416" t="e">
        <f aca="false">IEF(E10,$B$10,1)</f>
        <v>#VALUE!</v>
      </c>
      <c r="D10" s="105" t="e">
        <f aca="false">IEF(F10,$B$10,1)</f>
        <v>#VALUE!</v>
      </c>
      <c r="E10" s="417" t="n">
        <f aca="false">SUM(E11:E12)</f>
        <v>0.15678</v>
      </c>
      <c r="F10" s="154" t="n">
        <f aca="false">SUM(F11:F12)</f>
        <v>0</v>
      </c>
      <c r="G10" s="178"/>
      <c r="H10" s="413"/>
      <c r="I10" s="414"/>
    </row>
    <row r="11" customFormat="false" ht="12" hidden="false" customHeight="false" outlineLevel="0" collapsed="false">
      <c r="A11" s="418" t="s">
        <v>337</v>
      </c>
      <c r="B11" s="419"/>
      <c r="C11" s="105" t="e">
        <f aca="false">IEF(E11,$B$10,1)</f>
        <v>#VALUE!</v>
      </c>
      <c r="D11" s="105" t="e">
        <f aca="false">IEF(F11,$B$10,1)</f>
        <v>#VALUE!</v>
      </c>
      <c r="E11" s="420" t="n">
        <v>0.15678</v>
      </c>
      <c r="F11" s="23" t="s">
        <v>77</v>
      </c>
      <c r="G11" s="178"/>
      <c r="H11" s="421"/>
      <c r="I11" s="422"/>
    </row>
    <row r="12" customFormat="false" ht="13.5" hidden="false" customHeight="false" outlineLevel="0" collapsed="false">
      <c r="A12" s="418" t="s">
        <v>338</v>
      </c>
      <c r="B12" s="419"/>
      <c r="C12" s="105" t="e">
        <f aca="false">IEF(E12,$B$10,1)</f>
        <v>#VALUE!</v>
      </c>
      <c r="D12" s="105" t="e">
        <f aca="false">IEF(F12,$B$10,1)</f>
        <v>#VALUE!</v>
      </c>
      <c r="E12" s="420"/>
      <c r="F12" s="23"/>
      <c r="G12" s="178"/>
      <c r="H12" s="423" t="s">
        <v>339</v>
      </c>
      <c r="I12" s="423"/>
    </row>
    <row r="13" customFormat="false" ht="13.5" hidden="false" customHeight="false" outlineLevel="0" collapsed="false">
      <c r="A13" s="415" t="s">
        <v>340</v>
      </c>
      <c r="B13" s="22" t="n">
        <v>0.014</v>
      </c>
      <c r="C13" s="416" t="e">
        <f aca="false">IEF(E13,$B$13,1)</f>
        <v>#VALUE!</v>
      </c>
      <c r="D13" s="105" t="e">
        <f aca="false">IEF(F13,$B$13,1)</f>
        <v>#VALUE!</v>
      </c>
      <c r="E13" s="417" t="n">
        <f aca="false">SUM(E14:E15)</f>
        <v>0.01876</v>
      </c>
      <c r="F13" s="154" t="n">
        <f aca="false">SUM(F14:F15)</f>
        <v>0</v>
      </c>
      <c r="G13" s="178"/>
    </row>
    <row r="14" customFormat="false" ht="12" hidden="false" customHeight="false" outlineLevel="0" collapsed="false">
      <c r="A14" s="418" t="s">
        <v>341</v>
      </c>
      <c r="B14" s="419"/>
      <c r="C14" s="105" t="e">
        <f aca="false">IEF(E14,$B$13,1)</f>
        <v>#VALUE!</v>
      </c>
      <c r="D14" s="105" t="e">
        <f aca="false">IEF(F14,$B$13,1)</f>
        <v>#VALUE!</v>
      </c>
      <c r="E14" s="420" t="n">
        <v>0.01876</v>
      </c>
      <c r="F14" s="23" t="s">
        <v>77</v>
      </c>
      <c r="G14" s="178"/>
      <c r="H14" s="74"/>
      <c r="I14" s="74"/>
    </row>
    <row r="15" customFormat="false" ht="12.75" hidden="false" customHeight="false" outlineLevel="0" collapsed="false">
      <c r="A15" s="424" t="s">
        <v>342</v>
      </c>
      <c r="B15" s="425"/>
      <c r="C15" s="105" t="e">
        <f aca="false">IEF(E15,$B$13,1)</f>
        <v>#VALUE!</v>
      </c>
      <c r="D15" s="105" t="e">
        <f aca="false">IEF(F15,$B$13,1)</f>
        <v>#VALUE!</v>
      </c>
      <c r="E15" s="426"/>
      <c r="F15" s="49"/>
      <c r="G15" s="178"/>
      <c r="H15" s="427"/>
      <c r="I15" s="427"/>
    </row>
    <row r="16" s="192" customFormat="true" ht="12.75" hidden="false" customHeight="false" outlineLevel="0" collapsed="false">
      <c r="A16" s="428" t="s">
        <v>343</v>
      </c>
      <c r="B16" s="429" t="n">
        <v>4.504</v>
      </c>
      <c r="C16" s="430" t="e">
        <f aca="false">IEF(E16,$B$16,1)</f>
        <v>#VALUE!</v>
      </c>
      <c r="D16" s="431" t="e">
        <f aca="false">IEF(F16,$B$16,1)</f>
        <v>#VALUE!</v>
      </c>
      <c r="E16" s="432" t="n">
        <v>2.252</v>
      </c>
      <c r="F16" s="433" t="s">
        <v>77</v>
      </c>
      <c r="G16" s="434"/>
      <c r="H16" s="427"/>
      <c r="I16" s="427"/>
    </row>
    <row r="17" s="192" customFormat="true" ht="14.25" hidden="false" customHeight="false" outlineLevel="0" collapsed="false">
      <c r="A17" s="435" t="s">
        <v>344</v>
      </c>
      <c r="B17" s="436"/>
      <c r="C17" s="437"/>
      <c r="D17" s="438"/>
      <c r="E17" s="431" t="n">
        <f aca="true">SUM(OFFSET(CRF_Table1_B_1_Dyn11,1,0,ROWS(CRF_Table1_B_1_Dyn11)-1))</f>
        <v>0</v>
      </c>
      <c r="F17" s="439" t="n">
        <f aca="true">SUM(OFFSET(CRF_Table1_B_1_Dyn12,1,0,ROWS(CRF_Table1_B_1_Dyn12)-1))</f>
        <v>0</v>
      </c>
      <c r="G17" s="434"/>
      <c r="H17" s="427"/>
      <c r="I17" s="427"/>
    </row>
    <row r="18" customFormat="false" ht="12.75" hidden="false" customHeight="false" outlineLevel="0" collapsed="false">
      <c r="A18" s="440"/>
      <c r="B18" s="26"/>
      <c r="C18" s="441" t="e">
        <f aca="false">IEF(E18,B18,1)</f>
        <v>#VALUE!</v>
      </c>
      <c r="D18" s="105" t="e">
        <f aca="false">IEF(F18,B18,1)</f>
        <v>#VALUE!</v>
      </c>
      <c r="E18" s="442"/>
      <c r="F18" s="27"/>
      <c r="G18" s="178"/>
      <c r="H18" s="427"/>
      <c r="I18" s="427"/>
    </row>
    <row r="19" customFormat="false" ht="12" hidden="false" customHeight="false" outlineLevel="0" collapsed="false">
      <c r="A19" s="443"/>
      <c r="B19" s="444"/>
      <c r="C19" s="445"/>
      <c r="D19" s="445"/>
      <c r="E19" s="444"/>
      <c r="F19" s="444"/>
      <c r="G19" s="178"/>
    </row>
    <row r="20" customFormat="false" ht="13.5" hidden="false" customHeight="false" outlineLevel="0" collapsed="false">
      <c r="A20" s="446" t="s">
        <v>345</v>
      </c>
      <c r="C20" s="447"/>
      <c r="D20" s="447"/>
      <c r="E20" s="447"/>
      <c r="F20" s="447"/>
    </row>
    <row r="21" customFormat="false" ht="13.5" hidden="false" customHeight="false" outlineLevel="0" collapsed="false">
      <c r="A21" s="448" t="s">
        <v>346</v>
      </c>
    </row>
    <row r="22" customFormat="false" ht="13.5" hidden="false" customHeight="false" outlineLevel="0" collapsed="false">
      <c r="A22" s="448" t="s">
        <v>34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48</v>
      </c>
    </row>
    <row r="25" customFormat="false" ht="12" hidden="false" customHeight="false" outlineLevel="0" collapsed="false">
      <c r="A25" s="75" t="s">
        <v>349</v>
      </c>
    </row>
    <row r="26" customFormat="false" ht="12.75" hidden="false" customHeight="false" outlineLevel="0" collapsed="false">
      <c r="H26" s="74"/>
      <c r="I26" s="74"/>
    </row>
    <row r="27" customFormat="false" ht="12" hidden="false" customHeight="false" outlineLevel="0" collapsed="false">
      <c r="A27" s="449" t="s">
        <v>350</v>
      </c>
      <c r="B27" s="450"/>
      <c r="C27" s="450"/>
      <c r="D27" s="450"/>
      <c r="E27" s="450"/>
      <c r="F27" s="451"/>
      <c r="G27" s="381"/>
      <c r="H27" s="74"/>
      <c r="I27" s="74"/>
    </row>
    <row r="28" customFormat="false" ht="12" hidden="false" customHeight="false" outlineLevel="0" collapsed="false">
      <c r="A28" s="452"/>
      <c r="B28" s="453"/>
      <c r="C28" s="453"/>
      <c r="D28" s="453"/>
      <c r="E28" s="453"/>
      <c r="F28" s="454"/>
      <c r="G28" s="74"/>
      <c r="H28" s="74"/>
      <c r="I28" s="74"/>
    </row>
    <row r="29" customFormat="false" ht="12.75" hidden="false" customHeight="true" outlineLevel="0" collapsed="false">
      <c r="A29" s="455"/>
      <c r="B29" s="456"/>
      <c r="C29" s="456"/>
      <c r="D29" s="456"/>
      <c r="E29" s="456"/>
      <c r="F29" s="457"/>
      <c r="G29" s="74"/>
      <c r="H29" s="74"/>
      <c r="I29" s="74"/>
    </row>
    <row r="30" customFormat="false" ht="12.75" hidden="false" customHeight="true" outlineLevel="0" collapsed="false">
      <c r="A30" s="455"/>
      <c r="B30" s="456"/>
      <c r="C30" s="456"/>
      <c r="D30" s="456"/>
      <c r="E30" s="456"/>
      <c r="F30" s="457"/>
      <c r="G30" s="74"/>
      <c r="H30" s="74"/>
      <c r="I30" s="74"/>
    </row>
    <row r="31" customFormat="false" ht="12.75" hidden="false" customHeight="true" outlineLevel="0" collapsed="false">
      <c r="A31" s="455"/>
      <c r="B31" s="456"/>
      <c r="C31" s="456"/>
      <c r="D31" s="456"/>
      <c r="E31" s="456"/>
      <c r="F31" s="457"/>
      <c r="G31" s="74"/>
      <c r="H31" s="74"/>
      <c r="I31" s="74"/>
    </row>
    <row r="32" customFormat="false" ht="12.75" hidden="false" customHeight="false" outlineLevel="0" collapsed="false">
      <c r="A32" s="458"/>
      <c r="B32" s="459"/>
      <c r="C32" s="459"/>
      <c r="D32" s="459"/>
      <c r="E32" s="459"/>
      <c r="F32" s="460"/>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11.49"/>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false" hidden="false" outlineLevel="0" max="14" min="14" style="292" width="10.66"/>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51</v>
      </c>
      <c r="B1" s="0"/>
      <c r="C1" s="0"/>
      <c r="D1" s="0"/>
      <c r="E1" s="0"/>
      <c r="F1" s="293"/>
      <c r="G1" s="293"/>
      <c r="H1" s="293"/>
      <c r="I1" s="293"/>
      <c r="J1" s="293"/>
      <c r="K1" s="293"/>
      <c r="O1" s="38" t="str">
        <f aca="false">CRF_CountryName</f>
        <v>Italy</v>
      </c>
    </row>
    <row r="2" customFormat="false" ht="15.75" hidden="false" customHeight="false" outlineLevel="0" collapsed="false">
      <c r="A2" s="4" t="s">
        <v>352</v>
      </c>
      <c r="B2" s="321"/>
      <c r="C2" s="321"/>
      <c r="D2" s="321"/>
      <c r="E2" s="321"/>
      <c r="F2" s="293"/>
      <c r="G2" s="293"/>
      <c r="H2" s="293"/>
      <c r="I2" s="293"/>
      <c r="J2" s="293"/>
      <c r="O2" s="38" t="n">
        <f aca="false">CRF_InventoryYear</f>
        <v>2000</v>
      </c>
    </row>
    <row r="3" customFormat="false" ht="15.75" hidden="false" customHeight="false" outlineLevel="0" collapsed="false">
      <c r="A3" s="4" t="s">
        <v>166</v>
      </c>
      <c r="B3" s="321"/>
      <c r="C3" s="321"/>
      <c r="D3" s="321"/>
      <c r="E3" s="321"/>
      <c r="F3" s="293"/>
      <c r="G3" s="293"/>
      <c r="H3" s="293"/>
      <c r="I3" s="293"/>
      <c r="J3" s="293"/>
      <c r="O3" s="38" t="n">
        <f aca="false">CRF_Submission</f>
        <v>2002</v>
      </c>
    </row>
    <row r="4" customFormat="false" ht="12.75" hidden="false" customHeight="true" outlineLevel="0" collapsed="false">
      <c r="A4" s="321"/>
      <c r="B4" s="321"/>
      <c r="C4" s="321"/>
      <c r="D4" s="321"/>
      <c r="E4" s="321"/>
      <c r="F4" s="293"/>
      <c r="G4" s="293"/>
      <c r="H4" s="293"/>
      <c r="I4" s="293"/>
      <c r="J4" s="293"/>
      <c r="K4" s="293"/>
      <c r="M4" s="391" t="s">
        <v>353</v>
      </c>
      <c r="N4" s="75"/>
    </row>
    <row r="5" s="466" customFormat="true" ht="18" hidden="false" customHeight="true" outlineLevel="0" collapsed="false">
      <c r="A5" s="461" t="s">
        <v>321</v>
      </c>
      <c r="B5" s="462"/>
      <c r="C5" s="463" t="s">
        <v>322</v>
      </c>
      <c r="D5" s="463"/>
      <c r="E5" s="463"/>
      <c r="F5" s="464" t="s">
        <v>354</v>
      </c>
      <c r="G5" s="464"/>
      <c r="H5" s="464"/>
      <c r="I5" s="465" t="s">
        <v>112</v>
      </c>
      <c r="J5" s="465"/>
      <c r="K5" s="465"/>
      <c r="M5" s="467" t="s">
        <v>323</v>
      </c>
      <c r="N5" s="468" t="s">
        <v>324</v>
      </c>
      <c r="O5" s="469" t="s">
        <v>168</v>
      </c>
    </row>
    <row r="6" customFormat="false" ht="18" hidden="false" customHeight="true" outlineLevel="0" collapsed="false">
      <c r="A6" s="470" t="s">
        <v>325</v>
      </c>
      <c r="B6" s="471"/>
      <c r="C6" s="472" t="s">
        <v>355</v>
      </c>
      <c r="D6" s="472" t="s">
        <v>168</v>
      </c>
      <c r="E6" s="473" t="s">
        <v>324</v>
      </c>
      <c r="F6" s="474" t="s">
        <v>328</v>
      </c>
      <c r="G6" s="474" t="s">
        <v>356</v>
      </c>
      <c r="H6" s="475" t="s">
        <v>357</v>
      </c>
      <c r="I6" s="474" t="s">
        <v>328</v>
      </c>
      <c r="J6" s="475" t="s">
        <v>356</v>
      </c>
      <c r="K6" s="476" t="s">
        <v>357</v>
      </c>
      <c r="M6" s="408" t="s">
        <v>358</v>
      </c>
      <c r="N6" s="349" t="n">
        <v>29131</v>
      </c>
      <c r="O6" s="477" t="s">
        <v>359</v>
      </c>
    </row>
    <row r="7" s="482" customFormat="true" ht="15" hidden="false" customHeight="false" outlineLevel="0" collapsed="false">
      <c r="A7" s="478"/>
      <c r="B7" s="479"/>
      <c r="C7" s="480"/>
      <c r="D7" s="480"/>
      <c r="E7" s="480"/>
      <c r="F7" s="481" t="s">
        <v>360</v>
      </c>
      <c r="G7" s="481" t="s">
        <v>360</v>
      </c>
      <c r="H7" s="481" t="s">
        <v>360</v>
      </c>
      <c r="I7" s="480" t="s">
        <v>56</v>
      </c>
      <c r="J7" s="480" t="s">
        <v>56</v>
      </c>
      <c r="K7" s="233" t="s">
        <v>56</v>
      </c>
      <c r="M7" s="483" t="s">
        <v>361</v>
      </c>
      <c r="N7" s="484" t="n">
        <v>700</v>
      </c>
      <c r="O7" s="485" t="s">
        <v>362</v>
      </c>
    </row>
    <row r="8" customFormat="false" ht="15" hidden="false" customHeight="false" outlineLevel="0" collapsed="false">
      <c r="A8" s="486" t="s">
        <v>363</v>
      </c>
      <c r="B8" s="487"/>
      <c r="C8" s="488"/>
      <c r="D8" s="488"/>
      <c r="E8" s="489"/>
      <c r="F8" s="488"/>
      <c r="G8" s="488"/>
      <c r="H8" s="488"/>
      <c r="I8" s="490" t="n">
        <f aca="false">SUM(I9:I14)</f>
        <v>1057.01889557653</v>
      </c>
      <c r="J8" s="490" t="n">
        <f aca="false">SUM(J9:J14)</f>
        <v>3.3366099589976</v>
      </c>
      <c r="K8" s="491"/>
      <c r="M8" s="483" t="s">
        <v>364</v>
      </c>
      <c r="N8" s="492" t="n">
        <v>2700</v>
      </c>
      <c r="O8" s="493" t="s">
        <v>362</v>
      </c>
    </row>
    <row r="9" customFormat="false" ht="13.5" hidden="false" customHeight="false" outlineLevel="0" collapsed="false">
      <c r="A9" s="494"/>
      <c r="B9" s="495" t="s">
        <v>365</v>
      </c>
      <c r="C9" s="496"/>
      <c r="D9" s="497"/>
      <c r="E9" s="22"/>
      <c r="F9" s="105" t="e">
        <f aca="false">IEF(I9,$E9,1000000)</f>
        <v>#VALUE!</v>
      </c>
      <c r="G9" s="105" t="e">
        <f aca="false">IEF(J9,$E9,1000000)</f>
        <v>#VALUE!</v>
      </c>
      <c r="H9" s="498"/>
      <c r="I9" s="499"/>
      <c r="J9" s="22"/>
      <c r="K9" s="500"/>
      <c r="M9" s="408" t="s">
        <v>366</v>
      </c>
      <c r="N9" s="492"/>
      <c r="O9" s="493"/>
    </row>
    <row r="10" customFormat="false" ht="13.5" hidden="false" customHeight="false" outlineLevel="0" collapsed="false">
      <c r="A10" s="501"/>
      <c r="B10" s="502" t="s">
        <v>367</v>
      </c>
      <c r="C10" s="503" t="s">
        <v>368</v>
      </c>
      <c r="D10" s="497" t="s">
        <v>369</v>
      </c>
      <c r="E10" s="57" t="n">
        <v>4555</v>
      </c>
      <c r="F10" s="105" t="e">
        <f aca="false">IEF(I10,$E10,1000000)</f>
        <v>#VALUE!</v>
      </c>
      <c r="G10" s="105" t="e">
        <f aca="false">IEF(J10,$E10,1000000)</f>
        <v>#VALUE!</v>
      </c>
      <c r="H10" s="504"/>
      <c r="I10" s="505" t="n">
        <v>0</v>
      </c>
      <c r="J10" s="57" t="n">
        <v>1.2784219589976</v>
      </c>
      <c r="K10" s="500"/>
      <c r="M10" s="408" t="s">
        <v>370</v>
      </c>
      <c r="N10" s="492"/>
      <c r="O10" s="493"/>
    </row>
    <row r="11" customFormat="false" ht="12" hidden="false" customHeight="false" outlineLevel="0" collapsed="false">
      <c r="A11" s="506"/>
      <c r="B11" s="507" t="s">
        <v>371</v>
      </c>
      <c r="C11" s="503"/>
      <c r="D11" s="497"/>
      <c r="E11" s="57"/>
      <c r="F11" s="105" t="e">
        <f aca="false">IEF(I11,$E11,1000000)</f>
        <v>#VALUE!</v>
      </c>
      <c r="G11" s="105" t="e">
        <f aca="false">IEF(J11,$E11,1000000)</f>
        <v>#VALUE!</v>
      </c>
      <c r="H11" s="504"/>
      <c r="I11" s="505"/>
      <c r="J11" s="57"/>
      <c r="K11" s="500"/>
      <c r="M11" s="408" t="s">
        <v>372</v>
      </c>
      <c r="N11" s="492"/>
      <c r="O11" s="493"/>
    </row>
    <row r="12" customFormat="false" ht="12.75" hidden="false" customHeight="false" outlineLevel="0" collapsed="false">
      <c r="A12" s="508"/>
      <c r="B12" s="509" t="s">
        <v>373</v>
      </c>
      <c r="C12" s="510" t="s">
        <v>374</v>
      </c>
      <c r="D12" s="497" t="s">
        <v>369</v>
      </c>
      <c r="E12" s="57" t="n">
        <v>98003</v>
      </c>
      <c r="F12" s="105" t="e">
        <f aca="false">IEF(I12,$E12,1000000)</f>
        <v>#VALUE!</v>
      </c>
      <c r="G12" s="105" t="e">
        <f aca="false">IEF(J12,$E12,1000000)</f>
        <v>#VALUE!</v>
      </c>
      <c r="H12" s="504"/>
      <c r="I12" s="505" t="n">
        <v>1057.01889557653</v>
      </c>
      <c r="J12" s="57" t="n">
        <v>2.058188</v>
      </c>
      <c r="K12" s="500"/>
      <c r="M12" s="511"/>
      <c r="N12" s="492"/>
      <c r="O12" s="512"/>
    </row>
    <row r="13" customFormat="false" ht="13.5" hidden="false" customHeight="false" outlineLevel="0" collapsed="false">
      <c r="A13" s="508"/>
      <c r="B13" s="509" t="s">
        <v>375</v>
      </c>
      <c r="C13" s="510"/>
      <c r="D13" s="497"/>
      <c r="E13" s="57"/>
      <c r="F13" s="105" t="e">
        <f aca="false">IEF(I13,$E13,1000000)</f>
        <v>#VALUE!</v>
      </c>
      <c r="G13" s="105" t="e">
        <f aca="false">IEF(J13,$E13,1000000)</f>
        <v>#VALUE!</v>
      </c>
      <c r="H13" s="504"/>
      <c r="I13" s="505"/>
      <c r="J13" s="57"/>
      <c r="K13" s="500"/>
      <c r="M13" s="513"/>
      <c r="N13" s="513"/>
      <c r="O13" s="513"/>
    </row>
    <row r="14" customFormat="false" ht="14.25" hidden="false" customHeight="false" outlineLevel="0" collapsed="false">
      <c r="A14" s="514"/>
      <c r="B14" s="515" t="s">
        <v>376</v>
      </c>
      <c r="C14" s="516"/>
      <c r="D14" s="517"/>
      <c r="E14" s="53"/>
      <c r="F14" s="105" t="e">
        <f aca="false">IEF(I14,$E14,1000000)</f>
        <v>#VALUE!</v>
      </c>
      <c r="G14" s="105" t="e">
        <f aca="false">IEF(J14,$E14,1000000)</f>
        <v>#VALUE!</v>
      </c>
      <c r="H14" s="518"/>
      <c r="I14" s="519"/>
      <c r="J14" s="520"/>
      <c r="K14" s="521"/>
      <c r="M14" s="522"/>
      <c r="N14" s="522"/>
    </row>
    <row r="15" customFormat="false" ht="13.5" hidden="false" customHeight="false" outlineLevel="0" collapsed="false">
      <c r="A15" s="486" t="s">
        <v>377</v>
      </c>
      <c r="B15" s="523"/>
      <c r="C15" s="524"/>
      <c r="D15" s="525"/>
      <c r="E15" s="525"/>
      <c r="F15" s="526"/>
      <c r="G15" s="526"/>
      <c r="H15" s="488"/>
      <c r="I15" s="490" t="n">
        <f aca="false">SUM(I16:I20)</f>
        <v>0</v>
      </c>
      <c r="J15" s="490" t="n">
        <f aca="false">SUM(J16:J20)</f>
        <v>258.721536541407</v>
      </c>
      <c r="K15" s="527"/>
      <c r="M15" s="528" t="s">
        <v>378</v>
      </c>
      <c r="N15" s="522"/>
    </row>
    <row r="16" customFormat="false" ht="13.5" hidden="false" customHeight="false" outlineLevel="0" collapsed="false">
      <c r="A16" s="486"/>
      <c r="B16" s="495" t="s">
        <v>379</v>
      </c>
      <c r="C16" s="529"/>
      <c r="D16" s="497"/>
      <c r="E16" s="57"/>
      <c r="F16" s="105" t="e">
        <f aca="false">IEF(I16,$E16,1000000)</f>
        <v>#VALUE!</v>
      </c>
      <c r="G16" s="105" t="e">
        <f aca="false">IEF(J16,$E16,1000000)</f>
        <v>#VALUE!</v>
      </c>
      <c r="H16" s="498"/>
      <c r="I16" s="530"/>
      <c r="J16" s="243"/>
      <c r="K16" s="531"/>
      <c r="M16" s="522" t="s">
        <v>380</v>
      </c>
      <c r="N16" s="522"/>
    </row>
    <row r="17" customFormat="false" ht="13.5" hidden="false" customHeight="false" outlineLevel="0" collapsed="false">
      <c r="A17" s="501"/>
      <c r="B17" s="502" t="s">
        <v>381</v>
      </c>
      <c r="C17" s="503" t="s">
        <v>382</v>
      </c>
      <c r="D17" s="497" t="s">
        <v>383</v>
      </c>
      <c r="E17" s="57" t="n">
        <v>16766</v>
      </c>
      <c r="F17" s="105" t="e">
        <f aca="false">IEF(I17,$E17,1000000)</f>
        <v>#VALUE!</v>
      </c>
      <c r="G17" s="105" t="e">
        <f aca="false">IEF(J17,$E17,1000000)</f>
        <v>#VALUE!</v>
      </c>
      <c r="H17" s="504"/>
      <c r="I17" s="505" t="n">
        <v>0</v>
      </c>
      <c r="J17" s="57" t="n">
        <v>2.98477684542254</v>
      </c>
      <c r="K17" s="532"/>
      <c r="M17" s="522" t="s">
        <v>384</v>
      </c>
      <c r="N17" s="522"/>
    </row>
    <row r="18" customFormat="false" ht="13.5" hidden="false" customHeight="false" outlineLevel="0" collapsed="false">
      <c r="A18" s="501"/>
      <c r="B18" s="502" t="s">
        <v>385</v>
      </c>
      <c r="C18" s="510" t="s">
        <v>386</v>
      </c>
      <c r="D18" s="497" t="s">
        <v>383</v>
      </c>
      <c r="E18" s="57" t="n">
        <v>72500</v>
      </c>
      <c r="F18" s="105" t="e">
        <f aca="false">IEF(I18,$E18,1000000)</f>
        <v>#VALUE!</v>
      </c>
      <c r="G18" s="105" t="e">
        <f aca="false">IEF(J18,$E18,1000000)</f>
        <v>#VALUE!</v>
      </c>
      <c r="H18" s="504"/>
      <c r="I18" s="505" t="n">
        <v>0</v>
      </c>
      <c r="J18" s="57" t="n">
        <v>35.9606171034779</v>
      </c>
      <c r="K18" s="532"/>
      <c r="M18" s="522" t="s">
        <v>387</v>
      </c>
      <c r="N18" s="522"/>
    </row>
    <row r="19" customFormat="false" ht="13.5" hidden="false" customHeight="false" outlineLevel="0" collapsed="false">
      <c r="A19" s="501"/>
      <c r="B19" s="502" t="s">
        <v>388</v>
      </c>
      <c r="C19" s="510" t="s">
        <v>386</v>
      </c>
      <c r="D19" s="497" t="s">
        <v>383</v>
      </c>
      <c r="E19" s="57" t="n">
        <v>27633.0129018847</v>
      </c>
      <c r="F19" s="105" t="e">
        <f aca="false">IEF(I19,$E19,1000000)</f>
        <v>#VALUE!</v>
      </c>
      <c r="G19" s="105" t="e">
        <f aca="false">IEF(J19,$E19,1000000)</f>
        <v>#VALUE!</v>
      </c>
      <c r="H19" s="504"/>
      <c r="I19" s="505" t="n">
        <v>0</v>
      </c>
      <c r="J19" s="57" t="n">
        <v>219.776142592507</v>
      </c>
      <c r="K19" s="532"/>
      <c r="M19" s="522" t="s">
        <v>389</v>
      </c>
      <c r="N19" s="522"/>
    </row>
    <row r="20" customFormat="false" ht="13.5" hidden="false" customHeight="false" outlineLevel="0" collapsed="false">
      <c r="A20" s="506"/>
      <c r="B20" s="507" t="s">
        <v>390</v>
      </c>
      <c r="C20" s="510"/>
      <c r="D20" s="497"/>
      <c r="E20" s="57"/>
      <c r="F20" s="105" t="e">
        <f aca="false">IEF(I20,$E20,1000000)</f>
        <v>#VALUE!</v>
      </c>
      <c r="G20" s="105" t="e">
        <f aca="false">IEF(J20,$E20,1000000)</f>
        <v>#VALUE!</v>
      </c>
      <c r="H20" s="504"/>
      <c r="I20" s="490" t="n">
        <f aca="false">SUM(I21:I22)</f>
        <v>0</v>
      </c>
      <c r="J20" s="490" t="n">
        <f aca="false">SUM(J21:J22)</f>
        <v>0</v>
      </c>
      <c r="K20" s="532"/>
      <c r="M20" s="522" t="s">
        <v>391</v>
      </c>
      <c r="N20" s="522"/>
    </row>
    <row r="21" customFormat="false" ht="13.5" hidden="false" customHeight="false" outlineLevel="0" collapsed="false">
      <c r="A21" s="533" t="s">
        <v>392</v>
      </c>
      <c r="B21" s="534"/>
      <c r="C21" s="535"/>
      <c r="D21" s="497"/>
      <c r="E21" s="57"/>
      <c r="F21" s="105" t="e">
        <f aca="false">IEF(I21,$E21,1000000)</f>
        <v>#VALUE!</v>
      </c>
      <c r="G21" s="105" t="e">
        <f aca="false">IEF(J21,$E21,1000000)</f>
        <v>#VALUE!</v>
      </c>
      <c r="H21" s="504"/>
      <c r="I21" s="505"/>
      <c r="J21" s="57"/>
      <c r="K21" s="532"/>
      <c r="M21" s="522" t="s">
        <v>393</v>
      </c>
      <c r="N21" s="522"/>
    </row>
    <row r="22" customFormat="false" ht="14.25" hidden="false" customHeight="false" outlineLevel="0" collapsed="false">
      <c r="A22" s="536" t="s">
        <v>394</v>
      </c>
      <c r="B22" s="537"/>
      <c r="C22" s="538"/>
      <c r="D22" s="517"/>
      <c r="E22" s="53"/>
      <c r="F22" s="105" t="e">
        <f aca="false">IEF(I22,$E22,1000000)</f>
        <v>#VALUE!</v>
      </c>
      <c r="G22" s="105" t="e">
        <f aca="false">IEF(J22,$E22,1000000)</f>
        <v>#VALUE!</v>
      </c>
      <c r="H22" s="518"/>
      <c r="I22" s="519"/>
      <c r="J22" s="520"/>
      <c r="K22" s="539"/>
      <c r="M22" s="522"/>
      <c r="N22" s="522"/>
    </row>
    <row r="23" customFormat="false" ht="14.25" hidden="false" customHeight="false" outlineLevel="0" collapsed="false">
      <c r="A23" s="540" t="s">
        <v>395</v>
      </c>
      <c r="B23" s="541"/>
      <c r="C23" s="524"/>
      <c r="D23" s="525"/>
      <c r="E23" s="525"/>
      <c r="F23" s="526"/>
      <c r="G23" s="526"/>
      <c r="H23" s="488"/>
      <c r="I23" s="490" t="n">
        <f aca="false">SUM(I24:I26)</f>
        <v>0</v>
      </c>
      <c r="J23" s="490" t="n">
        <f aca="false">SUM(J24:J26)</f>
        <v>0</v>
      </c>
      <c r="K23" s="527"/>
    </row>
    <row r="24" customFormat="false" ht="12" hidden="false" customHeight="false" outlineLevel="0" collapsed="false">
      <c r="A24" s="542"/>
      <c r="B24" s="543" t="s">
        <v>396</v>
      </c>
      <c r="C24" s="503"/>
      <c r="D24" s="497"/>
      <c r="E24" s="57"/>
      <c r="F24" s="105" t="e">
        <f aca="false">IEF(I24,$E24,1000000)</f>
        <v>#VALUE!</v>
      </c>
      <c r="G24" s="105" t="e">
        <f aca="false">IEF(J24,$E24,1000000)</f>
        <v>#VALUE!</v>
      </c>
      <c r="H24" s="504"/>
      <c r="I24" s="505"/>
      <c r="J24" s="57"/>
      <c r="K24" s="532"/>
    </row>
    <row r="25" customFormat="false" ht="12" hidden="false" customHeight="false" outlineLevel="0" collapsed="false">
      <c r="A25" s="542"/>
      <c r="B25" s="543" t="s">
        <v>397</v>
      </c>
      <c r="C25" s="510"/>
      <c r="D25" s="497"/>
      <c r="E25" s="57"/>
      <c r="F25" s="105" t="e">
        <f aca="false">IEF(I25,$E25,1000000)</f>
        <v>#VALUE!</v>
      </c>
      <c r="G25" s="105" t="e">
        <f aca="false">IEF(J25,$E25,1000000)</f>
        <v>#VALUE!</v>
      </c>
      <c r="H25" s="504"/>
      <c r="I25" s="505"/>
      <c r="J25" s="57"/>
      <c r="K25" s="532"/>
    </row>
    <row r="26" customFormat="false" ht="12.75" hidden="false" customHeight="false" outlineLevel="0" collapsed="false">
      <c r="A26" s="544"/>
      <c r="B26" s="545" t="s">
        <v>398</v>
      </c>
      <c r="C26" s="516"/>
      <c r="D26" s="517"/>
      <c r="E26" s="53"/>
      <c r="F26" s="105" t="e">
        <f aca="false">IEF(I26,$E26,1000000)</f>
        <v>#VALUE!</v>
      </c>
      <c r="G26" s="105" t="e">
        <f aca="false">IEF(J26,$E26,1000000)</f>
        <v>#VALUE!</v>
      </c>
      <c r="H26" s="518"/>
      <c r="I26" s="519"/>
      <c r="J26" s="520"/>
      <c r="K26" s="539"/>
    </row>
    <row r="27" customFormat="false" ht="12" hidden="false" customHeight="false" outlineLevel="0" collapsed="false">
      <c r="A27" s="540" t="s">
        <v>399</v>
      </c>
      <c r="B27" s="541"/>
      <c r="C27" s="524"/>
      <c r="D27" s="525"/>
      <c r="E27" s="525"/>
      <c r="F27" s="526"/>
      <c r="G27" s="526"/>
      <c r="H27" s="488"/>
      <c r="I27" s="490" t="n">
        <f aca="false">SUM(I28:I30)</f>
        <v>136.810200668896</v>
      </c>
      <c r="J27" s="490" t="n">
        <f aca="false">SUM(J28:J30)</f>
        <v>0.482744565217391</v>
      </c>
      <c r="K27" s="546" t="n">
        <f aca="false">SUM(K28:K30)</f>
        <v>0</v>
      </c>
    </row>
    <row r="28" customFormat="false" ht="12" hidden="false" customHeight="false" outlineLevel="0" collapsed="false">
      <c r="A28" s="542"/>
      <c r="B28" s="543" t="s">
        <v>396</v>
      </c>
      <c r="C28" s="503" t="s">
        <v>400</v>
      </c>
      <c r="D28" s="497" t="s">
        <v>383</v>
      </c>
      <c r="E28" s="22" t="n">
        <v>78.1772575250836</v>
      </c>
      <c r="F28" s="105" t="e">
        <f aca="false">IEF(I28,$E28,1000000)</f>
        <v>#VALUE!</v>
      </c>
      <c r="G28" s="105" t="e">
        <f aca="false">IEF(J28,$E28,1000000)</f>
        <v>#VALUE!</v>
      </c>
      <c r="H28" s="105" t="e">
        <f aca="false">IEF(K28,$E28,1000000)</f>
        <v>#VALUE!</v>
      </c>
      <c r="I28" s="505" t="n">
        <v>136.810200668896</v>
      </c>
      <c r="J28" s="57" t="n">
        <v>0.482744565217391</v>
      </c>
      <c r="K28" s="23" t="s">
        <v>77</v>
      </c>
    </row>
    <row r="29" customFormat="false" ht="12" hidden="false" customHeight="false" outlineLevel="0" collapsed="false">
      <c r="A29" s="542"/>
      <c r="B29" s="543" t="s">
        <v>397</v>
      </c>
      <c r="C29" s="510"/>
      <c r="D29" s="497"/>
      <c r="E29" s="57"/>
      <c r="F29" s="105" t="e">
        <f aca="false">IEF(I29,$E29,1000000)</f>
        <v>#VALUE!</v>
      </c>
      <c r="G29" s="105" t="e">
        <f aca="false">IEF(J29,$E29,1000000)</f>
        <v>#VALUE!</v>
      </c>
      <c r="H29" s="105" t="e">
        <f aca="false">IEF(K29,$E29,1000000)</f>
        <v>#VALUE!</v>
      </c>
      <c r="I29" s="505"/>
      <c r="J29" s="57"/>
      <c r="K29" s="58"/>
    </row>
    <row r="30" customFormat="false" ht="12.75" hidden="false" customHeight="false" outlineLevel="0" collapsed="false">
      <c r="A30" s="544"/>
      <c r="B30" s="545" t="s">
        <v>398</v>
      </c>
      <c r="C30" s="516"/>
      <c r="D30" s="497"/>
      <c r="E30" s="57"/>
      <c r="F30" s="105" t="e">
        <f aca="false">IEF(I30,$E30,1000000)</f>
        <v>#VALUE!</v>
      </c>
      <c r="G30" s="105" t="e">
        <f aca="false">IEF(J30,$E30,1000000)</f>
        <v>#VALUE!</v>
      </c>
      <c r="H30" s="105" t="e">
        <f aca="false">IEF(K30,$E30,1000000)</f>
        <v>#VALUE!</v>
      </c>
      <c r="I30" s="519"/>
      <c r="J30" s="520"/>
      <c r="K30" s="414"/>
    </row>
    <row r="31" customFormat="false" ht="14.25" hidden="false" customHeight="false" outlineLevel="0" collapsed="false">
      <c r="A31" s="547" t="s">
        <v>401</v>
      </c>
      <c r="B31" s="548"/>
      <c r="C31" s="549"/>
      <c r="D31" s="550"/>
      <c r="E31" s="551"/>
      <c r="F31" s="526"/>
      <c r="G31" s="526"/>
      <c r="H31" s="526"/>
      <c r="I31" s="552" t="n">
        <f aca="true">SUM(OFFSET(CRF_Table1_B_2_Dyn10,1,0,ROWS(CRF_Table1_B_2_Dyn10)-1))</f>
        <v>0</v>
      </c>
      <c r="J31" s="552" t="n">
        <f aca="true">SUM(OFFSET(CRF_Table1_B_2_Dyn11,1,0,ROWS(CRF_Table1_B_2_Dyn11)-1))</f>
        <v>0</v>
      </c>
      <c r="K31" s="546" t="n">
        <f aca="true">SUM(OFFSET(CRF_Table1_B_2_Dyn12,1,0,ROWS(CRF_Table1_B_2_Dyn12)-1))</f>
        <v>0</v>
      </c>
    </row>
    <row r="32" customFormat="false" ht="12.75" hidden="false" customHeight="false" outlineLevel="0" collapsed="false">
      <c r="A32" s="33"/>
      <c r="B32" s="33"/>
      <c r="C32" s="553"/>
      <c r="D32" s="53"/>
      <c r="E32" s="26"/>
      <c r="F32" s="110" t="e">
        <f aca="false">IEF(I32,$E32,1000000)</f>
        <v>#VALUE!</v>
      </c>
      <c r="G32" s="110" t="e">
        <f aca="false">IEF(J32,$E32,1000000)</f>
        <v>#VALUE!</v>
      </c>
      <c r="H32" s="110" t="e">
        <f aca="false">IEF(K32,$E32,1000000)</f>
        <v>#VALUE!</v>
      </c>
      <c r="I32" s="26"/>
      <c r="J32" s="26"/>
      <c r="K32" s="27"/>
    </row>
    <row r="33" customFormat="false" ht="12" hidden="false" customHeight="false" outlineLevel="0" collapsed="false">
      <c r="A33" s="444"/>
      <c r="B33" s="444"/>
      <c r="C33" s="444"/>
      <c r="D33" s="444"/>
      <c r="E33" s="444"/>
      <c r="F33" s="444"/>
      <c r="G33" s="444"/>
      <c r="H33" s="444"/>
      <c r="I33" s="444"/>
      <c r="J33" s="444"/>
      <c r="K33" s="444"/>
    </row>
    <row r="34" customFormat="false" ht="13.5" hidden="false" customHeight="false" outlineLevel="0" collapsed="false">
      <c r="A34" s="311" t="s">
        <v>402</v>
      </c>
    </row>
    <row r="35" customFormat="false" ht="12" hidden="false" customHeight="false" outlineLevel="0" collapsed="false">
      <c r="A35" s="293" t="s">
        <v>403</v>
      </c>
      <c r="B35" s="293"/>
      <c r="C35" s="293"/>
    </row>
    <row r="36" customFormat="false" ht="13.5" hidden="false" customHeight="false" outlineLevel="0" collapsed="false">
      <c r="A36" s="311" t="s">
        <v>404</v>
      </c>
    </row>
    <row r="37" customFormat="false" ht="13.5" hidden="false" customHeight="false" outlineLevel="0" collapsed="false">
      <c r="A37" s="311" t="s">
        <v>405</v>
      </c>
    </row>
    <row r="38" customFormat="false" ht="13.5" hidden="false" customHeight="false" outlineLevel="0" collapsed="false">
      <c r="A38" s="311" t="s">
        <v>406</v>
      </c>
    </row>
    <row r="39" customFormat="false" ht="13.5" hidden="false" customHeight="false" outlineLevel="0" collapsed="false">
      <c r="A39" s="311" t="s">
        <v>407</v>
      </c>
    </row>
    <row r="40" customFormat="false" ht="12" hidden="false" customHeight="false" outlineLevel="0" collapsed="false">
      <c r="A40" s="292" t="s">
        <v>408</v>
      </c>
    </row>
    <row r="41" customFormat="false" ht="14.25" hidden="false" customHeight="false" outlineLevel="0" collapsed="false">
      <c r="A41" s="311" t="s">
        <v>409</v>
      </c>
    </row>
    <row r="42" customFormat="false" ht="12.75" hidden="false" customHeight="false" outlineLevel="0" collapsed="false"/>
    <row r="43" customFormat="false" ht="12" hidden="false" customHeight="false" outlineLevel="0" collapsed="false">
      <c r="A43" s="554" t="s">
        <v>410</v>
      </c>
      <c r="B43" s="314"/>
      <c r="C43" s="314"/>
      <c r="D43" s="314"/>
      <c r="E43" s="314"/>
      <c r="F43" s="314"/>
      <c r="G43" s="314"/>
      <c r="H43" s="314"/>
      <c r="I43" s="314"/>
      <c r="J43" s="314"/>
      <c r="K43" s="315"/>
    </row>
    <row r="44" customFormat="false" ht="12" hidden="false" customHeight="false" outlineLevel="0" collapsed="false">
      <c r="A44" s="197"/>
      <c r="B44" s="555"/>
      <c r="C44" s="555"/>
      <c r="D44" s="555"/>
      <c r="E44" s="555"/>
      <c r="F44" s="555"/>
      <c r="G44" s="555"/>
      <c r="H44" s="555"/>
      <c r="I44" s="555"/>
      <c r="J44" s="555"/>
      <c r="K44" s="556"/>
    </row>
    <row r="45" customFormat="false" ht="27" hidden="false" customHeight="true" outlineLevel="0" collapsed="false">
      <c r="A45" s="389"/>
      <c r="B45" s="557"/>
      <c r="C45" s="557"/>
      <c r="D45" s="557"/>
      <c r="E45" s="557"/>
      <c r="F45" s="557"/>
      <c r="G45" s="557"/>
      <c r="H45" s="557"/>
      <c r="I45" s="557"/>
      <c r="J45" s="557"/>
      <c r="K45" s="558"/>
    </row>
    <row r="46" customFormat="false" ht="21.75" hidden="false" customHeight="true" outlineLevel="0" collapsed="false">
      <c r="A46" s="389"/>
      <c r="B46" s="557"/>
      <c r="C46" s="557"/>
      <c r="D46" s="557"/>
      <c r="E46" s="557"/>
      <c r="F46" s="557"/>
      <c r="G46" s="557"/>
      <c r="H46" s="557"/>
      <c r="I46" s="557"/>
      <c r="J46" s="557"/>
      <c r="K46" s="558"/>
    </row>
    <row r="47" customFormat="false" ht="12.75" hidden="false" customHeight="true" outlineLevel="0" collapsed="false">
      <c r="A47" s="389"/>
      <c r="B47" s="557"/>
      <c r="C47" s="557"/>
      <c r="D47" s="557"/>
      <c r="E47" s="557"/>
      <c r="F47" s="557"/>
      <c r="G47" s="557"/>
      <c r="H47" s="557"/>
      <c r="I47" s="557"/>
      <c r="J47" s="557"/>
      <c r="K47" s="558"/>
    </row>
    <row r="48" customFormat="false" ht="12.75" hidden="false" customHeight="false" outlineLevel="0" collapsed="false">
      <c r="A48" s="559"/>
      <c r="B48" s="560"/>
      <c r="C48" s="560"/>
      <c r="D48" s="560"/>
      <c r="E48" s="560"/>
      <c r="F48" s="560"/>
      <c r="G48" s="560"/>
      <c r="H48" s="560"/>
      <c r="I48" s="560"/>
      <c r="J48" s="560"/>
      <c r="K48" s="56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11</v>
      </c>
      <c r="B1" s="0"/>
      <c r="C1" s="0"/>
      <c r="D1" s="0"/>
      <c r="E1" s="0"/>
      <c r="F1" s="77"/>
      <c r="G1" s="77"/>
      <c r="L1" s="562" t="str">
        <f aca="false">CRF_CountryName</f>
        <v>Italy</v>
      </c>
    </row>
    <row r="2" s="78" customFormat="true" ht="15.75" hidden="false" customHeight="false" outlineLevel="0" collapsed="false">
      <c r="A2" s="4" t="s">
        <v>412</v>
      </c>
      <c r="B2" s="563"/>
      <c r="C2" s="77"/>
      <c r="D2" s="77"/>
      <c r="E2" s="77"/>
      <c r="F2" s="77"/>
      <c r="G2" s="77"/>
      <c r="L2" s="562" t="n">
        <f aca="false">CRF_InventoryYear</f>
        <v>2000</v>
      </c>
    </row>
    <row r="3" s="78" customFormat="true" ht="15.75" hidden="false" customHeight="false" outlineLevel="0" collapsed="false">
      <c r="A3" s="4" t="s">
        <v>166</v>
      </c>
      <c r="B3" s="563"/>
      <c r="C3" s="77"/>
      <c r="D3" s="77"/>
      <c r="E3" s="77"/>
      <c r="F3" s="77"/>
      <c r="G3" s="77"/>
      <c r="L3" s="562" t="n">
        <f aca="false">CRF_Submission</f>
        <v>2002</v>
      </c>
    </row>
    <row r="4" s="78" customFormat="true" ht="15.75" hidden="false" customHeight="false" outlineLevel="0" collapsed="false">
      <c r="A4" s="564"/>
      <c r="B4" s="565"/>
      <c r="C4" s="77"/>
      <c r="D4" s="77"/>
      <c r="E4" s="77"/>
      <c r="F4" s="77"/>
      <c r="G4" s="77"/>
      <c r="L4" s="41"/>
    </row>
    <row r="5" s="78" customFormat="true" ht="16.5" hidden="false" customHeight="false" outlineLevel="0" collapsed="false">
      <c r="A5" s="566"/>
      <c r="B5" s="565"/>
      <c r="C5" s="77"/>
      <c r="D5" s="77"/>
      <c r="E5" s="77"/>
      <c r="F5" s="77"/>
      <c r="G5" s="77"/>
      <c r="I5" s="79"/>
      <c r="J5" s="79" t="s">
        <v>353</v>
      </c>
    </row>
    <row r="6" s="78" customFormat="true" ht="14.25" hidden="false" customHeight="true" outlineLevel="0" collapsed="false">
      <c r="A6" s="567" t="s">
        <v>413</v>
      </c>
      <c r="B6" s="328" t="s">
        <v>414</v>
      </c>
      <c r="C6" s="568" t="s">
        <v>415</v>
      </c>
      <c r="D6" s="568"/>
      <c r="E6" s="568"/>
      <c r="F6" s="569" t="s">
        <v>112</v>
      </c>
      <c r="G6" s="569"/>
      <c r="H6" s="569"/>
      <c r="J6" s="570" t="s">
        <v>416</v>
      </c>
      <c r="K6" s="571" t="s">
        <v>417</v>
      </c>
      <c r="L6" s="571"/>
    </row>
    <row r="7" s="78" customFormat="true" ht="13.5" hidden="false" customHeight="false" outlineLevel="0" collapsed="false">
      <c r="A7" s="572" t="s">
        <v>418</v>
      </c>
      <c r="B7" s="335" t="s">
        <v>113</v>
      </c>
      <c r="C7" s="335" t="s">
        <v>419</v>
      </c>
      <c r="D7" s="335" t="s">
        <v>356</v>
      </c>
      <c r="E7" s="573" t="s">
        <v>357</v>
      </c>
      <c r="F7" s="335" t="s">
        <v>419</v>
      </c>
      <c r="G7" s="335" t="s">
        <v>356</v>
      </c>
      <c r="H7" s="574" t="s">
        <v>357</v>
      </c>
      <c r="J7" s="575" t="s">
        <v>420</v>
      </c>
      <c r="K7" s="576" t="s">
        <v>421</v>
      </c>
      <c r="L7" s="577" t="s">
        <v>172</v>
      </c>
    </row>
    <row r="8" customFormat="false" ht="12.75" hidden="false" customHeight="false" outlineLevel="0" collapsed="false">
      <c r="A8" s="578"/>
      <c r="B8" s="339" t="s">
        <v>116</v>
      </c>
      <c r="C8" s="579" t="s">
        <v>118</v>
      </c>
      <c r="D8" s="579" t="s">
        <v>119</v>
      </c>
      <c r="E8" s="580" t="s">
        <v>119</v>
      </c>
      <c r="F8" s="579" t="s">
        <v>56</v>
      </c>
      <c r="G8" s="579" t="s">
        <v>56</v>
      </c>
      <c r="H8" s="581" t="s">
        <v>56</v>
      </c>
      <c r="I8" s="78"/>
      <c r="J8" s="582" t="s">
        <v>102</v>
      </c>
      <c r="K8" s="583" t="n">
        <f aca="false">IF(ISTEXT(B9),0,IF(ISTEXT('Table1.A(a)s3'!B30),0,IF((B9+'Table1.A(a)s3'!B30)=0,0,(100*'Table1.A(a)s3'!B30/(B9+'Table1.A(a)s3'!B30)))))</f>
        <v>42.2408771355842</v>
      </c>
      <c r="L8" s="584" t="n">
        <f aca="false">IF(ISTEXT(B9),0,IF(ISTEXT('Table1.A(a)s3'!B30),0,IF((B9+'Table1.A(a)s3'!B30)=0,0,(100*B9/(B9+'Table1.A(a)s3'!B30)))))</f>
        <v>57.75912286441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5" t="s">
        <v>422</v>
      </c>
      <c r="B9" s="174" t="n">
        <f aca="false">SUM(B10:B15)</f>
        <v>72382</v>
      </c>
      <c r="C9" s="586"/>
      <c r="D9" s="587"/>
      <c r="E9" s="588"/>
      <c r="F9" s="174" t="n">
        <f aca="false">SUM(F10:F15)</f>
        <v>3857</v>
      </c>
      <c r="G9" s="589" t="n">
        <f aca="false">SUM(G10:G15)</f>
        <v>0.1206</v>
      </c>
      <c r="H9" s="590" t="n">
        <f aca="false">SUM(H10:H15)</f>
        <v>0.2526</v>
      </c>
      <c r="J9" s="591" t="s">
        <v>101</v>
      </c>
      <c r="K9" s="592" t="n">
        <f aca="false">IF(ISTEXT(B17),0,IF(ISTEXT('Table1.A(a)s3'!B15),0,IF((B17+'Table1.A(a)s3'!B15)=0,0,(100*'Table1.A(a)s3'!B15/(B17+'Table1.A(a)s3'!B15)))))</f>
        <v>33.2490185762273</v>
      </c>
      <c r="L9" s="593" t="n">
        <f aca="false">IF(ISTEXT(B17),0,IF(ISTEXT('Table1.A(a)s3'!B15),0,IF((B17+'Table1.A(a)s3'!B15)=0,0,(100*B17/(B17+'Table1.A(a)s3'!B15)))))</f>
        <v>66.7509814237727</v>
      </c>
    </row>
    <row r="10" s="78" customFormat="true" ht="12" hidden="false" customHeight="false" outlineLevel="0" collapsed="false">
      <c r="A10" s="594" t="s">
        <v>144</v>
      </c>
      <c r="B10" s="239" t="s">
        <v>77</v>
      </c>
      <c r="C10" s="157" t="e">
        <f aca="false">IEF(F10,$B10,1000)</f>
        <v>#VALUE!</v>
      </c>
      <c r="D10" s="105" t="e">
        <f aca="false">IEF(G10,$B10,1000000)</f>
        <v>#VALUE!</v>
      </c>
      <c r="E10" s="105" t="e">
        <f aca="false">IEF(H10,$B10,1000000)</f>
        <v>#VALUE!</v>
      </c>
      <c r="F10" s="499" t="s">
        <v>77</v>
      </c>
      <c r="G10" s="530" t="s">
        <v>77</v>
      </c>
      <c r="H10" s="347" t="s">
        <v>77</v>
      </c>
      <c r="K10" s="513"/>
      <c r="L10" s="513"/>
    </row>
    <row r="11" s="78" customFormat="true" ht="13.5" hidden="false" customHeight="false" outlineLevel="0" collapsed="false">
      <c r="A11" s="595" t="s">
        <v>157</v>
      </c>
      <c r="B11" s="57" t="s">
        <v>130</v>
      </c>
      <c r="C11" s="105" t="e">
        <f aca="false">IEF(F11,$B11,1000)</f>
        <v>#VALUE!</v>
      </c>
      <c r="D11" s="105" t="e">
        <f aca="false">IEF(G11,$B11,1000000)</f>
        <v>#VALUE!</v>
      </c>
      <c r="E11" s="105" t="e">
        <f aca="false">IEF(H11,$B11,1000000)</f>
        <v>#VALUE!</v>
      </c>
      <c r="F11" s="505" t="s">
        <v>130</v>
      </c>
      <c r="G11" s="505" t="s">
        <v>130</v>
      </c>
      <c r="H11" s="58" t="s">
        <v>130</v>
      </c>
      <c r="J11" s="528" t="s">
        <v>423</v>
      </c>
      <c r="K11" s="522"/>
      <c r="L11" s="522"/>
    </row>
    <row r="12" s="78" customFormat="true" ht="12" hidden="false" customHeight="false" outlineLevel="0" collapsed="false">
      <c r="A12" s="595" t="s">
        <v>206</v>
      </c>
      <c r="B12" s="57" t="n">
        <v>70042</v>
      </c>
      <c r="C12" s="105" t="e">
        <f aca="false">IEF(F12,$B12,1000)</f>
        <v>#VALUE!</v>
      </c>
      <c r="D12" s="105" t="e">
        <f aca="false">IEF(G12,$B12,1000000)</f>
        <v>#VALUE!</v>
      </c>
      <c r="E12" s="105" t="e">
        <f aca="false">IEF(H12,$B12,1000000)</f>
        <v>#VALUE!</v>
      </c>
      <c r="F12" s="505" t="n">
        <v>3687</v>
      </c>
      <c r="G12" s="505" t="n">
        <v>0.115</v>
      </c>
      <c r="H12" s="58" t="n">
        <v>0.241</v>
      </c>
      <c r="J12" s="522" t="s">
        <v>424</v>
      </c>
      <c r="K12" s="522"/>
      <c r="L12" s="522"/>
    </row>
    <row r="13" s="78" customFormat="true" ht="12" hidden="false" customHeight="false" outlineLevel="0" collapsed="false">
      <c r="A13" s="595" t="s">
        <v>210</v>
      </c>
      <c r="B13" s="57" t="n">
        <v>2340</v>
      </c>
      <c r="C13" s="105" t="e">
        <f aca="false">IEF(F13,$B13,1000)</f>
        <v>#VALUE!</v>
      </c>
      <c r="D13" s="105" t="e">
        <f aca="false">IEF(G13,$B13,1000000)</f>
        <v>#VALUE!</v>
      </c>
      <c r="E13" s="105" t="e">
        <f aca="false">IEF(H13,$B13,1000000)</f>
        <v>#VALUE!</v>
      </c>
      <c r="F13" s="505" t="n">
        <v>170</v>
      </c>
      <c r="G13" s="505" t="n">
        <v>0.0056</v>
      </c>
      <c r="H13" s="58" t="n">
        <v>0.0116</v>
      </c>
      <c r="J13" s="522" t="s">
        <v>425</v>
      </c>
      <c r="K13" s="522"/>
      <c r="L13" s="522"/>
    </row>
    <row r="14" s="78" customFormat="true" ht="12" hidden="false" customHeight="false" outlineLevel="0" collapsed="false">
      <c r="A14" s="595" t="s">
        <v>155</v>
      </c>
      <c r="B14" s="57" t="s">
        <v>77</v>
      </c>
      <c r="C14" s="105" t="e">
        <f aca="false">IEF(F14,$B14,1000)</f>
        <v>#VALUE!</v>
      </c>
      <c r="D14" s="105" t="e">
        <f aca="false">IEF(G14,$B14,1000000)</f>
        <v>#VALUE!</v>
      </c>
      <c r="E14" s="105" t="e">
        <f aca="false">IEF(H14,$B14,1000000)</f>
        <v>#VALUE!</v>
      </c>
      <c r="F14" s="505" t="s">
        <v>77</v>
      </c>
      <c r="G14" s="505" t="s">
        <v>77</v>
      </c>
      <c r="H14" s="58" t="s">
        <v>77</v>
      </c>
      <c r="J14" s="522" t="s">
        <v>426</v>
      </c>
      <c r="K14" s="522"/>
      <c r="L14" s="522"/>
    </row>
    <row r="15" s="78" customFormat="true" ht="12" hidden="false" customHeight="false" outlineLevel="0" collapsed="false">
      <c r="A15" s="595" t="s">
        <v>427</v>
      </c>
      <c r="B15" s="105" t="n">
        <f aca="true">SUM(OFFSET(CRF_Table1_C_Dyn10,1,0,ROWS(CRF_Table1_C_Dyn10)-1))</f>
        <v>0</v>
      </c>
      <c r="C15" s="583" t="e">
        <f aca="false">IEF(F15,$B15,1000)</f>
        <v>#VALUE!</v>
      </c>
      <c r="D15" s="105" t="e">
        <f aca="false">IEF(G15,$B15,1000000)</f>
        <v>#VALUE!</v>
      </c>
      <c r="E15" s="105" t="e">
        <f aca="false">IEF(H15,$B15,1000000)</f>
        <v>#VALUE!</v>
      </c>
      <c r="F15" s="105" t="n">
        <f aca="true">SUM(OFFSET(CRF_Table1_C_Dyn11,1,0,ROWS(CRF_Table1_C_Dyn11)-1))</f>
        <v>0</v>
      </c>
      <c r="G15" s="583" t="n">
        <f aca="true">SUM(OFFSET(CRF_Table1_C_Dyn12,1,0,ROWS(CRF_Table1_C_Dyn12)-1))</f>
        <v>0</v>
      </c>
      <c r="H15" s="154" t="n">
        <f aca="true">SUM(OFFSET(CRF_Table1_C_Dyn13,1,0,ROWS(CRF_Table1_C_Dyn13)-1))</f>
        <v>0</v>
      </c>
      <c r="J15" s="522" t="s">
        <v>428</v>
      </c>
      <c r="K15" s="522"/>
      <c r="L15" s="522"/>
    </row>
    <row r="16" s="78" customFormat="true" ht="12.75" hidden="false" customHeight="false" outlineLevel="0" collapsed="false">
      <c r="A16" s="440"/>
      <c r="B16" s="53" t="s">
        <v>77</v>
      </c>
      <c r="C16" s="105" t="e">
        <f aca="false">IEF(F16,$B16,1000)</f>
        <v>#VALUE!</v>
      </c>
      <c r="D16" s="105" t="e">
        <f aca="false">IEF(G16,$B16,1000000)</f>
        <v>#VALUE!</v>
      </c>
      <c r="E16" s="105" t="e">
        <f aca="false">IEF(H16,$B16,1000000)</f>
        <v>#VALUE!</v>
      </c>
      <c r="F16" s="442" t="s">
        <v>77</v>
      </c>
      <c r="G16" s="442" t="s">
        <v>77</v>
      </c>
      <c r="H16" s="54" t="s">
        <v>77</v>
      </c>
      <c r="J16" s="596"/>
      <c r="K16" s="162"/>
      <c r="L16" s="162"/>
    </row>
    <row r="17" s="78" customFormat="true" ht="12" hidden="false" customHeight="false" outlineLevel="0" collapsed="false">
      <c r="A17" s="597" t="s">
        <v>429</v>
      </c>
      <c r="B17" s="115" t="n">
        <f aca="false">SUM(B18:B19)</f>
        <v>98961</v>
      </c>
      <c r="C17" s="598"/>
      <c r="D17" s="599"/>
      <c r="E17" s="599"/>
      <c r="F17" s="115" t="n">
        <f aca="false">SUM(F18:F19)</f>
        <v>7000</v>
      </c>
      <c r="G17" s="115" t="n">
        <f aca="false">SUM(G18:G19)</f>
        <v>0.067</v>
      </c>
      <c r="H17" s="600" t="n">
        <f aca="false">SUM(H18:H19)</f>
        <v>0.0202</v>
      </c>
      <c r="J17" s="601"/>
      <c r="K17" s="601"/>
      <c r="L17" s="601"/>
    </row>
    <row r="18" s="78" customFormat="true" ht="12" hidden="false" customHeight="false" outlineLevel="0" collapsed="false">
      <c r="A18" s="595" t="s">
        <v>149</v>
      </c>
      <c r="B18" s="57" t="n">
        <v>98961</v>
      </c>
      <c r="C18" s="105" t="e">
        <f aca="false">IEF(F18,$B18,1000)</f>
        <v>#VALUE!</v>
      </c>
      <c r="D18" s="105" t="e">
        <f aca="false">IEF(G18,$B18,1000000)</f>
        <v>#VALUE!</v>
      </c>
      <c r="E18" s="105" t="e">
        <f aca="false">IEF(H18,$B18,1000000)</f>
        <v>#VALUE!</v>
      </c>
      <c r="F18" s="505" t="n">
        <v>7000</v>
      </c>
      <c r="G18" s="505" t="n">
        <v>0.067</v>
      </c>
      <c r="H18" s="58" t="n">
        <v>0.0202</v>
      </c>
      <c r="J18" s="601"/>
      <c r="K18" s="602"/>
      <c r="L18" s="602"/>
    </row>
    <row r="19" s="78" customFormat="true" ht="12.75" hidden="false" customHeight="false" outlineLevel="0" collapsed="false">
      <c r="A19" s="595" t="s">
        <v>144</v>
      </c>
      <c r="B19" s="57" t="s">
        <v>77</v>
      </c>
      <c r="C19" s="105" t="e">
        <f aca="false">IEF(F19,$B19,1000)</f>
        <v>#VALUE!</v>
      </c>
      <c r="D19" s="105" t="e">
        <f aca="false">IEF(G19,$B19,1000000)</f>
        <v>#VALUE!</v>
      </c>
      <c r="E19" s="105" t="e">
        <f aca="false">IEF(H19,$B19,1000000)</f>
        <v>#VALUE!</v>
      </c>
      <c r="F19" s="420" t="s">
        <v>77</v>
      </c>
      <c r="G19" s="505" t="s">
        <v>77</v>
      </c>
      <c r="H19" s="58" t="s">
        <v>77</v>
      </c>
      <c r="I19" s="603"/>
      <c r="J19" s="604"/>
      <c r="K19" s="604"/>
      <c r="L19" s="604"/>
    </row>
    <row r="20" customFormat="false" ht="15" hidden="false" customHeight="false" outlineLevel="0" collapsed="false">
      <c r="A20" s="605" t="s">
        <v>430</v>
      </c>
      <c r="B20" s="606" t="s">
        <v>130</v>
      </c>
      <c r="C20" s="606"/>
      <c r="D20" s="606"/>
      <c r="E20" s="607"/>
      <c r="F20" s="607" t="s">
        <v>130</v>
      </c>
      <c r="G20" s="607" t="s">
        <v>130</v>
      </c>
      <c r="H20" s="608" t="s">
        <v>130</v>
      </c>
      <c r="I20" s="295"/>
      <c r="J20" s="370"/>
      <c r="K20" s="370"/>
      <c r="L20" s="370"/>
    </row>
    <row r="21" customFormat="false" ht="12" hidden="false" customHeight="false" outlineLevel="0" collapsed="false">
      <c r="A21" s="296"/>
      <c r="B21" s="609"/>
      <c r="C21" s="610"/>
      <c r="D21" s="359"/>
      <c r="E21" s="359"/>
      <c r="F21" s="359"/>
      <c r="G21" s="359"/>
      <c r="H21" s="359"/>
      <c r="I21" s="295"/>
      <c r="J21" s="370"/>
      <c r="K21" s="370"/>
      <c r="L21" s="370"/>
    </row>
    <row r="22" customFormat="false" ht="13.5" hidden="false" customHeight="false" outlineLevel="0" collapsed="false">
      <c r="A22" s="448" t="s">
        <v>431</v>
      </c>
    </row>
    <row r="23" customFormat="false" ht="12" hidden="false" customHeight="false" outlineLevel="0" collapsed="false">
      <c r="A23" s="75" t="s">
        <v>432</v>
      </c>
    </row>
    <row r="25" customFormat="false" ht="12" hidden="false" customHeight="false" outlineLevel="0" collapsed="false">
      <c r="A25" s="192" t="s">
        <v>433</v>
      </c>
    </row>
    <row r="26" customFormat="false" ht="12" hidden="false" customHeight="false" outlineLevel="0" collapsed="false">
      <c r="A26" s="75" t="s">
        <v>434</v>
      </c>
    </row>
    <row r="27" customFormat="false" ht="12.75" hidden="false" customHeight="false" outlineLevel="0" collapsed="false"/>
    <row r="28" customFormat="false" ht="12" hidden="false" customHeight="false" outlineLevel="0" collapsed="false">
      <c r="A28" s="449" t="s">
        <v>435</v>
      </c>
      <c r="B28" s="450"/>
      <c r="C28" s="450"/>
      <c r="D28" s="450"/>
      <c r="E28" s="450"/>
      <c r="F28" s="450"/>
      <c r="G28" s="450"/>
      <c r="H28" s="450"/>
      <c r="I28" s="450"/>
      <c r="J28" s="450"/>
      <c r="K28" s="450"/>
      <c r="L28" s="451"/>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0" activeCellId="0" sqref="N40"/>
    </sheetView>
  </sheetViews>
  <sheetFormatPr defaultColWidth="9.32421875" defaultRowHeight="12" zeroHeight="false" outlineLevelRow="0" outlineLevelCol="0"/>
  <cols>
    <col collapsed="false" customWidth="true" hidden="false" outlineLevel="0" max="1" min="1" style="611" width="52.99"/>
    <col collapsed="false" customWidth="true" hidden="false" outlineLevel="0" max="14" min="2" style="611" width="9.82"/>
    <col collapsed="false" customWidth="true" hidden="false" outlineLevel="0" max="15" min="15" style="0" width="2.15"/>
    <col collapsed="false" customWidth="true" hidden="false" outlineLevel="0" max="29" min="16" style="0" width="9.15"/>
    <col collapsed="false" customWidth="false" hidden="false" outlineLevel="0" max="257" min="30" style="611" width="9.32"/>
  </cols>
  <sheetData>
    <row r="1" s="612" customFormat="true" ht="15.75" hidden="false" customHeight="false" outlineLevel="0" collapsed="false">
      <c r="A1" s="4" t="s">
        <v>436</v>
      </c>
      <c r="B1" s="0"/>
      <c r="C1" s="0"/>
      <c r="D1" s="0"/>
      <c r="E1" s="0"/>
      <c r="N1" s="562" t="str">
        <f aca="false">CRF_CountryName</f>
        <v>Italy</v>
      </c>
      <c r="O1" s="0"/>
      <c r="P1" s="0"/>
      <c r="Q1" s="0"/>
      <c r="R1" s="0"/>
      <c r="S1" s="0"/>
      <c r="T1" s="0"/>
      <c r="U1" s="0"/>
      <c r="V1" s="0"/>
      <c r="W1" s="0"/>
      <c r="X1" s="0"/>
      <c r="Y1" s="0"/>
      <c r="Z1" s="0"/>
      <c r="AA1" s="0"/>
      <c r="AB1" s="0"/>
      <c r="AC1" s="0"/>
    </row>
    <row r="2" s="612" customFormat="true" ht="15.75" hidden="false" customHeight="false" outlineLevel="0" collapsed="false">
      <c r="A2" s="4" t="s">
        <v>47</v>
      </c>
      <c r="N2" s="562" t="n">
        <f aca="false">CRF_InventoryYear</f>
        <v>2000</v>
      </c>
      <c r="O2" s="0"/>
      <c r="P2" s="0"/>
      <c r="Q2" s="0"/>
      <c r="R2" s="0"/>
      <c r="S2" s="0"/>
      <c r="T2" s="0"/>
      <c r="U2" s="0"/>
      <c r="V2" s="0"/>
      <c r="W2" s="0"/>
      <c r="X2" s="0"/>
      <c r="Y2" s="0"/>
      <c r="Z2" s="0"/>
      <c r="AA2" s="0"/>
      <c r="AB2" s="0"/>
      <c r="AC2" s="0"/>
    </row>
    <row r="3" s="612" customFormat="true" ht="15.75" hidden="false" customHeight="false" outlineLevel="0" collapsed="false">
      <c r="A3" s="0"/>
      <c r="N3" s="562" t="n">
        <f aca="false">CRF_Submission</f>
        <v>2002</v>
      </c>
      <c r="O3" s="0"/>
      <c r="P3" s="0"/>
      <c r="Q3" s="0"/>
      <c r="R3" s="0"/>
      <c r="S3" s="0"/>
      <c r="T3" s="0"/>
      <c r="U3" s="0"/>
      <c r="V3" s="0"/>
      <c r="W3" s="0"/>
      <c r="X3" s="0"/>
      <c r="Y3" s="0"/>
      <c r="Z3" s="0"/>
      <c r="AA3" s="0"/>
      <c r="AB3" s="0"/>
      <c r="AC3" s="0"/>
    </row>
    <row r="4" s="612" customFormat="true" ht="16.5" hidden="false" customHeight="false" outlineLevel="0" collapsed="false">
      <c r="A4" s="81"/>
      <c r="N4" s="613"/>
      <c r="O4" s="0"/>
      <c r="P4" s="0"/>
      <c r="Q4" s="0"/>
      <c r="R4" s="0"/>
      <c r="S4" s="0"/>
      <c r="T4" s="0"/>
      <c r="U4" s="0"/>
      <c r="V4" s="0"/>
      <c r="W4" s="0"/>
      <c r="X4" s="0"/>
      <c r="Y4" s="0"/>
      <c r="Z4" s="0"/>
      <c r="AA4" s="0"/>
      <c r="AB4" s="0"/>
      <c r="AC4" s="0"/>
    </row>
    <row r="5" s="618" customFormat="true" ht="17.25" hidden="false" customHeight="false" outlineLevel="0" collapsed="false">
      <c r="A5" s="614" t="s">
        <v>321</v>
      </c>
      <c r="B5" s="615" t="s">
        <v>437</v>
      </c>
      <c r="C5" s="615" t="s">
        <v>438</v>
      </c>
      <c r="D5" s="615" t="s">
        <v>439</v>
      </c>
      <c r="E5" s="616" t="s">
        <v>440</v>
      </c>
      <c r="F5" s="616"/>
      <c r="G5" s="616" t="s">
        <v>441</v>
      </c>
      <c r="H5" s="616"/>
      <c r="I5" s="616" t="s">
        <v>442</v>
      </c>
      <c r="J5" s="616"/>
      <c r="K5" s="615" t="s">
        <v>443</v>
      </c>
      <c r="L5" s="615" t="s">
        <v>53</v>
      </c>
      <c r="M5" s="615" t="s">
        <v>54</v>
      </c>
      <c r="N5" s="617" t="s">
        <v>444</v>
      </c>
      <c r="O5" s="0"/>
      <c r="P5" s="0"/>
      <c r="Q5" s="0"/>
      <c r="R5" s="0"/>
      <c r="S5" s="0"/>
      <c r="T5" s="0"/>
      <c r="U5" s="0"/>
      <c r="V5" s="0"/>
      <c r="W5" s="0"/>
      <c r="X5" s="0"/>
      <c r="Y5" s="0"/>
      <c r="Z5" s="0"/>
      <c r="AA5" s="0"/>
      <c r="AB5" s="0"/>
      <c r="AC5" s="0"/>
    </row>
    <row r="6" s="618" customFormat="true" ht="12" hidden="false" customHeight="false" outlineLevel="0" collapsed="false">
      <c r="A6" s="619" t="s">
        <v>325</v>
      </c>
      <c r="B6" s="620"/>
      <c r="C6" s="620"/>
      <c r="D6" s="620"/>
      <c r="E6" s="620" t="s">
        <v>445</v>
      </c>
      <c r="F6" s="620" t="s">
        <v>446</v>
      </c>
      <c r="G6" s="620" t="s">
        <v>445</v>
      </c>
      <c r="H6" s="620" t="s">
        <v>446</v>
      </c>
      <c r="I6" s="620" t="s">
        <v>445</v>
      </c>
      <c r="J6" s="621" t="s">
        <v>446</v>
      </c>
      <c r="K6" s="620"/>
      <c r="L6" s="620"/>
      <c r="M6" s="620"/>
      <c r="N6" s="622"/>
      <c r="O6" s="0"/>
      <c r="P6" s="0"/>
      <c r="Q6" s="0"/>
      <c r="R6" s="0"/>
      <c r="S6" s="0"/>
      <c r="T6" s="0"/>
      <c r="U6" s="0"/>
      <c r="V6" s="0"/>
      <c r="W6" s="0"/>
      <c r="X6" s="0"/>
      <c r="Y6" s="0"/>
      <c r="Z6" s="0"/>
      <c r="AA6" s="0"/>
      <c r="AB6" s="0"/>
      <c r="AC6" s="0"/>
    </row>
    <row r="7" s="618" customFormat="true" ht="14.25" hidden="false" customHeight="false" outlineLevel="0" collapsed="false">
      <c r="A7" s="623"/>
      <c r="B7" s="624" t="s">
        <v>56</v>
      </c>
      <c r="C7" s="624"/>
      <c r="D7" s="624"/>
      <c r="E7" s="624" t="s">
        <v>447</v>
      </c>
      <c r="F7" s="624"/>
      <c r="G7" s="624"/>
      <c r="H7" s="624"/>
      <c r="I7" s="625" t="s">
        <v>56</v>
      </c>
      <c r="J7" s="625"/>
      <c r="K7" s="625"/>
      <c r="L7" s="625"/>
      <c r="M7" s="625"/>
      <c r="N7" s="625"/>
      <c r="O7" s="0"/>
      <c r="P7" s="0"/>
      <c r="Q7" s="0"/>
      <c r="R7" s="0"/>
      <c r="S7" s="0"/>
      <c r="T7" s="0"/>
      <c r="U7" s="0"/>
      <c r="V7" s="0"/>
      <c r="W7" s="0"/>
      <c r="X7" s="0"/>
      <c r="Y7" s="0"/>
      <c r="Z7" s="0"/>
      <c r="AA7" s="0"/>
      <c r="AB7" s="0"/>
      <c r="AC7" s="0"/>
    </row>
    <row r="8" s="632" customFormat="true" ht="13.5" hidden="false" customHeight="false" outlineLevel="0" collapsed="false">
      <c r="A8" s="626" t="s">
        <v>448</v>
      </c>
      <c r="B8" s="627" t="n">
        <f aca="false">SUM(B9,B18,B25,'Table2(I)s2'!B8,'Table2(I)s2'!B11,'Table2(I)s2'!B18,'Table2(I)s2'!B28)</f>
        <v>25802.1580959057</v>
      </c>
      <c r="C8" s="628" t="n">
        <f aca="false">SUM(C9,C18,C25,'Table2(I)s2'!C8,'Table2(I)s2'!C11,'Table2(I)s2'!C18,'Table2(I)s2'!C28)</f>
        <v>5.4347676545433</v>
      </c>
      <c r="D8" s="628" t="n">
        <f aca="false">SUM(D9,D18,D25,'Table2(I)s2'!D28)</f>
        <v>25.175214</v>
      </c>
      <c r="E8" s="628" t="n">
        <f aca="false">SUM(E18,E25,'Table2(I)s2'!E18,'Table2(I)s2'!E28)</f>
        <v>0</v>
      </c>
      <c r="F8" s="628" t="n">
        <f aca="false">SUM(F18,F25,'Table2(I)s2'!F11,'Table2(I)s2'!F18,'Table2(I)s2'!F28)</f>
        <v>1785.60550183536</v>
      </c>
      <c r="G8" s="628" t="n">
        <f aca="false">SUM(G18,G25,'Table2(I)s2'!G18,'Table2(I)s2'!G28)</f>
        <v>0</v>
      </c>
      <c r="H8" s="628" t="n">
        <f aca="false">SUM(H18,H25,'Table2(I)s2'!H11,'Table2(I)s2'!H18,'Table2(I)s2'!H28)</f>
        <v>209.49375</v>
      </c>
      <c r="I8" s="628" t="n">
        <f aca="false">SUM(I18,I25,'Table2(I)s2'!I18,'Table2(I)s2'!I28)</f>
        <v>0</v>
      </c>
      <c r="J8" s="628" t="n">
        <f aca="false">SUM(J18,J25,'Table2(I)s2'!J11,'Table2(I)s2'!J18,'Table2(I)s2'!J28)</f>
        <v>0.013712</v>
      </c>
      <c r="K8" s="628" t="n">
        <f aca="false">SUM(K9,K18,K25,'Table2(I)s2'!K8,'Table2(I)s2'!K11,'Table2(I)s2'!K18,'Table2(I)s2'!K28)</f>
        <v>4.20625917309909</v>
      </c>
      <c r="L8" s="629" t="n">
        <f aca="false">SUM(L9,L18,L25,'Table2(I)s2'!L8,'Table2(I)s2'!L11,'Table2(I)s2'!L18,'Table2(I)s2'!L28)</f>
        <v>107.773561022</v>
      </c>
      <c r="M8" s="630" t="n">
        <f aca="false">SUM(M9,M18,M25,'Table2(I)s2'!M8,'Table2(I)s2'!M11,'Table2(I)s2'!M18,'Table2(I)s2'!M28)</f>
        <v>65.8781787412233</v>
      </c>
      <c r="N8" s="631" t="n">
        <f aca="false">SUM(N9,N18,N25,'Table2(I)s2'!N8,'Table2(I)s2'!N11,'Table2(I)s2'!N18,'Table2(I)s2'!N28)</f>
        <v>21.9708852007922</v>
      </c>
      <c r="O8" s="0"/>
      <c r="P8" s="0"/>
      <c r="Q8" s="0"/>
      <c r="R8" s="0"/>
      <c r="S8" s="0"/>
      <c r="T8" s="0"/>
      <c r="U8" s="0"/>
      <c r="V8" s="0"/>
      <c r="W8" s="0"/>
      <c r="X8" s="0"/>
      <c r="Y8" s="0"/>
      <c r="Z8" s="0"/>
      <c r="AA8" s="0"/>
      <c r="AB8" s="0"/>
      <c r="AC8" s="0"/>
    </row>
    <row r="9" s="632" customFormat="true" ht="12" hidden="false" customHeight="false" outlineLevel="0" collapsed="false">
      <c r="A9" s="633" t="s">
        <v>449</v>
      </c>
      <c r="B9" s="29" t="n">
        <f aca="false">SUM(B10:B16)</f>
        <v>22722.136402758</v>
      </c>
      <c r="C9" s="29" t="n">
        <f aca="false">SUM(C10:C16)</f>
        <v>0</v>
      </c>
      <c r="D9" s="29" t="n">
        <f aca="false">SUM(D10:D16)</f>
        <v>0</v>
      </c>
      <c r="E9" s="634"/>
      <c r="F9" s="634"/>
      <c r="G9" s="634"/>
      <c r="H9" s="634"/>
      <c r="I9" s="634"/>
      <c r="J9" s="635"/>
      <c r="K9" s="29" t="n">
        <f aca="false">SUM(K10:K16)</f>
        <v>0</v>
      </c>
      <c r="L9" s="29" t="n">
        <f aca="false">SUM(L10:L16)</f>
        <v>0</v>
      </c>
      <c r="M9" s="636" t="n">
        <f aca="false">SUM(M10:M16)</f>
        <v>10.221806</v>
      </c>
      <c r="N9" s="30" t="n">
        <f aca="false">SUM(N10:N16)</f>
        <v>11.4906768</v>
      </c>
      <c r="O9" s="0"/>
      <c r="P9" s="0"/>
      <c r="Q9" s="0"/>
      <c r="R9" s="0"/>
      <c r="S9" s="0"/>
      <c r="T9" s="0"/>
      <c r="U9" s="0"/>
      <c r="V9" s="0"/>
      <c r="W9" s="0"/>
      <c r="X9" s="0"/>
      <c r="Y9" s="0"/>
      <c r="Z9" s="0"/>
      <c r="AA9" s="0"/>
      <c r="AB9" s="0"/>
      <c r="AC9" s="0"/>
    </row>
    <row r="10" customFormat="false" ht="12" hidden="false" customHeight="false" outlineLevel="0" collapsed="false">
      <c r="A10" s="637" t="s">
        <v>450</v>
      </c>
      <c r="B10" s="638" t="n">
        <f aca="false">'Table2(I).A-Gs1'!G9</f>
        <v>19151.128</v>
      </c>
      <c r="C10" s="639"/>
      <c r="D10" s="639"/>
      <c r="E10" s="640"/>
      <c r="F10" s="640"/>
      <c r="G10" s="640"/>
      <c r="H10" s="640"/>
      <c r="I10" s="640"/>
      <c r="J10" s="641"/>
      <c r="K10" s="639"/>
      <c r="L10" s="639"/>
      <c r="M10" s="639"/>
      <c r="N10" s="347" t="n">
        <v>11.4906768</v>
      </c>
    </row>
    <row r="11" customFormat="false" ht="12" hidden="false" customHeight="false" outlineLevel="0" collapsed="false">
      <c r="A11" s="637" t="s">
        <v>451</v>
      </c>
      <c r="B11" s="21" t="n">
        <f aca="false">'Table2(I).A-Gs1'!G10</f>
        <v>3109.94955</v>
      </c>
      <c r="C11" s="640"/>
      <c r="D11" s="640"/>
      <c r="E11" s="640"/>
      <c r="F11" s="640"/>
      <c r="G11" s="640"/>
      <c r="H11" s="640"/>
      <c r="I11" s="640"/>
      <c r="J11" s="641"/>
      <c r="K11" s="640"/>
      <c r="L11" s="640"/>
      <c r="M11" s="640"/>
      <c r="N11" s="642"/>
    </row>
    <row r="12" customFormat="false" ht="12" hidden="false" customHeight="false" outlineLevel="0" collapsed="false">
      <c r="A12" s="637" t="s">
        <v>452</v>
      </c>
      <c r="B12" s="21" t="str">
        <f aca="false">'Table2(I).A-Gs1'!G11</f>
        <v>IE</v>
      </c>
      <c r="C12" s="640"/>
      <c r="D12" s="640"/>
      <c r="E12" s="640"/>
      <c r="F12" s="640"/>
      <c r="G12" s="640"/>
      <c r="H12" s="640"/>
      <c r="I12" s="640"/>
      <c r="J12" s="641"/>
      <c r="K12" s="640"/>
      <c r="L12" s="640"/>
      <c r="M12" s="640"/>
      <c r="N12" s="642"/>
    </row>
    <row r="13" customFormat="false" ht="12" hidden="false" customHeight="false" outlineLevel="0" collapsed="false">
      <c r="A13" s="637" t="s">
        <v>453</v>
      </c>
      <c r="B13" s="21" t="n">
        <f aca="false">'Table2(I).A-Gs1'!G12</f>
        <v>0</v>
      </c>
      <c r="C13" s="640"/>
      <c r="D13" s="640"/>
      <c r="E13" s="640"/>
      <c r="F13" s="640"/>
      <c r="G13" s="640"/>
      <c r="H13" s="640"/>
      <c r="I13" s="640"/>
      <c r="J13" s="641"/>
      <c r="K13" s="640"/>
      <c r="L13" s="640"/>
      <c r="M13" s="640"/>
      <c r="N13" s="642"/>
    </row>
    <row r="14" customFormat="false" ht="12" hidden="false" customHeight="false" outlineLevel="0" collapsed="false">
      <c r="A14" s="637" t="s">
        <v>454</v>
      </c>
      <c r="B14" s="21" t="n">
        <f aca="false">'Table2(I).A-Gs1'!G15</f>
        <v>0</v>
      </c>
      <c r="C14" s="640"/>
      <c r="D14" s="640"/>
      <c r="E14" s="640"/>
      <c r="F14" s="640"/>
      <c r="G14" s="640"/>
      <c r="H14" s="640"/>
      <c r="I14" s="640"/>
      <c r="J14" s="641"/>
      <c r="K14" s="640"/>
      <c r="L14" s="57" t="s">
        <v>77</v>
      </c>
      <c r="M14" s="643" t="n">
        <v>0.068</v>
      </c>
      <c r="N14" s="642"/>
    </row>
    <row r="15" customFormat="false" ht="12" hidden="false" customHeight="false" outlineLevel="0" collapsed="false">
      <c r="A15" s="637" t="s">
        <v>455</v>
      </c>
      <c r="B15" s="21" t="n">
        <f aca="false">'Table2(I).A-Gs1'!G16</f>
        <v>0</v>
      </c>
      <c r="C15" s="640"/>
      <c r="D15" s="640"/>
      <c r="E15" s="640"/>
      <c r="F15" s="640"/>
      <c r="G15" s="640"/>
      <c r="H15" s="640"/>
      <c r="I15" s="640"/>
      <c r="J15" s="641"/>
      <c r="K15" s="57" t="s">
        <v>77</v>
      </c>
      <c r="L15" s="57" t="s">
        <v>77</v>
      </c>
      <c r="M15" s="57" t="n">
        <v>10.153806</v>
      </c>
      <c r="N15" s="58" t="s">
        <v>77</v>
      </c>
    </row>
    <row r="16" s="77" customFormat="true" ht="12" hidden="false" customHeight="false" outlineLevel="0" collapsed="false">
      <c r="A16" s="644" t="s">
        <v>456</v>
      </c>
      <c r="B16" s="21" t="n">
        <f aca="false">'Table2(I).A-Gs1'!G17</f>
        <v>461.058852758</v>
      </c>
      <c r="C16" s="21" t="n">
        <f aca="false">'Table2(I).A-Gs1'!I17</f>
        <v>0</v>
      </c>
      <c r="D16" s="21" t="n">
        <f aca="false">'Table2(I).A-Gs1'!K17</f>
        <v>0</v>
      </c>
      <c r="E16" s="645"/>
      <c r="F16" s="645"/>
      <c r="G16" s="645"/>
      <c r="H16" s="645"/>
      <c r="I16" s="645"/>
      <c r="J16" s="646"/>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7" t="s">
        <v>457</v>
      </c>
      <c r="B17" s="243"/>
      <c r="C17" s="243"/>
      <c r="D17" s="243"/>
      <c r="E17" s="639"/>
      <c r="F17" s="639"/>
      <c r="G17" s="639"/>
      <c r="H17" s="639"/>
      <c r="I17" s="639"/>
      <c r="J17" s="648"/>
      <c r="K17" s="243"/>
      <c r="L17" s="243"/>
      <c r="M17" s="243"/>
      <c r="N17" s="347"/>
    </row>
    <row r="18" s="632" customFormat="true" ht="12" hidden="false" customHeight="false" outlineLevel="0" collapsed="false">
      <c r="A18" s="649" t="s">
        <v>458</v>
      </c>
      <c r="B18" s="29" t="n">
        <f aca="false">SUM(B19:B23)</f>
        <v>941.4744</v>
      </c>
      <c r="C18" s="29" t="n">
        <f aca="false">SUM(C19:C23)</f>
        <v>3.14419686</v>
      </c>
      <c r="D18" s="650" t="n">
        <f aca="false">SUM(D19:D23)</f>
        <v>25.17521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33662279067032</v>
      </c>
      <c r="L18" s="29" t="n">
        <f aca="false">SUM(L19:L23)</f>
        <v>8.869194</v>
      </c>
      <c r="M18" s="29" t="n">
        <f aca="false">SUM(M19:M23)</f>
        <v>24.8589747896</v>
      </c>
      <c r="N18" s="30" t="n">
        <f aca="false">SUM(N19:N23)</f>
        <v>5.52194874743278</v>
      </c>
      <c r="O18" s="0"/>
      <c r="P18" s="0"/>
      <c r="Q18" s="0"/>
      <c r="R18" s="0"/>
      <c r="S18" s="0"/>
      <c r="T18" s="0"/>
      <c r="U18" s="0"/>
      <c r="V18" s="0"/>
      <c r="W18" s="0"/>
      <c r="X18" s="0"/>
      <c r="Y18" s="0"/>
      <c r="Z18" s="0"/>
      <c r="AA18" s="0"/>
      <c r="AB18" s="0"/>
      <c r="AC18" s="0"/>
    </row>
    <row r="19" customFormat="false" ht="12" hidden="false" customHeight="false" outlineLevel="0" collapsed="false">
      <c r="A19" s="651" t="s">
        <v>459</v>
      </c>
      <c r="B19" s="638" t="n">
        <f aca="false">'Table2(I).A-Gs1'!G22</f>
        <v>761.904</v>
      </c>
      <c r="C19" s="652" t="str">
        <f aca="false">'Table2(I).A-Gs1'!I22</f>
        <v>NO</v>
      </c>
      <c r="D19" s="639"/>
      <c r="E19" s="639"/>
      <c r="F19" s="639"/>
      <c r="G19" s="639"/>
      <c r="H19" s="639"/>
      <c r="I19" s="639"/>
      <c r="J19" s="648"/>
      <c r="K19" s="243" t="n">
        <v>0.2285712</v>
      </c>
      <c r="L19" s="243" t="n">
        <v>0.507936</v>
      </c>
      <c r="M19" s="243" t="n">
        <v>0.5587296</v>
      </c>
      <c r="N19" s="347" t="s">
        <v>77</v>
      </c>
    </row>
    <row r="20" customFormat="false" ht="12" hidden="false" customHeight="false" outlineLevel="0" collapsed="false">
      <c r="A20" s="637" t="s">
        <v>460</v>
      </c>
      <c r="B20" s="640"/>
      <c r="C20" s="640"/>
      <c r="D20" s="21" t="n">
        <f aca="false">'Table2(I).A-Gs1'!K23</f>
        <v>3.755214</v>
      </c>
      <c r="E20" s="640"/>
      <c r="F20" s="640"/>
      <c r="G20" s="640"/>
      <c r="H20" s="640"/>
      <c r="I20" s="640"/>
      <c r="J20" s="641"/>
      <c r="K20" s="57" t="n">
        <v>1.05973214814815</v>
      </c>
      <c r="L20" s="640"/>
      <c r="M20" s="640"/>
      <c r="N20" s="642"/>
    </row>
    <row r="21" customFormat="false" ht="12" hidden="false" customHeight="false" outlineLevel="0" collapsed="false">
      <c r="A21" s="637" t="s">
        <v>461</v>
      </c>
      <c r="B21" s="640"/>
      <c r="C21" s="640"/>
      <c r="D21" s="21" t="n">
        <f aca="false">'Table2(I).A-Gs1'!K24</f>
        <v>21.42</v>
      </c>
      <c r="E21" s="640"/>
      <c r="F21" s="640"/>
      <c r="G21" s="640"/>
      <c r="H21" s="640"/>
      <c r="I21" s="640"/>
      <c r="J21" s="641"/>
      <c r="K21" s="57" t="n">
        <v>0.000319442522168756</v>
      </c>
      <c r="L21" s="57" t="s">
        <v>77</v>
      </c>
      <c r="M21" s="57" t="s">
        <v>77</v>
      </c>
      <c r="N21" s="642"/>
    </row>
    <row r="22" customFormat="false" ht="12" hidden="false" customHeight="false" outlineLevel="0" collapsed="false">
      <c r="A22" s="637" t="s">
        <v>462</v>
      </c>
      <c r="B22" s="21" t="n">
        <f aca="false">'Table2(I).A-Gs1'!G25</f>
        <v>18.0126</v>
      </c>
      <c r="C22" s="21" t="n">
        <f aca="false">'Table2(I).A-Gs1'!I25</f>
        <v>0</v>
      </c>
      <c r="D22" s="640"/>
      <c r="E22" s="640"/>
      <c r="F22" s="640"/>
      <c r="G22" s="640"/>
      <c r="H22" s="640"/>
      <c r="I22" s="640"/>
      <c r="J22" s="641"/>
      <c r="K22" s="653"/>
      <c r="L22" s="57" t="s">
        <v>77</v>
      </c>
      <c r="M22" s="57" t="s">
        <v>77</v>
      </c>
      <c r="N22" s="58" t="n">
        <v>0</v>
      </c>
    </row>
    <row r="23" s="77" customFormat="true" ht="12" hidden="false" customHeight="false" outlineLevel="0" collapsed="false">
      <c r="A23" s="637" t="s">
        <v>463</v>
      </c>
      <c r="B23" s="21" t="n">
        <f aca="false">'Table2(I).A-Gs1'!G28</f>
        <v>161.5578</v>
      </c>
      <c r="C23" s="21" t="n">
        <f aca="false">'Table2(I).A-Gs1'!I28</f>
        <v>3.14419686</v>
      </c>
      <c r="D23" s="21" t="n">
        <f aca="false">'Table2(I).A-Gs1'!K28</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4" t="n">
        <f aca="true">SUM(OFFSET(CRF_Table2_I_s1_Dyn25,1,0,ROWS(CRF_Table2_I_s1_Dyn25)-1))</f>
        <v>0</v>
      </c>
      <c r="K23" s="21" t="n">
        <f aca="true">SUM(OFFSET(CRF_Table2_I_s1_Dyn26,1,0,ROWS(CRF_Table2_I_s1_Dyn26)-1))</f>
        <v>0.048</v>
      </c>
      <c r="L23" s="21" t="n">
        <f aca="true">SUM(OFFSET(CRF_Table2_I_s1_Dyn27,1,0,ROWS(CRF_Table2_I_s1_Dyn27)-1))</f>
        <v>8.361258</v>
      </c>
      <c r="M23" s="21" t="n">
        <f aca="true">SUM(OFFSET(CRF_Table2_I_s1_Dyn28,1,0,ROWS(CRF_Table2_I_s1_Dyn28)-1))</f>
        <v>24.3002451896</v>
      </c>
      <c r="N23" s="51" t="n">
        <f aca="true">SUM(OFFSET(CRF_Table2_I_s1_Dyn29,1,0,ROWS(CRF_Table2_I_s1_Dyn29)-1))</f>
        <v>5.52194874743278</v>
      </c>
      <c r="O23" s="0"/>
      <c r="P23" s="0"/>
      <c r="Q23" s="0"/>
      <c r="R23" s="0"/>
      <c r="S23" s="0"/>
      <c r="T23" s="0"/>
      <c r="U23" s="0"/>
      <c r="V23" s="0"/>
      <c r="W23" s="0"/>
      <c r="X23" s="0"/>
      <c r="Y23" s="0"/>
      <c r="Z23" s="0"/>
      <c r="AA23" s="0"/>
      <c r="AB23" s="0"/>
      <c r="AC23" s="0"/>
    </row>
    <row r="24" customFormat="false" ht="12.75" hidden="false" customHeight="false" outlineLevel="0" collapsed="false">
      <c r="A24" s="655" t="s">
        <v>464</v>
      </c>
      <c r="B24" s="243"/>
      <c r="C24" s="243"/>
      <c r="D24" s="243"/>
      <c r="E24" s="243"/>
      <c r="F24" s="243"/>
      <c r="G24" s="243"/>
      <c r="H24" s="243"/>
      <c r="I24" s="243"/>
      <c r="J24" s="530"/>
      <c r="K24" s="243" t="n">
        <v>0.048</v>
      </c>
      <c r="L24" s="243" t="n">
        <v>8.361258</v>
      </c>
      <c r="M24" s="530" t="n">
        <v>24.3002451896</v>
      </c>
      <c r="N24" s="347" t="n">
        <v>5.52194874743278</v>
      </c>
    </row>
    <row r="25" s="632" customFormat="true" ht="12" hidden="false" customHeight="false" outlineLevel="0" collapsed="false">
      <c r="A25" s="633" t="s">
        <v>465</v>
      </c>
      <c r="B25" s="29" t="n">
        <f aca="false">SUM(B26:B30)</f>
        <v>1592.12248110892</v>
      </c>
      <c r="C25" s="29" t="n">
        <f aca="false">SUM(C26:C30)</f>
        <v>2.29057079454329</v>
      </c>
      <c r="D25" s="650" t="n">
        <f aca="false">SUM(D26:D30)</f>
        <v>0</v>
      </c>
      <c r="E25" s="29" t="n">
        <f aca="false">SUM(E26:E30)</f>
        <v>0</v>
      </c>
      <c r="F25" s="29" t="n">
        <f aca="false">SUM(F26:F30)</f>
        <v>0</v>
      </c>
      <c r="G25" s="29" t="n">
        <f aca="false">SUM(G26:G30)</f>
        <v>0</v>
      </c>
      <c r="H25" s="29" t="n">
        <f aca="false">SUM(H26:H30)</f>
        <v>62.328</v>
      </c>
      <c r="I25" s="29" t="n">
        <f aca="false">SUM(I26:I30)</f>
        <v>0</v>
      </c>
      <c r="J25" s="29" t="n">
        <f aca="false">SUM(J26:J30)</f>
        <v>0.0072</v>
      </c>
      <c r="K25" s="29" t="n">
        <f aca="false">SUM(K26:K30)</f>
        <v>2.79964775742877</v>
      </c>
      <c r="L25" s="29" t="n">
        <f aca="false">SUM(L26:L30)</f>
        <v>98.904367022</v>
      </c>
      <c r="M25" s="636" t="n">
        <f aca="false">SUM(M26:M30)</f>
        <v>2.07749401197373</v>
      </c>
      <c r="N25" s="30" t="n">
        <f aca="false">SUM(N26:N30)</f>
        <v>4.43834415335942</v>
      </c>
      <c r="O25" s="0"/>
      <c r="P25" s="0"/>
      <c r="Q25" s="0"/>
      <c r="R25" s="0"/>
      <c r="S25" s="0"/>
      <c r="T25" s="0"/>
      <c r="U25" s="0"/>
      <c r="V25" s="0"/>
      <c r="W25" s="0"/>
      <c r="X25" s="0"/>
      <c r="Y25" s="0"/>
      <c r="Z25" s="0"/>
      <c r="AA25" s="0"/>
      <c r="AB25" s="0"/>
      <c r="AC25" s="0"/>
    </row>
    <row r="26" customFormat="false" ht="12" hidden="false" customHeight="false" outlineLevel="0" collapsed="false">
      <c r="A26" s="637" t="s">
        <v>466</v>
      </c>
      <c r="B26" s="638" t="n">
        <f aca="false">'Table2(I).A-Gs2'!G9</f>
        <v>991.285495108924</v>
      </c>
      <c r="C26" s="638" t="n">
        <f aca="false">'Table2(I).A-Gs2'!I9</f>
        <v>2.29057079454329</v>
      </c>
      <c r="D26" s="639"/>
      <c r="E26" s="639"/>
      <c r="F26" s="639"/>
      <c r="G26" s="639"/>
      <c r="H26" s="639"/>
      <c r="I26" s="639"/>
      <c r="J26" s="648"/>
      <c r="K26" s="243" t="n">
        <v>2.38520785742877</v>
      </c>
      <c r="L26" s="243" t="n">
        <v>72.999062262</v>
      </c>
      <c r="M26" s="243" t="n">
        <v>1.73421301197373</v>
      </c>
      <c r="N26" s="347" t="n">
        <v>1.56790522335942</v>
      </c>
    </row>
    <row r="27" customFormat="false" ht="12" hidden="false" customHeight="true" outlineLevel="0" collapsed="false">
      <c r="A27" s="637" t="s">
        <v>467</v>
      </c>
      <c r="B27" s="21" t="n">
        <f aca="false">'Table2(I).A-Gs2'!G16</f>
        <v>306.646986</v>
      </c>
      <c r="C27" s="21" t="n">
        <f aca="false">'Table2(I).A-Gs2'!I16</f>
        <v>0</v>
      </c>
      <c r="D27" s="640"/>
      <c r="E27" s="640"/>
      <c r="F27" s="640"/>
      <c r="G27" s="640"/>
      <c r="H27" s="640"/>
      <c r="I27" s="640"/>
      <c r="J27" s="641"/>
      <c r="K27" s="57" t="n">
        <v>0.0063699</v>
      </c>
      <c r="L27" s="57" t="n">
        <v>0.20638476</v>
      </c>
      <c r="M27" s="57" t="s">
        <v>77</v>
      </c>
      <c r="N27" s="58" t="n">
        <v>0.00445893</v>
      </c>
    </row>
    <row r="28" customFormat="false" ht="12" hidden="false" customHeight="true" outlineLevel="0" collapsed="false">
      <c r="A28" s="637" t="s">
        <v>468</v>
      </c>
      <c r="B28" s="21" t="n">
        <f aca="false">'Table2(I).A-Gs2'!G17</f>
        <v>294.19</v>
      </c>
      <c r="C28" s="21" t="n">
        <f aca="false">'Table2(I).A-Gs2'!I17</f>
        <v>0</v>
      </c>
      <c r="D28" s="640"/>
      <c r="E28" s="640"/>
      <c r="F28" s="640"/>
      <c r="G28" s="656"/>
      <c r="H28" s="21" t="n">
        <f aca="false">SUM('Table2(II)s2'!W19)</f>
        <v>62.328</v>
      </c>
      <c r="I28" s="640"/>
      <c r="J28" s="641"/>
      <c r="K28" s="57" t="n">
        <v>0.40807</v>
      </c>
      <c r="L28" s="57" t="n">
        <v>25.69892</v>
      </c>
      <c r="M28" s="57" t="n">
        <v>0.0949</v>
      </c>
      <c r="N28" s="58" t="n">
        <v>2.86598</v>
      </c>
    </row>
    <row r="29" s="661" customFormat="true" ht="12" hidden="false" customHeight="true" outlineLevel="0" collapsed="false">
      <c r="A29" s="45" t="s">
        <v>469</v>
      </c>
      <c r="B29" s="657"/>
      <c r="C29" s="657"/>
      <c r="D29" s="658"/>
      <c r="E29" s="657"/>
      <c r="F29" s="657"/>
      <c r="G29" s="657"/>
      <c r="H29" s="657"/>
      <c r="I29" s="656"/>
      <c r="J29" s="659" t="n">
        <f aca="false">SUM('Table2(II)s1'!X8)/1000</f>
        <v>0.0072</v>
      </c>
      <c r="K29" s="657"/>
      <c r="L29" s="657"/>
      <c r="M29" s="657"/>
      <c r="N29" s="660"/>
      <c r="O29" s="0"/>
      <c r="P29" s="0"/>
      <c r="Q29" s="0"/>
      <c r="R29" s="0"/>
      <c r="S29" s="0"/>
      <c r="T29" s="0"/>
      <c r="U29" s="0"/>
      <c r="V29" s="0"/>
      <c r="W29" s="0"/>
      <c r="X29" s="0"/>
      <c r="Y29" s="0"/>
      <c r="Z29" s="0"/>
      <c r="AA29" s="0"/>
      <c r="AB29" s="0"/>
      <c r="AC29" s="0"/>
    </row>
    <row r="30" s="77" customFormat="true" ht="12" hidden="false" customHeight="false" outlineLevel="0" collapsed="false">
      <c r="A30" s="637" t="s">
        <v>470</v>
      </c>
      <c r="B30" s="25" t="n">
        <f aca="false">'Table2(I).A-Gs2'!G19</f>
        <v>0</v>
      </c>
      <c r="C30" s="25" t="n">
        <f aca="false">'Table2(I).A-Gs2'!I19</f>
        <v>0</v>
      </c>
      <c r="D30" s="66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5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248381</v>
      </c>
      <c r="N30" s="66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4" t="s">
        <v>471</v>
      </c>
      <c r="B31" s="53"/>
      <c r="C31" s="53"/>
      <c r="D31" s="53"/>
      <c r="E31" s="53"/>
      <c r="F31" s="53"/>
      <c r="G31" s="53"/>
      <c r="H31" s="53"/>
      <c r="I31" s="53"/>
      <c r="J31" s="53"/>
      <c r="K31" s="53" t="s">
        <v>77</v>
      </c>
      <c r="L31" s="53" t="s">
        <v>77</v>
      </c>
      <c r="M31" s="53" t="n">
        <v>0.248381</v>
      </c>
      <c r="N31" s="414" t="s">
        <v>77</v>
      </c>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72</v>
      </c>
      <c r="B33" s="0"/>
      <c r="C33" s="0"/>
      <c r="D33" s="0"/>
      <c r="E33" s="0"/>
      <c r="F33" s="0"/>
      <c r="G33" s="0"/>
      <c r="H33" s="0"/>
      <c r="I33" s="0"/>
      <c r="J33" s="0"/>
      <c r="K33" s="0"/>
      <c r="L33" s="0"/>
      <c r="M33" s="0"/>
      <c r="N33" s="0"/>
    </row>
    <row r="34" customFormat="false" ht="12" hidden="false" customHeight="false" outlineLevel="0" collapsed="false">
      <c r="A34" s="0" t="s">
        <v>47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3" t="s">
        <v>474</v>
      </c>
      <c r="B36" s="0"/>
      <c r="C36" s="0"/>
      <c r="D36" s="0"/>
      <c r="E36" s="0"/>
      <c r="F36" s="0"/>
      <c r="G36" s="0"/>
      <c r="H36" s="0"/>
      <c r="I36" s="0"/>
      <c r="J36" s="0"/>
      <c r="K36" s="0"/>
      <c r="L36" s="0"/>
      <c r="M36" s="0"/>
      <c r="N36" s="0"/>
    </row>
    <row r="37" customFormat="false" ht="12" hidden="false" customHeight="false" outlineLevel="0" collapsed="false">
      <c r="A37" s="0" t="s">
        <v>47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11" width="55.16"/>
    <col collapsed="false" customWidth="true" hidden="false" outlineLevel="0" max="14" min="2" style="611"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2" customFormat="true" ht="15.75" hidden="false" customHeight="false" outlineLevel="0" collapsed="false">
      <c r="A1" s="4" t="s">
        <v>436</v>
      </c>
      <c r="B1" s="0"/>
      <c r="C1" s="0"/>
      <c r="D1" s="0"/>
      <c r="E1" s="0"/>
      <c r="N1" s="562"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2" customFormat="true" ht="15.75" hidden="false" customHeight="false" outlineLevel="0" collapsed="false">
      <c r="A2" s="4" t="s">
        <v>78</v>
      </c>
      <c r="G2" s="612" t="s">
        <v>476</v>
      </c>
      <c r="N2" s="56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2" customFormat="true" ht="15.75" hidden="false" customHeight="false" outlineLevel="0" collapsed="false">
      <c r="A3" s="0"/>
      <c r="N3" s="562"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2" customFormat="true" ht="16.5" hidden="false" customHeight="false" outlineLevel="0" collapsed="false">
      <c r="A4" s="81"/>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8" customFormat="true" ht="17.25" hidden="false" customHeight="false" outlineLevel="0" collapsed="false">
      <c r="A5" s="614" t="s">
        <v>321</v>
      </c>
      <c r="B5" s="615" t="s">
        <v>437</v>
      </c>
      <c r="C5" s="615" t="s">
        <v>438</v>
      </c>
      <c r="D5" s="615" t="s">
        <v>439</v>
      </c>
      <c r="E5" s="616" t="s">
        <v>440</v>
      </c>
      <c r="F5" s="616"/>
      <c r="G5" s="616" t="s">
        <v>441</v>
      </c>
      <c r="H5" s="616"/>
      <c r="I5" s="616" t="s">
        <v>442</v>
      </c>
      <c r="J5" s="616"/>
      <c r="K5" s="615" t="s">
        <v>443</v>
      </c>
      <c r="L5" s="615" t="s">
        <v>53</v>
      </c>
      <c r="M5" s="615" t="s">
        <v>54</v>
      </c>
      <c r="N5" s="617" t="s">
        <v>44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8" customFormat="true" ht="12" hidden="false" customHeight="false" outlineLevel="0" collapsed="false">
      <c r="A6" s="619" t="s">
        <v>325</v>
      </c>
      <c r="B6" s="620"/>
      <c r="C6" s="620"/>
      <c r="D6" s="620"/>
      <c r="E6" s="620" t="s">
        <v>445</v>
      </c>
      <c r="F6" s="620" t="s">
        <v>446</v>
      </c>
      <c r="G6" s="620" t="s">
        <v>445</v>
      </c>
      <c r="H6" s="620" t="s">
        <v>446</v>
      </c>
      <c r="I6" s="620" t="s">
        <v>445</v>
      </c>
      <c r="J6" s="621" t="s">
        <v>446</v>
      </c>
      <c r="K6" s="620"/>
      <c r="L6" s="620"/>
      <c r="M6" s="620"/>
      <c r="N6" s="62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8" customFormat="true" ht="14.25" hidden="false" customHeight="false" outlineLevel="0" collapsed="false">
      <c r="A7" s="667"/>
      <c r="B7" s="624" t="s">
        <v>56</v>
      </c>
      <c r="C7" s="624"/>
      <c r="D7" s="624"/>
      <c r="E7" s="624" t="s">
        <v>447</v>
      </c>
      <c r="F7" s="624"/>
      <c r="G7" s="624"/>
      <c r="H7" s="624"/>
      <c r="I7" s="625" t="s">
        <v>56</v>
      </c>
      <c r="J7" s="625"/>
      <c r="K7" s="625"/>
      <c r="L7" s="625"/>
      <c r="M7" s="625"/>
      <c r="N7" s="62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7" t="s">
        <v>477</v>
      </c>
      <c r="B8" s="43" t="n">
        <f aca="false">B10</f>
        <v>546.424812038771</v>
      </c>
      <c r="C8" s="668"/>
      <c r="D8" s="668"/>
      <c r="E8" s="668"/>
      <c r="F8" s="668"/>
      <c r="G8" s="668"/>
      <c r="H8" s="668"/>
      <c r="I8" s="668"/>
      <c r="J8" s="669"/>
      <c r="K8" s="18" t="n">
        <f aca="false">SUM(K9:K10)</f>
        <v>0.069988625</v>
      </c>
      <c r="L8" s="18" t="n">
        <f aca="false">SUM(L9:L10)</f>
        <v>0</v>
      </c>
      <c r="M8" s="670" t="n">
        <f aca="false">SUM(M9:M10)</f>
        <v>28.7199039396496</v>
      </c>
      <c r="N8" s="19" t="n">
        <f aca="false">SUM(N9:N10)</f>
        <v>0.51991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4" t="s">
        <v>478</v>
      </c>
      <c r="B9" s="639"/>
      <c r="C9" s="640"/>
      <c r="D9" s="640"/>
      <c r="E9" s="640"/>
      <c r="F9" s="640"/>
      <c r="G9" s="640"/>
      <c r="H9" s="640"/>
      <c r="I9" s="640"/>
      <c r="J9" s="641"/>
      <c r="K9" s="243" t="n">
        <v>0.069988625</v>
      </c>
      <c r="L9" s="243" t="s">
        <v>77</v>
      </c>
      <c r="M9" s="243" t="n">
        <v>0.179590775</v>
      </c>
      <c r="N9" s="347" t="n">
        <v>0.5199155</v>
      </c>
    </row>
    <row r="10" customFormat="false" ht="14.25" hidden="false" customHeight="false" outlineLevel="0" collapsed="false">
      <c r="A10" s="672" t="s">
        <v>479</v>
      </c>
      <c r="B10" s="47" t="n">
        <f aca="false">'Table2(I).A-Gs2'!G23</f>
        <v>546.424812038771</v>
      </c>
      <c r="C10" s="673"/>
      <c r="D10" s="673"/>
      <c r="E10" s="673"/>
      <c r="F10" s="673"/>
      <c r="G10" s="673"/>
      <c r="H10" s="673"/>
      <c r="I10" s="673"/>
      <c r="J10" s="674"/>
      <c r="K10" s="673"/>
      <c r="L10" s="673"/>
      <c r="M10" s="520" t="n">
        <v>28.5403131646496</v>
      </c>
      <c r="N10" s="675"/>
    </row>
    <row r="11" s="671" customFormat="true" ht="13.5" hidden="false" customHeight="false" outlineLevel="0" collapsed="false">
      <c r="A11" s="17" t="s">
        <v>480</v>
      </c>
      <c r="B11" s="668"/>
      <c r="C11" s="668"/>
      <c r="D11" s="668"/>
      <c r="E11" s="676"/>
      <c r="F11" s="29" t="n">
        <f aca="false">SUM(F12,F15,F16)</f>
        <v>22.2</v>
      </c>
      <c r="G11" s="676"/>
      <c r="H11" s="29" t="n">
        <f aca="false">SUM(H12,H15,H16)</f>
        <v>0</v>
      </c>
      <c r="I11" s="676"/>
      <c r="J11" s="29" t="n">
        <f aca="false">SUM(J12,J15,J16)</f>
        <v>0</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4" t="s">
        <v>481</v>
      </c>
      <c r="B12" s="640"/>
      <c r="C12" s="640"/>
      <c r="D12" s="640"/>
      <c r="E12" s="639"/>
      <c r="F12" s="678" t="n">
        <f aca="false">SUM(F13:F14)</f>
        <v>0</v>
      </c>
      <c r="G12" s="639"/>
      <c r="H12" s="638" t="n">
        <f aca="false">SUM(H14)</f>
        <v>0</v>
      </c>
      <c r="I12" s="639"/>
      <c r="J12" s="679" t="n">
        <f aca="false">SUM(J14)</f>
        <v>0</v>
      </c>
      <c r="K12" s="640"/>
      <c r="L12" s="640"/>
      <c r="M12" s="640"/>
      <c r="N12" s="642"/>
    </row>
    <row r="13" customFormat="false" ht="12" hidden="false" customHeight="false" outlineLevel="0" collapsed="false">
      <c r="A13" s="680" t="s">
        <v>482</v>
      </c>
      <c r="B13" s="640"/>
      <c r="C13" s="640"/>
      <c r="D13" s="640"/>
      <c r="E13" s="641"/>
      <c r="F13" s="681" t="n">
        <f aca="false">SUM('Table2(II)s1'!B14)/1000*11700</f>
        <v>0</v>
      </c>
      <c r="G13" s="682"/>
      <c r="H13" s="657"/>
      <c r="I13" s="640"/>
      <c r="J13" s="641"/>
      <c r="K13" s="640"/>
      <c r="L13" s="640"/>
      <c r="M13" s="640"/>
      <c r="N13" s="642"/>
    </row>
    <row r="14" customFormat="false" ht="12" hidden="false" customHeight="false" outlineLevel="0" collapsed="false">
      <c r="A14" s="680" t="s">
        <v>483</v>
      </c>
      <c r="B14" s="640"/>
      <c r="C14" s="640"/>
      <c r="D14" s="640"/>
      <c r="E14" s="641"/>
      <c r="F14" s="68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2"/>
      <c r="H14" s="21" t="n">
        <f aca="false">SUM(SUM('Table2(II)s1'!P15)*6500,SUM('Table2(II)s1'!Q15)*9200,SUM('Table2(II)s1'!R15)*7000,SUM('Table2(II)s1'!S15)*7000,SUM('Table2(II)s1'!T15)*8700,SUM('Table2(II)s1'!U15)*7500,SUM('Table2(II)s1'!V15)*7400)/1000</f>
        <v>0</v>
      </c>
      <c r="I14" s="640"/>
      <c r="J14" s="654" t="n">
        <f aca="false">SUM('Table2(II)s1'!X15)/1000</f>
        <v>0</v>
      </c>
      <c r="K14" s="640"/>
      <c r="L14" s="640"/>
      <c r="M14" s="640"/>
      <c r="N14" s="642"/>
    </row>
    <row r="15" customFormat="false" ht="12" hidden="false" customHeight="false" outlineLevel="0" collapsed="false">
      <c r="A15" s="644" t="s">
        <v>484</v>
      </c>
      <c r="B15" s="640"/>
      <c r="C15" s="640"/>
      <c r="D15" s="640"/>
      <c r="E15" s="641"/>
      <c r="F15" s="68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82"/>
      <c r="H15" s="21" t="n">
        <f aca="false">SUM(SUM('Table2(II)s1'!P16)*6500,SUM('Table2(II)s1'!Q16)*9200,SUM('Table2(II)s1'!R16)*7000,SUM('Table2(II)s1'!S16)*7000,SUM('Table2(II)s1'!T16)*8700,SUM('Table2(II)s1'!U16)*7500,SUM('Table2(II)s1'!V16)*7400)/1000</f>
        <v>0</v>
      </c>
      <c r="I15" s="640"/>
      <c r="J15" s="654" t="n">
        <f aca="false">SUM('Table2(II)s1'!X16)/1000</f>
        <v>0</v>
      </c>
      <c r="K15" s="640"/>
      <c r="L15" s="640"/>
      <c r="M15" s="640"/>
      <c r="N15" s="642"/>
    </row>
    <row r="16" customFormat="false" ht="12" hidden="false" customHeight="false" outlineLevel="0" collapsed="false">
      <c r="A16" s="644" t="s">
        <v>485</v>
      </c>
      <c r="B16" s="640"/>
      <c r="C16" s="640"/>
      <c r="D16" s="640"/>
      <c r="E16" s="656"/>
      <c r="F16" s="63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8" t="n">
        <f aca="false">SUM(SUM('Table2(II)s1'!P17)*6500,SUM('Table2(II)s1'!Q17)*9200,SUM('Table2(II)s1'!R17)*7000,SUM('Table2(II)s1'!S17)*7000,SUM('Table2(II)s1'!T17)*8700,SUM('Table2(II)s1'!U17)*7500,SUM('Table2(II)s1'!V17)*7400)/1000</f>
        <v>0</v>
      </c>
      <c r="I16" s="656"/>
      <c r="J16" s="21" t="n">
        <f aca="false">SUM('Table2(II)s1'!X17)/1000</f>
        <v>0</v>
      </c>
      <c r="K16" s="640"/>
      <c r="L16" s="640"/>
      <c r="M16" s="640"/>
      <c r="N16" s="642"/>
    </row>
    <row r="17" customFormat="false" ht="12.75" hidden="false" customHeight="false" outlineLevel="0" collapsed="false">
      <c r="A17" s="511"/>
      <c r="B17" s="657"/>
      <c r="C17" s="657"/>
      <c r="D17" s="657"/>
      <c r="E17" s="656"/>
      <c r="F17" s="57"/>
      <c r="G17" s="656"/>
      <c r="H17" s="57"/>
      <c r="I17" s="683"/>
      <c r="J17" s="442"/>
      <c r="K17" s="657"/>
      <c r="L17" s="657"/>
      <c r="M17" s="657"/>
      <c r="N17" s="660"/>
    </row>
    <row r="18" s="671" customFormat="true" ht="13.5" hidden="false" customHeight="false" outlineLevel="0" collapsed="false">
      <c r="A18" s="28" t="s">
        <v>486</v>
      </c>
      <c r="B18" s="634"/>
      <c r="C18" s="634"/>
      <c r="D18" s="634"/>
      <c r="E18" s="29" t="n">
        <f aca="false">SUM(E19:E26)</f>
        <v>0</v>
      </c>
      <c r="F18" s="29" t="n">
        <f aca="false">SUM(F19:F26)</f>
        <v>1763.40550183536</v>
      </c>
      <c r="G18" s="29" t="n">
        <f aca="false">SUM(G19:G26)</f>
        <v>0</v>
      </c>
      <c r="H18" s="29" t="n">
        <f aca="false">SUM(H19:H26)</f>
        <v>147.16575</v>
      </c>
      <c r="I18" s="29" t="n">
        <f aca="false">SUM(I19:I26)</f>
        <v>0</v>
      </c>
      <c r="J18" s="29" t="n">
        <f aca="false">SUM(J19:J26)</f>
        <v>0.00651199999999999</v>
      </c>
      <c r="K18" s="634"/>
      <c r="L18" s="634"/>
      <c r="M18" s="634"/>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4" t="s">
        <v>487</v>
      </c>
      <c r="B19" s="640"/>
      <c r="C19" s="640"/>
      <c r="D19" s="640"/>
      <c r="E19" s="57"/>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661.19875183536</v>
      </c>
      <c r="G19" s="57"/>
      <c r="H19" s="21" t="n">
        <f aca="false">SUM(SUM('Table2(II)s1'!P20)*6500,SUM('Table2(II)s1'!Q20)*9200,SUM('Table2(II)s1'!R20)*7000,SUM('Table2(II)s1'!S20)*7000,SUM('Table2(II)s1'!T20)*8700,SUM('Table2(II)s1'!U20)*7500,SUM('Table2(II)s1'!V20)*7400)/1000</f>
        <v>0</v>
      </c>
      <c r="I19" s="57"/>
      <c r="J19" s="21" t="n">
        <f aca="false">SUM(SUM('Table2(II)s1'!X20))/1000</f>
        <v>0</v>
      </c>
      <c r="K19" s="640"/>
      <c r="L19" s="640"/>
      <c r="M19" s="640"/>
      <c r="N19" s="642"/>
    </row>
    <row r="20" customFormat="false" ht="12" hidden="false" customHeight="false" outlineLevel="0" collapsed="false">
      <c r="A20" s="644" t="s">
        <v>488</v>
      </c>
      <c r="B20" s="640"/>
      <c r="C20" s="640"/>
      <c r="D20" s="640"/>
      <c r="E20" s="57"/>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7"/>
      <c r="H20" s="21" t="n">
        <f aca="false">SUM(SUM('Table2(II)s1'!P21)*6500,SUM('Table2(II)s1'!Q21)*9200,SUM('Table2(II)s1'!R21)*7000,SUM('Table2(II)s1'!S21)*7000,SUM('Table2(II)s1'!T21)*8700,SUM('Table2(II)s1'!U21)*7500,SUM('Table2(II)s1'!V21)*7400)/1000</f>
        <v>0</v>
      </c>
      <c r="I20" s="57"/>
      <c r="J20" s="21" t="n">
        <f aca="false">SUM(SUM('Table2(II)s1'!X21))/1000</f>
        <v>0</v>
      </c>
      <c r="K20" s="640"/>
      <c r="L20" s="640"/>
      <c r="M20" s="640"/>
      <c r="N20" s="642"/>
    </row>
    <row r="21" customFormat="false" ht="12" hidden="false" customHeight="false" outlineLevel="0" collapsed="false">
      <c r="A21" s="644" t="s">
        <v>489</v>
      </c>
      <c r="B21" s="640"/>
      <c r="C21" s="640"/>
      <c r="D21" s="640"/>
      <c r="E21" s="57"/>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1015</v>
      </c>
      <c r="G21" s="57"/>
      <c r="H21" s="21" t="n">
        <f aca="false">SUM(SUM('Table2(II)s1'!P22)*6500,SUM('Table2(II)s1'!Q22)*9200,SUM('Table2(II)s1'!R22)*7000,SUM('Table2(II)s1'!S22)*7000,SUM('Table2(II)s1'!T22)*8700,SUM('Table2(II)s1'!U22)*7500,SUM('Table2(II)s1'!V22)*7400)/1000</f>
        <v>0</v>
      </c>
      <c r="I21" s="57"/>
      <c r="J21" s="21" t="n">
        <f aca="false">SUM(SUM('Table2(II)s1'!X22))/1000</f>
        <v>0</v>
      </c>
      <c r="K21" s="640"/>
      <c r="L21" s="640"/>
      <c r="M21" s="640"/>
      <c r="N21" s="642"/>
    </row>
    <row r="22" customFormat="false" ht="12" hidden="false" customHeight="false" outlineLevel="0" collapsed="false">
      <c r="A22" s="644" t="s">
        <v>490</v>
      </c>
      <c r="B22" s="640"/>
      <c r="C22" s="640"/>
      <c r="D22" s="640"/>
      <c r="E22" s="57"/>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96.9345</v>
      </c>
      <c r="G22" s="57"/>
      <c r="H22" s="21" t="n">
        <f aca="false">SUM(SUM('Table2(II)s1'!P23)*6500,SUM('Table2(II)s1'!Q23)*9200,SUM('Table2(II)s1'!R23)*7000,SUM('Table2(II)s1'!S23)*7000,SUM('Table2(II)s1'!T23)*8700,SUM('Table2(II)s1'!U23)*7500,SUM('Table2(II)s1'!V23)*7400)/1000</f>
        <v>0</v>
      </c>
      <c r="I22" s="57"/>
      <c r="J22" s="21" t="n">
        <f aca="false">SUM(SUM('Table2(II)s1'!X23))/1000</f>
        <v>0</v>
      </c>
      <c r="K22" s="640"/>
      <c r="L22" s="640"/>
      <c r="M22" s="640"/>
      <c r="N22" s="642"/>
    </row>
    <row r="23" customFormat="false" ht="12" hidden="false" customHeight="false" outlineLevel="0" collapsed="false">
      <c r="A23" s="644" t="s">
        <v>491</v>
      </c>
      <c r="B23" s="640"/>
      <c r="C23" s="640"/>
      <c r="D23" s="640"/>
      <c r="E23" s="57"/>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7"/>
      <c r="H23" s="21" t="n">
        <f aca="false">SUM(SUM('Table2(II)s1'!P24)*6500,SUM('Table2(II)s1'!Q24)*9200,SUM('Table2(II)s1'!R24)*7000,SUM('Table2(II)s1'!S24)*7000,SUM('Table2(II)s1'!T24)*8700,SUM('Table2(II)s1'!U24)*7500,SUM('Table2(II)s1'!V24)*7400)/1000</f>
        <v>0</v>
      </c>
      <c r="I23" s="57"/>
      <c r="J23" s="21" t="n">
        <f aca="false">SUM(SUM('Table2(II)s1'!X24))/1000</f>
        <v>0</v>
      </c>
      <c r="K23" s="640"/>
      <c r="L23" s="640"/>
      <c r="M23" s="640"/>
      <c r="N23" s="642"/>
    </row>
    <row r="24" customFormat="false" ht="12" hidden="false" customHeight="false" outlineLevel="0" collapsed="false">
      <c r="A24" s="644" t="s">
        <v>492</v>
      </c>
      <c r="B24" s="640"/>
      <c r="C24" s="640"/>
      <c r="D24" s="640"/>
      <c r="E24" s="57"/>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17075</v>
      </c>
      <c r="G24" s="57"/>
      <c r="H24" s="21" t="n">
        <f aca="false">SUM(SUM('Table2(II)s1'!P25)*6500,SUM('Table2(II)s1'!Q25)*9200,SUM('Table2(II)s1'!R25)*7000,SUM('Table2(II)s1'!S25)*7000,SUM('Table2(II)s1'!T25)*8700,SUM('Table2(II)s1'!U25)*7500,SUM('Table2(II)s1'!V25)*7400)/1000</f>
        <v>147.16575</v>
      </c>
      <c r="I24" s="57"/>
      <c r="J24" s="21" t="n">
        <f aca="false">SUM(SUM('Table2(II)s1'!X25))/1000</f>
        <v>0.000875</v>
      </c>
      <c r="K24" s="640"/>
      <c r="L24" s="640"/>
      <c r="M24" s="640"/>
      <c r="N24" s="642"/>
    </row>
    <row r="25" customFormat="false" ht="12" hidden="false" customHeight="false" outlineLevel="0" collapsed="false">
      <c r="A25" s="644" t="s">
        <v>493</v>
      </c>
      <c r="B25" s="640"/>
      <c r="C25" s="640"/>
      <c r="D25" s="640"/>
      <c r="E25" s="57"/>
      <c r="F25" s="57"/>
      <c r="G25" s="57"/>
      <c r="H25" s="57"/>
      <c r="I25" s="57"/>
      <c r="J25" s="21" t="n">
        <f aca="false">SUM(SUM('Table2(II)s1'!X26))/1000</f>
        <v>0.00563699999999999</v>
      </c>
      <c r="K25" s="640"/>
      <c r="L25" s="640"/>
      <c r="M25" s="640"/>
      <c r="N25" s="642"/>
    </row>
    <row r="26" customFormat="false" ht="12" hidden="false" customHeight="false" outlineLevel="0" collapsed="false">
      <c r="A26" s="644" t="s">
        <v>494</v>
      </c>
      <c r="B26" s="640"/>
      <c r="C26" s="640"/>
      <c r="D26" s="64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40"/>
      <c r="L26" s="640"/>
      <c r="M26" s="640"/>
      <c r="N26" s="642"/>
    </row>
    <row r="27" customFormat="false" ht="12.75" hidden="false" customHeight="false" outlineLevel="0" collapsed="false">
      <c r="A27" s="511"/>
      <c r="B27" s="657"/>
      <c r="C27" s="657"/>
      <c r="D27" s="657"/>
      <c r="E27" s="57"/>
      <c r="F27" s="57"/>
      <c r="G27" s="57"/>
      <c r="H27" s="57"/>
      <c r="I27" s="53"/>
      <c r="J27" s="442"/>
      <c r="K27" s="657"/>
      <c r="L27" s="657"/>
      <c r="M27" s="657"/>
      <c r="N27" s="660"/>
    </row>
    <row r="28" s="671" customFormat="true" ht="12" hidden="false" customHeight="false" outlineLevel="0" collapsed="false">
      <c r="A28" s="28" t="s">
        <v>495</v>
      </c>
      <c r="B28" s="29" t="n">
        <f aca="false">'Table2(I).A-Gs2'!G24</f>
        <v>0</v>
      </c>
      <c r="C28" s="29" t="n">
        <f aca="false">'Table2(I).A-Gs2'!I24</f>
        <v>0</v>
      </c>
      <c r="D28" s="650"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1"/>
      <c r="B29" s="53"/>
      <c r="C29" s="53"/>
      <c r="D29" s="53"/>
      <c r="E29" s="53"/>
      <c r="F29" s="53"/>
      <c r="G29" s="53"/>
      <c r="H29" s="53"/>
      <c r="I29" s="53"/>
      <c r="J29" s="442"/>
      <c r="K29" s="53"/>
      <c r="L29" s="53"/>
      <c r="M29" s="53"/>
      <c r="N29" s="54"/>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9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K34" activeCellId="0" sqref="K34:K35"/>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97</v>
      </c>
      <c r="B1" s="0"/>
      <c r="C1" s="0"/>
      <c r="D1" s="0"/>
      <c r="E1" s="0"/>
      <c r="F1" s="77"/>
      <c r="G1" s="77"/>
      <c r="H1" s="77"/>
      <c r="I1" s="77"/>
      <c r="L1" s="562" t="str">
        <f aca="false">CRF_CountryName</f>
        <v>Italy</v>
      </c>
    </row>
    <row r="2" customFormat="false" ht="17.25" hidden="false" customHeight="false" outlineLevel="0" collapsed="false">
      <c r="A2" s="4" t="s">
        <v>498</v>
      </c>
      <c r="B2" s="685"/>
      <c r="C2" s="77"/>
      <c r="D2" s="77"/>
      <c r="E2" s="77"/>
      <c r="F2" s="77"/>
      <c r="G2" s="77"/>
      <c r="H2" s="77"/>
      <c r="I2" s="77"/>
      <c r="L2" s="562" t="n">
        <f aca="false">CRF_InventoryYear</f>
        <v>2000</v>
      </c>
    </row>
    <row r="3" customFormat="false" ht="15.75" hidden="false" customHeight="false" outlineLevel="0" collapsed="false">
      <c r="A3" s="4" t="s">
        <v>47</v>
      </c>
      <c r="B3" s="685"/>
      <c r="C3" s="77"/>
      <c r="D3" s="77"/>
      <c r="E3" s="77"/>
      <c r="F3" s="77"/>
      <c r="G3" s="77"/>
      <c r="H3" s="77"/>
      <c r="I3" s="77"/>
      <c r="L3" s="562" t="n">
        <f aca="false">CRF_Submission</f>
        <v>2002</v>
      </c>
    </row>
    <row r="4" customFormat="false" ht="16.5" hidden="false" customHeight="false" outlineLevel="0" collapsed="false">
      <c r="A4" s="564"/>
      <c r="B4" s="632"/>
      <c r="C4" s="77"/>
      <c r="D4" s="77"/>
      <c r="E4" s="77"/>
      <c r="F4" s="77"/>
      <c r="G4" s="77"/>
      <c r="H4" s="77"/>
      <c r="I4" s="77"/>
    </row>
    <row r="5" customFormat="false" ht="14.25" hidden="false" customHeight="false" outlineLevel="0" collapsed="false">
      <c r="A5" s="392" t="s">
        <v>499</v>
      </c>
      <c r="B5" s="393" t="s">
        <v>414</v>
      </c>
      <c r="C5" s="393"/>
      <c r="D5" s="393" t="s">
        <v>415</v>
      </c>
      <c r="E5" s="393"/>
      <c r="F5" s="393"/>
      <c r="G5" s="395" t="s">
        <v>500</v>
      </c>
      <c r="H5" s="395"/>
      <c r="I5" s="395"/>
      <c r="J5" s="395"/>
      <c r="K5" s="395"/>
      <c r="L5" s="395"/>
    </row>
    <row r="6" customFormat="false" ht="13.5" hidden="false" customHeight="false" outlineLevel="0" collapsed="false">
      <c r="A6" s="398" t="s">
        <v>501</v>
      </c>
      <c r="B6" s="686" t="s">
        <v>502</v>
      </c>
      <c r="C6" s="686"/>
      <c r="D6" s="687" t="s">
        <v>328</v>
      </c>
      <c r="E6" s="687" t="s">
        <v>356</v>
      </c>
      <c r="F6" s="687" t="s">
        <v>357</v>
      </c>
      <c r="G6" s="688" t="s">
        <v>328</v>
      </c>
      <c r="H6" s="688"/>
      <c r="I6" s="688" t="s">
        <v>356</v>
      </c>
      <c r="J6" s="688"/>
      <c r="K6" s="689" t="s">
        <v>357</v>
      </c>
      <c r="L6" s="689"/>
    </row>
    <row r="7" customFormat="false" ht="15" hidden="false" customHeight="false" outlineLevel="0" collapsed="false">
      <c r="A7" s="578"/>
      <c r="B7" s="690" t="s">
        <v>503</v>
      </c>
      <c r="C7" s="579" t="s">
        <v>504</v>
      </c>
      <c r="D7" s="691" t="s">
        <v>505</v>
      </c>
      <c r="E7" s="691" t="s">
        <v>505</v>
      </c>
      <c r="F7" s="692" t="s">
        <v>505</v>
      </c>
      <c r="G7" s="691" t="s">
        <v>56</v>
      </c>
      <c r="H7" s="693" t="s">
        <v>506</v>
      </c>
      <c r="I7" s="691" t="s">
        <v>56</v>
      </c>
      <c r="J7" s="693" t="s">
        <v>506</v>
      </c>
      <c r="K7" s="692" t="s">
        <v>56</v>
      </c>
      <c r="L7" s="694" t="s">
        <v>506</v>
      </c>
    </row>
    <row r="8" customFormat="false" ht="12.75" hidden="false" customHeight="false" outlineLevel="0" collapsed="false">
      <c r="A8" s="695" t="s">
        <v>449</v>
      </c>
      <c r="B8" s="696"/>
      <c r="C8" s="697"/>
      <c r="D8" s="698"/>
      <c r="E8" s="698"/>
      <c r="F8" s="699"/>
      <c r="G8" s="700" t="n">
        <f aca="false">SUM(G9:G12,G15:G17)</f>
        <v>22722.136402758</v>
      </c>
      <c r="H8" s="701"/>
      <c r="I8" s="700" t="n">
        <f aca="false">SUM(I17)</f>
        <v>0</v>
      </c>
      <c r="J8" s="702"/>
      <c r="K8" s="703" t="n">
        <f aca="false">SUM(K17)</f>
        <v>0</v>
      </c>
      <c r="L8" s="704"/>
    </row>
    <row r="9" customFormat="false" ht="14.25" hidden="false" customHeight="true" outlineLevel="0" collapsed="false">
      <c r="A9" s="705" t="s">
        <v>507</v>
      </c>
      <c r="B9" s="706" t="s">
        <v>508</v>
      </c>
      <c r="C9" s="22" t="n">
        <v>38302.256</v>
      </c>
      <c r="D9" s="105" t="e">
        <f aca="false">IEF(G9,$C9,1)</f>
        <v>#VALUE!</v>
      </c>
      <c r="E9" s="640"/>
      <c r="F9" s="641"/>
      <c r="G9" s="22" t="n">
        <v>19151.128</v>
      </c>
      <c r="H9" s="57"/>
      <c r="I9" s="640"/>
      <c r="J9" s="641"/>
      <c r="K9" s="641"/>
      <c r="L9" s="642"/>
    </row>
    <row r="10" customFormat="false" ht="12" hidden="false" customHeight="false" outlineLevel="0" collapsed="false">
      <c r="A10" s="705" t="s">
        <v>451</v>
      </c>
      <c r="B10" s="707" t="s">
        <v>169</v>
      </c>
      <c r="C10" s="57" t="n">
        <v>3936.645</v>
      </c>
      <c r="D10" s="105" t="e">
        <f aca="false">IEF(G10,$C10,1)</f>
        <v>#VALUE!</v>
      </c>
      <c r="E10" s="640"/>
      <c r="F10" s="641"/>
      <c r="G10" s="57" t="n">
        <v>3109.94955</v>
      </c>
      <c r="H10" s="57"/>
      <c r="I10" s="640"/>
      <c r="J10" s="641"/>
      <c r="K10" s="641"/>
      <c r="L10" s="642"/>
    </row>
    <row r="11" customFormat="false" ht="12" hidden="false" customHeight="false" outlineLevel="0" collapsed="false">
      <c r="A11" s="705" t="s">
        <v>509</v>
      </c>
      <c r="B11" s="707"/>
      <c r="C11" s="57"/>
      <c r="D11" s="105" t="e">
        <f aca="false">IEF(G11,$C11,1)</f>
        <v>#VALUE!</v>
      </c>
      <c r="E11" s="640"/>
      <c r="F11" s="641"/>
      <c r="G11" s="57" t="s">
        <v>235</v>
      </c>
      <c r="H11" s="57"/>
      <c r="I11" s="640"/>
      <c r="J11" s="641"/>
      <c r="K11" s="641"/>
      <c r="L11" s="642"/>
    </row>
    <row r="12" customFormat="false" ht="12" hidden="false" customHeight="false" outlineLevel="0" collapsed="false">
      <c r="A12" s="705" t="s">
        <v>510</v>
      </c>
      <c r="B12" s="708"/>
      <c r="C12" s="261"/>
      <c r="D12" s="261"/>
      <c r="E12" s="640"/>
      <c r="F12" s="641"/>
      <c r="G12" s="105" t="n">
        <f aca="false">SUM(G13:G14)</f>
        <v>0</v>
      </c>
      <c r="H12" s="57"/>
      <c r="I12" s="640"/>
      <c r="J12" s="641"/>
      <c r="K12" s="641"/>
      <c r="L12" s="642"/>
    </row>
    <row r="13" customFormat="false" ht="12" hidden="false" customHeight="false" outlineLevel="0" collapsed="false">
      <c r="A13" s="709" t="s">
        <v>511</v>
      </c>
      <c r="B13" s="707" t="s">
        <v>169</v>
      </c>
      <c r="C13" s="57" t="n">
        <v>500</v>
      </c>
      <c r="D13" s="105" t="e">
        <f aca="false">IEF(G13,$C13,1)</f>
        <v>#VALUE!</v>
      </c>
      <c r="E13" s="640"/>
      <c r="F13" s="641"/>
      <c r="G13" s="57" t="n">
        <v>0</v>
      </c>
      <c r="H13" s="57"/>
      <c r="I13" s="640"/>
      <c r="J13" s="641"/>
      <c r="K13" s="641"/>
      <c r="L13" s="642"/>
    </row>
    <row r="14" customFormat="false" ht="12" hidden="false" customHeight="false" outlineLevel="0" collapsed="false">
      <c r="A14" s="709" t="s">
        <v>512</v>
      </c>
      <c r="B14" s="707"/>
      <c r="C14" s="57"/>
      <c r="D14" s="105" t="e">
        <f aca="false">IEF(G14,$C14,1)</f>
        <v>#VALUE!</v>
      </c>
      <c r="E14" s="640"/>
      <c r="F14" s="641"/>
      <c r="G14" s="57" t="s">
        <v>235</v>
      </c>
      <c r="H14" s="57"/>
      <c r="I14" s="640"/>
      <c r="J14" s="641"/>
      <c r="K14" s="641"/>
      <c r="L14" s="642"/>
    </row>
    <row r="15" customFormat="false" ht="12" hidden="false" customHeight="false" outlineLevel="0" collapsed="false">
      <c r="A15" s="705" t="s">
        <v>454</v>
      </c>
      <c r="B15" s="707" t="s">
        <v>513</v>
      </c>
      <c r="C15" s="57" t="n">
        <v>200</v>
      </c>
      <c r="D15" s="105" t="e">
        <f aca="false">IEF(G15,$C15,1)</f>
        <v>#VALUE!</v>
      </c>
      <c r="E15" s="640"/>
      <c r="F15" s="641"/>
      <c r="G15" s="57" t="n">
        <v>0</v>
      </c>
      <c r="H15" s="57"/>
      <c r="I15" s="640"/>
      <c r="J15" s="641"/>
      <c r="K15" s="641"/>
      <c r="L15" s="642"/>
    </row>
    <row r="16" customFormat="false" ht="12" hidden="false" customHeight="false" outlineLevel="0" collapsed="false">
      <c r="A16" s="705" t="s">
        <v>455</v>
      </c>
      <c r="B16" s="707" t="s">
        <v>169</v>
      </c>
      <c r="C16" s="57" t="n">
        <v>37300</v>
      </c>
      <c r="D16" s="105" t="e">
        <f aca="false">IEF(G16,$C16,1)</f>
        <v>#VALUE!</v>
      </c>
      <c r="E16" s="640"/>
      <c r="F16" s="641"/>
      <c r="G16" s="57" t="n">
        <v>0</v>
      </c>
      <c r="H16" s="57"/>
      <c r="I16" s="640"/>
      <c r="J16" s="641"/>
      <c r="K16" s="641"/>
      <c r="L16" s="642"/>
    </row>
    <row r="17" customFormat="false" ht="12" hidden="false" customHeight="false" outlineLevel="0" collapsed="false">
      <c r="A17" s="705" t="s">
        <v>456</v>
      </c>
      <c r="B17" s="708"/>
      <c r="C17" s="261"/>
      <c r="D17" s="261"/>
      <c r="E17" s="710"/>
      <c r="F17" s="711"/>
      <c r="G17" s="105" t="n">
        <f aca="true">SUM(OFFSET(CRF_Table2_I__A_Gs1_Dyn10,1,0,ROWS(CRF_Table2_I__A_Gs1_Dyn10)-1))</f>
        <v>461.058852758</v>
      </c>
      <c r="H17" s="57"/>
      <c r="I17" s="105" t="n">
        <f aca="true">SUM(OFFSET(CRF_Table2_I__A_Gs1_Dyn11,1,0,ROWS(CRF_Table2_I__A_Gs1_Dyn11)-1))</f>
        <v>0</v>
      </c>
      <c r="J17" s="57"/>
      <c r="K17" s="105" t="n">
        <f aca="true">SUM(OFFSET(CRF_Table2_I__A_Gs1_Dyn12,1,0,ROWS(CRF_Table2_I__A_Gs1_Dyn12)-1))</f>
        <v>0</v>
      </c>
      <c r="L17" s="58"/>
    </row>
    <row r="18" customFormat="false" ht="12" hidden="false" customHeight="false" outlineLevel="0" collapsed="false">
      <c r="A18" s="709" t="s">
        <v>514</v>
      </c>
      <c r="B18" s="707" t="s">
        <v>169</v>
      </c>
      <c r="C18" s="57" t="n">
        <v>4895.611</v>
      </c>
      <c r="D18" s="105" t="e">
        <f aca="false">IEF(G18,$C18,1)</f>
        <v>#VALUE!</v>
      </c>
      <c r="E18" s="656"/>
      <c r="F18" s="656"/>
      <c r="G18" s="57" t="n">
        <v>461.058852758</v>
      </c>
      <c r="H18" s="57"/>
      <c r="I18" s="710"/>
      <c r="J18" s="711"/>
      <c r="K18" s="711"/>
      <c r="L18" s="712"/>
    </row>
    <row r="19" customFormat="false" ht="12" hidden="false" customHeight="false" outlineLevel="0" collapsed="false">
      <c r="A19" s="511" t="s">
        <v>515</v>
      </c>
      <c r="B19" s="713" t="s">
        <v>169</v>
      </c>
      <c r="C19" s="53" t="n">
        <v>198</v>
      </c>
      <c r="D19" s="105" t="e">
        <f aca="false">IEF(G19,$C19,1)</f>
        <v>#VALUE!</v>
      </c>
      <c r="E19" s="105" t="e">
        <f aca="false">IEF(I19,$C19,1)</f>
        <v>#VALUE!</v>
      </c>
      <c r="F19" s="105" t="e">
        <f aca="false">IEF(K19,$C19,1)</f>
        <v>#VALUE!</v>
      </c>
      <c r="G19" s="53" t="n">
        <v>0</v>
      </c>
      <c r="H19" s="53"/>
      <c r="I19" s="53"/>
      <c r="J19" s="442"/>
      <c r="K19" s="442"/>
      <c r="L19" s="54"/>
    </row>
    <row r="20" customFormat="false" ht="12.75" hidden="false" customHeight="false" outlineLevel="0" collapsed="false">
      <c r="A20" s="511"/>
      <c r="B20" s="713"/>
      <c r="C20" s="53"/>
      <c r="D20" s="105" t="e">
        <f aca="false">IEF(G20,$C20,1)</f>
        <v>#VALUE!</v>
      </c>
      <c r="E20" s="105" t="e">
        <f aca="false">IEF(I20,$C20,1)</f>
        <v>#VALUE!</v>
      </c>
      <c r="F20" s="105" t="e">
        <f aca="false">IEF(K20,$C20,1)</f>
        <v>#VALUE!</v>
      </c>
      <c r="G20" s="53"/>
      <c r="H20" s="53"/>
      <c r="I20" s="53"/>
      <c r="J20" s="442"/>
      <c r="K20" s="442"/>
      <c r="L20" s="54"/>
    </row>
    <row r="21" customFormat="false" ht="12" hidden="false" customHeight="false" outlineLevel="0" collapsed="false">
      <c r="A21" s="714" t="s">
        <v>458</v>
      </c>
      <c r="B21" s="715"/>
      <c r="C21" s="716"/>
      <c r="D21" s="717"/>
      <c r="E21" s="718"/>
      <c r="F21" s="719"/>
      <c r="G21" s="115" t="n">
        <f aca="false">SUM(G22,G25,G28)</f>
        <v>941.4744</v>
      </c>
      <c r="H21" s="720"/>
      <c r="I21" s="115" t="n">
        <f aca="false">SUM(I22,I25,I28)</f>
        <v>3.14419686</v>
      </c>
      <c r="J21" s="721"/>
      <c r="K21" s="722" t="n">
        <f aca="false">SUM(K22:K24,K28)</f>
        <v>25.175214</v>
      </c>
      <c r="L21" s="723"/>
    </row>
    <row r="22" customFormat="false" ht="13.5" hidden="false" customHeight="false" outlineLevel="0" collapsed="false">
      <c r="A22" s="705" t="s">
        <v>516</v>
      </c>
      <c r="B22" s="707" t="s">
        <v>169</v>
      </c>
      <c r="C22" s="57" t="n">
        <v>507.936</v>
      </c>
      <c r="D22" s="105" t="e">
        <f aca="false">IEF(G22,$C22,1)</f>
        <v>#VALUE!</v>
      </c>
      <c r="E22" s="105" t="e">
        <f aca="false">IEF(I22,$C22,1)</f>
        <v>#VALUE!</v>
      </c>
      <c r="F22" s="105" t="e">
        <f aca="false">IEF(K22,$C22,1)</f>
        <v>#VALUE!</v>
      </c>
      <c r="G22" s="57" t="n">
        <v>761.904</v>
      </c>
      <c r="H22" s="57"/>
      <c r="I22" s="57" t="s">
        <v>77</v>
      </c>
      <c r="J22" s="505"/>
      <c r="K22" s="505" t="s">
        <v>77</v>
      </c>
      <c r="L22" s="58"/>
    </row>
    <row r="23" customFormat="false" ht="12" hidden="false" customHeight="false" outlineLevel="0" collapsed="false">
      <c r="A23" s="705" t="s">
        <v>460</v>
      </c>
      <c r="B23" s="707" t="s">
        <v>169</v>
      </c>
      <c r="C23" s="57" t="n">
        <v>556.328</v>
      </c>
      <c r="D23" s="419"/>
      <c r="E23" s="419"/>
      <c r="F23" s="105" t="e">
        <f aca="false">IEF(K23,$C23,1)</f>
        <v>#VALUE!</v>
      </c>
      <c r="G23" s="419"/>
      <c r="H23" s="419"/>
      <c r="I23" s="419"/>
      <c r="J23" s="724"/>
      <c r="K23" s="505" t="n">
        <v>3.755214</v>
      </c>
      <c r="L23" s="58"/>
    </row>
    <row r="24" customFormat="false" ht="12" hidden="false" customHeight="false" outlineLevel="0" collapsed="false">
      <c r="A24" s="705" t="s">
        <v>461</v>
      </c>
      <c r="B24" s="707" t="s">
        <v>169</v>
      </c>
      <c r="C24" s="57" t="n">
        <v>71.4</v>
      </c>
      <c r="D24" s="419"/>
      <c r="E24" s="419"/>
      <c r="F24" s="105" t="e">
        <f aca="false">IEF(K24,$C24,1)</f>
        <v>#VALUE!</v>
      </c>
      <c r="G24" s="419"/>
      <c r="H24" s="419"/>
      <c r="I24" s="419"/>
      <c r="J24" s="724"/>
      <c r="K24" s="505" t="n">
        <v>21.42</v>
      </c>
      <c r="L24" s="58"/>
    </row>
    <row r="25" customFormat="false" ht="12" hidden="false" customHeight="false" outlineLevel="0" collapsed="false">
      <c r="A25" s="705" t="s">
        <v>462</v>
      </c>
      <c r="B25" s="707" t="s">
        <v>169</v>
      </c>
      <c r="C25" s="57" t="n">
        <v>10.007</v>
      </c>
      <c r="D25" s="105" t="e">
        <f aca="false">IEF(G25,$C25,1)</f>
        <v>#VALUE!</v>
      </c>
      <c r="E25" s="105" t="e">
        <f aca="false">IEF(I25,$C25,1)</f>
        <v>#VALUE!</v>
      </c>
      <c r="F25" s="724" t="e">
        <f aca="false">IEF(K25,$C25,1)</f>
        <v>#VALUE!</v>
      </c>
      <c r="G25" s="105" t="n">
        <f aca="false">SUM(G26:G27)</f>
        <v>18.0126</v>
      </c>
      <c r="H25" s="57"/>
      <c r="I25" s="105" t="n">
        <f aca="false">SUM(I26:I27)</f>
        <v>0</v>
      </c>
      <c r="J25" s="505"/>
      <c r="K25" s="724" t="s">
        <v>476</v>
      </c>
      <c r="L25" s="725"/>
    </row>
    <row r="26" customFormat="false" ht="12" hidden="false" customHeight="false" outlineLevel="0" collapsed="false">
      <c r="A26" s="709" t="s">
        <v>517</v>
      </c>
      <c r="B26" s="707"/>
      <c r="C26" s="57"/>
      <c r="D26" s="105" t="e">
        <f aca="false">IEF(G26,$C26,1)</f>
        <v>#VALUE!</v>
      </c>
      <c r="E26" s="105" t="e">
        <f aca="false">IEF(I26,$C26,1)</f>
        <v>#VALUE!</v>
      </c>
      <c r="F26" s="724"/>
      <c r="G26" s="57" t="s">
        <v>77</v>
      </c>
      <c r="H26" s="57"/>
      <c r="I26" s="57" t="s">
        <v>77</v>
      </c>
      <c r="J26" s="505"/>
      <c r="K26" s="724"/>
      <c r="L26" s="725"/>
    </row>
    <row r="27" customFormat="false" ht="12" hidden="false" customHeight="false" outlineLevel="0" collapsed="false">
      <c r="A27" s="709" t="s">
        <v>518</v>
      </c>
      <c r="B27" s="707" t="s">
        <v>169</v>
      </c>
      <c r="C27" s="57" t="n">
        <v>10.007</v>
      </c>
      <c r="D27" s="105" t="e">
        <f aca="false">IEF(G27,$C27,1)</f>
        <v>#VALUE!</v>
      </c>
      <c r="E27" s="105" t="e">
        <f aca="false">IEF(I27,$C27,1)</f>
        <v>#VALUE!</v>
      </c>
      <c r="F27" s="726"/>
      <c r="G27" s="57" t="n">
        <v>18.0126</v>
      </c>
      <c r="H27" s="57"/>
      <c r="I27" s="57" t="s">
        <v>77</v>
      </c>
      <c r="J27" s="505"/>
      <c r="K27" s="724"/>
      <c r="L27" s="725"/>
    </row>
    <row r="28" customFormat="false" ht="12" hidden="false" customHeight="false" outlineLevel="0" collapsed="false">
      <c r="A28" s="705" t="s">
        <v>470</v>
      </c>
      <c r="B28" s="708"/>
      <c r="C28" s="727"/>
      <c r="D28" s="727"/>
      <c r="E28" s="261"/>
      <c r="F28" s="261"/>
      <c r="G28" s="105" t="n">
        <f aca="true">SUM(OFFSET(CRF_Table2_I__A_Gs1_Dyn20,1,0,ROWS(CRF_Table2_I__A_Gs1_Dyn20)-1))</f>
        <v>161.5578</v>
      </c>
      <c r="H28" s="57"/>
      <c r="I28" s="416" t="n">
        <f aca="true">SUM(OFFSET(CRF_Table2_I__A_Gs1_Dyn21,1,0,ROWS(CRF_Table2_I__A_Gs1_Dyn21)-1))</f>
        <v>3.14419686</v>
      </c>
      <c r="J28" s="57"/>
      <c r="K28" s="416" t="n">
        <f aca="true">SUM(OFFSET(CRF_Table2_I__A_Gs1_Dyn22,1,0,ROWS(CRF_Table2_I__A_Gs1_Dyn22)-1))</f>
        <v>0</v>
      </c>
      <c r="L28" s="58"/>
    </row>
    <row r="29" customFormat="false" ht="12" hidden="false" customHeight="false" outlineLevel="0" collapsed="false">
      <c r="A29" s="709" t="s">
        <v>519</v>
      </c>
      <c r="B29" s="707" t="s">
        <v>169</v>
      </c>
      <c r="C29" s="57" t="n">
        <v>221.23</v>
      </c>
      <c r="D29" s="419"/>
      <c r="E29" s="105" t="e">
        <f aca="false">IEF(I29,$C29,1)</f>
        <v>#VALUE!</v>
      </c>
      <c r="F29" s="724"/>
      <c r="G29" s="419"/>
      <c r="H29" s="419"/>
      <c r="I29" s="57" t="n">
        <v>2.2123</v>
      </c>
      <c r="J29" s="505"/>
      <c r="K29" s="724"/>
      <c r="L29" s="725"/>
    </row>
    <row r="30" customFormat="false" ht="12" hidden="false" customHeight="false" outlineLevel="0" collapsed="false">
      <c r="A30" s="709" t="s">
        <v>520</v>
      </c>
      <c r="B30" s="707" t="s">
        <v>169</v>
      </c>
      <c r="C30" s="57" t="n">
        <v>1660</v>
      </c>
      <c r="D30" s="105" t="e">
        <f aca="false">IEF(G30,$C30,1)</f>
        <v>#VALUE!</v>
      </c>
      <c r="E30" s="105" t="e">
        <f aca="false">IEF(I30,$C30,1)</f>
        <v>#VALUE!</v>
      </c>
      <c r="F30" s="105" t="e">
        <f aca="false">IEF(K30,$C30,1)</f>
        <v>#VALUE!</v>
      </c>
      <c r="G30" s="57" t="s">
        <v>77</v>
      </c>
      <c r="H30" s="57"/>
      <c r="I30" s="57" t="n">
        <v>0.585648</v>
      </c>
      <c r="J30" s="505"/>
      <c r="K30" s="505" t="s">
        <v>77</v>
      </c>
      <c r="L30" s="58"/>
    </row>
    <row r="31" customFormat="false" ht="12" hidden="false" customHeight="false" outlineLevel="0" collapsed="false">
      <c r="A31" s="709" t="s">
        <v>521</v>
      </c>
      <c r="B31" s="707" t="s">
        <v>169</v>
      </c>
      <c r="C31" s="57" t="n">
        <v>12.8</v>
      </c>
      <c r="D31" s="419"/>
      <c r="E31" s="105" t="e">
        <f aca="false">IEF(I31,$C31,1)</f>
        <v>#VALUE!</v>
      </c>
      <c r="F31" s="724"/>
      <c r="G31" s="419"/>
      <c r="H31" s="419"/>
      <c r="I31" s="57" t="n">
        <v>0.08756992</v>
      </c>
      <c r="J31" s="505"/>
      <c r="K31" s="724"/>
      <c r="L31" s="725"/>
    </row>
    <row r="32" customFormat="false" ht="12" hidden="false" customHeight="false" outlineLevel="0" collapsed="false">
      <c r="A32" s="709" t="s">
        <v>522</v>
      </c>
      <c r="B32" s="707" t="s">
        <v>169</v>
      </c>
      <c r="C32" s="57" t="n">
        <v>612.7</v>
      </c>
      <c r="D32" s="419"/>
      <c r="E32" s="105" t="e">
        <f aca="false">IEF(I32,$C32,1)</f>
        <v>#VALUE!</v>
      </c>
      <c r="F32" s="724"/>
      <c r="G32" s="419"/>
      <c r="H32" s="419"/>
      <c r="I32" s="57" t="n">
        <v>0.0153175</v>
      </c>
      <c r="J32" s="505"/>
      <c r="K32" s="724"/>
      <c r="L32" s="725"/>
    </row>
    <row r="33" customFormat="false" ht="12" hidden="false" customHeight="false" outlineLevel="0" collapsed="false">
      <c r="A33" s="709" t="s">
        <v>523</v>
      </c>
      <c r="B33" s="707"/>
      <c r="C33" s="57"/>
      <c r="D33" s="419"/>
      <c r="E33" s="105" t="e">
        <f aca="false">IEF(I33,$C33,1)</f>
        <v>#VALUE!</v>
      </c>
      <c r="F33" s="724"/>
      <c r="G33" s="419"/>
      <c r="H33" s="419"/>
      <c r="I33" s="57" t="s">
        <v>77</v>
      </c>
      <c r="J33" s="505"/>
      <c r="K33" s="724"/>
      <c r="L33" s="72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1" t="s">
        <v>524</v>
      </c>
      <c r="B34" s="713" t="s">
        <v>169</v>
      </c>
      <c r="C34" s="53" t="n">
        <v>72.357</v>
      </c>
      <c r="D34" s="110" t="e">
        <f aca="false">IEF(G34,$C34,1)</f>
        <v>#VALUE!</v>
      </c>
      <c r="E34" s="110" t="e">
        <f aca="false">IEF(I34,$C34,1)</f>
        <v>#VALUE!</v>
      </c>
      <c r="F34" s="110" t="e">
        <f aca="false">IEF(K34,$C34,1)</f>
        <v>#VALUE!</v>
      </c>
      <c r="G34" s="53" t="n">
        <v>159.63</v>
      </c>
      <c r="H34" s="53"/>
      <c r="I34" s="53" t="s">
        <v>77</v>
      </c>
      <c r="J34" s="442"/>
      <c r="K34" s="442" t="s">
        <v>77</v>
      </c>
      <c r="L34" s="5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11" t="s">
        <v>525</v>
      </c>
      <c r="B35" s="713" t="s">
        <v>169</v>
      </c>
      <c r="C35" s="53" t="n">
        <v>689.8</v>
      </c>
      <c r="D35" s="110" t="e">
        <f aca="false">IEF(G35,$C35,1)</f>
        <v>#VALUE!</v>
      </c>
      <c r="E35" s="110" t="e">
        <f aca="false">IEF(I35,$C35,1)</f>
        <v>#VALUE!</v>
      </c>
      <c r="F35" s="110" t="e">
        <f aca="false">IEF(K35,$C35,1)</f>
        <v>#VALUE!</v>
      </c>
      <c r="G35" s="53" t="s">
        <v>77</v>
      </c>
      <c r="H35" s="53"/>
      <c r="I35" s="53" t="n">
        <v>0.24336144</v>
      </c>
      <c r="J35" s="442"/>
      <c r="K35" s="442" t="s">
        <v>77</v>
      </c>
      <c r="L35" s="5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511" t="s">
        <v>526</v>
      </c>
      <c r="B36" s="713" t="s">
        <v>169</v>
      </c>
      <c r="C36" s="53" t="n">
        <v>71.4</v>
      </c>
      <c r="D36" s="110" t="e">
        <f aca="false">IEF(G36,$C36,1)</f>
        <v>#VALUE!</v>
      </c>
      <c r="E36" s="110" t="e">
        <f aca="false">IEF(I36,$C36,1)</f>
        <v>#VALUE!</v>
      </c>
      <c r="F36" s="110" t="e">
        <f aca="false">IEF(K36,$C36,1)</f>
        <v>#VALUE!</v>
      </c>
      <c r="G36" s="53" t="n">
        <v>1.9278</v>
      </c>
      <c r="H36" s="53"/>
      <c r="I36" s="53"/>
      <c r="J36" s="442"/>
      <c r="K36" s="442"/>
      <c r="L36" s="5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11"/>
      <c r="B37" s="713"/>
      <c r="C37" s="53"/>
      <c r="D37" s="110" t="e">
        <f aca="false">IEF(G37,$C37,1)</f>
        <v>#VALUE!</v>
      </c>
      <c r="E37" s="110" t="e">
        <f aca="false">IEF(I37,$C37,1)</f>
        <v>#VALUE!</v>
      </c>
      <c r="F37" s="110" t="e">
        <f aca="false">IEF(K37,$C37,1)</f>
        <v>#VALUE!</v>
      </c>
      <c r="G37" s="53"/>
      <c r="H37" s="53"/>
      <c r="I37" s="53"/>
      <c r="J37" s="442"/>
      <c r="K37" s="442"/>
      <c r="L37" s="5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728"/>
      <c r="B38" s="728"/>
      <c r="C38" s="728"/>
      <c r="D38" s="728"/>
      <c r="E38" s="728"/>
      <c r="F38" s="728"/>
      <c r="G38" s="728"/>
      <c r="H38" s="728"/>
      <c r="I38" s="728"/>
      <c r="J38" s="728"/>
      <c r="K38" s="728"/>
      <c r="L38" s="728"/>
    </row>
    <row r="39" customFormat="false" ht="13.5" hidden="false" customHeight="false" outlineLevel="0" collapsed="false">
      <c r="A39" s="729" t="s">
        <v>527</v>
      </c>
    </row>
    <row r="40" customFormat="false" ht="12" hidden="false" customHeight="false" outlineLevel="0" collapsed="false">
      <c r="A40" s="78" t="s">
        <v>528</v>
      </c>
    </row>
    <row r="41" customFormat="false" ht="13.5" hidden="false" customHeight="false" outlineLevel="0" collapsed="false">
      <c r="A41" s="729" t="s">
        <v>529</v>
      </c>
    </row>
    <row r="42" customFormat="false" ht="12" hidden="false" customHeight="false" outlineLevel="0" collapsed="false">
      <c r="A42" s="78" t="s">
        <v>530</v>
      </c>
    </row>
    <row r="43" customFormat="false" ht="13.5" hidden="false" customHeight="false" outlineLevel="0" collapsed="false">
      <c r="A43" s="729"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32</v>
      </c>
      <c r="B1" s="0"/>
      <c r="C1" s="0"/>
      <c r="D1" s="0"/>
      <c r="E1" s="0"/>
      <c r="F1" s="730"/>
      <c r="G1" s="730"/>
      <c r="J1" s="731"/>
      <c r="L1" s="562" t="str">
        <f aca="false">CRF_CountryName</f>
        <v>Italy</v>
      </c>
    </row>
    <row r="2" customFormat="false" ht="17.25" hidden="false" customHeight="false" outlineLevel="0" collapsed="false">
      <c r="A2" s="4" t="s">
        <v>498</v>
      </c>
      <c r="B2" s="421"/>
      <c r="C2" s="604"/>
      <c r="D2" s="731"/>
      <c r="E2" s="731"/>
      <c r="F2" s="730"/>
      <c r="G2" s="730"/>
      <c r="H2" s="730"/>
      <c r="I2" s="731"/>
      <c r="L2" s="562" t="n">
        <f aca="false">CRF_InventoryYear</f>
        <v>2000</v>
      </c>
    </row>
    <row r="3" customFormat="false" ht="15.75" hidden="false" customHeight="false" outlineLevel="0" collapsed="false">
      <c r="A3" s="4" t="s">
        <v>78</v>
      </c>
      <c r="B3" s="421"/>
      <c r="C3" s="604"/>
      <c r="D3" s="731"/>
      <c r="E3" s="731"/>
      <c r="F3" s="730"/>
      <c r="G3" s="730"/>
      <c r="H3" s="730"/>
      <c r="I3" s="731"/>
      <c r="L3" s="562" t="n">
        <f aca="false">CRF_Submission</f>
        <v>2002</v>
      </c>
    </row>
    <row r="4" customFormat="false" ht="16.5" hidden="false" customHeight="false" outlineLevel="0" collapsed="false">
      <c r="A4" s="732"/>
      <c r="B4" s="421"/>
      <c r="C4" s="604"/>
      <c r="D4" s="731"/>
      <c r="E4" s="731"/>
      <c r="F4" s="730"/>
      <c r="G4" s="730"/>
      <c r="H4" s="730"/>
      <c r="I4" s="731"/>
      <c r="J4" s="731"/>
      <c r="K4" s="730"/>
      <c r="L4" s="730"/>
    </row>
    <row r="5" customFormat="false" ht="14.25" hidden="false" customHeight="false" outlineLevel="0" collapsed="false">
      <c r="A5" s="392" t="s">
        <v>499</v>
      </c>
      <c r="B5" s="393" t="s">
        <v>414</v>
      </c>
      <c r="C5" s="393"/>
      <c r="D5" s="393" t="s">
        <v>415</v>
      </c>
      <c r="E5" s="393"/>
      <c r="F5" s="393"/>
      <c r="G5" s="395" t="s">
        <v>500</v>
      </c>
      <c r="H5" s="395"/>
      <c r="I5" s="395"/>
      <c r="J5" s="395"/>
      <c r="K5" s="395"/>
      <c r="L5" s="395"/>
    </row>
    <row r="6" customFormat="false" ht="13.5" hidden="false" customHeight="false" outlineLevel="0" collapsed="false">
      <c r="A6" s="398" t="s">
        <v>501</v>
      </c>
      <c r="B6" s="686" t="s">
        <v>533</v>
      </c>
      <c r="C6" s="686"/>
      <c r="D6" s="687" t="s">
        <v>328</v>
      </c>
      <c r="E6" s="687" t="s">
        <v>356</v>
      </c>
      <c r="F6" s="687" t="s">
        <v>357</v>
      </c>
      <c r="G6" s="688" t="s">
        <v>328</v>
      </c>
      <c r="H6" s="688"/>
      <c r="I6" s="688" t="s">
        <v>356</v>
      </c>
      <c r="J6" s="688"/>
      <c r="K6" s="689" t="s">
        <v>357</v>
      </c>
      <c r="L6" s="689"/>
    </row>
    <row r="7" customFormat="false" ht="15" hidden="false" customHeight="false" outlineLevel="0" collapsed="false">
      <c r="A7" s="578"/>
      <c r="B7" s="690" t="s">
        <v>503</v>
      </c>
      <c r="C7" s="579" t="s">
        <v>504</v>
      </c>
      <c r="D7" s="691" t="s">
        <v>505</v>
      </c>
      <c r="E7" s="691" t="s">
        <v>505</v>
      </c>
      <c r="F7" s="692" t="s">
        <v>505</v>
      </c>
      <c r="G7" s="691" t="s">
        <v>56</v>
      </c>
      <c r="H7" s="733" t="s">
        <v>506</v>
      </c>
      <c r="I7" s="691" t="s">
        <v>56</v>
      </c>
      <c r="J7" s="733" t="s">
        <v>506</v>
      </c>
      <c r="K7" s="692" t="s">
        <v>56</v>
      </c>
      <c r="L7" s="694" t="s">
        <v>506</v>
      </c>
    </row>
    <row r="8" customFormat="false" ht="15" hidden="false" customHeight="false" outlineLevel="0" collapsed="false">
      <c r="A8" s="695" t="s">
        <v>534</v>
      </c>
      <c r="B8" s="588"/>
      <c r="C8" s="734"/>
      <c r="D8" s="698"/>
      <c r="E8" s="698"/>
      <c r="F8" s="699"/>
      <c r="G8" s="700" t="n">
        <f aca="false">SUM(G9,G16,G17,G19)</f>
        <v>1592.12248110892</v>
      </c>
      <c r="H8" s="243"/>
      <c r="I8" s="700" t="n">
        <f aca="false">SUM(I9,I16,I17,I19)</f>
        <v>2.29057079454329</v>
      </c>
      <c r="J8" s="530"/>
      <c r="K8" s="703" t="n">
        <f aca="false">SUM(K19)</f>
        <v>0</v>
      </c>
      <c r="L8" s="347"/>
    </row>
    <row r="9" customFormat="false" ht="12" hidden="false" customHeight="false" outlineLevel="0" collapsed="false">
      <c r="A9" s="705" t="s">
        <v>466</v>
      </c>
      <c r="B9" s="735"/>
      <c r="C9" s="57"/>
      <c r="D9" s="105" t="e">
        <f aca="false">IEF(G9,$C9,1)</f>
        <v>#VALUE!</v>
      </c>
      <c r="E9" s="640"/>
      <c r="F9" s="641"/>
      <c r="G9" s="105" t="n">
        <f aca="false">SUM(G10:G14)</f>
        <v>991.285495108924</v>
      </c>
      <c r="H9" s="57"/>
      <c r="I9" s="105" t="n">
        <f aca="false">SUM(I11:I14)</f>
        <v>2.29057079454329</v>
      </c>
      <c r="J9" s="505"/>
      <c r="K9" s="736"/>
      <c r="L9" s="642"/>
    </row>
    <row r="10" customFormat="false" ht="12" hidden="false" customHeight="false" outlineLevel="0" collapsed="false">
      <c r="A10" s="709" t="s">
        <v>535</v>
      </c>
      <c r="B10" s="707" t="s">
        <v>169</v>
      </c>
      <c r="C10" s="57" t="n">
        <v>26622.561</v>
      </c>
      <c r="D10" s="105" t="e">
        <f aca="false">IEF(G10,$C10,1)</f>
        <v>#VALUE!</v>
      </c>
      <c r="E10" s="640"/>
      <c r="F10" s="641"/>
      <c r="G10" s="57" t="n">
        <v>991.285495108924</v>
      </c>
      <c r="H10" s="57"/>
      <c r="I10" s="640"/>
      <c r="J10" s="641"/>
      <c r="K10" s="641"/>
      <c r="L10" s="642"/>
    </row>
    <row r="11" customFormat="false" ht="12" hidden="false" customHeight="false" outlineLevel="0" collapsed="false">
      <c r="A11" s="709" t="s">
        <v>536</v>
      </c>
      <c r="B11" s="707" t="s">
        <v>169</v>
      </c>
      <c r="C11" s="57" t="n">
        <v>11176.075</v>
      </c>
      <c r="D11" s="105" t="e">
        <f aca="false">IEF(G11,$C11,1)</f>
        <v>#VALUE!</v>
      </c>
      <c r="E11" s="105" t="e">
        <f aca="false">IEF(I11,$C11,1)</f>
        <v>#VALUE!</v>
      </c>
      <c r="F11" s="641"/>
      <c r="G11" s="57" t="n">
        <v>0</v>
      </c>
      <c r="H11" s="57"/>
      <c r="I11" s="57" t="n">
        <v>2.0116935</v>
      </c>
      <c r="J11" s="505"/>
      <c r="K11" s="641"/>
      <c r="L11" s="642"/>
    </row>
    <row r="12" customFormat="false" ht="12" hidden="false" customHeight="false" outlineLevel="0" collapsed="false">
      <c r="A12" s="709" t="s">
        <v>537</v>
      </c>
      <c r="B12" s="707"/>
      <c r="C12" s="57"/>
      <c r="D12" s="105" t="e">
        <f aca="false">IEF(G12,$C12,1)</f>
        <v>#VALUE!</v>
      </c>
      <c r="E12" s="105" t="e">
        <f aca="false">IEF(I12,$C12,1)</f>
        <v>#VALUE!</v>
      </c>
      <c r="F12" s="641"/>
      <c r="G12" s="57" t="n">
        <v>0</v>
      </c>
      <c r="H12" s="57"/>
      <c r="I12" s="57" t="n">
        <v>0</v>
      </c>
      <c r="J12" s="505"/>
      <c r="K12" s="641"/>
      <c r="L12" s="642"/>
    </row>
    <row r="13" customFormat="false" ht="12" hidden="false" customHeight="false" outlineLevel="0" collapsed="false">
      <c r="A13" s="709" t="s">
        <v>538</v>
      </c>
      <c r="B13" s="707"/>
      <c r="C13" s="57"/>
      <c r="D13" s="105" t="e">
        <f aca="false">IEF(G13,$C13,1)</f>
        <v>#VALUE!</v>
      </c>
      <c r="E13" s="105" t="e">
        <f aca="false">IEF(I13,$C13,1)</f>
        <v>#VALUE!</v>
      </c>
      <c r="F13" s="60"/>
      <c r="G13" s="57" t="n">
        <v>0</v>
      </c>
      <c r="H13" s="57"/>
      <c r="I13" s="57" t="n">
        <v>0</v>
      </c>
      <c r="J13" s="505"/>
      <c r="K13" s="641"/>
      <c r="L13" s="642"/>
    </row>
    <row r="14" customFormat="false" ht="12" hidden="false" customHeight="false" outlineLevel="0" collapsed="false">
      <c r="A14" s="709" t="s">
        <v>297</v>
      </c>
      <c r="B14" s="708"/>
      <c r="C14" s="727"/>
      <c r="D14" s="261"/>
      <c r="E14" s="737"/>
      <c r="F14" s="738"/>
      <c r="G14" s="105" t="n">
        <f aca="true">SUM(OFFSET(CRF_Table2_I__A_Gs2_Dyn10,1,0,ROWS(CRF_Table2_I__A_Gs2_Dyn10)-1))</f>
        <v>0</v>
      </c>
      <c r="H14" s="57"/>
      <c r="I14" s="105" t="n">
        <f aca="true">SUM(OFFSET(CRF_Table2_I__A_Gs2_Dyn11,1,0,ROWS(CRF_Table2_I__A_Gs2_Dyn11)-1))</f>
        <v>0.278877294543294</v>
      </c>
      <c r="J14" s="643"/>
      <c r="K14" s="726"/>
      <c r="L14" s="56"/>
    </row>
    <row r="15" s="77" customFormat="true" ht="12" hidden="false" customHeight="false" outlineLevel="0" collapsed="false">
      <c r="A15" s="739" t="s">
        <v>535</v>
      </c>
      <c r="B15" s="707" t="s">
        <v>169</v>
      </c>
      <c r="C15" s="57" t="n">
        <v>26622.561</v>
      </c>
      <c r="D15" s="105" t="e">
        <f aca="false">IEF(G15,$C15,1)</f>
        <v>#VALUE!</v>
      </c>
      <c r="E15" s="105" t="e">
        <f aca="false">IEF(I15,$C15,1)</f>
        <v>#VALUE!</v>
      </c>
      <c r="F15" s="417" t="e">
        <f aca="false">IEF(K15,$C15,1)</f>
        <v>#VALUE!</v>
      </c>
      <c r="G15" s="57"/>
      <c r="H15" s="57"/>
      <c r="I15" s="57" t="n">
        <v>0.278877294543294</v>
      </c>
      <c r="J15" s="57"/>
      <c r="K15" s="60"/>
      <c r="L15" s="56"/>
    </row>
    <row r="16" customFormat="false" ht="12" hidden="false" customHeight="false" outlineLevel="0" collapsed="false">
      <c r="A16" s="705" t="s">
        <v>467</v>
      </c>
      <c r="B16" s="707" t="s">
        <v>169</v>
      </c>
      <c r="C16" s="57" t="n">
        <v>127.398</v>
      </c>
      <c r="D16" s="105" t="e">
        <f aca="false">IEF(G16,$C16,1)</f>
        <v>#VALUE!</v>
      </c>
      <c r="E16" s="105" t="e">
        <f aca="false">IEF(I16,$C16,1)</f>
        <v>#VALUE!</v>
      </c>
      <c r="F16" s="641"/>
      <c r="G16" s="57" t="n">
        <v>306.646986</v>
      </c>
      <c r="H16" s="57"/>
      <c r="I16" s="57" t="n">
        <v>0</v>
      </c>
      <c r="J16" s="505"/>
      <c r="K16" s="641"/>
      <c r="L16" s="642"/>
    </row>
    <row r="17" customFormat="false" ht="12" hidden="false" customHeight="false" outlineLevel="0" collapsed="false">
      <c r="A17" s="705" t="s">
        <v>468</v>
      </c>
      <c r="B17" s="707" t="s">
        <v>169</v>
      </c>
      <c r="C17" s="57" t="n">
        <v>189.8</v>
      </c>
      <c r="D17" s="105" t="e">
        <f aca="false">IEF(G17,$C17,1)</f>
        <v>#VALUE!</v>
      </c>
      <c r="E17" s="105" t="e">
        <f aca="false">IEF(I17,$C17,1)</f>
        <v>#VALUE!</v>
      </c>
      <c r="F17" s="641"/>
      <c r="G17" s="57" t="n">
        <v>294.19</v>
      </c>
      <c r="H17" s="57"/>
      <c r="I17" s="57" t="n">
        <v>0</v>
      </c>
      <c r="J17" s="505"/>
      <c r="K17" s="641"/>
      <c r="L17" s="642"/>
    </row>
    <row r="18" customFormat="false" ht="29.25" hidden="false" customHeight="true" outlineLevel="0" collapsed="false">
      <c r="A18" s="740" t="s">
        <v>539</v>
      </c>
      <c r="B18" s="741"/>
      <c r="C18" s="742"/>
      <c r="D18" s="743"/>
      <c r="E18" s="640"/>
      <c r="F18" s="641"/>
      <c r="G18" s="743"/>
      <c r="H18" s="743"/>
      <c r="I18" s="640"/>
      <c r="J18" s="641"/>
      <c r="K18" s="641"/>
      <c r="L18" s="642"/>
    </row>
    <row r="19" customFormat="false" ht="12" hidden="false" customHeight="false" outlineLevel="0" collapsed="false">
      <c r="A19" s="705" t="s">
        <v>463</v>
      </c>
      <c r="B19" s="708"/>
      <c r="C19" s="727"/>
      <c r="D19" s="261"/>
      <c r="E19" s="261"/>
      <c r="F19" s="261"/>
      <c r="G19" s="105" t="n">
        <f aca="true">SUM(OFFSET(CRF_Table2_I__A_Gs2_Dyn20,1,0,ROWS(CRF_Table2_I__A_Gs2_Dyn20)-1))</f>
        <v>0</v>
      </c>
      <c r="H19" s="57"/>
      <c r="I19" s="105" t="n">
        <f aca="true">SUM(OFFSET(CRF_Table2_I__A_Gs2_Dyn21,1,0,ROWS(CRF_Table2_I__A_Gs2_Dyn21)-1))</f>
        <v>0</v>
      </c>
      <c r="J19" s="505"/>
      <c r="K19" s="417" t="n">
        <f aca="true">SUM(OFFSET(CRF_Table2_I__A_Gs2_Dyn22,1,0,ROWS(CRF_Table2_I__A_Gs2_Dyn22)-1))</f>
        <v>0</v>
      </c>
      <c r="L19" s="58"/>
    </row>
    <row r="20" customFormat="false" ht="12.75" hidden="false" customHeight="false" outlineLevel="0" collapsed="false">
      <c r="A20" s="511"/>
      <c r="B20" s="713"/>
      <c r="C20" s="53"/>
      <c r="D20" s="110" t="e">
        <f aca="false">IEF(G20,$C20,1)</f>
        <v>#VALUE!</v>
      </c>
      <c r="E20" s="110" t="e">
        <f aca="false">IEF(I20,$C20,1)</f>
        <v>#VALUE!</v>
      </c>
      <c r="F20" s="744" t="e">
        <f aca="false">IEF(K20,$C20,1)</f>
        <v>#VALUE!</v>
      </c>
      <c r="G20" s="53"/>
      <c r="H20" s="53"/>
      <c r="I20" s="53"/>
      <c r="J20" s="442"/>
      <c r="K20" s="442"/>
      <c r="L20" s="54"/>
    </row>
    <row r="21" customFormat="false" ht="12" hidden="false" customHeight="false" outlineLevel="0" collapsed="false">
      <c r="A21" s="714" t="s">
        <v>477</v>
      </c>
      <c r="B21" s="745"/>
      <c r="C21" s="746"/>
      <c r="D21" s="746"/>
      <c r="E21" s="716"/>
      <c r="F21" s="747"/>
      <c r="G21" s="115" t="n">
        <f aca="false">SUM(G23)</f>
        <v>546.424812038771</v>
      </c>
      <c r="H21" s="748"/>
      <c r="I21" s="716"/>
      <c r="J21" s="747"/>
      <c r="K21" s="747"/>
      <c r="L21" s="749"/>
    </row>
    <row r="22" customFormat="false" ht="12" hidden="false" customHeight="false" outlineLevel="0" collapsed="false">
      <c r="A22" s="705" t="s">
        <v>478</v>
      </c>
      <c r="B22" s="640"/>
      <c r="C22" s="750"/>
      <c r="D22" s="751"/>
      <c r="E22" s="750"/>
      <c r="F22" s="750"/>
      <c r="G22" s="640"/>
      <c r="H22" s="750"/>
      <c r="I22" s="750"/>
      <c r="J22" s="750"/>
      <c r="K22" s="752"/>
      <c r="L22" s="753"/>
    </row>
    <row r="23" customFormat="false" ht="12.75" hidden="false" customHeight="false" outlineLevel="0" collapsed="false">
      <c r="A23" s="754" t="s">
        <v>540</v>
      </c>
      <c r="B23" s="755" t="s">
        <v>541</v>
      </c>
      <c r="C23" s="520" t="n">
        <v>10717.4455271578</v>
      </c>
      <c r="D23" s="122" t="e">
        <f aca="false">IEF(G23,$C23,1)</f>
        <v>#VALUE!</v>
      </c>
      <c r="E23" s="756"/>
      <c r="F23" s="756"/>
      <c r="G23" s="520" t="n">
        <v>546.424812038771</v>
      </c>
      <c r="H23" s="520"/>
      <c r="I23" s="756"/>
      <c r="J23" s="756"/>
      <c r="K23" s="757"/>
      <c r="L23" s="758"/>
    </row>
    <row r="24" customFormat="false" ht="12" hidden="false" customHeight="false" outlineLevel="0" collapsed="false">
      <c r="A24" s="695" t="s">
        <v>542</v>
      </c>
      <c r="B24" s="759"/>
      <c r="C24" s="760"/>
      <c r="D24" s="761"/>
      <c r="E24" s="761"/>
      <c r="F24" s="761"/>
      <c r="G24" s="700" t="n">
        <f aca="true">SUM(OFFSET(CRF_Table2_I__A_Gs2_Dyn30,1,0,ROWS(CRF_Table2_I__A_Gs2_Dyn30)-1))</f>
        <v>0</v>
      </c>
      <c r="H24" s="243"/>
      <c r="I24" s="700" t="n">
        <f aca="true">SUM(OFFSET(CRF_Table2_I__A_Gs2_Dyn31,1,0,ROWS(CRF_Table2_I__A_Gs2_Dyn31)-1))</f>
        <v>0</v>
      </c>
      <c r="J24" s="530"/>
      <c r="K24" s="762" t="n">
        <f aca="true">SUM(OFFSET(CRF_Table2_I__A_Gs2_Dyn32,1,0,ROWS(CRF_Table2_I__A_Gs2_Dyn32)-1))</f>
        <v>0</v>
      </c>
      <c r="L24" s="347"/>
    </row>
    <row r="25" customFormat="false" ht="12.75" hidden="false" customHeight="false" outlineLevel="0" collapsed="false">
      <c r="A25" s="511"/>
      <c r="B25" s="763"/>
      <c r="C25" s="53"/>
      <c r="D25" s="110" t="e">
        <f aca="false">IEF(G25,$C25,1)</f>
        <v>#VALUE!</v>
      </c>
      <c r="E25" s="110" t="e">
        <f aca="false">IEF(I25,$C25,1)</f>
        <v>#VALUE!</v>
      </c>
      <c r="F25" s="110" t="e">
        <f aca="false">IEF(K25,$C25,1)</f>
        <v>#VALUE!</v>
      </c>
      <c r="G25" s="53"/>
      <c r="H25" s="53"/>
      <c r="I25" s="53"/>
      <c r="J25" s="442"/>
      <c r="K25" s="442"/>
      <c r="L25" s="54"/>
    </row>
    <row r="26" customFormat="false" ht="12" hidden="false" customHeight="false" outlineLevel="0" collapsed="false">
      <c r="A26" s="728"/>
      <c r="B26" s="728"/>
      <c r="C26" s="728"/>
      <c r="D26" s="728"/>
      <c r="E26" s="728"/>
      <c r="F26" s="728"/>
      <c r="G26" s="728"/>
      <c r="H26" s="728"/>
      <c r="I26" s="728"/>
      <c r="J26" s="728"/>
      <c r="K26" s="728"/>
      <c r="L26" s="728"/>
    </row>
    <row r="27" customFormat="false" ht="13.5" hidden="false" customHeight="false" outlineLevel="0" collapsed="false">
      <c r="A27" s="729" t="s">
        <v>543</v>
      </c>
    </row>
    <row r="29" customFormat="false" ht="12" hidden="false" customHeight="false" outlineLevel="0" collapsed="false">
      <c r="A29" s="175" t="s">
        <v>544</v>
      </c>
    </row>
    <row r="30" customFormat="false" ht="12.75" hidden="false" customHeight="false" outlineLevel="0" collapsed="false"/>
    <row r="31" customFormat="false" ht="12" hidden="false" customHeight="false" outlineLevel="0" collapsed="false">
      <c r="A31" s="764" t="s">
        <v>410</v>
      </c>
      <c r="B31" s="765"/>
      <c r="C31" s="765"/>
      <c r="D31" s="765"/>
      <c r="E31" s="765"/>
      <c r="F31" s="765"/>
      <c r="G31" s="765"/>
      <c r="H31" s="765"/>
      <c r="I31" s="765"/>
      <c r="J31" s="765"/>
      <c r="K31" s="765"/>
      <c r="L31" s="766"/>
    </row>
    <row r="32" customFormat="false" ht="12" hidden="false" customHeight="false" outlineLevel="0" collapsed="false">
      <c r="A32" s="197" t="s">
        <v>545</v>
      </c>
      <c r="B32" s="198"/>
      <c r="C32" s="198"/>
      <c r="D32" s="198"/>
      <c r="E32" s="198"/>
      <c r="F32" s="198"/>
      <c r="G32" s="198"/>
      <c r="H32" s="198"/>
      <c r="I32" s="198"/>
      <c r="J32" s="198"/>
      <c r="K32" s="198"/>
      <c r="L32" s="199"/>
    </row>
    <row r="33" customFormat="false" ht="12" hidden="false" customHeight="false" outlineLevel="0" collapsed="false">
      <c r="A33" s="389" t="s">
        <v>546</v>
      </c>
      <c r="B33" s="767"/>
      <c r="C33" s="767"/>
      <c r="D33" s="767"/>
      <c r="E33" s="767"/>
      <c r="F33" s="767"/>
      <c r="G33" s="767"/>
      <c r="H33" s="767"/>
      <c r="I33" s="767"/>
      <c r="J33" s="767"/>
      <c r="K33" s="767"/>
      <c r="L33" s="202"/>
    </row>
    <row r="34" customFormat="false" ht="12" hidden="false" customHeight="false" outlineLevel="0" collapsed="false">
      <c r="A34" s="389" t="s">
        <v>547</v>
      </c>
      <c r="B34" s="767"/>
      <c r="C34" s="767"/>
      <c r="D34" s="767"/>
      <c r="E34" s="767"/>
      <c r="F34" s="767"/>
      <c r="G34" s="767"/>
      <c r="H34" s="767"/>
      <c r="I34" s="767"/>
      <c r="J34" s="767"/>
      <c r="K34" s="767"/>
      <c r="L34" s="202"/>
    </row>
    <row r="35" customFormat="false" ht="12" hidden="false" customHeight="false" outlineLevel="0" collapsed="false">
      <c r="A35" s="200" t="s">
        <v>548</v>
      </c>
      <c r="B35" s="201"/>
      <c r="C35" s="201"/>
      <c r="D35" s="201"/>
      <c r="E35" s="201"/>
      <c r="F35" s="201"/>
      <c r="G35" s="201"/>
      <c r="H35" s="201"/>
      <c r="I35" s="201"/>
      <c r="J35" s="201"/>
      <c r="K35" s="201"/>
      <c r="L35" s="202"/>
    </row>
    <row r="36" customFormat="false" ht="12" hidden="false" customHeight="false" outlineLevel="0" collapsed="false">
      <c r="A36" s="200" t="s">
        <v>549</v>
      </c>
      <c r="B36" s="201"/>
      <c r="C36" s="201"/>
      <c r="D36" s="201"/>
      <c r="E36" s="201"/>
      <c r="F36" s="201"/>
      <c r="G36" s="201"/>
      <c r="H36" s="201"/>
      <c r="I36" s="201"/>
      <c r="J36" s="201"/>
      <c r="K36" s="201"/>
      <c r="L36" s="202"/>
    </row>
    <row r="37" customFormat="false" ht="12" hidden="false" customHeight="false" outlineLevel="0" collapsed="false">
      <c r="A37" s="767" t="s">
        <v>550</v>
      </c>
      <c r="B37" s="201"/>
      <c r="C37" s="201"/>
      <c r="D37" s="201"/>
      <c r="E37" s="201"/>
      <c r="F37" s="201"/>
      <c r="G37" s="201"/>
      <c r="H37" s="201"/>
      <c r="I37" s="201"/>
      <c r="J37" s="201"/>
      <c r="K37" s="201"/>
      <c r="L37" s="202"/>
    </row>
    <row r="38" customFormat="false" ht="12.75" hidden="false" customHeight="false" outlineLevel="0" collapsed="false">
      <c r="A38" s="768" t="s">
        <v>551</v>
      </c>
      <c r="B38" s="204"/>
      <c r="C38" s="204"/>
      <c r="D38" s="204"/>
      <c r="E38" s="204"/>
      <c r="F38" s="204"/>
      <c r="G38" s="204"/>
      <c r="H38" s="204"/>
      <c r="I38" s="204"/>
      <c r="J38" s="204"/>
      <c r="K38" s="204"/>
      <c r="L38"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X20" activeCellId="0" sqref="X20: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4" min="2" style="769" width="9.82"/>
    <col collapsed="false" customWidth="false" hidden="false" outlineLevel="0" max="257" min="25" style="769" width="9.32"/>
  </cols>
  <sheetData>
    <row r="1" s="77" customFormat="true" ht="17.25" hidden="false" customHeight="false" outlineLevel="0" collapsed="false">
      <c r="A1" s="4" t="s">
        <v>552</v>
      </c>
      <c r="B1" s="0"/>
      <c r="C1" s="0"/>
      <c r="D1" s="0"/>
      <c r="E1" s="0"/>
      <c r="X1" s="562" t="str">
        <f aca="false">CRF_CountryName</f>
        <v>Italy</v>
      </c>
    </row>
    <row r="2" s="77" customFormat="true" ht="15.75" hidden="false" customHeight="false" outlineLevel="0" collapsed="false">
      <c r="A2" s="4" t="s">
        <v>47</v>
      </c>
      <c r="X2" s="562" t="n">
        <f aca="false">CRF_InventoryYear</f>
        <v>2000</v>
      </c>
    </row>
    <row r="3" s="77" customFormat="true" ht="12" hidden="false" customHeight="false" outlineLevel="0" collapsed="false">
      <c r="A3" s="0"/>
      <c r="X3" s="562" t="n">
        <f aca="false">CRF_Submission</f>
        <v>2002</v>
      </c>
    </row>
    <row r="4" s="77" customFormat="true" ht="16.5" hidden="false" customHeight="false" outlineLevel="0" collapsed="false">
      <c r="A4" s="564"/>
    </row>
    <row r="5" s="77" customFormat="true" ht="81.75" hidden="false" customHeight="true" outlineLevel="0" collapsed="false">
      <c r="A5" s="770" t="s">
        <v>48</v>
      </c>
      <c r="B5" s="771" t="s">
        <v>27</v>
      </c>
      <c r="C5" s="771" t="s">
        <v>34</v>
      </c>
      <c r="D5" s="771" t="s">
        <v>35</v>
      </c>
      <c r="E5" s="771" t="s">
        <v>553</v>
      </c>
      <c r="F5" s="771" t="s">
        <v>15</v>
      </c>
      <c r="G5" s="771" t="s">
        <v>16</v>
      </c>
      <c r="H5" s="771" t="s">
        <v>18</v>
      </c>
      <c r="I5" s="771" t="s">
        <v>23</v>
      </c>
      <c r="J5" s="771" t="s">
        <v>19</v>
      </c>
      <c r="K5" s="771" t="s">
        <v>22</v>
      </c>
      <c r="L5" s="771" t="s">
        <v>26</v>
      </c>
      <c r="M5" s="771" t="s">
        <v>30</v>
      </c>
      <c r="N5" s="771" t="s">
        <v>31</v>
      </c>
      <c r="O5" s="771" t="s">
        <v>554</v>
      </c>
      <c r="P5" s="771" t="s">
        <v>555</v>
      </c>
      <c r="Q5" s="771" t="s">
        <v>556</v>
      </c>
      <c r="R5" s="771" t="s">
        <v>557</v>
      </c>
      <c r="S5" s="771" t="s">
        <v>558</v>
      </c>
      <c r="T5" s="771" t="s">
        <v>559</v>
      </c>
      <c r="U5" s="771" t="s">
        <v>560</v>
      </c>
      <c r="V5" s="771" t="s">
        <v>561</v>
      </c>
      <c r="W5" s="771" t="s">
        <v>562</v>
      </c>
      <c r="X5" s="772" t="s">
        <v>563</v>
      </c>
    </row>
    <row r="6" s="77" customFormat="true" ht="15" hidden="false" customHeight="false" outlineLevel="0" collapsed="false">
      <c r="A6" s="770"/>
      <c r="B6" s="625" t="s">
        <v>564</v>
      </c>
      <c r="C6" s="625"/>
      <c r="D6" s="625"/>
      <c r="E6" s="625"/>
      <c r="F6" s="625"/>
      <c r="G6" s="625"/>
      <c r="H6" s="625"/>
      <c r="I6" s="625"/>
      <c r="J6" s="625"/>
      <c r="K6" s="625"/>
      <c r="L6" s="625"/>
      <c r="M6" s="625"/>
      <c r="N6" s="625"/>
      <c r="O6" s="625"/>
      <c r="P6" s="625"/>
      <c r="Q6" s="625"/>
      <c r="R6" s="625"/>
      <c r="S6" s="625"/>
      <c r="T6" s="625"/>
      <c r="U6" s="625"/>
      <c r="V6" s="625"/>
      <c r="W6" s="625"/>
      <c r="X6" s="625"/>
    </row>
    <row r="7" s="685" customFormat="true" ht="26.25" hidden="false" customHeight="false" outlineLevel="0" collapsed="false">
      <c r="A7" s="773" t="s">
        <v>565</v>
      </c>
      <c r="B7" s="43" t="n">
        <f aca="false">SUM(B8,B12,B19,B29)</f>
        <v>0.92529468721353</v>
      </c>
      <c r="C7" s="43" t="n">
        <f aca="false">SUM(C8,C12,C19,C29)</f>
        <v>38.5874063713429</v>
      </c>
      <c r="D7" s="43" t="n">
        <f aca="false">SUM(D8,D12,D19,D29)</f>
        <v>0</v>
      </c>
      <c r="E7" s="43" t="n">
        <f aca="false">SUM(E8,E12,E19,E29)</f>
        <v>0</v>
      </c>
      <c r="F7" s="43" t="n">
        <f aca="false">SUM(F8,F12,F19,F29)</f>
        <v>104.501975180752</v>
      </c>
      <c r="G7" s="43" t="n">
        <f aca="false">SUM(G8,G12,G19,G29)</f>
        <v>0</v>
      </c>
      <c r="H7" s="43" t="n">
        <f aca="false">SUM(H8,H12,H19,H29)</f>
        <v>908.536636790511</v>
      </c>
      <c r="I7" s="43" t="n">
        <f aca="false">SUM(I8,I12,I19,I29)</f>
        <v>0</v>
      </c>
      <c r="J7" s="43" t="n">
        <f aca="false">SUM(J8,J12,J19,J29)</f>
        <v>0</v>
      </c>
      <c r="K7" s="43" t="n">
        <f aca="false">SUM(K8,K12,K19,K29)</f>
        <v>72.6034425052147</v>
      </c>
      <c r="L7" s="43" t="n">
        <f aca="false">SUM(L8,L12,L19,L29)</f>
        <v>0.035</v>
      </c>
      <c r="M7" s="43" t="n">
        <f aca="false">SUM(M8,M12,M19,M29)</f>
        <v>0</v>
      </c>
      <c r="N7" s="43" t="n">
        <f aca="false">SUM(N8,N12,N19,N29)</f>
        <v>0</v>
      </c>
      <c r="O7" s="774"/>
      <c r="P7" s="43" t="n">
        <f aca="false">SUM(P8,P12,P19,P29)</f>
        <v>18.3712101910828</v>
      </c>
      <c r="Q7" s="43" t="n">
        <f aca="false">SUM(Q8,Q12,Q19,Q29)</f>
        <v>9.7512101910828</v>
      </c>
      <c r="R7" s="43" t="n">
        <f aca="false">SUM(R8,R12,R19,R29)</f>
        <v>0</v>
      </c>
      <c r="S7" s="43" t="n">
        <f aca="false">SUM(S8,S12,S19,S29)</f>
        <v>0</v>
      </c>
      <c r="T7" s="43" t="n">
        <f aca="false">SUM(T8,T12,T19,T29)</f>
        <v>0.0425</v>
      </c>
      <c r="U7" s="43" t="n">
        <f aca="false">SUM(U8,U12,U19,U29)</f>
        <v>0</v>
      </c>
      <c r="V7" s="43" t="n">
        <f aca="false">SUM(V8,V12,V19,V29)</f>
        <v>0</v>
      </c>
      <c r="W7" s="774"/>
      <c r="X7" s="44" t="n">
        <f aca="false">SUM(X8,X12,X19,X29)</f>
        <v>13.712</v>
      </c>
    </row>
    <row r="8" s="685" customFormat="true" ht="12" hidden="false" customHeight="false" outlineLevel="0" collapsed="false">
      <c r="A8" s="773" t="s">
        <v>566</v>
      </c>
      <c r="B8" s="775"/>
      <c r="C8" s="775"/>
      <c r="D8" s="775"/>
      <c r="E8" s="775"/>
      <c r="F8" s="775"/>
      <c r="G8" s="775"/>
      <c r="H8" s="775"/>
      <c r="I8" s="775"/>
      <c r="J8" s="775"/>
      <c r="K8" s="775"/>
      <c r="L8" s="775"/>
      <c r="M8" s="775"/>
      <c r="N8" s="775"/>
      <c r="O8" s="775"/>
      <c r="P8" s="776" t="n">
        <f aca="false">SUM(P9)</f>
        <v>8.4</v>
      </c>
      <c r="Q8" s="777" t="n">
        <f aca="false">SUM(Q9)</f>
        <v>0.84</v>
      </c>
      <c r="R8" s="243"/>
      <c r="S8" s="243"/>
      <c r="T8" s="243"/>
      <c r="U8" s="243"/>
      <c r="V8" s="243"/>
      <c r="W8" s="778"/>
      <c r="X8" s="19" t="n">
        <f aca="false">SUM(X10:X11)</f>
        <v>7.2</v>
      </c>
    </row>
    <row r="9" s="77" customFormat="true" ht="12" hidden="false" customHeight="false" outlineLevel="0" collapsed="false">
      <c r="A9" s="680" t="s">
        <v>567</v>
      </c>
      <c r="B9" s="779"/>
      <c r="C9" s="779"/>
      <c r="D9" s="779"/>
      <c r="E9" s="779"/>
      <c r="F9" s="779"/>
      <c r="G9" s="779"/>
      <c r="H9" s="779"/>
      <c r="I9" s="779"/>
      <c r="J9" s="779"/>
      <c r="K9" s="779"/>
      <c r="L9" s="779"/>
      <c r="M9" s="779"/>
      <c r="N9" s="779"/>
      <c r="O9" s="779"/>
      <c r="P9" s="21" t="n">
        <f aca="false">'Table2(II).C,E'!E9</f>
        <v>8.4</v>
      </c>
      <c r="Q9" s="21" t="n">
        <f aca="false">'Table2(II).C,E'!E10</f>
        <v>0.84</v>
      </c>
      <c r="R9" s="239"/>
      <c r="S9" s="243"/>
      <c r="T9" s="243"/>
      <c r="U9" s="243"/>
      <c r="V9" s="243"/>
      <c r="W9" s="779"/>
      <c r="X9" s="780"/>
    </row>
    <row r="10" s="77" customFormat="true" ht="13.5" hidden="false" customHeight="false" outlineLevel="0" collapsed="false">
      <c r="A10" s="680" t="s">
        <v>568</v>
      </c>
      <c r="B10" s="781"/>
      <c r="C10" s="781"/>
      <c r="D10" s="781"/>
      <c r="E10" s="781"/>
      <c r="F10" s="781"/>
      <c r="G10" s="781"/>
      <c r="H10" s="781"/>
      <c r="I10" s="781"/>
      <c r="J10" s="781"/>
      <c r="K10" s="781"/>
      <c r="L10" s="781"/>
      <c r="M10" s="781"/>
      <c r="N10" s="781"/>
      <c r="O10" s="781"/>
      <c r="P10" s="781"/>
      <c r="Q10" s="781"/>
      <c r="R10" s="781"/>
      <c r="S10" s="781"/>
      <c r="T10" s="781"/>
      <c r="U10" s="781"/>
      <c r="V10" s="779"/>
      <c r="W10" s="779"/>
      <c r="X10" s="51" t="n">
        <f aca="false">'Table2(II).C,E'!E12</f>
        <v>0</v>
      </c>
    </row>
    <row r="11" customFormat="false" ht="14.25" hidden="false" customHeight="false" outlineLevel="0" collapsed="false">
      <c r="A11" s="782" t="s">
        <v>569</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7.2</v>
      </c>
    </row>
    <row r="12" s="788" customFormat="true" ht="13.5" hidden="false" customHeight="false" outlineLevel="0" collapsed="false">
      <c r="A12" s="786" t="s">
        <v>570</v>
      </c>
      <c r="B12" s="18" t="n">
        <f aca="false">SUM(B13,B16,B17)</f>
        <v>0</v>
      </c>
      <c r="C12" s="18" t="n">
        <f aca="false">SUM(C13,C16,C17)</f>
        <v>0</v>
      </c>
      <c r="D12" s="18" t="n">
        <f aca="false">SUM(D13,D16,D17)</f>
        <v>0</v>
      </c>
      <c r="E12" s="18" t="n">
        <f aca="false">SUM(E13,E16,E17)</f>
        <v>0</v>
      </c>
      <c r="F12" s="18" t="n">
        <f aca="false">SUM(F13,F16,F17)</f>
        <v>1</v>
      </c>
      <c r="G12" s="18" t="n">
        <f aca="false">SUM(G13,G16,G17)</f>
        <v>0</v>
      </c>
      <c r="H12" s="18" t="n">
        <f aca="false">SUM(H13,H16,H17)</f>
        <v>12</v>
      </c>
      <c r="I12" s="18" t="n">
        <f aca="false">SUM(I13,I16,I17)</f>
        <v>0</v>
      </c>
      <c r="J12" s="18" t="n">
        <f aca="false">SUM(J13,J16,J17)</f>
        <v>0</v>
      </c>
      <c r="K12" s="18" t="n">
        <f aca="false">SUM(K13,K16,K17)</f>
        <v>1</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7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1" t="s">
        <v>572</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1" t="s">
        <v>483</v>
      </c>
      <c r="B15" s="57"/>
      <c r="C15" s="57"/>
      <c r="D15" s="57"/>
      <c r="E15" s="57"/>
      <c r="F15" s="57"/>
      <c r="G15" s="57"/>
      <c r="H15" s="57"/>
      <c r="I15" s="57"/>
      <c r="J15" s="57"/>
      <c r="K15" s="57"/>
      <c r="L15" s="57"/>
      <c r="M15" s="57"/>
      <c r="N15" s="57"/>
      <c r="O15" s="789"/>
      <c r="P15" s="57"/>
      <c r="Q15" s="57"/>
      <c r="R15" s="22"/>
      <c r="S15" s="57"/>
      <c r="T15" s="57"/>
      <c r="U15" s="57"/>
      <c r="V15" s="57"/>
      <c r="W15" s="789"/>
      <c r="X15" s="58"/>
    </row>
    <row r="16" customFormat="false" ht="12" hidden="false" customHeight="false" outlineLevel="0" collapsed="false">
      <c r="A16" s="45" t="s">
        <v>573</v>
      </c>
      <c r="B16" s="57"/>
      <c r="C16" s="57"/>
      <c r="D16" s="57"/>
      <c r="E16" s="57"/>
      <c r="F16" s="57" t="n">
        <v>1</v>
      </c>
      <c r="G16" s="57"/>
      <c r="H16" s="57" t="n">
        <v>12</v>
      </c>
      <c r="I16" s="57"/>
      <c r="J16" s="57"/>
      <c r="K16" s="57" t="n">
        <v>1</v>
      </c>
      <c r="L16" s="57" t="n">
        <v>0</v>
      </c>
      <c r="M16" s="57"/>
      <c r="N16" s="57"/>
      <c r="O16" s="789"/>
      <c r="P16" s="57" t="n">
        <v>0</v>
      </c>
      <c r="Q16" s="57" t="n">
        <v>0</v>
      </c>
      <c r="R16" s="57"/>
      <c r="S16" s="57"/>
      <c r="T16" s="57"/>
      <c r="U16" s="57"/>
      <c r="V16" s="57"/>
      <c r="W16" s="789"/>
      <c r="X16" s="58" t="n">
        <v>0</v>
      </c>
    </row>
    <row r="17" customFormat="false" ht="12" hidden="false" customHeight="false" outlineLevel="0" collapsed="false">
      <c r="A17" s="45" t="s">
        <v>574</v>
      </c>
      <c r="B17" s="63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64"/>
      <c r="B18" s="53"/>
      <c r="C18" s="53"/>
      <c r="D18" s="53"/>
      <c r="E18" s="53"/>
      <c r="F18" s="53"/>
      <c r="G18" s="53"/>
      <c r="H18" s="53"/>
      <c r="I18" s="53"/>
      <c r="J18" s="53"/>
      <c r="K18" s="53"/>
      <c r="L18" s="53"/>
      <c r="M18" s="53"/>
      <c r="N18" s="53"/>
      <c r="O18" s="791"/>
      <c r="P18" s="53"/>
      <c r="Q18" s="53"/>
      <c r="R18" s="53"/>
      <c r="S18" s="53"/>
      <c r="T18" s="53"/>
      <c r="U18" s="53"/>
      <c r="V18" s="53"/>
      <c r="W18" s="791"/>
      <c r="X18" s="54"/>
    </row>
    <row r="19" s="788" customFormat="true" ht="25.5" hidden="false" customHeight="false" outlineLevel="0" collapsed="false">
      <c r="A19" s="792" t="s">
        <v>575</v>
      </c>
      <c r="B19" s="29" t="n">
        <f aca="false">SUM(B20:B25,B27)</f>
        <v>0.92529468721353</v>
      </c>
      <c r="C19" s="29" t="n">
        <f aca="false">SUM(C20:C25,C27)</f>
        <v>38.5874063713429</v>
      </c>
      <c r="D19" s="29" t="n">
        <f aca="false">SUM(D20:D25,D27)</f>
        <v>0</v>
      </c>
      <c r="E19" s="29" t="n">
        <f aca="false">SUM(E20:E25,E27)</f>
        <v>0</v>
      </c>
      <c r="F19" s="29" t="n">
        <f aca="false">SUM(F20:F25,F27)</f>
        <v>103.501975180752</v>
      </c>
      <c r="G19" s="29" t="n">
        <f aca="false">SUM(G20:G25,G27)</f>
        <v>0</v>
      </c>
      <c r="H19" s="29" t="n">
        <f aca="false">SUM(H20:H25,H27)</f>
        <v>896.536636790511</v>
      </c>
      <c r="I19" s="29" t="n">
        <f aca="false">SUM(I20:I25,I27)</f>
        <v>0</v>
      </c>
      <c r="J19" s="29" t="n">
        <f aca="false">SUM(J20:J25,J27)</f>
        <v>0</v>
      </c>
      <c r="K19" s="29" t="n">
        <f aca="false">SUM(K20:K25,K27)</f>
        <v>71.6034425052147</v>
      </c>
      <c r="L19" s="29" t="n">
        <f aca="false">SUM(L20:L25,L27)</f>
        <v>0.035</v>
      </c>
      <c r="M19" s="29" t="n">
        <f aca="false">SUM(M20:M25,M27)</f>
        <v>0</v>
      </c>
      <c r="N19" s="29" t="n">
        <f aca="false">SUM(N20:N25,N27)</f>
        <v>0</v>
      </c>
      <c r="O19" s="793"/>
      <c r="P19" s="29" t="n">
        <f aca="false">SUM(P20:P25,P27)</f>
        <v>9.9712101910828</v>
      </c>
      <c r="Q19" s="29" t="n">
        <f aca="false">SUM(Q20:Q25,Q27)</f>
        <v>8.9112101910828</v>
      </c>
      <c r="R19" s="29" t="n">
        <f aca="false">SUM(R20:R25,R27)</f>
        <v>0</v>
      </c>
      <c r="S19" s="29" t="n">
        <f aca="false">SUM(S20:S25,S27)</f>
        <v>0</v>
      </c>
      <c r="T19" s="29" t="n">
        <f aca="false">SUM(T20:T25,T27)</f>
        <v>0.0425</v>
      </c>
      <c r="U19" s="29" t="n">
        <f aca="false">SUM(U20:U25,U27)</f>
        <v>0</v>
      </c>
      <c r="V19" s="29" t="n">
        <f aca="false">SUM(V20:V25,V27)</f>
        <v>0</v>
      </c>
      <c r="W19" s="793"/>
      <c r="X19" s="30" t="n">
        <f aca="false">SUM(X20:X27)</f>
        <v>6.51199999999999</v>
      </c>
    </row>
    <row r="20" customFormat="false" ht="12" hidden="false" customHeight="true" outlineLevel="0" collapsed="false">
      <c r="A20" s="45" t="s">
        <v>576</v>
      </c>
      <c r="B20" s="22" t="n">
        <v>0.48779468721353</v>
      </c>
      <c r="C20" s="22" t="n">
        <v>38.5874063713429</v>
      </c>
      <c r="D20" s="22"/>
      <c r="E20" s="57"/>
      <c r="F20" s="57" t="n">
        <v>103.501975180752</v>
      </c>
      <c r="G20" s="57"/>
      <c r="H20" s="57" t="n">
        <v>821.931636790511</v>
      </c>
      <c r="I20" s="57"/>
      <c r="J20" s="57"/>
      <c r="K20" s="57" t="n">
        <v>71.6034425052147</v>
      </c>
      <c r="L20" s="57"/>
      <c r="M20" s="57"/>
      <c r="N20" s="57"/>
      <c r="O20" s="789"/>
      <c r="P20" s="22"/>
      <c r="Q20" s="22"/>
      <c r="R20" s="22"/>
      <c r="S20" s="57"/>
      <c r="T20" s="57"/>
      <c r="U20" s="57"/>
      <c r="V20" s="57"/>
      <c r="W20" s="789"/>
      <c r="X20" s="23"/>
    </row>
    <row r="21" customFormat="false" ht="12" hidden="false" customHeight="false" outlineLevel="0" collapsed="false">
      <c r="A21" s="45" t="s">
        <v>488</v>
      </c>
      <c r="B21" s="57"/>
      <c r="C21" s="57"/>
      <c r="D21" s="57"/>
      <c r="E21" s="57"/>
      <c r="F21" s="57"/>
      <c r="G21" s="57"/>
      <c r="H21" s="57"/>
      <c r="I21" s="57"/>
      <c r="J21" s="57"/>
      <c r="K21" s="57"/>
      <c r="L21" s="57"/>
      <c r="M21" s="57"/>
      <c r="N21" s="57"/>
      <c r="O21" s="789"/>
      <c r="P21" s="57"/>
      <c r="Q21" s="57"/>
      <c r="R21" s="57"/>
      <c r="S21" s="57"/>
      <c r="T21" s="57"/>
      <c r="U21" s="57"/>
      <c r="V21" s="57"/>
      <c r="W21" s="789"/>
      <c r="X21" s="58"/>
    </row>
    <row r="22" customFormat="false" ht="12" hidden="false" customHeight="false" outlineLevel="0" collapsed="false">
      <c r="A22" s="45" t="s">
        <v>489</v>
      </c>
      <c r="B22" s="57"/>
      <c r="C22" s="57"/>
      <c r="D22" s="57"/>
      <c r="E22" s="57"/>
      <c r="F22" s="57"/>
      <c r="G22" s="57"/>
      <c r="H22" s="57"/>
      <c r="I22" s="57"/>
      <c r="J22" s="57"/>
      <c r="K22" s="57"/>
      <c r="L22" s="57" t="n">
        <v>0.035</v>
      </c>
      <c r="M22" s="57"/>
      <c r="N22" s="57"/>
      <c r="O22" s="789"/>
      <c r="P22" s="57"/>
      <c r="Q22" s="57"/>
      <c r="R22" s="57"/>
      <c r="S22" s="57"/>
      <c r="T22" s="57"/>
      <c r="U22" s="57"/>
      <c r="V22" s="57"/>
      <c r="W22" s="789"/>
      <c r="X22" s="58"/>
    </row>
    <row r="23" customFormat="false" ht="12" hidden="false" customHeight="false" outlineLevel="0" collapsed="false">
      <c r="A23" s="45" t="s">
        <v>577</v>
      </c>
      <c r="B23" s="57"/>
      <c r="C23" s="57"/>
      <c r="D23" s="57"/>
      <c r="E23" s="57"/>
      <c r="F23" s="57"/>
      <c r="G23" s="57"/>
      <c r="H23" s="57" t="n">
        <v>74.565</v>
      </c>
      <c r="I23" s="57"/>
      <c r="J23" s="57"/>
      <c r="K23" s="57"/>
      <c r="L23" s="57"/>
      <c r="M23" s="57"/>
      <c r="N23" s="57"/>
      <c r="O23" s="789"/>
      <c r="P23" s="57"/>
      <c r="Q23" s="57"/>
      <c r="R23" s="57"/>
      <c r="S23" s="57"/>
      <c r="T23" s="57"/>
      <c r="U23" s="57"/>
      <c r="V23" s="57"/>
      <c r="W23" s="789"/>
      <c r="X23" s="58"/>
    </row>
    <row r="24" customFormat="false" ht="12" hidden="false" customHeight="false" outlineLevel="0" collapsed="false">
      <c r="A24" s="45" t="s">
        <v>491</v>
      </c>
      <c r="B24" s="57"/>
      <c r="C24" s="57"/>
      <c r="D24" s="57"/>
      <c r="E24" s="57"/>
      <c r="F24" s="57"/>
      <c r="G24" s="57"/>
      <c r="H24" s="57"/>
      <c r="I24" s="57"/>
      <c r="J24" s="57"/>
      <c r="K24" s="57"/>
      <c r="L24" s="57"/>
      <c r="M24" s="57"/>
      <c r="N24" s="57"/>
      <c r="O24" s="789"/>
      <c r="P24" s="57"/>
      <c r="Q24" s="57"/>
      <c r="R24" s="57"/>
      <c r="S24" s="57"/>
      <c r="T24" s="57"/>
      <c r="U24" s="57"/>
      <c r="V24" s="57"/>
      <c r="W24" s="789"/>
      <c r="X24" s="58"/>
    </row>
    <row r="25" customFormat="false" ht="12" hidden="false" customHeight="false" outlineLevel="0" collapsed="false">
      <c r="A25" s="45" t="s">
        <v>578</v>
      </c>
      <c r="B25" s="57" t="n">
        <v>0.4375</v>
      </c>
      <c r="C25" s="57"/>
      <c r="D25" s="57"/>
      <c r="E25" s="57"/>
      <c r="F25" s="57"/>
      <c r="G25" s="57"/>
      <c r="H25" s="57" t="n">
        <v>0.04</v>
      </c>
      <c r="I25" s="57"/>
      <c r="J25" s="57"/>
      <c r="K25" s="57"/>
      <c r="L25" s="57"/>
      <c r="M25" s="57"/>
      <c r="N25" s="57"/>
      <c r="O25" s="789"/>
      <c r="P25" s="57" t="n">
        <v>9.9712101910828</v>
      </c>
      <c r="Q25" s="57" t="n">
        <v>8.9112101910828</v>
      </c>
      <c r="R25" s="57"/>
      <c r="S25" s="57"/>
      <c r="T25" s="57" t="n">
        <v>0.0425</v>
      </c>
      <c r="U25" s="57"/>
      <c r="V25" s="57"/>
      <c r="W25" s="789"/>
      <c r="X25" s="58" t="n">
        <v>0.875</v>
      </c>
    </row>
    <row r="26" customFormat="false" ht="12" hidden="false" customHeight="false" outlineLevel="0" collapsed="false">
      <c r="A26" s="45" t="s">
        <v>493</v>
      </c>
      <c r="B26" s="789"/>
      <c r="C26" s="789"/>
      <c r="D26" s="789"/>
      <c r="E26" s="789"/>
      <c r="F26" s="789"/>
      <c r="G26" s="789"/>
      <c r="H26" s="789"/>
      <c r="I26" s="789"/>
      <c r="J26" s="789"/>
      <c r="K26" s="789"/>
      <c r="L26" s="789"/>
      <c r="M26" s="789"/>
      <c r="N26" s="789"/>
      <c r="O26" s="789"/>
      <c r="P26" s="789"/>
      <c r="Q26" s="789"/>
      <c r="R26" s="789"/>
      <c r="S26" s="789"/>
      <c r="T26" s="789"/>
      <c r="U26" s="789"/>
      <c r="V26" s="789"/>
      <c r="W26" s="789"/>
      <c r="X26" s="58" t="n">
        <v>5.63699999999999</v>
      </c>
    </row>
    <row r="27" customFormat="false" ht="12" hidden="false" customHeight="false" outlineLevel="0" collapsed="false">
      <c r="A27" s="45" t="s">
        <v>57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64"/>
      <c r="B28" s="53"/>
      <c r="C28" s="53"/>
      <c r="D28" s="53"/>
      <c r="E28" s="53"/>
      <c r="F28" s="53"/>
      <c r="G28" s="53"/>
      <c r="H28" s="53"/>
      <c r="I28" s="53"/>
      <c r="J28" s="53"/>
      <c r="K28" s="53"/>
      <c r="L28" s="53"/>
      <c r="M28" s="53"/>
      <c r="N28" s="53"/>
      <c r="O28" s="791"/>
      <c r="P28" s="53"/>
      <c r="Q28" s="53"/>
      <c r="R28" s="53"/>
      <c r="S28" s="53"/>
      <c r="T28" s="53"/>
      <c r="U28" s="53"/>
      <c r="V28" s="53"/>
      <c r="W28" s="791"/>
      <c r="X28" s="54"/>
    </row>
    <row r="29" s="788" customFormat="true" ht="12" hidden="false" customHeight="false" outlineLevel="0" collapsed="false">
      <c r="A29" s="794" t="s">
        <v>58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9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93"/>
      <c r="X29" s="30" t="n">
        <f aca="true">SUM(OFFSET(CRF_Table2_II_s1_Dyn320,1,0,ROWS(CRF_Table2_II_s1_Dyn320)-1))</f>
        <v>0</v>
      </c>
    </row>
    <row r="30" customFormat="false" ht="12.75" hidden="false" customHeight="false" outlineLevel="0" collapsed="false">
      <c r="A30" s="664"/>
      <c r="B30" s="53"/>
      <c r="C30" s="53"/>
      <c r="D30" s="53"/>
      <c r="E30" s="53"/>
      <c r="F30" s="53"/>
      <c r="G30" s="53"/>
      <c r="H30" s="53"/>
      <c r="I30" s="53"/>
      <c r="J30" s="53"/>
      <c r="K30" s="53"/>
      <c r="L30" s="53"/>
      <c r="M30" s="53"/>
      <c r="N30" s="53"/>
      <c r="O30" s="791"/>
      <c r="P30" s="53"/>
      <c r="Q30" s="53"/>
      <c r="R30" s="53"/>
      <c r="S30" s="53"/>
      <c r="T30" s="53"/>
      <c r="U30" s="53"/>
      <c r="V30" s="53"/>
      <c r="W30" s="791"/>
      <c r="X30" s="5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5" t="s">
        <v>581</v>
      </c>
      <c r="B32" s="795"/>
      <c r="C32" s="795"/>
      <c r="D32" s="795"/>
      <c r="E32" s="795"/>
      <c r="F32" s="795"/>
      <c r="G32" s="795"/>
      <c r="H32" s="795"/>
      <c r="I32" s="795"/>
      <c r="J32" s="795"/>
      <c r="K32" s="795"/>
      <c r="L32" s="795"/>
      <c r="M32" s="795"/>
      <c r="N32" s="795"/>
      <c r="O32" s="795"/>
      <c r="P32" s="795"/>
      <c r="Q32" s="795"/>
      <c r="R32" s="795"/>
      <c r="S32" s="795"/>
      <c r="T32" s="795"/>
      <c r="U32" s="795"/>
      <c r="V32" s="795"/>
      <c r="W32" s="795"/>
      <c r="X32" s="795"/>
    </row>
    <row r="33" customFormat="false" ht="13.5" hidden="false" customHeight="false" outlineLevel="0" collapsed="false">
      <c r="A33" s="796" t="s">
        <v>582</v>
      </c>
    </row>
    <row r="35" customFormat="false" ht="12" hidden="false" customHeight="false" outlineLevel="0" collapsed="false">
      <c r="A35" s="788" t="s">
        <v>583</v>
      </c>
    </row>
    <row r="36" customFormat="false" ht="12" hidden="false" customHeight="false" outlineLevel="0" collapsed="false">
      <c r="A36" s="769" t="s">
        <v>584</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4" min="2"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52</v>
      </c>
      <c r="B1" s="0"/>
      <c r="C1" s="0"/>
      <c r="D1" s="0"/>
      <c r="E1" s="0"/>
      <c r="F1" s="604"/>
      <c r="G1" s="604"/>
      <c r="H1" s="604"/>
      <c r="I1" s="604"/>
      <c r="J1" s="604"/>
      <c r="K1" s="604"/>
      <c r="L1" s="604"/>
      <c r="M1" s="604"/>
      <c r="N1" s="604"/>
      <c r="O1" s="604"/>
      <c r="P1" s="604"/>
      <c r="Q1" s="604"/>
      <c r="R1" s="604"/>
      <c r="S1" s="604"/>
      <c r="T1" s="604"/>
      <c r="U1" s="604"/>
      <c r="V1" s="604"/>
      <c r="X1" s="562" t="str">
        <f aca="false">CRF_CountryName</f>
        <v>Italy</v>
      </c>
    </row>
    <row r="2" customFormat="false" ht="15.75" hidden="false" customHeight="false" outlineLevel="0" collapsed="false">
      <c r="A2" s="4" t="s">
        <v>78</v>
      </c>
      <c r="B2" s="604"/>
      <c r="C2" s="604"/>
      <c r="D2" s="604"/>
      <c r="E2" s="604"/>
      <c r="F2" s="604"/>
      <c r="G2" s="604"/>
      <c r="H2" s="604"/>
      <c r="I2" s="604"/>
      <c r="J2" s="604"/>
      <c r="K2" s="604"/>
      <c r="L2" s="604"/>
      <c r="M2" s="604"/>
      <c r="N2" s="604"/>
      <c r="O2" s="604"/>
      <c r="P2" s="604"/>
      <c r="Q2" s="604"/>
      <c r="R2" s="604"/>
      <c r="S2" s="604"/>
      <c r="T2" s="604"/>
      <c r="U2" s="604"/>
      <c r="V2" s="604"/>
      <c r="X2" s="562" t="n">
        <f aca="false">CRF_InventoryYear</f>
        <v>2000</v>
      </c>
    </row>
    <row r="3" customFormat="false" ht="12" hidden="false" customHeight="false" outlineLevel="0" collapsed="false">
      <c r="A3" s="0"/>
      <c r="B3" s="604"/>
      <c r="C3" s="604"/>
      <c r="D3" s="604"/>
      <c r="E3" s="604"/>
      <c r="F3" s="604"/>
      <c r="G3" s="604"/>
      <c r="H3" s="604"/>
      <c r="I3" s="604"/>
      <c r="J3" s="604"/>
      <c r="K3" s="604"/>
      <c r="L3" s="604"/>
      <c r="M3" s="604"/>
      <c r="N3" s="604"/>
      <c r="O3" s="604"/>
      <c r="P3" s="604"/>
      <c r="Q3" s="604"/>
      <c r="R3" s="604"/>
      <c r="S3" s="604"/>
      <c r="T3" s="604"/>
      <c r="U3" s="604"/>
      <c r="V3" s="604"/>
      <c r="X3" s="562" t="n">
        <f aca="false">CRF_Submission</f>
        <v>2002</v>
      </c>
    </row>
    <row r="4" customFormat="false" ht="16.5" hidden="false" customHeight="false" outlineLevel="0" collapsed="false">
      <c r="A4" s="564"/>
      <c r="X4" s="0"/>
    </row>
    <row r="5" customFormat="false" ht="82.5" hidden="false" customHeight="true" outlineLevel="0" collapsed="false">
      <c r="A5" s="770" t="s">
        <v>48</v>
      </c>
      <c r="B5" s="771" t="s">
        <v>27</v>
      </c>
      <c r="C5" s="771" t="s">
        <v>34</v>
      </c>
      <c r="D5" s="771" t="s">
        <v>35</v>
      </c>
      <c r="E5" s="771" t="s">
        <v>553</v>
      </c>
      <c r="F5" s="771" t="s">
        <v>15</v>
      </c>
      <c r="G5" s="771" t="s">
        <v>16</v>
      </c>
      <c r="H5" s="771" t="s">
        <v>18</v>
      </c>
      <c r="I5" s="771" t="s">
        <v>23</v>
      </c>
      <c r="J5" s="771" t="s">
        <v>19</v>
      </c>
      <c r="K5" s="771" t="s">
        <v>22</v>
      </c>
      <c r="L5" s="771" t="s">
        <v>26</v>
      </c>
      <c r="M5" s="771" t="s">
        <v>30</v>
      </c>
      <c r="N5" s="771" t="s">
        <v>31</v>
      </c>
      <c r="O5" s="771" t="s">
        <v>585</v>
      </c>
      <c r="P5" s="771" t="s">
        <v>555</v>
      </c>
      <c r="Q5" s="771" t="s">
        <v>556</v>
      </c>
      <c r="R5" s="771" t="s">
        <v>557</v>
      </c>
      <c r="S5" s="771" t="s">
        <v>558</v>
      </c>
      <c r="T5" s="771" t="s">
        <v>559</v>
      </c>
      <c r="U5" s="771" t="s">
        <v>560</v>
      </c>
      <c r="V5" s="771" t="s">
        <v>561</v>
      </c>
      <c r="W5" s="771" t="s">
        <v>586</v>
      </c>
      <c r="X5" s="772" t="s">
        <v>563</v>
      </c>
    </row>
    <row r="6" customFormat="false" ht="15" hidden="false" customHeight="false" outlineLevel="0" collapsed="false">
      <c r="A6" s="770"/>
      <c r="B6" s="625" t="s">
        <v>564</v>
      </c>
      <c r="C6" s="625"/>
      <c r="D6" s="625"/>
      <c r="E6" s="625"/>
      <c r="F6" s="625"/>
      <c r="G6" s="625"/>
      <c r="H6" s="625"/>
      <c r="I6" s="625"/>
      <c r="J6" s="625"/>
      <c r="K6" s="625"/>
      <c r="L6" s="625"/>
      <c r="M6" s="625"/>
      <c r="N6" s="625"/>
      <c r="O6" s="625"/>
      <c r="P6" s="625"/>
      <c r="Q6" s="625"/>
      <c r="R6" s="625"/>
      <c r="S6" s="625"/>
      <c r="T6" s="625"/>
      <c r="U6" s="625"/>
      <c r="V6" s="625"/>
      <c r="W6" s="625"/>
      <c r="X6" s="625"/>
    </row>
    <row r="7" s="685" customFormat="true" ht="27.75" hidden="false" customHeight="false" outlineLevel="0" collapsed="false">
      <c r="A7" s="797" t="s">
        <v>587</v>
      </c>
      <c r="B7" s="43" t="n">
        <f aca="false">SUM(B8,B9-SUM(B12,B15))</f>
        <v>0</v>
      </c>
      <c r="C7" s="43" t="n">
        <f aca="false">SUM(C8,C9-SUM(C12,C15))</f>
        <v>0</v>
      </c>
      <c r="D7" s="43" t="n">
        <f aca="false">SUM(D8,D9-SUM(D12,D15))</f>
        <v>0</v>
      </c>
      <c r="E7" s="43" t="n">
        <f aca="false">SUM(E8,E9-SUM(E12,E15))</f>
        <v>0</v>
      </c>
      <c r="F7" s="43" t="n">
        <f aca="false">SUM(F8,F9-SUM(F12,F15))</f>
        <v>-305</v>
      </c>
      <c r="G7" s="43" t="n">
        <f aca="false">SUM(G8,G9-SUM(G12,G15))</f>
        <v>0</v>
      </c>
      <c r="H7" s="43" t="n">
        <f aca="false">SUM(H8,H9-SUM(H12,H15))</f>
        <v>2221</v>
      </c>
      <c r="I7" s="43" t="n">
        <f aca="false">SUM(I8,I9-SUM(I12,I15))</f>
        <v>0</v>
      </c>
      <c r="J7" s="43" t="n">
        <f aca="false">SUM(J8,J9-SUM(J12,J15))</f>
        <v>0</v>
      </c>
      <c r="K7" s="43" t="n">
        <f aca="false">SUM(K8,K9-SUM(K12,K15))</f>
        <v>192</v>
      </c>
      <c r="L7" s="43" t="n">
        <f aca="false">SUM(L8,L9-SUM(L12,L15))</f>
        <v>1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142</v>
      </c>
    </row>
    <row r="8" customFormat="false" ht="13.5" hidden="false" customHeight="false" outlineLevel="0" collapsed="false">
      <c r="A8" s="799" t="s">
        <v>588</v>
      </c>
      <c r="B8" s="239"/>
      <c r="C8" s="243"/>
      <c r="D8" s="243"/>
      <c r="E8" s="243"/>
      <c r="F8" s="243" t="n">
        <v>112</v>
      </c>
      <c r="G8" s="243"/>
      <c r="H8" s="243" t="n">
        <v>8201</v>
      </c>
      <c r="I8" s="243"/>
      <c r="J8" s="243"/>
      <c r="K8" s="243" t="n">
        <v>169</v>
      </c>
      <c r="L8" s="243" t="n">
        <v>0</v>
      </c>
      <c r="M8" s="243"/>
      <c r="N8" s="243"/>
      <c r="O8" s="779"/>
      <c r="P8" s="243"/>
      <c r="Q8" s="243"/>
      <c r="R8" s="243"/>
      <c r="S8" s="243"/>
      <c r="T8" s="243"/>
      <c r="U8" s="243"/>
      <c r="V8" s="243"/>
      <c r="W8" s="779"/>
      <c r="X8" s="347" t="n">
        <v>473</v>
      </c>
    </row>
    <row r="9" customFormat="false" ht="12" hidden="false" customHeight="false" outlineLevel="0" collapsed="false">
      <c r="A9" s="799" t="s">
        <v>589</v>
      </c>
      <c r="B9" s="21" t="n">
        <f aca="false">SUM(B10,B11)</f>
        <v>0</v>
      </c>
      <c r="C9" s="21" t="n">
        <f aca="false">SUM(C10,C11)</f>
        <v>0</v>
      </c>
      <c r="D9" s="21" t="n">
        <f aca="false">SUM(D10,D11)</f>
        <v>0</v>
      </c>
      <c r="E9" s="21" t="n">
        <f aca="false">SUM(E10,E11)</f>
        <v>0</v>
      </c>
      <c r="F9" s="21" t="n">
        <f aca="false">SUM(F10,F11)</f>
        <v>407</v>
      </c>
      <c r="G9" s="21" t="n">
        <f aca="false">SUM(G10,G11)</f>
        <v>0</v>
      </c>
      <c r="H9" s="21" t="n">
        <f aca="false">SUM(H10,H11)</f>
        <v>0</v>
      </c>
      <c r="I9" s="21" t="n">
        <f aca="false">SUM(I10,I11)</f>
        <v>0</v>
      </c>
      <c r="J9" s="21" t="n">
        <f aca="false">SUM(J10,J11)</f>
        <v>0</v>
      </c>
      <c r="K9" s="21" t="n">
        <f aca="false">SUM(K10,K11)</f>
        <v>218</v>
      </c>
      <c r="L9" s="21" t="n">
        <f aca="false">SUM(L10,L11)</f>
        <v>31</v>
      </c>
      <c r="M9" s="21" t="n">
        <f aca="false">SUM(M10,M11)</f>
        <v>0</v>
      </c>
      <c r="N9" s="21" t="n">
        <f aca="false">SUM(N10,N11)</f>
        <v>0</v>
      </c>
      <c r="O9" s="77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9"/>
      <c r="X9" s="51" t="n">
        <f aca="false">SUM(X10,X11)</f>
        <v>0</v>
      </c>
    </row>
    <row r="10" customFormat="false" ht="12" hidden="false" customHeight="false" outlineLevel="0" collapsed="false">
      <c r="A10" s="800" t="s">
        <v>590</v>
      </c>
      <c r="B10" s="57"/>
      <c r="C10" s="57"/>
      <c r="D10" s="57"/>
      <c r="E10" s="57"/>
      <c r="F10" s="57" t="n">
        <v>407</v>
      </c>
      <c r="G10" s="57"/>
      <c r="H10" s="57" t="n">
        <v>0</v>
      </c>
      <c r="I10" s="57"/>
      <c r="J10" s="57"/>
      <c r="K10" s="57" t="n">
        <v>218</v>
      </c>
      <c r="L10" s="57" t="n">
        <v>31</v>
      </c>
      <c r="M10" s="57"/>
      <c r="N10" s="57"/>
      <c r="O10" s="779"/>
      <c r="P10" s="57"/>
      <c r="Q10" s="57"/>
      <c r="R10" s="57"/>
      <c r="S10" s="57"/>
      <c r="T10" s="57"/>
      <c r="U10" s="57"/>
      <c r="V10" s="57"/>
      <c r="W10" s="779"/>
      <c r="X10" s="58" t="n">
        <v>0</v>
      </c>
    </row>
    <row r="11" customFormat="false" ht="13.5" hidden="false" customHeight="false" outlineLevel="0" collapsed="false">
      <c r="A11" s="800" t="s">
        <v>591</v>
      </c>
      <c r="B11" s="57"/>
      <c r="C11" s="57"/>
      <c r="D11" s="57"/>
      <c r="E11" s="57"/>
      <c r="F11" s="57"/>
      <c r="G11" s="57"/>
      <c r="H11" s="57"/>
      <c r="I11" s="57"/>
      <c r="J11" s="57"/>
      <c r="K11" s="57"/>
      <c r="L11" s="57"/>
      <c r="M11" s="57"/>
      <c r="N11" s="57"/>
      <c r="O11" s="779"/>
      <c r="P11" s="57"/>
      <c r="Q11" s="57"/>
      <c r="R11" s="57"/>
      <c r="S11" s="57"/>
      <c r="T11" s="57"/>
      <c r="U11" s="57"/>
      <c r="V11" s="57"/>
      <c r="W11" s="779"/>
      <c r="X11" s="58"/>
    </row>
    <row r="12" customFormat="false" ht="12" hidden="false" customHeight="false" outlineLevel="0" collapsed="false">
      <c r="A12" s="801" t="s">
        <v>592</v>
      </c>
      <c r="B12" s="21" t="n">
        <f aca="false">SUM(B13,B14)</f>
        <v>0</v>
      </c>
      <c r="C12" s="21" t="n">
        <f aca="false">SUM(C13,C14)</f>
        <v>0</v>
      </c>
      <c r="D12" s="21" t="n">
        <f aca="false">SUM(D13,D14)</f>
        <v>0</v>
      </c>
      <c r="E12" s="21" t="n">
        <f aca="false">SUM(E13,E14)</f>
        <v>0</v>
      </c>
      <c r="F12" s="21" t="n">
        <f aca="false">SUM(F13,F14)</f>
        <v>824</v>
      </c>
      <c r="G12" s="21" t="n">
        <f aca="false">SUM(G13,G14)</f>
        <v>0</v>
      </c>
      <c r="H12" s="21" t="n">
        <f aca="false">SUM(H13,H14)</f>
        <v>5980</v>
      </c>
      <c r="I12" s="21" t="n">
        <f aca="false">SUM(I13,I14)</f>
        <v>0</v>
      </c>
      <c r="J12" s="21" t="n">
        <f aca="false">SUM(J13,J14)</f>
        <v>0</v>
      </c>
      <c r="K12" s="21" t="n">
        <f aca="false">SUM(K13,K14)</f>
        <v>195</v>
      </c>
      <c r="L12" s="21" t="n">
        <f aca="false">SUM(L13,L14)</f>
        <v>21</v>
      </c>
      <c r="M12" s="21" t="n">
        <f aca="false">SUM(M13,M14)</f>
        <v>0</v>
      </c>
      <c r="N12" s="21" t="n">
        <f aca="false">SUM(N13,N14)</f>
        <v>0</v>
      </c>
      <c r="O12" s="77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9"/>
      <c r="X12" s="51" t="n">
        <f aca="false">SUM(X13,X14)</f>
        <v>331</v>
      </c>
    </row>
    <row r="13" customFormat="false" ht="12" hidden="false" customHeight="false" outlineLevel="0" collapsed="false">
      <c r="A13" s="800" t="s">
        <v>590</v>
      </c>
      <c r="B13" s="22"/>
      <c r="C13" s="57"/>
      <c r="D13" s="57"/>
      <c r="E13" s="57"/>
      <c r="F13" s="57" t="n">
        <v>824</v>
      </c>
      <c r="G13" s="57"/>
      <c r="H13" s="57" t="n">
        <v>5980</v>
      </c>
      <c r="I13" s="57"/>
      <c r="J13" s="57"/>
      <c r="K13" s="57" t="n">
        <v>195</v>
      </c>
      <c r="L13" s="57" t="n">
        <v>21</v>
      </c>
      <c r="M13" s="57"/>
      <c r="N13" s="57"/>
      <c r="O13" s="779"/>
      <c r="P13" s="57"/>
      <c r="Q13" s="57"/>
      <c r="R13" s="57"/>
      <c r="S13" s="57"/>
      <c r="T13" s="57"/>
      <c r="U13" s="57"/>
      <c r="V13" s="57"/>
      <c r="W13" s="779"/>
      <c r="X13" s="58" t="n">
        <v>331</v>
      </c>
    </row>
    <row r="14" customFormat="false" ht="13.5" hidden="false" customHeight="false" outlineLevel="0" collapsed="false">
      <c r="A14" s="800" t="s">
        <v>591</v>
      </c>
      <c r="B14" s="57"/>
      <c r="C14" s="57"/>
      <c r="D14" s="57"/>
      <c r="E14" s="57"/>
      <c r="F14" s="57"/>
      <c r="G14" s="57"/>
      <c r="H14" s="57"/>
      <c r="I14" s="57"/>
      <c r="J14" s="57"/>
      <c r="K14" s="57"/>
      <c r="L14" s="57"/>
      <c r="M14" s="57"/>
      <c r="N14" s="57"/>
      <c r="O14" s="779"/>
      <c r="P14" s="57"/>
      <c r="Q14" s="57"/>
      <c r="R14" s="57"/>
      <c r="S14" s="57"/>
      <c r="T14" s="57"/>
      <c r="U14" s="57"/>
      <c r="V14" s="57"/>
      <c r="W14" s="779"/>
      <c r="X14" s="58"/>
    </row>
    <row r="15" customFormat="false" ht="12.75" hidden="false" customHeight="false" outlineLevel="0" collapsed="false">
      <c r="A15" s="802" t="s">
        <v>593</v>
      </c>
      <c r="B15" s="520"/>
      <c r="C15" s="520"/>
      <c r="D15" s="520"/>
      <c r="E15" s="520"/>
      <c r="F15" s="520"/>
      <c r="G15" s="520"/>
      <c r="H15" s="520"/>
      <c r="I15" s="520"/>
      <c r="J15" s="520"/>
      <c r="K15" s="520"/>
      <c r="L15" s="520"/>
      <c r="M15" s="520"/>
      <c r="N15" s="520"/>
      <c r="O15" s="803"/>
      <c r="P15" s="520"/>
      <c r="Q15" s="520"/>
      <c r="R15" s="520"/>
      <c r="S15" s="520"/>
      <c r="T15" s="520"/>
      <c r="U15" s="520"/>
      <c r="V15" s="520"/>
      <c r="W15" s="803"/>
      <c r="X15" s="414"/>
    </row>
    <row r="16" s="604" customFormat="true" ht="12.75" hidden="false" customHeight="false" outlineLevel="0" collapsed="false">
      <c r="A16" s="661"/>
    </row>
    <row r="17" s="685" customFormat="true" ht="12.75" hidden="false" customHeight="false" outlineLevel="0" collapsed="false">
      <c r="A17" s="804" t="s">
        <v>594</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85" customFormat="true" ht="14.25" hidden="false" customHeight="false" outlineLevel="0" collapsed="false">
      <c r="A18" s="808" t="s">
        <v>595</v>
      </c>
      <c r="B18" s="29" t="n">
        <f aca="false">SUM(B20:B22)</f>
        <v>10.8259478403983</v>
      </c>
      <c r="C18" s="29" t="n">
        <f aca="false">SUM(C20:C22)</f>
        <v>25.0818141413729</v>
      </c>
      <c r="D18" s="29" t="n">
        <f aca="false">SUM(D20:D22)</f>
        <v>0</v>
      </c>
      <c r="E18" s="29" t="n">
        <f aca="false">SUM(E20:E22)</f>
        <v>0</v>
      </c>
      <c r="F18" s="29" t="n">
        <f aca="false">SUM(F20:F22)</f>
        <v>292.605530506105</v>
      </c>
      <c r="G18" s="29" t="n">
        <f aca="false">SUM(G20:G22)</f>
        <v>0</v>
      </c>
      <c r="H18" s="29" t="n">
        <f aca="false">SUM(H20:H22)</f>
        <v>1181.09762782766</v>
      </c>
      <c r="I18" s="29" t="n">
        <f aca="false">SUM(I20:I22)</f>
        <v>0</v>
      </c>
      <c r="J18" s="29" t="n">
        <f aca="false">SUM(J20:J22)</f>
        <v>0</v>
      </c>
      <c r="K18" s="29" t="n">
        <f aca="false">SUM(K20:K22)</f>
        <v>275.893081519816</v>
      </c>
      <c r="L18" s="29" t="n">
        <f aca="false">SUM(L20:L22)</f>
        <v>0.1015</v>
      </c>
      <c r="M18" s="29" t="n">
        <f aca="false">SUM(M20:M22)</f>
        <v>0</v>
      </c>
      <c r="N18" s="29" t="n">
        <f aca="false">SUM(N20:N22)</f>
        <v>0</v>
      </c>
      <c r="O18" s="29" t="n">
        <f aca="false">SUM(O20:O22)</f>
        <v>1785.60550183536</v>
      </c>
      <c r="P18" s="29" t="n">
        <f aca="false">SUM(P19:P22)</f>
        <v>119.412866242038</v>
      </c>
      <c r="Q18" s="29" t="n">
        <f aca="false">SUM(Q19:Q22)</f>
        <v>89.7111337579618</v>
      </c>
      <c r="R18" s="29" t="n">
        <f aca="false">SUM(R19:R22)</f>
        <v>0</v>
      </c>
      <c r="S18" s="29" t="n">
        <f aca="false">SUM(S19:S22)</f>
        <v>0</v>
      </c>
      <c r="T18" s="29" t="n">
        <f aca="false">SUM(T19:T22)</f>
        <v>0.36975</v>
      </c>
      <c r="U18" s="29" t="n">
        <f aca="false">SUM(U19:U22)</f>
        <v>0</v>
      </c>
      <c r="V18" s="29" t="n">
        <f aca="false">SUM(V19:V22)</f>
        <v>0</v>
      </c>
      <c r="W18" s="809" t="n">
        <f aca="false">SUM(P18:V18)</f>
        <v>209.49375</v>
      </c>
      <c r="X18" s="30" t="n">
        <f aca="false">SUM(X19:X22)</f>
        <v>327.7168</v>
      </c>
    </row>
    <row r="19" customFormat="false" ht="12" hidden="false" customHeight="false" outlineLevel="0" collapsed="false">
      <c r="A19" s="810" t="s">
        <v>596</v>
      </c>
      <c r="B19" s="779"/>
      <c r="C19" s="779"/>
      <c r="D19" s="779"/>
      <c r="E19" s="779"/>
      <c r="F19" s="779"/>
      <c r="G19" s="779"/>
      <c r="H19" s="779"/>
      <c r="I19" s="779"/>
      <c r="J19" s="779"/>
      <c r="K19" s="779"/>
      <c r="L19" s="779"/>
      <c r="M19" s="779"/>
      <c r="N19" s="779"/>
      <c r="O19" s="779"/>
      <c r="P19" s="21" t="n">
        <f aca="false">IF(ISTEXT('Table2(II)s1'!P8),'Table2(II)s1'!P8,(P17*'Table2(II)s1'!P8/1000))</f>
        <v>54.6</v>
      </c>
      <c r="Q19" s="21" t="n">
        <f aca="false">IF(ISTEXT('Table2(II)s1'!Q8),'Table2(II)s1'!Q8,(Q17*'Table2(II)s1'!Q8/1000))</f>
        <v>7.728</v>
      </c>
      <c r="R19" s="57"/>
      <c r="S19" s="57"/>
      <c r="T19" s="57"/>
      <c r="U19" s="57"/>
      <c r="V19" s="57"/>
      <c r="W19" s="21" t="n">
        <f aca="false">SUM(P19:V19)</f>
        <v>62.328</v>
      </c>
      <c r="X19" s="51" t="n">
        <f aca="false">IF(ISTEXT('Table2(II)s1'!X8),'Table2(II)s1'!X8,(X17*'Table2(II)s1'!X8/1000))</f>
        <v>172.08</v>
      </c>
    </row>
    <row r="20" customFormat="false" ht="13.5" hidden="false" customHeight="false" outlineLevel="0" collapsed="false">
      <c r="A20" s="811" t="s">
        <v>59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8</v>
      </c>
      <c r="G20" s="21" t="n">
        <f aca="false">IF(ISTEXT('Table2(II)s1'!G12),'Table2(II)s1'!G12,(G17*'Table2(II)s1'!G12/1000))</f>
        <v>0</v>
      </c>
      <c r="H20" s="21" t="n">
        <f aca="false">IF(ISTEXT('Table2(II)s1'!H12),'Table2(II)s1'!H12,(H17*'Table2(II)s1'!H12/1000))</f>
        <v>15.6</v>
      </c>
      <c r="I20" s="21" t="n">
        <f aca="false">IF(ISTEXT('Table2(II)s1'!I12),'Table2(II)s1'!I12,(I17*'Table2(II)s1'!I12/1000))</f>
        <v>0</v>
      </c>
      <c r="J20" s="21" t="n">
        <f aca="false">IF(ISTEXT('Table2(II)s1'!J12),'Table2(II)s1'!J12,(J17*'Table2(II)s1'!J12/1000))</f>
        <v>0</v>
      </c>
      <c r="K20" s="21" t="n">
        <f aca="false">IF(ISTEXT('Table2(II)s1'!K12),'Table2(II)s1'!K12,(K17*'Table2(II)s1'!K12/1000))</f>
        <v>3.8</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2.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98</v>
      </c>
      <c r="B21" s="21" t="n">
        <f aca="false">IF(ISTEXT('Table2(II)s1'!B19),'Table2(II)s1'!B19,(B17*'Table2(II)s1'!B19/1000))</f>
        <v>10.8259478403983</v>
      </c>
      <c r="C21" s="21" t="n">
        <f aca="false">IF(ISTEXT('Table2(II)s1'!C19),'Table2(II)s1'!C19,(C17*'Table2(II)s1'!C19/1000))</f>
        <v>25.0818141413729</v>
      </c>
      <c r="D21" s="21" t="n">
        <f aca="false">IF(ISTEXT('Table2(II)s1'!D19),'Table2(II)s1'!D19,(D17*'Table2(II)s1'!D19/1000))</f>
        <v>0</v>
      </c>
      <c r="E21" s="21" t="n">
        <f aca="false">IF(ISTEXT('Table2(II)s1'!E19),'Table2(II)s1'!E19,(E17*'Table2(II)s1'!E19/1000))</f>
        <v>0</v>
      </c>
      <c r="F21" s="21" t="n">
        <f aca="false">IF(ISTEXT('Table2(II)s1'!F19),'Table2(II)s1'!F19,(F17*'Table2(II)s1'!F19/1000))</f>
        <v>289.805530506105</v>
      </c>
      <c r="G21" s="21" t="n">
        <f aca="false">IF(ISTEXT('Table2(II)s1'!G19),'Table2(II)s1'!G19,(G17*'Table2(II)s1'!G19/1000))</f>
        <v>0</v>
      </c>
      <c r="H21" s="21" t="n">
        <f aca="false">IF(ISTEXT('Table2(II)s1'!H19),'Table2(II)s1'!H19,(H17*'Table2(II)s1'!H19/1000))</f>
        <v>1165.49762782766</v>
      </c>
      <c r="I21" s="21" t="n">
        <f aca="false">IF(ISTEXT('Table2(II)s1'!I19),'Table2(II)s1'!I19,(I17*'Table2(II)s1'!I19/1000))</f>
        <v>0</v>
      </c>
      <c r="J21" s="21" t="n">
        <f aca="false">IF(ISTEXT('Table2(II)s1'!J19),'Table2(II)s1'!J19,(J17*'Table2(II)s1'!J19/1000))</f>
        <v>0</v>
      </c>
      <c r="K21" s="21" t="n">
        <f aca="false">IF(ISTEXT('Table2(II)s1'!K19),'Table2(II)s1'!K19,(K17*'Table2(II)s1'!K19/1000))</f>
        <v>272.093081519816</v>
      </c>
      <c r="L21" s="21" t="n">
        <f aca="false">IF(ISTEXT('Table2(II)s1'!L19),'Table2(II)s1'!L19,(L17*'Table2(II)s1'!L19/1000))</f>
        <v>0.1015</v>
      </c>
      <c r="M21" s="21" t="n">
        <f aca="false">IF(ISTEXT('Table2(II)s1'!M19),'Table2(II)s1'!M19,(M17*'Table2(II)s1'!M19/1000))</f>
        <v>0</v>
      </c>
      <c r="N21" s="21" t="n">
        <f aca="false">IF(ISTEXT('Table2(II)s1'!N19),'Table2(II)s1'!N19,(N17*'Table2(II)s1'!N19/1000))</f>
        <v>0</v>
      </c>
      <c r="O21" s="21" t="n">
        <f aca="false">SUM(B21:N21)</f>
        <v>1763.40550183536</v>
      </c>
      <c r="P21" s="21" t="n">
        <f aca="false">IF(ISTEXT('Table2(II)s1'!P19),'Table2(II)s1'!P19,(P17*'Table2(II)s1'!P19/1000))</f>
        <v>64.8128662420382</v>
      </c>
      <c r="Q21" s="21" t="n">
        <f aca="false">IF(ISTEXT('Table2(II)s1'!Q19),'Table2(II)s1'!Q19,(Q17*'Table2(II)s1'!Q19/1000))</f>
        <v>81.9831337579618</v>
      </c>
      <c r="R21" s="21" t="n">
        <f aca="false">IF(ISTEXT('Table2(II)s1'!R19),'Table2(II)s1'!R19,(R17*'Table2(II)s1'!R19/1000))</f>
        <v>0</v>
      </c>
      <c r="S21" s="21" t="n">
        <f aca="false">IF(ISTEXT('Table2(II)s1'!S19),'Table2(II)s1'!S19,(S17*'Table2(II)s1'!S19/1000))</f>
        <v>0</v>
      </c>
      <c r="T21" s="21" t="n">
        <f aca="false">IF(ISTEXT('Table2(II)s1'!T19),'Table2(II)s1'!T19,(T17*'Table2(II)s1'!T19/1000))</f>
        <v>0.36975</v>
      </c>
      <c r="U21" s="21" t="n">
        <f aca="false">IF(ISTEXT('Table2(II)s1'!U19),'Table2(II)s1'!U19,(U17*'Table2(II)s1'!U19/1000))</f>
        <v>0</v>
      </c>
      <c r="V21" s="21" t="n">
        <f aca="false">IF(ISTEXT('Table2(II)s1'!V19),'Table2(II)s1'!V19,(V17*'Table2(II)s1'!V19/1000))</f>
        <v>0</v>
      </c>
      <c r="W21" s="21" t="n">
        <f aca="false">SUM(P21:V21)</f>
        <v>147.16575</v>
      </c>
      <c r="X21" s="51" t="n">
        <f aca="false">IF(ISTEXT('Table2(II)s1'!X19),'Table2(II)s1'!X19,(X17*'Table2(II)s1'!X19/1000))</f>
        <v>155.6368</v>
      </c>
    </row>
    <row r="22" customFormat="false" ht="12.75" hidden="false" customHeight="false" outlineLevel="0" collapsed="false">
      <c r="A22" s="812" t="s">
        <v>59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604"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604" customFormat="true" ht="39" hidden="false" customHeight="true" outlineLevel="0" collapsed="false">
      <c r="A24" s="815" t="s">
        <v>600</v>
      </c>
      <c r="B24" s="816"/>
      <c r="C24" s="816"/>
      <c r="D24" s="816"/>
      <c r="E24" s="816"/>
      <c r="F24" s="816"/>
      <c r="G24" s="816"/>
      <c r="H24" s="816"/>
      <c r="I24" s="816"/>
      <c r="J24" s="816"/>
      <c r="K24" s="816"/>
      <c r="L24" s="816"/>
      <c r="M24" s="816"/>
      <c r="N24" s="816"/>
      <c r="O24" s="816"/>
      <c r="P24" s="816"/>
      <c r="Q24" s="816"/>
      <c r="R24" s="816"/>
      <c r="S24" s="816"/>
      <c r="T24" s="816"/>
      <c r="U24" s="816"/>
      <c r="V24" s="816"/>
      <c r="W24" s="816"/>
      <c r="X24" s="817"/>
    </row>
    <row r="25" s="604" customFormat="true" ht="13.5" hidden="false" customHeight="false" outlineLevel="0" collapsed="false">
      <c r="A25" s="818" t="s">
        <v>601</v>
      </c>
      <c r="B25" s="21" t="n">
        <f aca="false">B21</f>
        <v>10.8259478403983</v>
      </c>
      <c r="C25" s="21" t="n">
        <f aca="false">C21</f>
        <v>25.0818141413729</v>
      </c>
      <c r="D25" s="21" t="n">
        <f aca="false">D21</f>
        <v>0</v>
      </c>
      <c r="E25" s="21" t="n">
        <f aca="false">E21</f>
        <v>0</v>
      </c>
      <c r="F25" s="21" t="n">
        <f aca="false">F21</f>
        <v>289.805530506105</v>
      </c>
      <c r="G25" s="21" t="n">
        <f aca="false">G21</f>
        <v>0</v>
      </c>
      <c r="H25" s="21" t="n">
        <f aca="false">H21</f>
        <v>1165.49762782766</v>
      </c>
      <c r="I25" s="21" t="n">
        <f aca="false">I21</f>
        <v>0</v>
      </c>
      <c r="J25" s="21" t="n">
        <f aca="false">J21</f>
        <v>0</v>
      </c>
      <c r="K25" s="21" t="n">
        <f aca="false">K21</f>
        <v>272.093081519816</v>
      </c>
      <c r="L25" s="21" t="n">
        <f aca="false">L21</f>
        <v>0.1015</v>
      </c>
      <c r="M25" s="21" t="n">
        <f aca="false">M21</f>
        <v>0</v>
      </c>
      <c r="N25" s="21" t="n">
        <f aca="false">N21</f>
        <v>0</v>
      </c>
      <c r="O25" s="21" t="n">
        <f aca="false">O21</f>
        <v>1763.40550183536</v>
      </c>
      <c r="P25" s="21" t="n">
        <f aca="false">P21</f>
        <v>64.8128662420382</v>
      </c>
      <c r="Q25" s="21" t="n">
        <f aca="false">Q21</f>
        <v>81.9831337579618</v>
      </c>
      <c r="R25" s="21" t="n">
        <f aca="false">R21</f>
        <v>0</v>
      </c>
      <c r="S25" s="21" t="n">
        <f aca="false">S21</f>
        <v>0</v>
      </c>
      <c r="T25" s="21" t="n">
        <f aca="false">T21</f>
        <v>0.36975</v>
      </c>
      <c r="U25" s="21" t="n">
        <f aca="false">U21</f>
        <v>0</v>
      </c>
      <c r="V25" s="21" t="n">
        <f aca="false">V21</f>
        <v>0</v>
      </c>
      <c r="W25" s="21" t="n">
        <f aca="false">W21</f>
        <v>147.16575</v>
      </c>
      <c r="X25" s="51" t="n">
        <f aca="false">X21</f>
        <v>155.6368</v>
      </c>
    </row>
    <row r="26" customFormat="false" ht="13.5" hidden="false" customHeight="false" outlineLevel="0" collapsed="false">
      <c r="A26" s="818" t="s">
        <v>602</v>
      </c>
      <c r="B26" s="21" t="n">
        <f aca="false">IF(ISTEXT(B7),B7,(B7*B17/1000))</f>
        <v>0</v>
      </c>
      <c r="C26" s="21" t="n">
        <f aca="false">IF(ISTEXT(C7),C7,(C7*C17/1000))</f>
        <v>0</v>
      </c>
      <c r="D26" s="21" t="n">
        <f aca="false">IF(ISTEXT(D7),D7,(D7*D17/1000))</f>
        <v>0</v>
      </c>
      <c r="E26" s="21" t="n">
        <f aca="false">IF(ISTEXT(E7),E7,(E7*E17/1000))</f>
        <v>0</v>
      </c>
      <c r="F26" s="21" t="n">
        <f aca="false">IF(ISTEXT(F7),F7,(F7*F17/1000))</f>
        <v>-854</v>
      </c>
      <c r="G26" s="21" t="n">
        <f aca="false">IF(ISTEXT(G7),G7,(G7*G17/1000))</f>
        <v>0</v>
      </c>
      <c r="H26" s="21" t="n">
        <f aca="false">IF(ISTEXT(H7),H7,(H7*H17/1000))</f>
        <v>2887.3</v>
      </c>
      <c r="I26" s="21" t="n">
        <f aca="false">IF(ISTEXT(I7),I7,(I7*I17/1000))</f>
        <v>0</v>
      </c>
      <c r="J26" s="21" t="n">
        <f aca="false">IF(ISTEXT(J7),J7,(J7*J17/1000))</f>
        <v>0</v>
      </c>
      <c r="K26" s="21" t="n">
        <f aca="false">IF(ISTEXT(K7),K7,(K7*K17/1000))</f>
        <v>729.6</v>
      </c>
      <c r="L26" s="21" t="n">
        <f aca="false">IF(ISTEXT(L7),L7,(L7*L17/1000))</f>
        <v>29</v>
      </c>
      <c r="M26" s="21" t="n">
        <f aca="false">IF(ISTEXT(M7),M7,(M7*M17/1000))</f>
        <v>0</v>
      </c>
      <c r="N26" s="21" t="n">
        <f aca="false">IF(ISTEXT(N7),N7,(N7*N17/1000))</f>
        <v>0</v>
      </c>
      <c r="O26" s="21" t="n">
        <f aca="false">SUM(B26:N26)</f>
        <v>2791.9</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3393.8</v>
      </c>
    </row>
    <row r="27" customFormat="false" ht="12.75" hidden="false" customHeight="false" outlineLevel="0" collapsed="false">
      <c r="A27" s="819" t="s">
        <v>603</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2.94680366695766</v>
      </c>
      <c r="G27" s="47" t="n">
        <f aca="false">IF(ISTEXT(G21),0,IF(G21=0,0,(G26/G21)))</f>
        <v>0</v>
      </c>
      <c r="H27" s="47" t="n">
        <f aca="false">IF(ISTEXT(H21),0,IF(H21=0,0,(H26/H21)))</f>
        <v>2.47731091944095</v>
      </c>
      <c r="I27" s="47" t="n">
        <f aca="false">IF(ISTEXT(I21),0,IF(I21=0,0,(I26/I21)))</f>
        <v>0</v>
      </c>
      <c r="J27" s="47" t="n">
        <f aca="false">IF(ISTEXT(J21),0,IF(J21=0,0,(J26/J21)))</f>
        <v>0</v>
      </c>
      <c r="K27" s="47" t="n">
        <f aca="false">IF(ISTEXT(K21),0,IF(K21=0,0,(K26/K21)))</f>
        <v>2.68143532325303</v>
      </c>
      <c r="L27" s="47" t="n">
        <f aca="false">IF(ISTEXT(L21),0,IF(L21=0,0,(L26/L21)))</f>
        <v>285.714285714286</v>
      </c>
      <c r="M27" s="47" t="n">
        <f aca="false">IF(ISTEXT(M21),0,IF(M21=0,0,(M26/M21)))</f>
        <v>0</v>
      </c>
      <c r="N27" s="47" t="n">
        <f aca="false">IF(ISTEXT(N21),0,IF(N21=0,0,(N26/N21)))</f>
        <v>0</v>
      </c>
      <c r="O27" s="47" t="n">
        <f aca="false">IF(ISTEXT(O21),0,IF(O21=0,0,(O26/O21)))</f>
        <v>1.583243330643</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21.8058968058968</v>
      </c>
    </row>
    <row r="29" customFormat="false" ht="13.5" hidden="false" customHeight="false" outlineLevel="0" collapsed="false">
      <c r="A29" s="820" t="s">
        <v>604</v>
      </c>
    </row>
    <row r="30" customFormat="false" ht="12" hidden="false" customHeight="false" outlineLevel="0" collapsed="false">
      <c r="A30" s="77" t="s">
        <v>605</v>
      </c>
    </row>
    <row r="31" customFormat="false" ht="12" hidden="false" customHeight="false" outlineLevel="0" collapsed="false">
      <c r="A31" s="77" t="s">
        <v>606</v>
      </c>
    </row>
    <row r="32" customFormat="false" ht="13.5" hidden="false" customHeight="false" outlineLevel="0" collapsed="false">
      <c r="A32" s="820" t="s">
        <v>607</v>
      </c>
    </row>
    <row r="33" customFormat="false" ht="13.5" hidden="false" customHeight="false" outlineLevel="0" collapsed="false">
      <c r="A33" s="820" t="s">
        <v>608</v>
      </c>
    </row>
    <row r="34" customFormat="false" ht="13.5" hidden="false" customHeight="false" outlineLevel="0" collapsed="false">
      <c r="A34" s="820" t="s">
        <v>609</v>
      </c>
    </row>
    <row r="35" customFormat="false" ht="13.5" hidden="false" customHeight="false" outlineLevel="0" collapsed="false">
      <c r="A35" s="820" t="s">
        <v>610</v>
      </c>
    </row>
    <row r="37" customFormat="false" ht="13.5" hidden="false" customHeight="false" outlineLevel="0" collapsed="false">
      <c r="A37" s="685" t="s">
        <v>611</v>
      </c>
    </row>
    <row r="38" customFormat="false" ht="13.5" hidden="false" customHeight="false" outlineLevel="0" collapsed="false">
      <c r="A38" s="77" t="s">
        <v>61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5" activeCellId="0" sqref="I3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Italy</v>
      </c>
    </row>
    <row r="2" customFormat="false" ht="15.75" hidden="false" customHeight="false" outlineLevel="0" collapsed="false">
      <c r="A2" s="4" t="s">
        <v>47</v>
      </c>
      <c r="H2" s="5" t="n">
        <f aca="false">CRF_InventoryYear</f>
        <v>2000</v>
      </c>
    </row>
    <row r="3" customFormat="false" ht="15.75" hidden="false" customHeight="false" outlineLevel="0" collapsed="false">
      <c r="A3" s="4"/>
      <c r="H3" s="5" t="n">
        <f aca="false">CRF_Submission</f>
        <v>2002</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33716.574045245</v>
      </c>
      <c r="C7" s="12" t="n">
        <f aca="false">SUM(C8,Table1s2!C16)</f>
        <v>347.688322127122</v>
      </c>
      <c r="D7" s="12" t="n">
        <f aca="false">SUM(D8,Table1s2!D16)</f>
        <v>26.6451048426</v>
      </c>
      <c r="E7" s="12" t="n">
        <f aca="false">SUM(E8,Table1s2!E16)</f>
        <v>1005.01003522551</v>
      </c>
      <c r="F7" s="12" t="n">
        <f aca="false">SUM(F8,Table1s2!F16)</f>
        <v>4356.72168817638</v>
      </c>
      <c r="G7" s="12" t="n">
        <f aca="false">SUM(G8,Table1s2!G16)</f>
        <v>939.470960028845</v>
      </c>
      <c r="H7" s="13" t="n">
        <f aca="false">SUM(H8,Table1s2!H16)</f>
        <v>151.919099749238</v>
      </c>
    </row>
    <row r="8" customFormat="false" ht="12.75" hidden="false" customHeight="false" outlineLevel="0" collapsed="false">
      <c r="A8" s="14" t="s">
        <v>58</v>
      </c>
      <c r="B8" s="15" t="n">
        <f aca="false">SUM(B9,B13,B21,Table1s2!B7,Table1s2!B11)</f>
        <v>432522.744949</v>
      </c>
      <c r="C8" s="15" t="n">
        <f aca="false">SUM(C9,C13,C21,Table1s2!C7,Table1s2!C11)</f>
        <v>82.7198910615</v>
      </c>
      <c r="D8" s="15" t="n">
        <f aca="false">SUM(D9,D13,D21,Table1s2!D7,Table1s2!D11)</f>
        <v>26.6451048426</v>
      </c>
      <c r="E8" s="15" t="n">
        <f aca="false">SUM(E9,E13,E21,Table1s2!E7,Table1s2!E11)</f>
        <v>997.094505961292</v>
      </c>
      <c r="F8" s="15" t="n">
        <f aca="false">SUM(F9,F13,F21,Table1s2!F7,Table1s2!F11)</f>
        <v>4347.24491959417</v>
      </c>
      <c r="G8" s="15" t="n">
        <f aca="false">SUM(G9,G13,G21,Table1s2!G7,Table1s2!G11)</f>
        <v>859.337191597482</v>
      </c>
      <c r="H8" s="16" t="n">
        <f aca="false">SUM(H9,H13,H21,Table1s2!H7,Table1s2!H11)</f>
        <v>109.374589193683</v>
      </c>
    </row>
    <row r="9" customFormat="false" ht="12" hidden="false" customHeight="false" outlineLevel="0" collapsed="false">
      <c r="A9" s="17" t="s">
        <v>59</v>
      </c>
      <c r="B9" s="18" t="n">
        <f aca="false">SUM(B10:B12)</f>
        <v>152077.8</v>
      </c>
      <c r="C9" s="18" t="n">
        <f aca="false">SUM(C10:C12)</f>
        <v>4.4438066</v>
      </c>
      <c r="D9" s="18" t="n">
        <f aca="false">SUM(D10:D12)</f>
        <v>6.8546728</v>
      </c>
      <c r="E9" s="18" t="n">
        <f aca="false">SUM(E10:E12)</f>
        <v>0</v>
      </c>
      <c r="F9" s="18" t="n">
        <f aca="false">SUM(F10:F12)</f>
        <v>0</v>
      </c>
      <c r="G9" s="18" t="n">
        <f aca="false">SUM(G10:G12)</f>
        <v>0</v>
      </c>
      <c r="H9" s="19" t="n">
        <f aca="false">SUM(H10:H12)</f>
        <v>0</v>
      </c>
    </row>
    <row r="10" customFormat="false" ht="12" hidden="false" customHeight="false" outlineLevel="0" collapsed="false">
      <c r="A10" s="20" t="s">
        <v>60</v>
      </c>
      <c r="B10" s="21" t="n">
        <f aca="false">'Table1.A(a)s1'!H20</f>
        <v>117278.7</v>
      </c>
      <c r="C10" s="21" t="n">
        <f aca="false">'Table1.A(a)s1'!I20</f>
        <v>2.9332</v>
      </c>
      <c r="D10" s="21" t="n">
        <f aca="false">'Table1.A(a)s1'!J20</f>
        <v>4.87396</v>
      </c>
      <c r="E10" s="22"/>
      <c r="F10" s="22"/>
      <c r="G10" s="22"/>
      <c r="H10" s="23"/>
    </row>
    <row r="11" customFormat="false" ht="12" hidden="false" customHeight="false" outlineLevel="0" collapsed="false">
      <c r="A11" s="20" t="s">
        <v>61</v>
      </c>
      <c r="B11" s="21" t="n">
        <f aca="false">'Table1.A(a)s1'!H26</f>
        <v>21763.4</v>
      </c>
      <c r="C11" s="21" t="n">
        <f aca="false">'Table1.A(a)s1'!I26</f>
        <v>1.2002066</v>
      </c>
      <c r="D11" s="21" t="n">
        <f aca="false">'Table1.A(a)s1'!J26</f>
        <v>1.6146128</v>
      </c>
      <c r="E11" s="22"/>
      <c r="F11" s="22"/>
      <c r="G11" s="22"/>
      <c r="H11" s="23"/>
    </row>
    <row r="12" customFormat="false" ht="12.75" hidden="false" customHeight="false" outlineLevel="0" collapsed="false">
      <c r="A12" s="24" t="s">
        <v>62</v>
      </c>
      <c r="B12" s="25" t="n">
        <f aca="false">'Table1.A(a)s1'!H32</f>
        <v>13035.7</v>
      </c>
      <c r="C12" s="25" t="n">
        <f aca="false">'Table1.A(a)s1'!I32</f>
        <v>0.3104</v>
      </c>
      <c r="D12" s="25" t="n">
        <f aca="false">'Table1.A(a)s1'!J32</f>
        <v>0.3661</v>
      </c>
      <c r="E12" s="26"/>
      <c r="F12" s="26"/>
      <c r="G12" s="26"/>
      <c r="H12" s="27"/>
    </row>
    <row r="13" customFormat="false" ht="12" hidden="false" customHeight="false" outlineLevel="0" collapsed="false">
      <c r="A13" s="28" t="s">
        <v>63</v>
      </c>
      <c r="B13" s="29" t="n">
        <f aca="false">SUM(B14:B19)</f>
        <v>82159.1</v>
      </c>
      <c r="C13" s="29" t="n">
        <f aca="false">SUM(C14:C19)</f>
        <v>15.5559791</v>
      </c>
      <c r="D13" s="29" t="n">
        <f aca="false">SUM(D14:D19)</f>
        <v>3.6729677</v>
      </c>
      <c r="E13" s="29" t="n">
        <f aca="false">SUM(E14:E19)</f>
        <v>0</v>
      </c>
      <c r="F13" s="29" t="n">
        <f aca="false">SUM(F14:F19)</f>
        <v>0</v>
      </c>
      <c r="G13" s="29" t="n">
        <f aca="false">SUM(G14:G19)</f>
        <v>0</v>
      </c>
      <c r="H13" s="30" t="n">
        <f aca="false">SUM(H14:H19)</f>
        <v>0</v>
      </c>
    </row>
    <row r="14" customFormat="false" ht="12" hidden="false" customHeight="false" outlineLevel="0" collapsed="false">
      <c r="A14" s="20" t="s">
        <v>64</v>
      </c>
      <c r="B14" s="31" t="n">
        <f aca="false">'Table1.A(a)s2'!H14</f>
        <v>17644.57</v>
      </c>
      <c r="C14" s="31" t="n">
        <f aca="false">'Table1.A(a)s2'!I14</f>
        <v>10.3733</v>
      </c>
      <c r="D14" s="31" t="n">
        <f aca="false">'Table1.A(a)s2'!J14</f>
        <v>0.1645</v>
      </c>
      <c r="E14" s="22"/>
      <c r="F14" s="22"/>
      <c r="G14" s="22"/>
      <c r="H14" s="23"/>
    </row>
    <row r="15" customFormat="false" ht="12" hidden="false" customHeight="false" outlineLevel="0" collapsed="false">
      <c r="A15" s="20" t="s">
        <v>65</v>
      </c>
      <c r="B15" s="31" t="n">
        <f aca="false">'Table1.A(a)s2'!H20</f>
        <v>1281.7</v>
      </c>
      <c r="C15" s="31" t="n">
        <f aca="false">'Table1.A(a)s2'!I20</f>
        <v>0.0839</v>
      </c>
      <c r="D15" s="31" t="n">
        <f aca="false">'Table1.A(a)s2'!J20</f>
        <v>0.0502</v>
      </c>
      <c r="E15" s="22"/>
      <c r="F15" s="22"/>
      <c r="G15" s="22"/>
      <c r="H15" s="23"/>
    </row>
    <row r="16" customFormat="false" ht="12" hidden="false" customHeight="false" outlineLevel="0" collapsed="false">
      <c r="A16" s="20" t="s">
        <v>66</v>
      </c>
      <c r="B16" s="31" t="n">
        <f aca="false">'Table1.A(a)s2'!H26</f>
        <v>12842</v>
      </c>
      <c r="C16" s="31" t="n">
        <f aca="false">'Table1.A(a)s2'!I26</f>
        <v>0.6539044</v>
      </c>
      <c r="D16" s="31" t="n">
        <f aca="false">'Table1.A(a)s2'!J26</f>
        <v>0.8493084</v>
      </c>
      <c r="E16" s="22"/>
      <c r="F16" s="22"/>
      <c r="G16" s="22"/>
      <c r="H16" s="23"/>
    </row>
    <row r="17" customFormat="false" ht="12" hidden="false" customHeight="false" outlineLevel="0" collapsed="false">
      <c r="A17" s="20" t="s">
        <v>67</v>
      </c>
      <c r="B17" s="31" t="n">
        <f aca="false">'Table1.A(a)s2'!H32</f>
        <v>5240</v>
      </c>
      <c r="C17" s="31" t="n">
        <f aca="false">'Table1.A(a)s2'!I32</f>
        <v>0.3203719</v>
      </c>
      <c r="D17" s="31" t="n">
        <f aca="false">'Table1.A(a)s2'!J32</f>
        <v>0.2338537</v>
      </c>
      <c r="E17" s="22"/>
      <c r="F17" s="22"/>
      <c r="G17" s="22"/>
      <c r="H17" s="23"/>
    </row>
    <row r="18" customFormat="false" ht="12" hidden="false" customHeight="false" outlineLevel="0" collapsed="false">
      <c r="A18" s="20" t="s">
        <v>68</v>
      </c>
      <c r="B18" s="31" t="n">
        <f aca="false">'Table1.A(a)s2'!H38</f>
        <v>6833.43</v>
      </c>
      <c r="C18" s="31" t="n">
        <f aca="false">'Table1.A(a)s2'!I38</f>
        <v>0.2580008</v>
      </c>
      <c r="D18" s="31" t="n">
        <f aca="false">'Table1.A(a)s2'!J38</f>
        <v>0.2205016</v>
      </c>
      <c r="E18" s="22"/>
      <c r="F18" s="22"/>
      <c r="G18" s="22"/>
      <c r="H18" s="23"/>
    </row>
    <row r="19" customFormat="false" ht="12" hidden="false" customHeight="false" outlineLevel="0" collapsed="false">
      <c r="A19" s="20" t="s">
        <v>69</v>
      </c>
      <c r="B19" s="31" t="n">
        <f aca="false">'Table1.A(a)s2'!H44</f>
        <v>38317.4</v>
      </c>
      <c r="C19" s="31" t="n">
        <f aca="false">'Table1.A(a)s2'!I44</f>
        <v>3.866502</v>
      </c>
      <c r="D19" s="31" t="n">
        <f aca="false">'Table1.A(a)s2'!J44</f>
        <v>2.154604</v>
      </c>
      <c r="E19" s="31" t="n">
        <f aca="true">SUM(OFFSET(CRF_Table1s1_Dyn10,1,0,ROWS(CRF_Table1s1_Dyn10)-1))</f>
        <v>0</v>
      </c>
      <c r="F19" s="31" t="n">
        <f aca="true">SUM(OFFSET(CRF_Table1s1_Dyn11,1,0,ROWS(CRF_Table1s1_Dyn11)-1))</f>
        <v>0</v>
      </c>
      <c r="G19" s="31" t="n">
        <f aca="true">SUM(OFFSET(CRF_Table1s1_Dyn12,1,0,ROWS(CRF_Table1s1_Dyn12)-1))</f>
        <v>0</v>
      </c>
      <c r="H19" s="32" t="n">
        <f aca="true">SUM(OFFSET(CRF_Table1s1_Dyn13,1,0,ROWS(CRF_Table1s1_Dyn13)-1))</f>
        <v>0</v>
      </c>
    </row>
    <row r="20" s="34" customFormat="true" ht="12.75" hidden="false" customHeight="false" outlineLevel="0" collapsed="false">
      <c r="A20" s="33"/>
      <c r="B20" s="26"/>
      <c r="C20" s="26"/>
      <c r="D20" s="26"/>
      <c r="E20" s="26"/>
      <c r="F20" s="26"/>
      <c r="G20" s="26"/>
      <c r="H20" s="27"/>
    </row>
    <row r="21" customFormat="false" ht="12" hidden="false" customHeight="false" outlineLevel="0" collapsed="false">
      <c r="A21" s="28" t="s">
        <v>70</v>
      </c>
      <c r="B21" s="29" t="n">
        <f aca="false">SUM(B22:B26)</f>
        <v>121189.054049</v>
      </c>
      <c r="C21" s="29" t="n">
        <f aca="false">SUM(C22:C26)</f>
        <v>39.4476006765</v>
      </c>
      <c r="D21" s="29" t="n">
        <f aca="false">SUM(D22:D26)</f>
        <v>10.9215608118</v>
      </c>
      <c r="E21" s="29" t="n">
        <f aca="false">SUM(E22:E26)</f>
        <v>800.3896246509</v>
      </c>
      <c r="F21" s="29" t="n">
        <f aca="false">SUM(F22:F26)</f>
        <v>3779.78323270468</v>
      </c>
      <c r="G21" s="29" t="n">
        <f aca="false">SUM(G22:G26)</f>
        <v>776.582886348093</v>
      </c>
      <c r="H21" s="30" t="n">
        <f aca="false">SUM(H22:H26)</f>
        <v>83.9367585103286</v>
      </c>
    </row>
    <row r="22" customFormat="false" ht="12" hidden="false" customHeight="false" outlineLevel="0" collapsed="false">
      <c r="A22" s="20" t="s">
        <v>71</v>
      </c>
      <c r="B22" s="31" t="n">
        <f aca="false">'Table1.A(a)s3'!H15</f>
        <v>3595.204</v>
      </c>
      <c r="C22" s="31" t="n">
        <f aca="false">'Table1.A(a)s3'!I15</f>
        <v>0.1036</v>
      </c>
      <c r="D22" s="31" t="n">
        <f aca="false">'Table1.A(a)s3'!J15</f>
        <v>0.1768</v>
      </c>
      <c r="E22" s="22" t="n">
        <v>12.2337897982192</v>
      </c>
      <c r="F22" s="22" t="n">
        <v>3.3577862168078</v>
      </c>
      <c r="G22" s="22" t="n">
        <v>0.80124063227499</v>
      </c>
      <c r="H22" s="23" t="n">
        <v>0.869229412997934</v>
      </c>
    </row>
    <row r="23" customFormat="false" ht="12" hidden="false" customHeight="false" outlineLevel="0" collapsed="false">
      <c r="A23" s="20" t="s">
        <v>72</v>
      </c>
      <c r="B23" s="31" t="n">
        <f aca="false">'Table1.A(a)s3'!H18</f>
        <v>110291.048</v>
      </c>
      <c r="C23" s="31" t="n">
        <f aca="false">'Table1.A(a)s3'!I18</f>
        <v>38.229</v>
      </c>
      <c r="D23" s="31" t="n">
        <f aca="false">'Table1.A(a)s3'!J18</f>
        <v>9.971</v>
      </c>
      <c r="E23" s="22" t="n">
        <v>703.619843127109</v>
      </c>
      <c r="F23" s="22" t="n">
        <v>3478.20208221245</v>
      </c>
      <c r="G23" s="22" t="n">
        <v>649.012564472467</v>
      </c>
      <c r="H23" s="23" t="n">
        <v>11.8091509973307</v>
      </c>
    </row>
    <row r="24" customFormat="false" ht="12" hidden="false" customHeight="false" outlineLevel="0" collapsed="false">
      <c r="A24" s="20" t="s">
        <v>73</v>
      </c>
      <c r="B24" s="31" t="n">
        <f aca="false">'Table1.A(a)s3'!H25</f>
        <v>328.29</v>
      </c>
      <c r="C24" s="31" t="n">
        <f aca="false">'Table1.A(a)s3'!I25</f>
        <v>0.0189</v>
      </c>
      <c r="D24" s="31" t="n">
        <f aca="false">'Table1.A(a)s3'!J25</f>
        <v>0.13</v>
      </c>
      <c r="E24" s="22" t="n">
        <v>5.64961267177432</v>
      </c>
      <c r="F24" s="22" t="n">
        <v>1.52650075123806</v>
      </c>
      <c r="G24" s="22" t="n">
        <v>0.662344849351656</v>
      </c>
      <c r="H24" s="23" t="n">
        <v>0.0998781</v>
      </c>
    </row>
    <row r="25" customFormat="false" ht="12" hidden="false" customHeight="false" outlineLevel="0" collapsed="false">
      <c r="A25" s="20" t="s">
        <v>74</v>
      </c>
      <c r="B25" s="31" t="n">
        <f aca="false">'Table1.A(a)s3'!H30</f>
        <v>5539.2</v>
      </c>
      <c r="C25" s="31" t="n">
        <f aca="false">'Table1.A(a)s3'!I30</f>
        <v>1.0613</v>
      </c>
      <c r="D25" s="31" t="n">
        <f aca="false">'Table1.A(a)s3'!J30</f>
        <v>0.602</v>
      </c>
      <c r="E25" s="22" t="n">
        <v>76.2415276397971</v>
      </c>
      <c r="F25" s="22" t="n">
        <v>295.792045935183</v>
      </c>
      <c r="G25" s="22" t="n">
        <v>126.071935717499</v>
      </c>
      <c r="H25" s="23" t="n">
        <v>71.1585</v>
      </c>
    </row>
    <row r="26" customFormat="false" ht="12" hidden="false" customHeight="false" outlineLevel="0" collapsed="false">
      <c r="A26" s="20" t="s">
        <v>75</v>
      </c>
      <c r="B26" s="31" t="n">
        <f aca="false">'Table1.A(a)s3'!H36</f>
        <v>1435.312049</v>
      </c>
      <c r="C26" s="31" t="n">
        <f aca="false">'Table1.A(a)s3'!I36</f>
        <v>0.0348006765</v>
      </c>
      <c r="D26" s="31" t="n">
        <f aca="false">'Table1.A(a)s3'!J36</f>
        <v>0.0417608118</v>
      </c>
      <c r="E26" s="31" t="n">
        <f aca="true">SUM(OFFSET(CRF_Table1s1_Dyn20,1,0,ROWS(CRF_Table1s1_Dyn20)-1))</f>
        <v>2.644851414</v>
      </c>
      <c r="F26" s="31" t="n">
        <f aca="true">SUM(OFFSET(CRF_Table1s1_Dyn21,1,0,ROWS(CRF_Table1s1_Dyn21)-1))</f>
        <v>0.904817589</v>
      </c>
      <c r="G26" s="31" t="n">
        <f aca="true">SUM(OFFSET(CRF_Table1s1_Dyn22,1,0,ROWS(CRF_Table1s1_Dyn22)-1))</f>
        <v>0.0348006765</v>
      </c>
      <c r="H26" s="32" t="n">
        <f aca="true">SUM(OFFSET(CRF_Table1s1_Dyn23,1,0,ROWS(CRF_Table1s1_Dyn23)-1))</f>
        <v>0</v>
      </c>
    </row>
    <row r="27" customFormat="false" ht="12" hidden="false" customHeight="false" outlineLevel="0" collapsed="false">
      <c r="A27" s="33" t="s">
        <v>76</v>
      </c>
      <c r="B27" s="26"/>
      <c r="C27" s="26"/>
      <c r="D27" s="26"/>
      <c r="E27" s="26" t="n">
        <v>2.644851414</v>
      </c>
      <c r="F27" s="26" t="n">
        <v>0.904817589</v>
      </c>
      <c r="G27" s="26" t="n">
        <v>0.0348006765</v>
      </c>
      <c r="H27" s="27" t="s">
        <v>77</v>
      </c>
    </row>
    <row r="28" customFormat="false" ht="12.75" hidden="false" customHeight="false" outlineLevel="0" collapsed="false">
      <c r="A28" s="33"/>
      <c r="B28" s="26"/>
      <c r="C28" s="26"/>
      <c r="D28" s="26"/>
      <c r="E28" s="26"/>
      <c r="F28" s="26"/>
      <c r="G28" s="26"/>
      <c r="H28" s="27"/>
    </row>
    <row r="29" customFormat="false" ht="12" hidden="false" customHeight="false" outlineLevel="0" collapsed="false">
      <c r="A29" s="35"/>
      <c r="B29" s="35"/>
      <c r="C29" s="35"/>
      <c r="D29" s="35"/>
      <c r="E29" s="35"/>
      <c r="F29" s="35"/>
      <c r="G29" s="35"/>
      <c r="H29" s="35"/>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13</v>
      </c>
      <c r="B1" s="0"/>
      <c r="C1" s="0"/>
      <c r="D1" s="0"/>
      <c r="F1" s="562" t="str">
        <f aca="false">CRF_CountryName</f>
        <v>Italy</v>
      </c>
    </row>
    <row r="2" customFormat="false" ht="15.75" hidden="false" customHeight="true" outlineLevel="0" collapsed="false">
      <c r="A2" s="4" t="s">
        <v>614</v>
      </c>
      <c r="B2" s="821"/>
      <c r="C2" s="821"/>
      <c r="D2" s="821"/>
      <c r="F2" s="562" t="n">
        <f aca="false">CRF_InventoryYear</f>
        <v>2000</v>
      </c>
    </row>
    <row r="3" customFormat="false" ht="15.75" hidden="false" customHeight="false" outlineLevel="0" collapsed="false">
      <c r="A3" s="4" t="s">
        <v>166</v>
      </c>
      <c r="B3" s="822"/>
      <c r="C3" s="822"/>
      <c r="D3" s="822"/>
      <c r="F3" s="562" t="n">
        <f aca="false">CRF_Submission</f>
        <v>2002</v>
      </c>
    </row>
    <row r="4" customFormat="false" ht="16.5" hidden="false" customHeight="false" outlineLevel="0" collapsed="false">
      <c r="A4" s="564"/>
      <c r="B4" s="632"/>
      <c r="C4" s="632"/>
      <c r="D4" s="632"/>
    </row>
    <row r="5" customFormat="false" ht="32.25" hidden="false" customHeight="true" outlineLevel="0" collapsed="false">
      <c r="A5" s="823" t="s">
        <v>48</v>
      </c>
      <c r="B5" s="824" t="s">
        <v>322</v>
      </c>
      <c r="C5" s="824"/>
      <c r="D5" s="825" t="s">
        <v>615</v>
      </c>
      <c r="E5" s="826" t="s">
        <v>500</v>
      </c>
      <c r="F5" s="826"/>
    </row>
    <row r="6" customFormat="false" ht="15" hidden="false" customHeight="false" outlineLevel="0" collapsed="false">
      <c r="A6" s="827"/>
      <c r="B6" s="828" t="s">
        <v>503</v>
      </c>
      <c r="C6" s="829" t="s">
        <v>616</v>
      </c>
      <c r="D6" s="829" t="s">
        <v>332</v>
      </c>
      <c r="E6" s="829" t="s">
        <v>617</v>
      </c>
      <c r="F6" s="830" t="s">
        <v>126</v>
      </c>
    </row>
    <row r="7" customFormat="false" ht="14.25" hidden="false" customHeight="false" outlineLevel="0" collapsed="false">
      <c r="A7" s="831" t="s">
        <v>618</v>
      </c>
      <c r="B7" s="832"/>
      <c r="C7" s="833"/>
      <c r="D7" s="833"/>
      <c r="E7" s="833"/>
      <c r="F7" s="834"/>
    </row>
    <row r="8" customFormat="false" ht="12" hidden="false" customHeight="false" outlineLevel="0" collapsed="false">
      <c r="A8" s="835" t="s">
        <v>619</v>
      </c>
      <c r="B8" s="836"/>
      <c r="C8" s="837"/>
      <c r="D8" s="837"/>
      <c r="E8" s="837"/>
      <c r="F8" s="838"/>
    </row>
    <row r="9" customFormat="false" ht="13.5" hidden="false" customHeight="false" outlineLevel="0" collapsed="false">
      <c r="A9" s="839" t="s">
        <v>620</v>
      </c>
      <c r="B9" s="840" t="s">
        <v>621</v>
      </c>
      <c r="C9" s="22" t="n">
        <v>189800</v>
      </c>
      <c r="D9" s="105" t="e">
        <f aca="false">IEF(E9,$C9,1)</f>
        <v>#VALUE!</v>
      </c>
      <c r="E9" s="22" t="n">
        <v>8.4</v>
      </c>
      <c r="F9" s="58"/>
    </row>
    <row r="10" customFormat="false" ht="13.5" hidden="false" customHeight="false" outlineLevel="0" collapsed="false">
      <c r="A10" s="839" t="s">
        <v>622</v>
      </c>
      <c r="B10" s="707" t="s">
        <v>621</v>
      </c>
      <c r="C10" s="57" t="n">
        <v>189800</v>
      </c>
      <c r="D10" s="105" t="e">
        <f aca="false">IEF(E10,$C10,1)</f>
        <v>#VALUE!</v>
      </c>
      <c r="E10" s="57" t="n">
        <v>0.84</v>
      </c>
      <c r="F10" s="58"/>
    </row>
    <row r="11" customFormat="false" ht="13.5" hidden="false" customHeight="false" outlineLevel="0" collapsed="false">
      <c r="A11" s="841" t="s">
        <v>623</v>
      </c>
      <c r="B11" s="842"/>
      <c r="C11" s="727"/>
      <c r="D11" s="727"/>
      <c r="E11" s="105" t="n">
        <f aca="false">SUM(E12,E13)</f>
        <v>7.2</v>
      </c>
      <c r="F11" s="58"/>
    </row>
    <row r="12" customFormat="false" ht="12" hidden="false" customHeight="false" outlineLevel="0" collapsed="false">
      <c r="A12" s="843" t="s">
        <v>624</v>
      </c>
      <c r="B12" s="844" t="s">
        <v>625</v>
      </c>
      <c r="C12" s="57"/>
      <c r="D12" s="105" t="e">
        <f aca="false">IEF(E12,$C12,1)</f>
        <v>#VALUE!</v>
      </c>
      <c r="E12" s="57"/>
      <c r="F12" s="58"/>
    </row>
    <row r="13" customFormat="false" ht="12.75" hidden="false" customHeight="false" outlineLevel="0" collapsed="false">
      <c r="A13" s="843" t="s">
        <v>626</v>
      </c>
      <c r="B13" s="845" t="s">
        <v>625</v>
      </c>
      <c r="C13" s="53" t="n">
        <v>7.2</v>
      </c>
      <c r="D13" s="110" t="e">
        <f aca="false">IEF(E13,$C13,1)</f>
        <v>#VALUE!</v>
      </c>
      <c r="E13" s="53" t="n">
        <v>7.2</v>
      </c>
      <c r="F13" s="54"/>
    </row>
    <row r="14" customFormat="false" ht="14.25" hidden="false" customHeight="false" outlineLevel="0" collapsed="false">
      <c r="A14" s="846" t="s">
        <v>627</v>
      </c>
      <c r="B14" s="847"/>
      <c r="C14" s="848"/>
      <c r="D14" s="848"/>
      <c r="E14" s="848"/>
      <c r="F14" s="849"/>
    </row>
    <row r="15" customFormat="false" ht="12" hidden="false" customHeight="false" outlineLevel="0" collapsed="false">
      <c r="A15" s="714" t="s">
        <v>571</v>
      </c>
      <c r="B15" s="850"/>
      <c r="C15" s="837"/>
      <c r="D15" s="837"/>
      <c r="E15" s="837"/>
      <c r="F15" s="838"/>
    </row>
    <row r="16" customFormat="false" ht="12" hidden="false" customHeight="false" outlineLevel="0" collapsed="false">
      <c r="A16" s="851" t="s">
        <v>572</v>
      </c>
      <c r="B16" s="852"/>
      <c r="C16" s="853"/>
      <c r="D16" s="837"/>
      <c r="E16" s="837"/>
      <c r="F16" s="753"/>
    </row>
    <row r="17" customFormat="false" ht="12" hidden="false" customHeight="false" outlineLevel="0" collapsed="false">
      <c r="A17" s="839" t="s">
        <v>628</v>
      </c>
      <c r="B17" s="854"/>
      <c r="C17" s="855"/>
      <c r="D17" s="105" t="e">
        <f aca="false">IEF(E17,$C16,1)</f>
        <v>#VALUE!</v>
      </c>
      <c r="E17" s="57" t="n">
        <v>0</v>
      </c>
      <c r="F17" s="58"/>
    </row>
    <row r="18" customFormat="false" ht="12" hidden="false" customHeight="false" outlineLevel="0" collapsed="false">
      <c r="A18" s="851" t="s">
        <v>629</v>
      </c>
      <c r="B18" s="856"/>
      <c r="C18" s="857"/>
      <c r="D18" s="750"/>
      <c r="E18" s="857"/>
      <c r="F18" s="858"/>
    </row>
    <row r="19" customFormat="false" ht="12.75" hidden="false" customHeight="false" outlineLevel="0" collapsed="false">
      <c r="A19" s="859"/>
      <c r="B19" s="860"/>
      <c r="C19" s="57"/>
      <c r="D19" s="105" t="e">
        <f aca="false">IEF(E19,$C19,1)</f>
        <v>#VALUE!</v>
      </c>
      <c r="E19" s="57"/>
      <c r="F19" s="58"/>
    </row>
    <row r="20" customFormat="false" ht="12" hidden="false" customHeight="false" outlineLevel="0" collapsed="false">
      <c r="A20" s="861" t="s">
        <v>573</v>
      </c>
      <c r="B20" s="747"/>
      <c r="C20" s="716"/>
      <c r="D20" s="716"/>
      <c r="E20" s="716"/>
      <c r="F20" s="749"/>
    </row>
    <row r="21" customFormat="false" ht="12" hidden="false" customHeight="false" outlineLevel="0" collapsed="false">
      <c r="A21" s="839" t="s">
        <v>630</v>
      </c>
      <c r="B21" s="760"/>
      <c r="C21" s="727"/>
      <c r="D21" s="727"/>
      <c r="E21" s="727"/>
      <c r="F21" s="862"/>
    </row>
    <row r="22" customFormat="false" ht="12" hidden="false" customHeight="false" outlineLevel="0" collapsed="false">
      <c r="A22" s="859"/>
      <c r="B22" s="840"/>
      <c r="C22" s="57"/>
      <c r="D22" s="105" t="e">
        <f aca="false">IEF(E22,$C22,1)</f>
        <v>#VALUE!</v>
      </c>
      <c r="E22" s="57"/>
      <c r="F22" s="58"/>
    </row>
    <row r="23" customFormat="false" ht="12" hidden="false" customHeight="false" outlineLevel="0" collapsed="false">
      <c r="A23" s="839" t="s">
        <v>631</v>
      </c>
      <c r="B23" s="760"/>
      <c r="C23" s="727"/>
      <c r="D23" s="727"/>
      <c r="E23" s="727"/>
      <c r="F23" s="862"/>
    </row>
    <row r="24" customFormat="false" ht="12" hidden="false" customHeight="false" outlineLevel="0" collapsed="false">
      <c r="A24" s="859"/>
      <c r="B24" s="840"/>
      <c r="C24" s="57"/>
      <c r="D24" s="105" t="e">
        <f aca="false">IEF(E24,$C24,1)</f>
        <v>#VALUE!</v>
      </c>
      <c r="E24" s="57"/>
      <c r="F24" s="58"/>
    </row>
    <row r="25" customFormat="false" ht="14.25" hidden="false" customHeight="false" outlineLevel="0" collapsed="false">
      <c r="A25" s="863" t="s">
        <v>623</v>
      </c>
      <c r="B25" s="864"/>
      <c r="C25" s="53"/>
      <c r="D25" s="110" t="e">
        <f aca="false">IEF(E25,$C25,1)</f>
        <v>#VALUE!</v>
      </c>
      <c r="E25" s="53"/>
      <c r="F25" s="54"/>
    </row>
    <row r="26" customFormat="false" ht="12" hidden="false" customHeight="false" outlineLevel="0" collapsed="false">
      <c r="A26" s="861" t="s">
        <v>632</v>
      </c>
      <c r="B26" s="865"/>
      <c r="C26" s="866"/>
      <c r="D26" s="867"/>
      <c r="E26" s="866"/>
      <c r="F26" s="868"/>
    </row>
    <row r="27" customFormat="false" ht="12.75" hidden="false" customHeight="false" outlineLevel="0" collapsed="false">
      <c r="A27" s="869"/>
      <c r="B27" s="870"/>
      <c r="C27" s="520"/>
      <c r="D27" s="122" t="e">
        <f aca="false">IEF(E27,$C27,1)</f>
        <v>#VALUE!</v>
      </c>
      <c r="E27" s="520"/>
      <c r="F27" s="414"/>
    </row>
    <row r="28" customFormat="false" ht="12" hidden="false" customHeight="false" outlineLevel="0" collapsed="false">
      <c r="A28" s="728"/>
      <c r="B28" s="728"/>
      <c r="C28" s="728"/>
      <c r="D28" s="728"/>
      <c r="E28" s="728"/>
      <c r="F28" s="728"/>
    </row>
    <row r="29" customFormat="false" ht="13.5" hidden="false" customHeight="false" outlineLevel="0" collapsed="false">
      <c r="A29" s="729" t="s">
        <v>633</v>
      </c>
    </row>
    <row r="30" customFormat="false" ht="12" hidden="false" customHeight="false" outlineLevel="0" collapsed="false">
      <c r="A30" s="78" t="s">
        <v>634</v>
      </c>
    </row>
    <row r="31" customFormat="false" ht="13.5" hidden="false" customHeight="false" outlineLevel="0" collapsed="false">
      <c r="A31" s="729" t="s">
        <v>635</v>
      </c>
    </row>
    <row r="32" customFormat="false" ht="13.5" hidden="false" customHeight="false" outlineLevel="0" collapsed="false">
      <c r="A32" s="729" t="s">
        <v>636</v>
      </c>
    </row>
    <row r="33" customFormat="false" ht="12" hidden="false" customHeight="false" outlineLevel="0" collapsed="false">
      <c r="A33" s="78" t="s">
        <v>637</v>
      </c>
    </row>
    <row r="35" customFormat="false" ht="12" hidden="false" customHeight="false" outlineLevel="0" collapsed="false">
      <c r="A35" s="175" t="s">
        <v>638</v>
      </c>
    </row>
    <row r="36" customFormat="false" ht="12.75" hidden="false" customHeight="false" outlineLevel="0" collapsed="false"/>
    <row r="37" customFormat="false" ht="12" hidden="false" customHeight="false" outlineLevel="0" collapsed="false">
      <c r="A37" s="764" t="s">
        <v>410</v>
      </c>
      <c r="B37" s="765"/>
      <c r="C37" s="765"/>
      <c r="D37" s="765"/>
      <c r="E37" s="765"/>
      <c r="F37" s="766"/>
    </row>
    <row r="38" customFormat="false" ht="12" hidden="false" customHeight="false" outlineLevel="0" collapsed="false">
      <c r="A38" s="197" t="s">
        <v>639</v>
      </c>
      <c r="B38" s="198"/>
      <c r="C38" s="198"/>
      <c r="D38" s="198"/>
      <c r="E38" s="198"/>
      <c r="F38" s="199"/>
    </row>
    <row r="39" customFormat="false" ht="12" hidden="false" customHeight="false" outlineLevel="0" collapsed="false">
      <c r="A39" s="200"/>
      <c r="B39" s="201"/>
      <c r="C39" s="201"/>
      <c r="D39" s="201"/>
      <c r="E39" s="201"/>
      <c r="F39" s="202"/>
    </row>
    <row r="40" customFormat="false" ht="12" hidden="false" customHeight="false" outlineLevel="0" collapsed="false">
      <c r="A40" s="200"/>
      <c r="B40" s="201"/>
      <c r="C40" s="201"/>
      <c r="D40" s="201"/>
      <c r="E40" s="201"/>
      <c r="F40" s="202"/>
    </row>
    <row r="41" customFormat="false" ht="12" hidden="false" customHeight="false" outlineLevel="0" collapsed="false">
      <c r="A41" s="200"/>
      <c r="B41" s="201"/>
      <c r="C41" s="201"/>
      <c r="D41" s="201"/>
      <c r="E41" s="201"/>
      <c r="F41" s="202"/>
    </row>
    <row r="42" customFormat="false" ht="12.75" hidden="false" customHeight="false" outlineLevel="0" collapsed="false">
      <c r="A42" s="203"/>
      <c r="B42" s="204"/>
      <c r="C42" s="204"/>
      <c r="D42" s="204"/>
      <c r="E42" s="204"/>
      <c r="F42" s="205"/>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40</v>
      </c>
      <c r="B1" s="0"/>
      <c r="C1" s="0"/>
      <c r="D1" s="0"/>
      <c r="E1" s="0"/>
      <c r="F1" s="77"/>
      <c r="G1" s="77"/>
      <c r="J1" s="562" t="str">
        <f aca="false">CRF_CountryName</f>
        <v>Italy</v>
      </c>
    </row>
    <row r="2" customFormat="false" ht="15.75" hidden="false" customHeight="true" outlineLevel="0" collapsed="false">
      <c r="A2" s="4" t="s">
        <v>641</v>
      </c>
      <c r="B2" s="821"/>
      <c r="C2" s="821"/>
      <c r="D2" s="821"/>
      <c r="E2" s="821"/>
      <c r="F2" s="821"/>
      <c r="G2" s="77"/>
      <c r="J2" s="562" t="n">
        <f aca="false">CRF_InventoryYear</f>
        <v>2000</v>
      </c>
    </row>
    <row r="3" customFormat="false" ht="15.75" hidden="false" customHeight="false" outlineLevel="0" collapsed="false">
      <c r="A3" s="4" t="s">
        <v>47</v>
      </c>
      <c r="B3" s="822"/>
      <c r="C3" s="822"/>
      <c r="D3" s="822"/>
      <c r="E3" s="822"/>
      <c r="F3" s="822"/>
      <c r="G3" s="77"/>
      <c r="J3" s="562" t="n">
        <f aca="false">CRF_Submission</f>
        <v>2002</v>
      </c>
    </row>
    <row r="4" customFormat="false" ht="16.5" hidden="false" customHeight="false" outlineLevel="0" collapsed="false">
      <c r="A4" s="564"/>
      <c r="B4" s="77"/>
      <c r="C4" s="77"/>
      <c r="D4" s="77"/>
      <c r="E4" s="77"/>
      <c r="F4" s="77"/>
      <c r="G4" s="77"/>
    </row>
    <row r="5" customFormat="false" ht="12" hidden="false" customHeight="false" outlineLevel="0" collapsed="false">
      <c r="A5" s="392" t="s">
        <v>642</v>
      </c>
      <c r="B5" s="871" t="s">
        <v>414</v>
      </c>
      <c r="C5" s="871"/>
      <c r="D5" s="871"/>
      <c r="E5" s="872" t="s">
        <v>643</v>
      </c>
      <c r="F5" s="872"/>
      <c r="G5" s="872"/>
      <c r="H5" s="571" t="s">
        <v>112</v>
      </c>
      <c r="I5" s="571"/>
      <c r="J5" s="571"/>
    </row>
    <row r="6" customFormat="false" ht="12" hidden="false" customHeight="true" outlineLevel="0" collapsed="false">
      <c r="A6" s="398" t="s">
        <v>418</v>
      </c>
      <c r="B6" s="873" t="s">
        <v>644</v>
      </c>
      <c r="C6" s="873"/>
      <c r="D6" s="873"/>
      <c r="E6" s="874" t="s">
        <v>645</v>
      </c>
      <c r="F6" s="874" t="s">
        <v>646</v>
      </c>
      <c r="G6" s="875" t="s">
        <v>647</v>
      </c>
      <c r="H6" s="874" t="s">
        <v>648</v>
      </c>
      <c r="I6" s="874" t="s">
        <v>649</v>
      </c>
      <c r="J6" s="876" t="s">
        <v>650</v>
      </c>
    </row>
    <row r="7" customFormat="false" ht="39.75" hidden="false" customHeight="true" outlineLevel="0" collapsed="false">
      <c r="A7" s="398"/>
      <c r="B7" s="874" t="s">
        <v>651</v>
      </c>
      <c r="C7" s="874" t="s">
        <v>652</v>
      </c>
      <c r="D7" s="877" t="s">
        <v>653</v>
      </c>
      <c r="E7" s="874"/>
      <c r="F7" s="874"/>
      <c r="G7" s="875"/>
      <c r="H7" s="874"/>
      <c r="I7" s="874"/>
      <c r="J7" s="876"/>
    </row>
    <row r="8" customFormat="false" ht="12.75" hidden="false" customHeight="true" outlineLevel="0" collapsed="false">
      <c r="A8" s="878"/>
      <c r="B8" s="879" t="s">
        <v>616</v>
      </c>
      <c r="C8" s="879"/>
      <c r="D8" s="879"/>
      <c r="E8" s="880" t="s">
        <v>654</v>
      </c>
      <c r="F8" s="880"/>
      <c r="G8" s="880"/>
      <c r="H8" s="881" t="s">
        <v>617</v>
      </c>
      <c r="I8" s="881"/>
      <c r="J8" s="881"/>
    </row>
    <row r="9" customFormat="false" ht="12.75" hidden="false" customHeight="false" outlineLevel="0" collapsed="false">
      <c r="A9" s="882" t="s">
        <v>655</v>
      </c>
      <c r="B9" s="760"/>
      <c r="C9" s="760"/>
      <c r="D9" s="760"/>
      <c r="E9" s="436"/>
      <c r="F9" s="436"/>
      <c r="G9" s="436"/>
      <c r="H9" s="760"/>
      <c r="I9" s="760"/>
      <c r="J9" s="883"/>
    </row>
    <row r="10" customFormat="false" ht="12" hidden="false" customHeight="false" outlineLevel="0" collapsed="false">
      <c r="A10" s="884" t="s">
        <v>656</v>
      </c>
      <c r="B10" s="760"/>
      <c r="C10" s="760"/>
      <c r="D10" s="760"/>
      <c r="E10" s="436"/>
      <c r="F10" s="436"/>
      <c r="G10" s="436"/>
      <c r="H10" s="760"/>
      <c r="I10" s="760"/>
      <c r="J10" s="883"/>
    </row>
    <row r="11" customFormat="false" ht="25.5" hidden="false" customHeight="true" outlineLevel="0" collapsed="false">
      <c r="A11" s="885" t="s">
        <v>657</v>
      </c>
      <c r="B11" s="760"/>
      <c r="C11" s="727"/>
      <c r="D11" s="727"/>
      <c r="E11" s="177"/>
      <c r="F11" s="886"/>
      <c r="G11" s="177"/>
      <c r="H11" s="727"/>
      <c r="I11" s="727"/>
      <c r="J11" s="862"/>
    </row>
    <row r="12" customFormat="false" ht="12" hidden="false" customHeight="false" outlineLevel="0" collapsed="false">
      <c r="A12" s="859" t="s">
        <v>27</v>
      </c>
      <c r="B12" s="22" t="n">
        <v>16.561212048</v>
      </c>
      <c r="C12" s="57" t="n">
        <v>40.498862697353</v>
      </c>
      <c r="D12" s="57"/>
      <c r="E12" s="243" t="n">
        <v>0.5</v>
      </c>
      <c r="F12" s="243" t="n">
        <v>1</v>
      </c>
      <c r="G12" s="243"/>
      <c r="H12" s="57" t="n">
        <v>0.08280606024</v>
      </c>
      <c r="I12" s="57" t="n">
        <v>0.40498862697353</v>
      </c>
      <c r="J12" s="58"/>
    </row>
    <row r="13" customFormat="false" ht="12" hidden="false" customHeight="false" outlineLevel="0" collapsed="false">
      <c r="A13" s="859" t="s">
        <v>34</v>
      </c>
      <c r="B13" s="22" t="n">
        <v>69.10588485632</v>
      </c>
      <c r="C13" s="57" t="n">
        <v>120.645063189962</v>
      </c>
      <c r="D13" s="57"/>
      <c r="E13" s="243" t="n">
        <v>9.97129299284988</v>
      </c>
      <c r="F13" s="243" t="n">
        <v>26.2726507649217</v>
      </c>
      <c r="G13" s="243"/>
      <c r="H13" s="57" t="n">
        <v>6.89075025432514</v>
      </c>
      <c r="I13" s="57" t="n">
        <v>31.6966561170178</v>
      </c>
      <c r="J13" s="58"/>
    </row>
    <row r="14" customFormat="false" ht="12" hidden="false" customHeight="false" outlineLevel="0" collapsed="false">
      <c r="A14" s="859" t="s">
        <v>15</v>
      </c>
      <c r="B14" s="22" t="n">
        <v>231.24008528595</v>
      </c>
      <c r="C14" s="57" t="n">
        <v>411.369514182873</v>
      </c>
      <c r="D14" s="57"/>
      <c r="E14" s="243" t="n">
        <v>11.8121537985359</v>
      </c>
      <c r="F14" s="243" t="n">
        <v>18.5204634850605</v>
      </c>
      <c r="G14" s="243"/>
      <c r="H14" s="57" t="n">
        <v>27.3144345178419</v>
      </c>
      <c r="I14" s="57" t="n">
        <v>76.18754066291</v>
      </c>
      <c r="J14" s="58"/>
    </row>
    <row r="15" customFormat="false" ht="12" hidden="false" customHeight="false" outlineLevel="0" collapsed="false">
      <c r="A15" s="859" t="s">
        <v>18</v>
      </c>
      <c r="B15" s="22" t="n">
        <v>1391.63210185547</v>
      </c>
      <c r="C15" s="57" t="n">
        <v>2419.31674246155</v>
      </c>
      <c r="D15" s="57"/>
      <c r="E15" s="243" t="n">
        <v>3</v>
      </c>
      <c r="F15" s="243" t="n">
        <v>0.7</v>
      </c>
      <c r="G15" s="243"/>
      <c r="H15" s="57" t="n">
        <v>41.7489630556641</v>
      </c>
      <c r="I15" s="57" t="n">
        <v>16.9352171972308</v>
      </c>
      <c r="J15" s="58"/>
    </row>
    <row r="16" customFormat="false" ht="12" hidden="false" customHeight="false" outlineLevel="0" collapsed="false">
      <c r="A16" s="859" t="s">
        <v>22</v>
      </c>
      <c r="B16" s="22" t="n">
        <v>179.10784447935</v>
      </c>
      <c r="C16" s="57" t="n">
        <v>444.479212395436</v>
      </c>
      <c r="D16" s="57"/>
      <c r="E16" s="243" t="n">
        <v>12.9904057520766</v>
      </c>
      <c r="F16" s="243" t="n">
        <v>10.8748858046809</v>
      </c>
      <c r="G16" s="243"/>
      <c r="H16" s="57" t="n">
        <v>23.2668357316659</v>
      </c>
      <c r="I16" s="57" t="n">
        <v>48.3366067735487</v>
      </c>
      <c r="J16" s="58"/>
    </row>
    <row r="17" customFormat="false" ht="12" hidden="false" customHeight="false" outlineLevel="0" collapsed="false">
      <c r="A17" s="859"/>
      <c r="B17" s="22"/>
      <c r="C17" s="57"/>
      <c r="D17" s="57"/>
      <c r="E17" s="243"/>
      <c r="F17" s="243"/>
      <c r="G17" s="243"/>
      <c r="H17" s="57"/>
      <c r="I17" s="57"/>
      <c r="J17" s="58"/>
    </row>
    <row r="18" customFormat="false" ht="12" hidden="false" customHeight="false" outlineLevel="0" collapsed="false">
      <c r="A18" s="839" t="s">
        <v>658</v>
      </c>
      <c r="B18" s="760"/>
      <c r="C18" s="727"/>
      <c r="D18" s="727"/>
      <c r="E18" s="177"/>
      <c r="F18" s="886"/>
      <c r="G18" s="177"/>
      <c r="H18" s="727"/>
      <c r="I18" s="727"/>
      <c r="J18" s="862"/>
    </row>
    <row r="19" customFormat="false" ht="12" hidden="false" customHeight="false" outlineLevel="0" collapsed="false">
      <c r="A19" s="859"/>
      <c r="B19" s="57"/>
      <c r="C19" s="57"/>
      <c r="D19" s="57"/>
      <c r="E19" s="243"/>
      <c r="F19" s="243"/>
      <c r="G19" s="243"/>
      <c r="H19" s="57"/>
      <c r="I19" s="57"/>
      <c r="J19" s="58"/>
    </row>
    <row r="20" customFormat="false" ht="12" hidden="false" customHeight="false" outlineLevel="0" collapsed="false">
      <c r="A20" s="839" t="s">
        <v>659</v>
      </c>
      <c r="B20" s="760"/>
      <c r="C20" s="727"/>
      <c r="D20" s="727"/>
      <c r="E20" s="177"/>
      <c r="F20" s="886"/>
      <c r="G20" s="177"/>
      <c r="H20" s="727"/>
      <c r="I20" s="727"/>
      <c r="J20" s="862"/>
    </row>
    <row r="21" customFormat="false" ht="12" hidden="false" customHeight="false" outlineLevel="0" collapsed="false">
      <c r="A21" s="859"/>
      <c r="B21" s="57"/>
      <c r="C21" s="57"/>
      <c r="D21" s="57"/>
      <c r="E21" s="243"/>
      <c r="F21" s="243"/>
      <c r="G21" s="243"/>
      <c r="H21" s="57"/>
      <c r="I21" s="57"/>
      <c r="J21" s="58"/>
    </row>
    <row r="22" customFormat="false" ht="12" hidden="false" customHeight="false" outlineLevel="0" collapsed="false">
      <c r="A22" s="839" t="s">
        <v>660</v>
      </c>
      <c r="B22" s="760"/>
      <c r="C22" s="727"/>
      <c r="D22" s="727"/>
      <c r="E22" s="177"/>
      <c r="F22" s="886"/>
      <c r="G22" s="177"/>
      <c r="H22" s="727"/>
      <c r="I22" s="727"/>
      <c r="J22" s="862"/>
    </row>
    <row r="23" customFormat="false" ht="12" hidden="false" customHeight="false" outlineLevel="0" collapsed="false">
      <c r="A23" s="859"/>
      <c r="B23" s="57"/>
      <c r="C23" s="57"/>
      <c r="D23" s="57"/>
      <c r="E23" s="243"/>
      <c r="F23" s="243"/>
      <c r="G23" s="243"/>
      <c r="H23" s="57"/>
      <c r="I23" s="57"/>
      <c r="J23" s="58"/>
    </row>
    <row r="24" customFormat="false" ht="12" hidden="false" customHeight="false" outlineLevel="0" collapsed="false">
      <c r="A24" s="839" t="s">
        <v>661</v>
      </c>
      <c r="B24" s="760"/>
      <c r="C24" s="727"/>
      <c r="D24" s="727"/>
      <c r="E24" s="177"/>
      <c r="F24" s="886"/>
      <c r="G24" s="177"/>
      <c r="H24" s="727"/>
      <c r="I24" s="727"/>
      <c r="J24" s="862"/>
    </row>
    <row r="25" customFormat="false" ht="12" hidden="false" customHeight="false" outlineLevel="0" collapsed="false">
      <c r="A25" s="859"/>
      <c r="B25" s="57"/>
      <c r="C25" s="57"/>
      <c r="D25" s="57"/>
      <c r="E25" s="243"/>
      <c r="F25" s="243"/>
      <c r="G25" s="243"/>
      <c r="H25" s="57"/>
      <c r="I25" s="57"/>
      <c r="J25" s="58"/>
    </row>
    <row r="26" customFormat="false" ht="12" hidden="false" customHeight="false" outlineLevel="0" collapsed="false">
      <c r="A26" s="839" t="s">
        <v>662</v>
      </c>
      <c r="B26" s="760"/>
      <c r="C26" s="727"/>
      <c r="D26" s="727"/>
      <c r="E26" s="177"/>
      <c r="F26" s="886"/>
      <c r="G26" s="177"/>
      <c r="H26" s="727"/>
      <c r="I26" s="727"/>
      <c r="J26" s="862"/>
    </row>
    <row r="27" customFormat="false" ht="12" hidden="false" customHeight="false" outlineLevel="0" collapsed="false">
      <c r="A27" s="859" t="s">
        <v>18</v>
      </c>
      <c r="B27" s="53" t="n">
        <v>1533.48051388889</v>
      </c>
      <c r="C27" s="53" t="n">
        <v>5159.86197960565</v>
      </c>
      <c r="D27" s="53"/>
      <c r="E27" s="243" t="n">
        <v>4.7825335823517</v>
      </c>
      <c r="F27" s="243" t="n">
        <v>12.1136089071967</v>
      </c>
      <c r="G27" s="243"/>
      <c r="H27" s="53" t="n">
        <v>73.3392205555556</v>
      </c>
      <c r="I27" s="53" t="n">
        <v>625.045500360566</v>
      </c>
      <c r="J27" s="54"/>
    </row>
    <row r="28" customFormat="false" ht="12.75" hidden="false" customHeight="false" outlineLevel="0" collapsed="false">
      <c r="A28" s="859"/>
      <c r="B28" s="53"/>
      <c r="C28" s="53"/>
      <c r="D28" s="53"/>
      <c r="E28" s="243"/>
      <c r="F28" s="243"/>
      <c r="G28" s="243"/>
      <c r="H28" s="53"/>
      <c r="I28" s="53"/>
      <c r="J28" s="54"/>
    </row>
    <row r="29" customFormat="false" ht="12" hidden="false" customHeight="false" outlineLevel="0" collapsed="false">
      <c r="A29" s="887" t="s">
        <v>663</v>
      </c>
      <c r="B29" s="888"/>
      <c r="C29" s="888"/>
      <c r="D29" s="888"/>
      <c r="E29" s="888"/>
      <c r="F29" s="888"/>
      <c r="G29" s="888"/>
      <c r="H29" s="888"/>
      <c r="I29" s="888"/>
      <c r="J29" s="889"/>
    </row>
    <row r="30" customFormat="false" ht="12" hidden="false" customHeight="false" outlineLevel="0" collapsed="false">
      <c r="A30" s="839" t="s">
        <v>664</v>
      </c>
      <c r="B30" s="727"/>
      <c r="C30" s="727"/>
      <c r="D30" s="727"/>
      <c r="E30" s="886"/>
      <c r="F30" s="886"/>
      <c r="G30" s="177"/>
      <c r="H30" s="727"/>
      <c r="I30" s="727"/>
      <c r="J30" s="862"/>
    </row>
    <row r="31" customFormat="false" ht="12" hidden="false" customHeight="false" outlineLevel="0" collapsed="false">
      <c r="A31" s="859"/>
      <c r="B31" s="57"/>
      <c r="C31" s="57"/>
      <c r="D31" s="57"/>
      <c r="E31" s="243"/>
      <c r="F31" s="243"/>
      <c r="G31" s="243"/>
      <c r="H31" s="57"/>
      <c r="I31" s="57"/>
      <c r="J31" s="58"/>
    </row>
    <row r="32" customFormat="false" ht="12" hidden="false" customHeight="false" outlineLevel="0" collapsed="false">
      <c r="A32" s="839" t="s">
        <v>665</v>
      </c>
      <c r="B32" s="727"/>
      <c r="C32" s="727"/>
      <c r="D32" s="727"/>
      <c r="E32" s="886"/>
      <c r="F32" s="886"/>
      <c r="G32" s="177"/>
      <c r="H32" s="727"/>
      <c r="I32" s="727"/>
      <c r="J32" s="862"/>
    </row>
    <row r="33" customFormat="false" ht="12.75" hidden="false" customHeight="false" outlineLevel="0" collapsed="false">
      <c r="A33" s="511"/>
      <c r="B33" s="53"/>
      <c r="C33" s="53"/>
      <c r="D33" s="53"/>
      <c r="E33" s="53"/>
      <c r="F33" s="53"/>
      <c r="G33" s="53"/>
      <c r="H33" s="53"/>
      <c r="I33" s="53"/>
      <c r="J33" s="54"/>
    </row>
    <row r="34" customFormat="false" ht="12" hidden="false" customHeight="false" outlineLevel="0" collapsed="false">
      <c r="A34" s="728"/>
      <c r="B34" s="728"/>
      <c r="C34" s="728"/>
      <c r="D34" s="728"/>
      <c r="E34" s="728"/>
      <c r="F34" s="728"/>
      <c r="G34" s="728"/>
      <c r="H34" s="728"/>
      <c r="I34" s="728"/>
      <c r="J34" s="728"/>
    </row>
    <row r="35" customFormat="false" ht="13.5" hidden="false" customHeight="false" outlineLevel="0" collapsed="false">
      <c r="A35" s="729" t="s">
        <v>666</v>
      </c>
    </row>
    <row r="36" customFormat="false" ht="13.5" hidden="false" customHeight="false" outlineLevel="0" collapsed="false">
      <c r="A36" s="729" t="s">
        <v>667</v>
      </c>
    </row>
    <row r="38" customFormat="false" ht="12" hidden="false" customHeight="false" outlineLevel="0" collapsed="false">
      <c r="A38" s="175" t="s">
        <v>668</v>
      </c>
    </row>
    <row r="39" customFormat="false" ht="12" hidden="false" customHeight="false" outlineLevel="0" collapsed="false">
      <c r="A39" s="78" t="s">
        <v>669</v>
      </c>
    </row>
    <row r="40" customFormat="false" ht="12" hidden="false" customHeight="false" outlineLevel="0" collapsed="false">
      <c r="A40" s="78" t="s">
        <v>670</v>
      </c>
    </row>
    <row r="41" customFormat="false" ht="12" hidden="false" customHeight="false" outlineLevel="0" collapsed="false">
      <c r="A41" s="78" t="s">
        <v>671</v>
      </c>
    </row>
    <row r="42" customFormat="false" ht="12" hidden="false" customHeight="false" outlineLevel="0" collapsed="false">
      <c r="A42" s="78" t="s">
        <v>672</v>
      </c>
    </row>
    <row r="43" customFormat="false" ht="12" hidden="false" customHeight="false" outlineLevel="0" collapsed="false">
      <c r="A43" s="78" t="s">
        <v>673</v>
      </c>
    </row>
    <row r="49" customFormat="false" ht="12" hidden="false" customHeight="false" outlineLevel="0" collapsed="false">
      <c r="H49" s="78" t="s">
        <v>47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8 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40</v>
      </c>
      <c r="B1" s="0"/>
      <c r="C1" s="0"/>
      <c r="D1" s="0"/>
      <c r="E1" s="0"/>
      <c r="F1" s="77"/>
      <c r="G1" s="77"/>
      <c r="J1" s="562" t="str">
        <f aca="false">CRF_CountryName</f>
        <v>Italy</v>
      </c>
    </row>
    <row r="2" customFormat="false" ht="16.5" hidden="false" customHeight="true" outlineLevel="0" collapsed="false">
      <c r="A2" s="4" t="s">
        <v>641</v>
      </c>
      <c r="B2" s="821"/>
      <c r="C2" s="821"/>
      <c r="D2" s="821"/>
      <c r="E2" s="821"/>
      <c r="F2" s="821"/>
      <c r="G2" s="77"/>
      <c r="J2" s="562" t="n">
        <f aca="false">CRF_InventoryYear</f>
        <v>2000</v>
      </c>
    </row>
    <row r="3" customFormat="false" ht="16.5" hidden="false" customHeight="true" outlineLevel="0" collapsed="false">
      <c r="A3" s="4" t="s">
        <v>674</v>
      </c>
      <c r="B3" s="822"/>
      <c r="C3" s="822"/>
      <c r="D3" s="822"/>
      <c r="E3" s="822"/>
      <c r="F3" s="822"/>
      <c r="G3" s="77"/>
      <c r="J3" s="562" t="n">
        <f aca="false">CRF_Submission</f>
        <v>2002</v>
      </c>
    </row>
    <row r="4" customFormat="false" ht="16.5" hidden="false" customHeight="false" outlineLevel="0" collapsed="false">
      <c r="A4" s="564"/>
      <c r="B4" s="77"/>
      <c r="C4" s="77"/>
      <c r="D4" s="77"/>
      <c r="E4" s="77"/>
      <c r="F4" s="77"/>
      <c r="G4" s="77"/>
    </row>
    <row r="5" customFormat="false" ht="12" hidden="false" customHeight="false" outlineLevel="0" collapsed="false">
      <c r="A5" s="392" t="s">
        <v>413</v>
      </c>
      <c r="B5" s="871" t="s">
        <v>414</v>
      </c>
      <c r="C5" s="871"/>
      <c r="D5" s="871"/>
      <c r="E5" s="872" t="s">
        <v>643</v>
      </c>
      <c r="F5" s="872"/>
      <c r="G5" s="872"/>
      <c r="H5" s="571" t="s">
        <v>112</v>
      </c>
      <c r="I5" s="571"/>
      <c r="J5" s="571"/>
    </row>
    <row r="6" customFormat="false" ht="12" hidden="false" customHeight="true" outlineLevel="0" collapsed="false">
      <c r="A6" s="398" t="s">
        <v>418</v>
      </c>
      <c r="B6" s="873" t="s">
        <v>644</v>
      </c>
      <c r="C6" s="873"/>
      <c r="D6" s="873"/>
      <c r="E6" s="874" t="s">
        <v>645</v>
      </c>
      <c r="F6" s="874" t="s">
        <v>646</v>
      </c>
      <c r="G6" s="875" t="s">
        <v>647</v>
      </c>
      <c r="H6" s="874" t="s">
        <v>648</v>
      </c>
      <c r="I6" s="874" t="s">
        <v>649</v>
      </c>
      <c r="J6" s="876" t="s">
        <v>650</v>
      </c>
    </row>
    <row r="7" customFormat="false" ht="39" hidden="false" customHeight="true" outlineLevel="0" collapsed="false">
      <c r="A7" s="398"/>
      <c r="B7" s="874" t="s">
        <v>651</v>
      </c>
      <c r="C7" s="874" t="s">
        <v>652</v>
      </c>
      <c r="D7" s="877" t="s">
        <v>653</v>
      </c>
      <c r="E7" s="874"/>
      <c r="F7" s="874"/>
      <c r="G7" s="875"/>
      <c r="H7" s="874"/>
      <c r="I7" s="874"/>
      <c r="J7" s="876"/>
    </row>
    <row r="8" customFormat="false" ht="12.75" hidden="false" customHeight="true" outlineLevel="0" collapsed="false">
      <c r="A8" s="878"/>
      <c r="B8" s="879" t="s">
        <v>616</v>
      </c>
      <c r="C8" s="879"/>
      <c r="D8" s="879"/>
      <c r="E8" s="880" t="s">
        <v>654</v>
      </c>
      <c r="F8" s="880"/>
      <c r="G8" s="880"/>
      <c r="H8" s="881" t="s">
        <v>617</v>
      </c>
      <c r="I8" s="881"/>
      <c r="J8" s="881"/>
    </row>
    <row r="9" customFormat="false" ht="12.75" hidden="false" customHeight="false" outlineLevel="0" collapsed="false">
      <c r="A9" s="887" t="s">
        <v>675</v>
      </c>
      <c r="B9" s="761"/>
      <c r="C9" s="761"/>
      <c r="D9" s="761"/>
      <c r="E9" s="761"/>
      <c r="F9" s="761"/>
      <c r="G9" s="761"/>
      <c r="H9" s="761"/>
      <c r="I9" s="761"/>
      <c r="J9" s="890"/>
    </row>
    <row r="10" customFormat="false" ht="12" hidden="false" customHeight="false" outlineLevel="0" collapsed="false">
      <c r="A10" s="859" t="s">
        <v>26</v>
      </c>
      <c r="B10" s="53" t="n">
        <v>35</v>
      </c>
      <c r="C10" s="53"/>
      <c r="D10" s="53"/>
      <c r="E10" s="53" t="n">
        <v>0.1</v>
      </c>
      <c r="F10" s="53"/>
      <c r="G10" s="53"/>
      <c r="H10" s="53" t="n">
        <v>0.035</v>
      </c>
      <c r="I10" s="53"/>
      <c r="J10" s="54"/>
    </row>
    <row r="11" customFormat="false" ht="12.75" hidden="false" customHeight="false" outlineLevel="0" collapsed="false">
      <c r="A11" s="859"/>
      <c r="B11" s="53"/>
      <c r="C11" s="53"/>
      <c r="D11" s="53"/>
      <c r="E11" s="53"/>
      <c r="F11" s="53"/>
      <c r="G11" s="53"/>
      <c r="H11" s="53"/>
      <c r="I11" s="53"/>
      <c r="J11" s="54"/>
    </row>
    <row r="12" customFormat="false" ht="12" hidden="false" customHeight="false" outlineLevel="0" collapsed="false">
      <c r="A12" s="887" t="s">
        <v>676</v>
      </c>
      <c r="B12" s="891"/>
      <c r="C12" s="891"/>
      <c r="D12" s="891"/>
      <c r="E12" s="891"/>
      <c r="F12" s="891"/>
      <c r="G12" s="891"/>
      <c r="H12" s="891"/>
      <c r="I12" s="891"/>
      <c r="J12" s="892"/>
    </row>
    <row r="13" customFormat="false" ht="12" hidden="false" customHeight="false" outlineLevel="0" collapsed="false">
      <c r="A13" s="839" t="s">
        <v>677</v>
      </c>
      <c r="B13" s="261"/>
      <c r="C13" s="261"/>
      <c r="D13" s="261"/>
      <c r="E13" s="760"/>
      <c r="F13" s="760"/>
      <c r="G13" s="760"/>
      <c r="H13" s="893"/>
      <c r="I13" s="893"/>
      <c r="J13" s="894"/>
    </row>
    <row r="14" customFormat="false" ht="12" hidden="false" customHeight="false" outlineLevel="0" collapsed="false">
      <c r="A14" s="895" t="s">
        <v>18</v>
      </c>
      <c r="B14" s="57" t="n">
        <v>0.74565</v>
      </c>
      <c r="C14" s="57" t="n">
        <v>73.81935</v>
      </c>
      <c r="D14" s="57"/>
      <c r="E14" s="57" t="n">
        <v>100</v>
      </c>
      <c r="F14" s="57" t="n">
        <v>100</v>
      </c>
      <c r="G14" s="57"/>
      <c r="H14" s="57" t="n">
        <v>0.74565</v>
      </c>
      <c r="I14" s="57" t="n">
        <v>73.81935</v>
      </c>
      <c r="J14" s="58"/>
    </row>
    <row r="15" customFormat="false" ht="12" hidden="false" customHeight="false" outlineLevel="0" collapsed="false">
      <c r="A15" s="895"/>
      <c r="B15" s="57"/>
      <c r="C15" s="57"/>
      <c r="D15" s="57"/>
      <c r="E15" s="57"/>
      <c r="F15" s="57"/>
      <c r="G15" s="57"/>
      <c r="H15" s="57"/>
      <c r="I15" s="57"/>
      <c r="J15" s="58"/>
    </row>
    <row r="16" customFormat="false" ht="12" hidden="false" customHeight="false" outlineLevel="0" collapsed="false">
      <c r="A16" s="839" t="s">
        <v>678</v>
      </c>
      <c r="B16" s="261"/>
      <c r="C16" s="261"/>
      <c r="D16" s="261"/>
      <c r="E16" s="760"/>
      <c r="F16" s="760"/>
      <c r="G16" s="760"/>
      <c r="H16" s="893"/>
      <c r="I16" s="893"/>
      <c r="J16" s="894"/>
    </row>
    <row r="17" customFormat="false" ht="12.75" hidden="false" customHeight="false" outlineLevel="0" collapsed="false">
      <c r="A17" s="440"/>
      <c r="B17" s="53"/>
      <c r="C17" s="53"/>
      <c r="D17" s="53"/>
      <c r="E17" s="53"/>
      <c r="F17" s="53"/>
      <c r="G17" s="53"/>
      <c r="H17" s="53"/>
      <c r="I17" s="53"/>
      <c r="J17" s="54"/>
    </row>
    <row r="18" customFormat="false" ht="12" hidden="false" customHeight="false" outlineLevel="0" collapsed="false">
      <c r="A18" s="887" t="s">
        <v>679</v>
      </c>
      <c r="B18" s="867"/>
      <c r="C18" s="867"/>
      <c r="D18" s="867"/>
      <c r="E18" s="891"/>
      <c r="F18" s="891"/>
      <c r="G18" s="891"/>
      <c r="H18" s="867"/>
      <c r="I18" s="867"/>
      <c r="J18" s="896"/>
    </row>
    <row r="19" customFormat="false" ht="12.75" hidden="false" customHeight="false" outlineLevel="0" collapsed="false">
      <c r="A19" s="897"/>
      <c r="B19" s="53"/>
      <c r="C19" s="53"/>
      <c r="D19" s="53"/>
      <c r="E19" s="53"/>
      <c r="F19" s="53"/>
      <c r="G19" s="53"/>
      <c r="H19" s="53"/>
      <c r="I19" s="53"/>
      <c r="J19" s="54"/>
    </row>
    <row r="20" customFormat="false" ht="12" hidden="false" customHeight="false" outlineLevel="0" collapsed="false">
      <c r="A20" s="887" t="s">
        <v>680</v>
      </c>
      <c r="B20" s="891"/>
      <c r="C20" s="891"/>
      <c r="D20" s="891"/>
      <c r="E20" s="891"/>
      <c r="F20" s="891"/>
      <c r="G20" s="891"/>
      <c r="H20" s="867"/>
      <c r="I20" s="867"/>
      <c r="J20" s="896"/>
    </row>
    <row r="21" customFormat="false" ht="12.75" hidden="false" customHeight="false" outlineLevel="0" collapsed="false">
      <c r="A21" s="897"/>
      <c r="B21" s="898"/>
      <c r="C21" s="898"/>
      <c r="D21" s="898"/>
      <c r="E21" s="53"/>
      <c r="F21" s="53"/>
      <c r="G21" s="53"/>
      <c r="H21" s="898"/>
      <c r="I21" s="898"/>
      <c r="J21" s="54"/>
    </row>
    <row r="22" customFormat="false" ht="12" hidden="false" customHeight="false" outlineLevel="0" collapsed="false">
      <c r="A22" s="887" t="s">
        <v>681</v>
      </c>
      <c r="B22" s="867"/>
      <c r="C22" s="867"/>
      <c r="D22" s="867"/>
      <c r="E22" s="891"/>
      <c r="F22" s="891"/>
      <c r="G22" s="891"/>
      <c r="H22" s="867"/>
      <c r="I22" s="867"/>
      <c r="J22" s="896"/>
    </row>
    <row r="23" customFormat="false" ht="12.75" hidden="false" customHeight="false" outlineLevel="0" collapsed="false">
      <c r="A23" s="897"/>
      <c r="B23" s="898"/>
      <c r="C23" s="898"/>
      <c r="D23" s="898"/>
      <c r="E23" s="53"/>
      <c r="F23" s="53"/>
      <c r="G23" s="53"/>
      <c r="H23" s="898"/>
      <c r="I23" s="898"/>
      <c r="J23" s="54"/>
    </row>
    <row r="24" customFormat="false" ht="12" hidden="false" customHeight="false" outlineLevel="0" collapsed="false">
      <c r="A24" s="887" t="s">
        <v>682</v>
      </c>
      <c r="B24" s="867"/>
      <c r="C24" s="867"/>
      <c r="D24" s="867"/>
      <c r="E24" s="891"/>
      <c r="F24" s="891"/>
      <c r="G24" s="891"/>
      <c r="H24" s="867"/>
      <c r="I24" s="867"/>
      <c r="J24" s="896"/>
    </row>
    <row r="25" customFormat="false" ht="12.75" hidden="false" customHeight="false" outlineLevel="0" collapsed="false">
      <c r="A25" s="511"/>
      <c r="B25" s="898"/>
      <c r="C25" s="898"/>
      <c r="D25" s="898"/>
      <c r="E25" s="53"/>
      <c r="F25" s="53"/>
      <c r="G25" s="53"/>
      <c r="H25" s="53"/>
      <c r="I25" s="53"/>
      <c r="J25" s="54"/>
    </row>
    <row r="26" customFormat="false" ht="12" hidden="false" customHeight="false" outlineLevel="0" collapsed="false">
      <c r="A26" s="728"/>
      <c r="B26" s="728"/>
      <c r="C26" s="728"/>
      <c r="D26" s="728"/>
      <c r="E26" s="728"/>
      <c r="F26" s="728"/>
      <c r="G26" s="728"/>
      <c r="H26" s="728"/>
      <c r="I26" s="728"/>
      <c r="J26" s="728"/>
    </row>
    <row r="27" customFormat="false" ht="12" hidden="false" customHeight="false" outlineLevel="0" collapsed="false">
      <c r="A27" s="175" t="s">
        <v>683</v>
      </c>
    </row>
    <row r="28" customFormat="false" ht="12.75" hidden="false" customHeight="false" outlineLevel="0" collapsed="false"/>
    <row r="29" customFormat="false" ht="12" hidden="false" customHeight="false" outlineLevel="0" collapsed="false">
      <c r="A29" s="764" t="s">
        <v>350</v>
      </c>
      <c r="B29" s="765"/>
      <c r="C29" s="765"/>
      <c r="D29" s="765"/>
      <c r="E29" s="765"/>
      <c r="F29" s="765"/>
      <c r="G29" s="765"/>
      <c r="H29" s="765"/>
      <c r="I29" s="765"/>
      <c r="J29" s="766"/>
    </row>
    <row r="30" customFormat="false" ht="12" hidden="false" customHeight="false" outlineLevel="0" collapsed="false">
      <c r="A30" s="197" t="s">
        <v>684</v>
      </c>
      <c r="B30" s="198"/>
      <c r="C30" s="198"/>
      <c r="D30" s="198"/>
      <c r="E30" s="198"/>
      <c r="F30" s="198"/>
      <c r="G30" s="198"/>
      <c r="H30" s="198"/>
      <c r="I30" s="198"/>
      <c r="J30" s="199"/>
    </row>
    <row r="31" customFormat="false" ht="12" hidden="false" customHeight="false" outlineLevel="0" collapsed="false">
      <c r="A31" s="200" t="s">
        <v>685</v>
      </c>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75" hidden="false" customHeight="false" outlineLevel="0" collapsed="false">
      <c r="A33" s="203"/>
      <c r="B33" s="204"/>
      <c r="C33" s="204"/>
      <c r="D33" s="204"/>
      <c r="E33" s="204"/>
      <c r="F33" s="204"/>
      <c r="G33" s="204"/>
      <c r="H33" s="204"/>
      <c r="I33" s="204"/>
      <c r="J33" s="205"/>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 A2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2" customFormat="true" ht="15.75" hidden="false" customHeight="false" outlineLevel="0" collapsed="false">
      <c r="A1" s="4" t="s">
        <v>686</v>
      </c>
      <c r="B1" s="0"/>
      <c r="C1" s="0"/>
      <c r="D1" s="38" t="str">
        <f aca="false">CRF_CountryName</f>
        <v>Italy</v>
      </c>
    </row>
    <row r="2" s="612" customFormat="true" ht="15.75" hidden="false" customHeight="false" outlineLevel="0" collapsed="false">
      <c r="A2" s="4" t="s">
        <v>166</v>
      </c>
      <c r="D2" s="562" t="n">
        <f aca="false">CRF_InventoryYear</f>
        <v>2000</v>
      </c>
    </row>
    <row r="3" s="612" customFormat="true" ht="15.75" hidden="false" customHeight="false" outlineLevel="0" collapsed="false">
      <c r="A3" s="0"/>
      <c r="D3" s="562" t="n">
        <f aca="false">CRF_Submission</f>
        <v>2002</v>
      </c>
    </row>
    <row r="4" s="612" customFormat="true" ht="16.5" hidden="false" customHeight="false" outlineLevel="0" collapsed="false">
      <c r="A4" s="81"/>
      <c r="D4" s="613"/>
    </row>
    <row r="5" s="901" customFormat="true" ht="17.25" hidden="false" customHeight="false" outlineLevel="0" collapsed="false">
      <c r="A5" s="899" t="s">
        <v>48</v>
      </c>
      <c r="B5" s="900" t="s">
        <v>437</v>
      </c>
      <c r="C5" s="900" t="s">
        <v>439</v>
      </c>
      <c r="D5" s="617" t="s">
        <v>54</v>
      </c>
    </row>
    <row r="6" s="901" customFormat="true" ht="12.75" hidden="false" customHeight="false" outlineLevel="0" collapsed="false">
      <c r="A6" s="902"/>
      <c r="B6" s="903" t="s">
        <v>56</v>
      </c>
      <c r="C6" s="903"/>
      <c r="D6" s="903"/>
    </row>
    <row r="7" s="671" customFormat="true" ht="13.5" hidden="false" customHeight="false" outlineLevel="0" collapsed="false">
      <c r="A7" s="904" t="s">
        <v>687</v>
      </c>
      <c r="B7" s="628" t="n">
        <f aca="false">SUM(B8:B11)</f>
        <v>1293.02472296865</v>
      </c>
      <c r="C7" s="628" t="n">
        <f aca="false">SUM(C8:C11)</f>
        <v>0</v>
      </c>
      <c r="D7" s="905" t="n">
        <f aca="false">SUM(D8:D11)</f>
        <v>453.541854350793</v>
      </c>
    </row>
    <row r="8" s="671" customFormat="true" ht="12" hidden="false" customHeight="false" outlineLevel="0" collapsed="false">
      <c r="A8" s="906" t="s">
        <v>688</v>
      </c>
      <c r="B8" s="702" t="n">
        <v>662.921781690637</v>
      </c>
      <c r="C8" s="702" t="s">
        <v>77</v>
      </c>
      <c r="D8" s="704" t="n">
        <v>212.679429480474</v>
      </c>
    </row>
    <row r="9" s="671" customFormat="true" ht="12" hidden="false" customHeight="false" outlineLevel="0" collapsed="false">
      <c r="A9" s="906" t="s">
        <v>689</v>
      </c>
      <c r="B9" s="702" t="n">
        <v>82.2735926747142</v>
      </c>
      <c r="C9" s="702" t="s">
        <v>77</v>
      </c>
      <c r="D9" s="704" t="n">
        <v>26.3951211660938</v>
      </c>
    </row>
    <row r="10" s="671" customFormat="true" ht="12" hidden="false" customHeight="false" outlineLevel="0" collapsed="false">
      <c r="A10" s="906" t="s">
        <v>690</v>
      </c>
      <c r="B10" s="907"/>
      <c r="C10" s="907"/>
      <c r="D10" s="704" t="n">
        <v>38.7119785186959</v>
      </c>
    </row>
    <row r="11" s="685" customFormat="true" ht="12" hidden="false" customHeight="false" outlineLevel="0" collapsed="false">
      <c r="A11" s="908" t="s">
        <v>691</v>
      </c>
      <c r="B11" s="679" t="n">
        <f aca="true">SUM(OFFSET(CRF_Table3_Dyn10,1,0,ROWS(CRF_Table3_Dyn10)-1))</f>
        <v>547.829348603295</v>
      </c>
      <c r="C11" s="679" t="n">
        <f aca="true">SUM(OFFSET(CRF_Table3_Dyn11,1,0,ROWS(CRF_Table3_Dyn11)-1))</f>
        <v>0</v>
      </c>
      <c r="D11" s="51" t="n">
        <f aca="true">SUM(OFFSET(CRF_Table3_Dyn12,1,0,ROWS(CRF_Table3_Dyn12)-1))</f>
        <v>175.755325185529</v>
      </c>
    </row>
    <row r="12" customFormat="false" ht="13.5" hidden="false" customHeight="false" outlineLevel="0" collapsed="false">
      <c r="A12" s="909" t="s">
        <v>692</v>
      </c>
      <c r="B12" s="530"/>
      <c r="C12" s="530" t="s">
        <v>693</v>
      </c>
      <c r="D12" s="347"/>
    </row>
    <row r="13" customFormat="false" ht="13.5" hidden="false" customHeight="false" outlineLevel="0" collapsed="false">
      <c r="A13" s="909" t="s">
        <v>694</v>
      </c>
      <c r="B13" s="530"/>
      <c r="C13" s="530" t="s">
        <v>693</v>
      </c>
      <c r="D13" s="347"/>
    </row>
    <row r="14" customFormat="false" ht="13.5" hidden="false" customHeight="false" outlineLevel="0" collapsed="false">
      <c r="A14" s="909" t="s">
        <v>695</v>
      </c>
      <c r="B14" s="530"/>
      <c r="C14" s="530" t="s">
        <v>693</v>
      </c>
      <c r="D14" s="347"/>
    </row>
    <row r="15" customFormat="false" ht="13.5" hidden="false" customHeight="false" outlineLevel="0" collapsed="false">
      <c r="A15" s="909" t="s">
        <v>696</v>
      </c>
      <c r="B15" s="530"/>
      <c r="C15" s="530" t="s">
        <v>693</v>
      </c>
      <c r="D15" s="347"/>
    </row>
    <row r="16" customFormat="false" ht="12.75" hidden="false" customHeight="false" outlineLevel="0" collapsed="false">
      <c r="A16" s="910" t="s">
        <v>697</v>
      </c>
      <c r="B16" s="53" t="n">
        <v>547.829348603295</v>
      </c>
      <c r="C16" s="53" t="s">
        <v>77</v>
      </c>
      <c r="D16" s="54" t="n">
        <v>175.755325185529</v>
      </c>
    </row>
    <row r="17" customFormat="false" ht="12" hidden="false" customHeight="false" outlineLevel="0" collapsed="false">
      <c r="A17" s="911"/>
      <c r="B17" s="911"/>
      <c r="C17" s="911"/>
      <c r="D17" s="911"/>
    </row>
    <row r="18" customFormat="false" ht="13.5" hidden="false" customHeight="false" outlineLevel="0" collapsed="false">
      <c r="A18" s="665" t="s">
        <v>698</v>
      </c>
    </row>
    <row r="20" customFormat="false" ht="13.5" hidden="false" customHeight="false" outlineLevel="0" collapsed="false">
      <c r="A20" s="671" t="s">
        <v>699</v>
      </c>
    </row>
    <row r="21" customFormat="false" ht="12" hidden="false" customHeight="false" outlineLevel="0" collapsed="false">
      <c r="A21" s="665" t="s">
        <v>700</v>
      </c>
    </row>
    <row r="22" customFormat="false" ht="12" hidden="false" customHeight="false" outlineLevel="0" collapsed="false">
      <c r="A22" s="665" t="s">
        <v>70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02</v>
      </c>
      <c r="B1" s="0"/>
      <c r="C1" s="0"/>
      <c r="D1" s="0"/>
      <c r="E1" s="38" t="str">
        <f aca="false">CRF_CountryName</f>
        <v>Italy</v>
      </c>
    </row>
    <row r="2" customFormat="false" ht="15.75" hidden="false" customHeight="false" outlineLevel="0" collapsed="false">
      <c r="A2" s="4" t="s">
        <v>166</v>
      </c>
      <c r="B2" s="685"/>
      <c r="C2" s="685"/>
      <c r="D2" s="77"/>
      <c r="E2" s="38" t="n">
        <f aca="false">CRF_InventoryYear</f>
        <v>2000</v>
      </c>
    </row>
    <row r="3" customFormat="false" ht="12" hidden="false" customHeight="false" outlineLevel="0" collapsed="false">
      <c r="A3" s="0"/>
      <c r="B3" s="685"/>
      <c r="C3" s="685"/>
      <c r="D3" s="77"/>
      <c r="E3" s="38" t="n">
        <f aca="false">CRF_Submission</f>
        <v>2002</v>
      </c>
    </row>
    <row r="4" customFormat="false" ht="16.5" hidden="false" customHeight="false" outlineLevel="0" collapsed="false">
      <c r="A4" s="81"/>
      <c r="B4" s="685"/>
      <c r="C4" s="685"/>
      <c r="D4" s="77"/>
      <c r="E4" s="613"/>
    </row>
    <row r="5" customFormat="false" ht="14.25" hidden="false" customHeight="false" outlineLevel="0" collapsed="false">
      <c r="A5" s="392" t="s">
        <v>48</v>
      </c>
      <c r="B5" s="393" t="s">
        <v>414</v>
      </c>
      <c r="C5" s="393"/>
      <c r="D5" s="571" t="s">
        <v>703</v>
      </c>
      <c r="E5" s="571"/>
    </row>
    <row r="6" customFormat="false" ht="13.5" hidden="false" customHeight="true" outlineLevel="0" collapsed="false">
      <c r="A6" s="398"/>
      <c r="B6" s="912" t="s">
        <v>323</v>
      </c>
      <c r="C6" s="913" t="s">
        <v>504</v>
      </c>
      <c r="D6" s="914" t="s">
        <v>704</v>
      </c>
      <c r="E6" s="915" t="s">
        <v>705</v>
      </c>
    </row>
    <row r="7" customFormat="false" ht="12.75" hidden="false" customHeight="false" outlineLevel="0" collapsed="false">
      <c r="A7" s="578"/>
      <c r="B7" s="912"/>
      <c r="C7" s="913"/>
      <c r="D7" s="913" t="s">
        <v>505</v>
      </c>
      <c r="E7" s="916" t="s">
        <v>505</v>
      </c>
    </row>
    <row r="8" customFormat="false" ht="12.75" hidden="false" customHeight="false" outlineLevel="0" collapsed="false">
      <c r="A8" s="695" t="s">
        <v>688</v>
      </c>
      <c r="B8" s="917" t="s">
        <v>706</v>
      </c>
      <c r="C8" s="701" t="n">
        <v>889.704092793682</v>
      </c>
      <c r="D8" s="174" t="e">
        <f aca="false">IEF(Table3!B8,$C8,1)</f>
        <v>#VALUE!</v>
      </c>
      <c r="E8" s="918" t="e">
        <f aca="false">IEF(Table3!$C8,$C8,1)</f>
        <v>#VALUE!</v>
      </c>
    </row>
    <row r="9" customFormat="false" ht="12" hidden="false" customHeight="false" outlineLevel="0" collapsed="false">
      <c r="A9" s="919" t="s">
        <v>689</v>
      </c>
      <c r="B9" s="920" t="s">
        <v>707</v>
      </c>
      <c r="C9" s="702" t="n">
        <v>33.6445790734375</v>
      </c>
      <c r="D9" s="700" t="e">
        <f aca="false">IEF(Table3!B9,$C9,1)</f>
        <v>#VALUE!</v>
      </c>
      <c r="E9" s="918" t="e">
        <f aca="false">IEF(Table3!$C9,$C9,1)</f>
        <v>#VALUE!</v>
      </c>
    </row>
    <row r="10" customFormat="false" ht="12" hidden="false" customHeight="false" outlineLevel="0" collapsed="false">
      <c r="A10" s="919" t="s">
        <v>690</v>
      </c>
      <c r="B10" s="921"/>
      <c r="C10" s="922"/>
      <c r="D10" s="761"/>
      <c r="E10" s="761"/>
    </row>
    <row r="11" customFormat="false" ht="14.25" hidden="false" customHeight="false" outlineLevel="0" collapsed="false">
      <c r="A11" s="919" t="s">
        <v>708</v>
      </c>
      <c r="B11" s="923"/>
      <c r="C11" s="761"/>
      <c r="D11" s="761"/>
      <c r="E11" s="761"/>
    </row>
    <row r="12" customFormat="false" ht="13.5" hidden="false" customHeight="false" outlineLevel="0" collapsed="false">
      <c r="A12" s="924" t="s">
        <v>692</v>
      </c>
      <c r="B12" s="925"/>
      <c r="C12" s="57"/>
      <c r="D12" s="241" t="e">
        <f aca="false">IEF(Table3!B12,$C12,1)</f>
        <v>#VALUE!</v>
      </c>
      <c r="E12" s="244" t="e">
        <f aca="false">IEF(Table3!$C12,$C12,1)</f>
        <v>#VALUE!</v>
      </c>
    </row>
    <row r="13" customFormat="false" ht="13.5" hidden="false" customHeight="false" outlineLevel="0" collapsed="false">
      <c r="A13" s="924" t="s">
        <v>694</v>
      </c>
      <c r="B13" s="926"/>
      <c r="C13" s="53"/>
      <c r="D13" s="241" t="e">
        <f aca="false">IEF(Table3!B13,$C13,1)</f>
        <v>#VALUE!</v>
      </c>
      <c r="E13" s="244" t="e">
        <f aca="false">IEF(Table3!$C13,$C13,1)</f>
        <v>#VALUE!</v>
      </c>
    </row>
    <row r="14" customFormat="false" ht="13.5" hidden="false" customHeight="false" outlineLevel="0" collapsed="false">
      <c r="A14" s="924" t="s">
        <v>695</v>
      </c>
      <c r="B14" s="926"/>
      <c r="C14" s="53"/>
      <c r="D14" s="241" t="e">
        <f aca="false">IEF(Table3!B14,$C14,1)</f>
        <v>#VALUE!</v>
      </c>
      <c r="E14" s="244" t="e">
        <f aca="false">IEF(Table3!$C14,$C14,1)</f>
        <v>#VALUE!</v>
      </c>
    </row>
    <row r="15" customFormat="false" ht="13.5" hidden="false" customHeight="false" outlineLevel="0" collapsed="false">
      <c r="A15" s="924" t="s">
        <v>696</v>
      </c>
      <c r="B15" s="926"/>
      <c r="C15" s="53"/>
      <c r="D15" s="241" t="e">
        <f aca="false">IEF(Table3!B15,$C15,1)</f>
        <v>#VALUE!</v>
      </c>
      <c r="E15" s="244" t="e">
        <f aca="false">IEF(Table3!$C15,$C15,1)</f>
        <v>#VALUE!</v>
      </c>
    </row>
    <row r="16" customFormat="false" ht="12.75" hidden="false" customHeight="false" outlineLevel="0" collapsed="false">
      <c r="A16" s="927" t="s">
        <v>697</v>
      </c>
      <c r="B16" s="926" t="s">
        <v>709</v>
      </c>
      <c r="C16" s="53"/>
      <c r="D16" s="53"/>
      <c r="E16" s="54"/>
    </row>
    <row r="17" customFormat="false" ht="12" hidden="false" customHeight="false" outlineLevel="0" collapsed="false">
      <c r="A17" s="728"/>
      <c r="B17" s="728"/>
      <c r="C17" s="728"/>
      <c r="D17" s="728"/>
      <c r="E17" s="728"/>
    </row>
    <row r="18" customFormat="false" ht="13.5" hidden="false" customHeight="false" outlineLevel="0" collapsed="false">
      <c r="A18" s="729" t="s">
        <v>710</v>
      </c>
    </row>
    <row r="19" customFormat="false" ht="13.5" hidden="false" customHeight="false" outlineLevel="0" collapsed="false">
      <c r="A19" s="928" t="s">
        <v>711</v>
      </c>
    </row>
    <row r="20" customFormat="false" ht="12" hidden="false" customHeight="false" outlineLevel="0" collapsed="false">
      <c r="A20" s="175" t="s">
        <v>712</v>
      </c>
    </row>
    <row r="21" customFormat="false" ht="12" hidden="false" customHeight="false" outlineLevel="0" collapsed="false">
      <c r="A21" s="78" t="s">
        <v>713</v>
      </c>
    </row>
    <row r="22" customFormat="false" ht="12.75" hidden="false" customHeight="false" outlineLevel="0" collapsed="false"/>
    <row r="23" customFormat="false" ht="12" hidden="false" customHeight="false" outlineLevel="0" collapsed="false">
      <c r="A23" s="764" t="s">
        <v>714</v>
      </c>
      <c r="B23" s="765"/>
      <c r="C23" s="765"/>
      <c r="D23" s="765"/>
      <c r="E23" s="766"/>
    </row>
    <row r="24" customFormat="false" ht="12" hidden="false" customHeight="false" outlineLevel="0" collapsed="false">
      <c r="A24" s="197"/>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2" customFormat="true" ht="15.75" hidden="false" customHeight="false" outlineLevel="0" collapsed="false">
      <c r="A1" s="4" t="s">
        <v>715</v>
      </c>
      <c r="B1" s="0"/>
      <c r="C1" s="0"/>
      <c r="D1" s="0"/>
      <c r="E1" s="0"/>
      <c r="F1" s="562" t="str">
        <f aca="false">CRF_CountryName</f>
        <v>Italy</v>
      </c>
    </row>
    <row r="2" s="612" customFormat="true" ht="15.75" hidden="false" customHeight="false" outlineLevel="0" collapsed="false">
      <c r="A2" s="4" t="s">
        <v>47</v>
      </c>
      <c r="F2" s="562" t="n">
        <f aca="false">CRF_InventoryYear</f>
        <v>2000</v>
      </c>
    </row>
    <row r="3" s="612" customFormat="true" ht="15.75" hidden="false" customHeight="false" outlineLevel="0" collapsed="false">
      <c r="A3" s="0"/>
      <c r="F3" s="562" t="n">
        <f aca="false">CRF_Submission</f>
        <v>2002</v>
      </c>
    </row>
    <row r="4" s="612" customFormat="true" ht="16.5" hidden="false" customHeight="false" outlineLevel="0" collapsed="false">
      <c r="A4" s="81"/>
      <c r="F4" s="929"/>
    </row>
    <row r="5" s="901" customFormat="true" ht="17.25" hidden="false" customHeight="false" outlineLevel="0" collapsed="false">
      <c r="A5" s="6" t="s">
        <v>321</v>
      </c>
      <c r="B5" s="930" t="s">
        <v>438</v>
      </c>
      <c r="C5" s="930" t="s">
        <v>439</v>
      </c>
      <c r="D5" s="930" t="s">
        <v>443</v>
      </c>
      <c r="E5" s="616" t="s">
        <v>53</v>
      </c>
      <c r="F5" s="617" t="s">
        <v>54</v>
      </c>
    </row>
    <row r="6" s="901" customFormat="true" ht="12.75" hidden="false" customHeight="false" outlineLevel="0" collapsed="false">
      <c r="A6" s="9" t="s">
        <v>325</v>
      </c>
      <c r="B6" s="903" t="s">
        <v>56</v>
      </c>
      <c r="C6" s="903"/>
      <c r="D6" s="903"/>
      <c r="E6" s="903"/>
      <c r="F6" s="903"/>
    </row>
    <row r="7" customFormat="false" ht="13.5" hidden="false" customHeight="false" outlineLevel="0" collapsed="false">
      <c r="A7" s="931" t="s">
        <v>716</v>
      </c>
      <c r="B7" s="629" t="n">
        <f aca="false">SUM(B8,B22,Table4s2!B14,Table4s2!B20,Table4s2!B26,Table4s2!B27,Table4s2!B34)</f>
        <v>867.852469386662</v>
      </c>
      <c r="C7" s="628" t="n">
        <f aca="false">SUM(C22,Table4s2!C14,Table4s2!C20,Table4s2!C26,Table4s2!C27,Table4s2!C34)</f>
        <v>78.7537729444169</v>
      </c>
      <c r="D7" s="628" t="n">
        <f aca="false">SUM(Table4s2!D14,Table4s2!D20,Table4s2!D26,Table4s2!D27,Table4s2!D34)</f>
        <v>0.434284227541967</v>
      </c>
      <c r="E7" s="628" t="n">
        <f aca="false">SUM(Table4s2!E14,Table4s2!E20,Table4s2!E26,Table4s2!E27,Table4s2!E34)</f>
        <v>11.7923094074837</v>
      </c>
      <c r="F7" s="905" t="n">
        <f aca="false">SUM(F22,Table4s2!F14,Table4s2!F20,Table4s2!F26,Table4s2!F27,Table4s2!F34)</f>
        <v>1.22448001970784</v>
      </c>
    </row>
    <row r="8" s="671" customFormat="true" ht="12" hidden="false" customHeight="false" outlineLevel="0" collapsed="false">
      <c r="A8" s="932" t="s">
        <v>717</v>
      </c>
      <c r="B8" s="29" t="n">
        <f aca="false">SUM(B9,B12:B20)</f>
        <v>606.859336513727</v>
      </c>
      <c r="C8" s="933"/>
      <c r="D8" s="933"/>
      <c r="E8" s="933"/>
      <c r="F8" s="934"/>
    </row>
    <row r="9" customFormat="false" ht="12" hidden="false" customHeight="false" outlineLevel="0" collapsed="false">
      <c r="A9" s="644" t="s">
        <v>718</v>
      </c>
      <c r="B9" s="638" t="n">
        <f aca="false">SUM(B10,B11)</f>
        <v>482.16684417985</v>
      </c>
      <c r="C9" s="935"/>
      <c r="D9" s="935"/>
      <c r="E9" s="935"/>
      <c r="F9" s="936"/>
    </row>
    <row r="10" customFormat="false" ht="12" hidden="false" customHeight="false" outlineLevel="0" collapsed="false">
      <c r="A10" s="680" t="s">
        <v>719</v>
      </c>
      <c r="B10" s="57" t="n">
        <v>233.40256445975</v>
      </c>
      <c r="C10" s="935"/>
      <c r="D10" s="935"/>
      <c r="E10" s="935"/>
      <c r="F10" s="936"/>
    </row>
    <row r="11" customFormat="false" ht="12" hidden="false" customHeight="false" outlineLevel="0" collapsed="false">
      <c r="A11" s="680" t="s">
        <v>720</v>
      </c>
      <c r="B11" s="57" t="n">
        <v>248.764279720101</v>
      </c>
      <c r="C11" s="935"/>
      <c r="D11" s="935"/>
      <c r="E11" s="935"/>
      <c r="F11" s="936"/>
    </row>
    <row r="12" customFormat="false" ht="12" hidden="false" customHeight="false" outlineLevel="0" collapsed="false">
      <c r="A12" s="644" t="s">
        <v>721</v>
      </c>
      <c r="B12" s="57" t="n">
        <v>10.56</v>
      </c>
      <c r="C12" s="935"/>
      <c r="D12" s="935"/>
      <c r="E12" s="935"/>
      <c r="F12" s="936"/>
    </row>
    <row r="13" customFormat="false" ht="12" hidden="false" customHeight="false" outlineLevel="0" collapsed="false">
      <c r="A13" s="644" t="s">
        <v>722</v>
      </c>
      <c r="B13" s="57" t="n">
        <v>88.712</v>
      </c>
      <c r="C13" s="935"/>
      <c r="D13" s="935"/>
      <c r="E13" s="935"/>
      <c r="F13" s="936"/>
    </row>
    <row r="14" customFormat="false" ht="12" hidden="false" customHeight="false" outlineLevel="0" collapsed="false">
      <c r="A14" s="644" t="s">
        <v>723</v>
      </c>
      <c r="B14" s="57" t="n">
        <v>6.875</v>
      </c>
      <c r="C14" s="935"/>
      <c r="D14" s="935"/>
      <c r="E14" s="935"/>
      <c r="F14" s="936"/>
    </row>
    <row r="15" customFormat="false" ht="12" hidden="false" customHeight="false" outlineLevel="0" collapsed="false">
      <c r="A15" s="644" t="s">
        <v>724</v>
      </c>
      <c r="B15" s="57" t="s">
        <v>130</v>
      </c>
      <c r="C15" s="935"/>
      <c r="D15" s="935"/>
      <c r="E15" s="935"/>
      <c r="F15" s="936"/>
    </row>
    <row r="16" customFormat="false" ht="12" hidden="false" customHeight="false" outlineLevel="0" collapsed="false">
      <c r="A16" s="644" t="s">
        <v>725</v>
      </c>
      <c r="B16" s="57" t="n">
        <v>4.58595447220649</v>
      </c>
      <c r="C16" s="935"/>
      <c r="D16" s="935"/>
      <c r="E16" s="935"/>
      <c r="F16" s="936"/>
    </row>
    <row r="17" customFormat="false" ht="12" hidden="false" customHeight="false" outlineLevel="0" collapsed="false">
      <c r="A17" s="644" t="s">
        <v>726</v>
      </c>
      <c r="B17" s="57" t="n">
        <v>0.244193528871485</v>
      </c>
      <c r="C17" s="935"/>
      <c r="D17" s="935"/>
      <c r="E17" s="935"/>
      <c r="F17" s="936"/>
    </row>
    <row r="18" customFormat="false" ht="12" hidden="false" customHeight="false" outlineLevel="0" collapsed="false">
      <c r="A18" s="644" t="s">
        <v>727</v>
      </c>
      <c r="B18" s="57" t="n">
        <v>12.4605</v>
      </c>
      <c r="C18" s="935"/>
      <c r="D18" s="935"/>
      <c r="E18" s="935"/>
      <c r="F18" s="936"/>
    </row>
    <row r="19" customFormat="false" ht="12" hidden="false" customHeight="false" outlineLevel="0" collapsed="false">
      <c r="A19" s="644" t="s">
        <v>728</v>
      </c>
      <c r="B19" s="57" t="s">
        <v>77</v>
      </c>
      <c r="C19" s="935"/>
      <c r="D19" s="935"/>
      <c r="E19" s="935"/>
      <c r="F19" s="936"/>
    </row>
    <row r="20" customFormat="false" ht="12" hidden="false" customHeight="false" outlineLevel="0" collapsed="false">
      <c r="A20" s="644" t="s">
        <v>729</v>
      </c>
      <c r="B20" s="679" t="n">
        <f aca="true">SUM(OFFSET(CRF_Table4s1_Dyn1,1,0,ROWS(CRF_Table4s1_Dyn1)-1))</f>
        <v>1.25484433279894</v>
      </c>
      <c r="C20" s="935"/>
      <c r="D20" s="935"/>
      <c r="E20" s="935"/>
      <c r="F20" s="936"/>
    </row>
    <row r="21" customFormat="false" ht="12.75" hidden="false" customHeight="false" outlineLevel="0" collapsed="false">
      <c r="A21" s="511" t="s">
        <v>730</v>
      </c>
      <c r="B21" s="53" t="n">
        <v>1.25484433279894</v>
      </c>
      <c r="C21" s="937"/>
      <c r="D21" s="937"/>
      <c r="E21" s="937"/>
      <c r="F21" s="938"/>
    </row>
    <row r="22" s="671" customFormat="true" ht="12" hidden="false" customHeight="false" outlineLevel="0" collapsed="false">
      <c r="A22" s="28" t="s">
        <v>731</v>
      </c>
      <c r="B22" s="29" t="n">
        <f aca="false">SUM(B23,B26:B33,Table4s2!B11)</f>
        <v>185.485073265868</v>
      </c>
      <c r="C22" s="29" t="n">
        <f aca="false">SUM(Table4s2!C8:C11)</f>
        <v>12.4390623464312</v>
      </c>
      <c r="D22" s="939"/>
      <c r="E22" s="939"/>
      <c r="F22" s="30" t="n">
        <f aca="false">SUM(Table4s2!F8:F11)</f>
        <v>0.649063032641635</v>
      </c>
    </row>
    <row r="23" customFormat="false" ht="12" hidden="false" customHeight="false" outlineLevel="0" collapsed="false">
      <c r="A23" s="644" t="s">
        <v>732</v>
      </c>
      <c r="B23" s="638" t="n">
        <f aca="false">SUM(B24,B25)</f>
        <v>100.331473225007</v>
      </c>
      <c r="C23" s="940"/>
      <c r="D23" s="935"/>
      <c r="E23" s="935"/>
      <c r="F23" s="941"/>
    </row>
    <row r="24" customFormat="false" ht="12" hidden="false" customHeight="false" outlineLevel="0" collapsed="false">
      <c r="A24" s="680" t="s">
        <v>719</v>
      </c>
      <c r="B24" s="57" t="n">
        <v>41.3953107558614</v>
      </c>
      <c r="C24" s="935"/>
      <c r="D24" s="935"/>
      <c r="E24" s="935"/>
      <c r="F24" s="936"/>
    </row>
    <row r="25" customFormat="false" ht="12" hidden="false" customHeight="false" outlineLevel="0" collapsed="false">
      <c r="A25" s="680" t="s">
        <v>720</v>
      </c>
      <c r="B25" s="57" t="n">
        <v>58.936162469146</v>
      </c>
      <c r="C25" s="935"/>
      <c r="D25" s="935"/>
      <c r="E25" s="935"/>
      <c r="F25" s="936"/>
    </row>
    <row r="26" customFormat="false" ht="12" hidden="false" customHeight="false" outlineLevel="0" collapsed="false">
      <c r="A26" s="644" t="s">
        <v>721</v>
      </c>
      <c r="B26" s="57" t="n">
        <v>2.26859326264556</v>
      </c>
      <c r="C26" s="935"/>
      <c r="D26" s="935"/>
      <c r="E26" s="935"/>
      <c r="F26" s="936"/>
    </row>
    <row r="27" customFormat="false" ht="12" hidden="false" customHeight="false" outlineLevel="0" collapsed="false">
      <c r="A27" s="644" t="s">
        <v>722</v>
      </c>
      <c r="B27" s="57" t="n">
        <v>2.10691</v>
      </c>
      <c r="C27" s="935"/>
      <c r="D27" s="935"/>
      <c r="E27" s="935"/>
      <c r="F27" s="936"/>
    </row>
    <row r="28" customFormat="false" ht="12" hidden="false" customHeight="false" outlineLevel="0" collapsed="false">
      <c r="A28" s="644" t="s">
        <v>723</v>
      </c>
      <c r="B28" s="57" t="n">
        <v>0.165</v>
      </c>
      <c r="C28" s="935"/>
      <c r="D28" s="935"/>
      <c r="E28" s="935"/>
      <c r="F28" s="936"/>
    </row>
    <row r="29" customFormat="false" ht="12" hidden="false" customHeight="false" outlineLevel="0" collapsed="false">
      <c r="A29" s="644" t="s">
        <v>724</v>
      </c>
      <c r="B29" s="57" t="s">
        <v>130</v>
      </c>
      <c r="C29" s="935"/>
      <c r="D29" s="935"/>
      <c r="E29" s="935"/>
      <c r="F29" s="936"/>
    </row>
    <row r="30" customFormat="false" ht="12" hidden="false" customHeight="false" outlineLevel="0" collapsed="false">
      <c r="A30" s="644" t="s">
        <v>725</v>
      </c>
      <c r="B30" s="57" t="n">
        <v>0.356685347838282</v>
      </c>
      <c r="C30" s="935"/>
      <c r="D30" s="935"/>
      <c r="E30" s="935"/>
      <c r="F30" s="936"/>
    </row>
    <row r="31" customFormat="false" ht="12" hidden="false" customHeight="false" outlineLevel="0" collapsed="false">
      <c r="A31" s="644" t="s">
        <v>733</v>
      </c>
      <c r="B31" s="57" t="n">
        <v>0.0185587081942329</v>
      </c>
      <c r="C31" s="935"/>
      <c r="D31" s="935"/>
      <c r="E31" s="935"/>
      <c r="F31" s="936"/>
    </row>
    <row r="32" customFormat="false" ht="12" hidden="false" customHeight="false" outlineLevel="0" collapsed="false">
      <c r="A32" s="644" t="s">
        <v>727</v>
      </c>
      <c r="B32" s="57" t="n">
        <v>66.1673626548148</v>
      </c>
      <c r="C32" s="935"/>
      <c r="D32" s="935"/>
      <c r="E32" s="935"/>
      <c r="F32" s="936"/>
    </row>
    <row r="33" customFormat="false" ht="12.75" hidden="false" customHeight="false" outlineLevel="0" collapsed="false">
      <c r="A33" s="672" t="s">
        <v>734</v>
      </c>
      <c r="B33" s="520" t="n">
        <v>12.8108690207442</v>
      </c>
      <c r="C33" s="942"/>
      <c r="D33" s="942"/>
      <c r="E33" s="942"/>
      <c r="F33" s="94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944" width="53.15"/>
    <col collapsed="false" customWidth="true" hidden="false" outlineLevel="0" max="2" min="2" style="944" width="25.15"/>
    <col collapsed="false" customWidth="true" hidden="false" outlineLevel="0" max="3" min="3" style="944" width="27.16"/>
    <col collapsed="false" customWidth="true" hidden="false" outlineLevel="0" max="4" min="4" style="944" width="25.49"/>
    <col collapsed="false" customWidth="true" hidden="false" outlineLevel="0" max="5" min="5" style="944" width="25.66"/>
    <col collapsed="false" customWidth="true" hidden="false" outlineLevel="0" max="6" min="6" style="944" width="24.32"/>
    <col collapsed="false" customWidth="true" hidden="false" outlineLevel="0" max="7" min="7" style="944" width="2.66"/>
    <col collapsed="false" customWidth="false" hidden="false" outlineLevel="0" max="257" min="8" style="944" width="9.32"/>
  </cols>
  <sheetData>
    <row r="1" s="945" customFormat="true" ht="15.75" hidden="false" customHeight="false" outlineLevel="0" collapsed="false">
      <c r="A1" s="4" t="s">
        <v>715</v>
      </c>
      <c r="B1" s="0"/>
      <c r="C1" s="0"/>
      <c r="D1" s="0"/>
      <c r="E1" s="0"/>
      <c r="F1" s="562" t="str">
        <f aca="false">CRF_CountryName</f>
        <v>Italy</v>
      </c>
    </row>
    <row r="2" s="945" customFormat="true" ht="15.75" hidden="false" customHeight="false" outlineLevel="0" collapsed="false">
      <c r="A2" s="4" t="s">
        <v>78</v>
      </c>
      <c r="F2" s="562" t="n">
        <f aca="false">CRF_InventoryYear</f>
        <v>2000</v>
      </c>
    </row>
    <row r="3" s="945" customFormat="true" ht="15.75" hidden="false" customHeight="false" outlineLevel="0" collapsed="false">
      <c r="A3" s="0"/>
      <c r="F3" s="562" t="n">
        <f aca="false">CRF_Submission</f>
        <v>2002</v>
      </c>
    </row>
    <row r="4" s="945" customFormat="true" ht="8.25" hidden="false" customHeight="true" outlineLevel="0" collapsed="false">
      <c r="A4" s="946"/>
      <c r="F4" s="613"/>
    </row>
    <row r="5" s="950" customFormat="true" ht="17.25" hidden="false" customHeight="false" outlineLevel="0" collapsed="false">
      <c r="A5" s="947" t="s">
        <v>321</v>
      </c>
      <c r="B5" s="948" t="s">
        <v>438</v>
      </c>
      <c r="C5" s="948" t="s">
        <v>439</v>
      </c>
      <c r="D5" s="948" t="s">
        <v>443</v>
      </c>
      <c r="E5" s="948" t="s">
        <v>53</v>
      </c>
      <c r="F5" s="949" t="s">
        <v>54</v>
      </c>
    </row>
    <row r="6" s="950" customFormat="true" ht="12.75" hidden="false" customHeight="false" outlineLevel="0" collapsed="false">
      <c r="A6" s="951" t="s">
        <v>325</v>
      </c>
      <c r="B6" s="903" t="s">
        <v>56</v>
      </c>
      <c r="C6" s="903"/>
      <c r="D6" s="903"/>
      <c r="E6" s="903"/>
      <c r="F6" s="903"/>
    </row>
    <row r="7" s="955" customFormat="true" ht="12.75" hidden="false" customHeight="false" outlineLevel="0" collapsed="false">
      <c r="A7" s="952" t="s">
        <v>735</v>
      </c>
      <c r="B7" s="953"/>
      <c r="C7" s="953"/>
      <c r="D7" s="953"/>
      <c r="E7" s="953"/>
      <c r="F7" s="954"/>
    </row>
    <row r="8" customFormat="false" ht="12" hidden="false" customHeight="false" outlineLevel="0" collapsed="false">
      <c r="A8" s="644" t="s">
        <v>736</v>
      </c>
      <c r="B8" s="935"/>
      <c r="C8" s="23" t="s">
        <v>77</v>
      </c>
      <c r="D8" s="935"/>
      <c r="E8" s="935"/>
      <c r="F8" s="23" t="s">
        <v>77</v>
      </c>
    </row>
    <row r="9" customFormat="false" ht="12" hidden="false" customHeight="false" outlineLevel="0" collapsed="false">
      <c r="A9" s="644" t="s">
        <v>737</v>
      </c>
      <c r="B9" s="935"/>
      <c r="C9" s="57" t="n">
        <v>0.417550822562364</v>
      </c>
      <c r="D9" s="935"/>
      <c r="E9" s="935"/>
      <c r="F9" s="58" t="n">
        <v>0.299476104347826</v>
      </c>
    </row>
    <row r="10" customFormat="false" ht="12" hidden="false" customHeight="false" outlineLevel="0" collapsed="false">
      <c r="A10" s="644" t="s">
        <v>738</v>
      </c>
      <c r="B10" s="935"/>
      <c r="C10" s="57" t="n">
        <v>11.9712606053371</v>
      </c>
      <c r="D10" s="935"/>
      <c r="E10" s="935"/>
      <c r="F10" s="58" t="n">
        <v>0.349586928293809</v>
      </c>
    </row>
    <row r="11" customFormat="false" ht="12" hidden="false" customHeight="false" outlineLevel="0" collapsed="false">
      <c r="A11" s="45" t="s">
        <v>739</v>
      </c>
      <c r="B11" s="21" t="n">
        <f aca="true">SUM(OFFSET(CRF_Table4s2_Dyn42,1,0,ROWS(CRF_Table4s2_Dyn42)-1))</f>
        <v>1.25962104662395</v>
      </c>
      <c r="C11" s="662" t="n">
        <f aca="true">SUM(OFFSET(CRF_Table4s2_Dyn40,1,0,ROWS(CRF_Table4s2_Dyn40)-1))</f>
        <v>0.0502509185317241</v>
      </c>
      <c r="D11" s="956"/>
      <c r="E11" s="956"/>
      <c r="F11" s="957" t="n">
        <f aca="true">SUM(OFFSET(CRF_Table4s2_Dyn41,1,0,ROWS(CRF_Table4s2_Dyn41)-1))</f>
        <v>0</v>
      </c>
    </row>
    <row r="12" customFormat="false" ht="12" hidden="false" customHeight="false" outlineLevel="0" collapsed="false">
      <c r="A12" s="511" t="s">
        <v>730</v>
      </c>
      <c r="B12" s="53" t="n">
        <v>1.25962104662395</v>
      </c>
      <c r="C12" s="22" t="s">
        <v>130</v>
      </c>
      <c r="D12" s="935"/>
      <c r="E12" s="935"/>
      <c r="F12" s="23" t="s">
        <v>130</v>
      </c>
    </row>
    <row r="13" customFormat="false" ht="12.75" hidden="false" customHeight="false" outlineLevel="0" collapsed="false">
      <c r="A13" s="511" t="s">
        <v>740</v>
      </c>
      <c r="B13" s="26" t="s">
        <v>130</v>
      </c>
      <c r="C13" s="57" t="n">
        <v>0.0502509185317241</v>
      </c>
      <c r="D13" s="935"/>
      <c r="E13" s="935"/>
      <c r="F13" s="23" t="s">
        <v>130</v>
      </c>
    </row>
    <row r="14" s="955" customFormat="true" ht="12" hidden="false" customHeight="false" outlineLevel="0" collapsed="false">
      <c r="A14" s="958" t="s">
        <v>741</v>
      </c>
      <c r="B14" s="959" t="n">
        <f aca="false">SUM(B15:B18)</f>
        <v>74.93264262</v>
      </c>
      <c r="C14" s="960"/>
      <c r="D14" s="960"/>
      <c r="E14" s="960"/>
      <c r="F14" s="961" t="n">
        <f aca="false">SUM(F15:F18)</f>
        <v>0</v>
      </c>
    </row>
    <row r="15" customFormat="false" ht="12" hidden="false" customHeight="false" outlineLevel="0" collapsed="false">
      <c r="A15" s="644" t="s">
        <v>742</v>
      </c>
      <c r="B15" s="638" t="n">
        <f aca="false">'Table4.C'!G8</f>
        <v>74.93264262</v>
      </c>
      <c r="C15" s="935"/>
      <c r="D15" s="935"/>
      <c r="E15" s="935"/>
      <c r="F15" s="22" t="s">
        <v>77</v>
      </c>
    </row>
    <row r="16" customFormat="false" ht="12" hidden="false" customHeight="false" outlineLevel="0" collapsed="false">
      <c r="A16" s="644" t="s">
        <v>743</v>
      </c>
      <c r="B16" s="21" t="n">
        <f aca="false">'Table4.C'!G12</f>
        <v>0</v>
      </c>
      <c r="C16" s="935"/>
      <c r="D16" s="935"/>
      <c r="E16" s="935"/>
      <c r="F16" s="22" t="s">
        <v>77</v>
      </c>
    </row>
    <row r="17" customFormat="false" ht="12" hidden="false" customHeight="false" outlineLevel="0" collapsed="false">
      <c r="A17" s="644" t="s">
        <v>744</v>
      </c>
      <c r="B17" s="21" t="n">
        <f aca="false">'Table4.C'!G15</f>
        <v>0</v>
      </c>
      <c r="C17" s="935"/>
      <c r="D17" s="935"/>
      <c r="E17" s="935"/>
      <c r="F17" s="22" t="s">
        <v>77</v>
      </c>
    </row>
    <row r="18" customFormat="false" ht="12" hidden="false" customHeight="false" outlineLevel="0" collapsed="false">
      <c r="A18" s="644" t="s">
        <v>745</v>
      </c>
      <c r="B18" s="21" t="n">
        <f aca="false">'Table4.C'!G18</f>
        <v>0</v>
      </c>
      <c r="C18" s="935"/>
      <c r="D18" s="935"/>
      <c r="E18" s="935"/>
      <c r="F18" s="51" t="n">
        <f aca="true">SUM(OFFSET(CRF_Table4s2_Dyn50,1,0,ROWS(CRF_Table4s2_Dyn50)-1))</f>
        <v>0</v>
      </c>
    </row>
    <row r="19" customFormat="false" ht="12.75" hidden="false" customHeight="false" outlineLevel="0" collapsed="false">
      <c r="A19" s="647"/>
      <c r="B19" s="243"/>
      <c r="C19" s="940"/>
      <c r="D19" s="940"/>
      <c r="E19" s="940"/>
      <c r="F19" s="347"/>
    </row>
    <row r="20" s="955" customFormat="true" ht="14.25" hidden="false" customHeight="false" outlineLevel="0" collapsed="false">
      <c r="A20" s="962" t="s">
        <v>746</v>
      </c>
      <c r="B20" s="29" t="n">
        <f aca="false">SUM(B21:B24)</f>
        <v>0</v>
      </c>
      <c r="C20" s="29" t="n">
        <f aca="false">SUM(C21:C24)</f>
        <v>66.3027036305711</v>
      </c>
      <c r="D20" s="963"/>
      <c r="E20" s="963"/>
      <c r="F20" s="30" t="n">
        <f aca="false">SUM(F21:F24)</f>
        <v>0</v>
      </c>
    </row>
    <row r="21" s="955" customFormat="true" ht="12" hidden="false" customHeight="false" outlineLevel="0" collapsed="false">
      <c r="A21" s="644" t="s">
        <v>747</v>
      </c>
      <c r="B21" s="22" t="s">
        <v>77</v>
      </c>
      <c r="C21" s="21" t="n">
        <f aca="false">'Table4.D'!F8</f>
        <v>30.753450153047</v>
      </c>
      <c r="D21" s="953"/>
      <c r="E21" s="953"/>
      <c r="F21" s="22" t="s">
        <v>77</v>
      </c>
    </row>
    <row r="22" s="955" customFormat="true" ht="13.5" hidden="false" customHeight="false" outlineLevel="0" collapsed="false">
      <c r="A22" s="644" t="s">
        <v>748</v>
      </c>
      <c r="B22" s="22" t="s">
        <v>77</v>
      </c>
      <c r="C22" s="21" t="n">
        <f aca="false">'Table4.D'!F14</f>
        <v>7.0868343619779</v>
      </c>
      <c r="D22" s="953"/>
      <c r="E22" s="953"/>
      <c r="F22" s="22" t="s">
        <v>77</v>
      </c>
    </row>
    <row r="23" s="955" customFormat="true" ht="12" hidden="false" customHeight="false" outlineLevel="0" collapsed="false">
      <c r="A23" s="644" t="s">
        <v>749</v>
      </c>
      <c r="B23" s="22" t="s">
        <v>77</v>
      </c>
      <c r="C23" s="21" t="n">
        <f aca="false">'Table4.D'!F15</f>
        <v>23.6934191155462</v>
      </c>
      <c r="D23" s="953"/>
      <c r="E23" s="953"/>
      <c r="F23" s="22" t="s">
        <v>77</v>
      </c>
    </row>
    <row r="24" s="955" customFormat="true" ht="12" hidden="false" customHeight="false" outlineLevel="0" collapsed="false">
      <c r="A24" s="644" t="s">
        <v>745</v>
      </c>
      <c r="B24" s="21" t="n">
        <f aca="true">SUM(OFFSET(CRF_Table4s2_Dyn10,1,0,ROWS(CRF_Table4s2_Dyn10)-1))</f>
        <v>0</v>
      </c>
      <c r="C24" s="21" t="n">
        <f aca="false">'Table4.D'!F18</f>
        <v>4.769</v>
      </c>
      <c r="D24" s="953"/>
      <c r="E24" s="953"/>
      <c r="F24" s="51" t="n">
        <f aca="true">SUM(OFFSET(CRF_Table4s2_Dyn11,1,0,ROWS(CRF_Table4s2_Dyn11)-1))</f>
        <v>0</v>
      </c>
    </row>
    <row r="25" s="955" customFormat="true" ht="12.75" hidden="false" customHeight="false" outlineLevel="0" collapsed="false">
      <c r="A25" s="511" t="s">
        <v>750</v>
      </c>
      <c r="B25" s="53"/>
      <c r="C25" s="53"/>
      <c r="D25" s="964"/>
      <c r="E25" s="964"/>
      <c r="F25" s="54"/>
    </row>
    <row r="26" s="955" customFormat="true" ht="12.75" hidden="false" customHeight="false" outlineLevel="0" collapsed="false">
      <c r="A26" s="965" t="s">
        <v>751</v>
      </c>
      <c r="B26" s="15" t="n">
        <f aca="false">'Table4.E'!I8</f>
        <v>0</v>
      </c>
      <c r="C26" s="15" t="n">
        <f aca="false">'Table4.E'!J8</f>
        <v>0</v>
      </c>
      <c r="D26" s="22" t="s">
        <v>77</v>
      </c>
      <c r="E26" s="22" t="s">
        <v>77</v>
      </c>
      <c r="F26" s="22" t="s">
        <v>77</v>
      </c>
    </row>
    <row r="27" s="955" customFormat="true" ht="12" hidden="false" customHeight="false" outlineLevel="0" collapsed="false">
      <c r="A27" s="952" t="s">
        <v>752</v>
      </c>
      <c r="B27" s="29" t="n">
        <f aca="false">SUM(B28:B32)</f>
        <v>0.575416987066208</v>
      </c>
      <c r="C27" s="29" t="n">
        <f aca="false">SUM(C28:C32)</f>
        <v>0.0120069674146283</v>
      </c>
      <c r="D27" s="29" t="n">
        <f aca="false">SUM(D28:D32)</f>
        <v>0.434284227541967</v>
      </c>
      <c r="E27" s="29" t="n">
        <f aca="false">SUM(E28:E32)</f>
        <v>11.7923094074837</v>
      </c>
      <c r="F27" s="30" t="n">
        <f aca="false">SUM(F28:F32)</f>
        <v>0.575416987066208</v>
      </c>
    </row>
    <row r="28" customFormat="false" ht="12" hidden="false" customHeight="false" outlineLevel="0" collapsed="false">
      <c r="A28" s="644" t="s">
        <v>753</v>
      </c>
      <c r="B28" s="638" t="n">
        <f aca="false">'Table4.F'!J8</f>
        <v>0.575416987066208</v>
      </c>
      <c r="C28" s="638" t="n">
        <f aca="false">'Table4.F'!K8</f>
        <v>0.0120069674146283</v>
      </c>
      <c r="D28" s="243" t="n">
        <v>0.434284227541967</v>
      </c>
      <c r="E28" s="243" t="n">
        <v>11.7923094074837</v>
      </c>
      <c r="F28" s="347" t="n">
        <v>0.575416987066208</v>
      </c>
    </row>
    <row r="29" customFormat="false" ht="12" hidden="false" customHeight="false" outlineLevel="0" collapsed="false">
      <c r="A29" s="644" t="s">
        <v>754</v>
      </c>
      <c r="B29" s="21" t="n">
        <f aca="false">'Table4.F'!J17</f>
        <v>0</v>
      </c>
      <c r="C29" s="21" t="n">
        <f aca="false">'Table4.F'!K17</f>
        <v>0</v>
      </c>
      <c r="D29" s="57" t="n">
        <v>0</v>
      </c>
      <c r="E29" s="57" t="n">
        <v>0</v>
      </c>
      <c r="F29" s="57" t="n">
        <v>0</v>
      </c>
    </row>
    <row r="30" customFormat="false" ht="12" hidden="false" customHeight="false" outlineLevel="0" collapsed="false">
      <c r="A30" s="644" t="s">
        <v>755</v>
      </c>
      <c r="B30" s="21" t="n">
        <f aca="false">'Table4.F'!J23</f>
        <v>0</v>
      </c>
      <c r="C30" s="21" t="n">
        <f aca="false">'Table4.F'!K23</f>
        <v>0</v>
      </c>
      <c r="D30" s="57" t="n">
        <v>0</v>
      </c>
      <c r="E30" s="57" t="n">
        <v>0</v>
      </c>
      <c r="F30" s="57" t="n">
        <v>0</v>
      </c>
    </row>
    <row r="31" customFormat="false" ht="12" hidden="false" customHeight="false" outlineLevel="0" collapsed="false">
      <c r="A31" s="644" t="s">
        <v>756</v>
      </c>
      <c r="B31" s="21" t="n">
        <f aca="false">'Table4.F'!J27</f>
        <v>0</v>
      </c>
      <c r="C31" s="21" t="n">
        <f aca="false">'Table4.F'!K27</f>
        <v>0</v>
      </c>
      <c r="D31" s="57" t="n">
        <v>0</v>
      </c>
      <c r="E31" s="57" t="n">
        <v>0</v>
      </c>
      <c r="F31" s="57" t="n">
        <v>0</v>
      </c>
    </row>
    <row r="32" s="966" customFormat="true" ht="12" hidden="false" customHeight="false" outlineLevel="0" collapsed="false">
      <c r="A32" s="644" t="s">
        <v>757</v>
      </c>
      <c r="B32" s="21" t="n">
        <f aca="false">'Table4.F'!J28</f>
        <v>0</v>
      </c>
      <c r="C32" s="21" t="n">
        <f aca="false">'Table4.F'!K28</f>
        <v>0</v>
      </c>
      <c r="D32" s="21" t="n">
        <f aca="true">SUM(OFFSET(CRF_Table4s2_Dyn20,1,0,ROWS(CRF_Table4s2_Dyn20)-1))</f>
        <v>0</v>
      </c>
      <c r="E32" s="21" t="n">
        <f aca="true">SUM(OFFSET(CRF_Table4s2_Dyn21,1,0,ROWS(CRF_Table4s2_Dyn21)-1))</f>
        <v>0</v>
      </c>
      <c r="F32" s="51" t="n">
        <f aca="true">SUM(OFFSET(CRF_Table4s2_Dyn22,1,0,ROWS(CRF_Table4s2_Dyn22)-1))</f>
        <v>0</v>
      </c>
    </row>
    <row r="33" customFormat="false" ht="12.75" hidden="false" customHeight="false" outlineLevel="0" collapsed="false">
      <c r="A33" s="511"/>
      <c r="B33" s="53"/>
      <c r="C33" s="53"/>
      <c r="D33" s="53"/>
      <c r="E33" s="53"/>
      <c r="F33" s="54"/>
    </row>
    <row r="34" s="955" customFormat="true" ht="12" hidden="false" customHeight="false" outlineLevel="0" collapsed="false">
      <c r="A34" s="962" t="s">
        <v>758</v>
      </c>
      <c r="B34" s="967" t="n">
        <f aca="true">SUM(OFFSET(CRF_Table4s2_Dyn30,1,0,ROWS(CRF_Table4s2_Dyn30)-1))</f>
        <v>0</v>
      </c>
      <c r="C34" s="967" t="n">
        <f aca="true">SUM(OFFSET(CRF_Table4s2_Dyn31,1,0,ROWS(CRF_Table4s2_Dyn31)-1))</f>
        <v>0</v>
      </c>
      <c r="D34" s="967" t="n">
        <f aca="true">SUM(OFFSET(CRF_Table4s2_Dyn32,1,0,ROWS(CRF_Table4s2_Dyn32)-1))</f>
        <v>0</v>
      </c>
      <c r="E34" s="967" t="n">
        <f aca="true">SUM(OFFSET(CRF_Table4s2_Dyn33,1,0,ROWS(CRF_Table4s2_Dyn33)-1))</f>
        <v>0</v>
      </c>
      <c r="F34" s="968" t="n">
        <f aca="true">SUM(OFFSET(CRF_Table4s2_Dyn34,1,0,ROWS(CRF_Table4s2_Dyn34)-1))</f>
        <v>0</v>
      </c>
    </row>
    <row r="35" customFormat="false" ht="12.75" hidden="false" customHeight="false" outlineLevel="0" collapsed="false">
      <c r="A35" s="511"/>
      <c r="B35" s="53"/>
      <c r="C35" s="53"/>
      <c r="D35" s="53"/>
      <c r="E35" s="53"/>
      <c r="F35" s="54"/>
    </row>
    <row r="36" s="966" customFormat="true" ht="12.75" hidden="false" customHeight="false" outlineLevel="0" collapsed="false">
      <c r="A36" s="969"/>
      <c r="B36" s="970"/>
      <c r="C36" s="970"/>
      <c r="D36" s="970"/>
      <c r="E36" s="970"/>
      <c r="F36" s="970"/>
    </row>
    <row r="37" s="966" customFormat="true" ht="13.5" hidden="false" customHeight="false" outlineLevel="0" collapsed="false">
      <c r="A37" s="971" t="s">
        <v>759</v>
      </c>
      <c r="B37" s="972"/>
      <c r="C37" s="972"/>
      <c r="D37" s="972"/>
      <c r="E37" s="972"/>
      <c r="F37" s="972"/>
    </row>
    <row r="38" customFormat="false" ht="12.75" hidden="false" customHeight="false" outlineLevel="0" collapsed="false">
      <c r="A38" s="973" t="s">
        <v>760</v>
      </c>
      <c r="B38" s="973"/>
      <c r="C38" s="973"/>
      <c r="D38" s="973"/>
      <c r="E38" s="973"/>
      <c r="F38" s="973"/>
    </row>
    <row r="39" customFormat="false" ht="13.5" hidden="false" customHeight="false" outlineLevel="0" collapsed="false">
      <c r="A39" s="944" t="s">
        <v>761</v>
      </c>
    </row>
    <row r="40" customFormat="false" ht="12" hidden="false" customHeight="false" outlineLevel="0" collapsed="false">
      <c r="A40" s="944" t="s">
        <v>762</v>
      </c>
    </row>
    <row r="41" customFormat="false" ht="13.5" hidden="false" customHeight="false" outlineLevel="0" collapsed="false">
      <c r="A41" s="974" t="s">
        <v>763</v>
      </c>
    </row>
    <row r="42" customFormat="false" ht="13.5" hidden="false" customHeight="false" outlineLevel="0" collapsed="false">
      <c r="A42" s="955" t="s">
        <v>764</v>
      </c>
    </row>
    <row r="43" customFormat="false" ht="12" hidden="false" customHeight="false" outlineLevel="0" collapsed="false">
      <c r="A43" s="944" t="s">
        <v>765</v>
      </c>
    </row>
    <row r="44" customFormat="false" ht="12" hidden="false" customHeight="false" outlineLevel="0" collapsed="false">
      <c r="A44" s="944" t="s">
        <v>76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75" width="34.49"/>
    <col collapsed="false" customWidth="true" hidden="false" outlineLevel="0" max="2" min="2" style="975" width="23.82"/>
    <col collapsed="false" customWidth="true" hidden="false" outlineLevel="0" max="3" min="3" style="975" width="16.99"/>
    <col collapsed="false" customWidth="true" hidden="false" outlineLevel="0" max="4" min="4" style="975" width="15.16"/>
    <col collapsed="false" customWidth="true" hidden="false" outlineLevel="0" max="5" min="5" style="975" width="21.15"/>
    <col collapsed="false" customWidth="true" hidden="false" outlineLevel="0" max="6" min="6" style="975" width="2.82"/>
    <col collapsed="false" customWidth="true" hidden="false" outlineLevel="0" max="7" min="7" style="975" width="17.32"/>
    <col collapsed="false" customWidth="true" hidden="false" outlineLevel="0" max="8" min="8" style="821" width="12.99"/>
    <col collapsed="false" customWidth="true" hidden="false" outlineLevel="0" max="9" min="9" style="975" width="9.15"/>
    <col collapsed="false" customWidth="true" hidden="false" outlineLevel="0" max="10" min="10" style="975" width="8.16"/>
    <col collapsed="false" customWidth="true" hidden="false" outlineLevel="0" max="11" min="11" style="975" width="13.49"/>
    <col collapsed="false" customWidth="false" hidden="false" outlineLevel="0" max="257" min="12" style="975" width="9.32"/>
  </cols>
  <sheetData>
    <row r="1" customFormat="false" ht="15.75" hidden="false" customHeight="false" outlineLevel="0" collapsed="false">
      <c r="A1" s="4" t="s">
        <v>767</v>
      </c>
      <c r="B1" s="0"/>
      <c r="C1" s="0"/>
      <c r="D1" s="0"/>
      <c r="E1" s="0"/>
      <c r="K1" s="562" t="str">
        <f aca="false">CRF_CountryName</f>
        <v>Italy</v>
      </c>
    </row>
    <row r="2" customFormat="false" ht="15.75" hidden="false" customHeight="false" outlineLevel="0" collapsed="false">
      <c r="A2" s="4" t="s">
        <v>768</v>
      </c>
      <c r="B2" s="612"/>
      <c r="C2" s="612"/>
      <c r="D2" s="612"/>
      <c r="E2" s="612"/>
      <c r="K2" s="562" t="n">
        <f aca="false">CRF_InventoryYear</f>
        <v>2000</v>
      </c>
    </row>
    <row r="3" customFormat="false" ht="15.75" hidden="false" customHeight="false" outlineLevel="0" collapsed="false">
      <c r="A3" s="4" t="s">
        <v>166</v>
      </c>
      <c r="B3" s="612"/>
      <c r="C3" s="612"/>
      <c r="D3" s="612"/>
      <c r="E3" s="612"/>
      <c r="K3" s="562" t="n">
        <f aca="false">CRF_Submission</f>
        <v>2002</v>
      </c>
    </row>
    <row r="4" customFormat="false" ht="15.75" hidden="false" customHeight="false" outlineLevel="0" collapsed="false">
      <c r="A4" s="81"/>
      <c r="B4" s="612"/>
      <c r="C4" s="612"/>
      <c r="D4" s="612"/>
      <c r="E4" s="612"/>
    </row>
    <row r="5" customFormat="false" ht="16.5" hidden="false" customHeight="false" outlineLevel="0" collapsed="false">
      <c r="A5" s="81"/>
      <c r="B5" s="612"/>
      <c r="C5" s="612"/>
      <c r="D5" s="612"/>
      <c r="E5" s="612"/>
      <c r="G5" s="976" t="s">
        <v>769</v>
      </c>
    </row>
    <row r="6" customFormat="false" ht="43.5" hidden="false" customHeight="true" outlineLevel="0" collapsed="false">
      <c r="A6" s="977" t="s">
        <v>48</v>
      </c>
      <c r="B6" s="978" t="s">
        <v>770</v>
      </c>
      <c r="C6" s="978"/>
      <c r="D6" s="978"/>
      <c r="E6" s="397" t="s">
        <v>771</v>
      </c>
      <c r="F6" s="979"/>
      <c r="G6" s="977" t="s">
        <v>772</v>
      </c>
      <c r="H6" s="977"/>
      <c r="I6" s="980" t="s">
        <v>719</v>
      </c>
      <c r="J6" s="980" t="s">
        <v>720</v>
      </c>
      <c r="K6" s="981" t="s">
        <v>773</v>
      </c>
      <c r="L6" s="982"/>
      <c r="M6" s="979"/>
    </row>
    <row r="7" customFormat="false" ht="24" hidden="false" customHeight="false" outlineLevel="0" collapsed="false">
      <c r="A7" s="983"/>
      <c r="B7" s="984" t="s">
        <v>774</v>
      </c>
      <c r="C7" s="985" t="s">
        <v>775</v>
      </c>
      <c r="D7" s="986" t="s">
        <v>776</v>
      </c>
      <c r="E7" s="987" t="s">
        <v>356</v>
      </c>
      <c r="F7" s="979"/>
      <c r="G7" s="977"/>
      <c r="H7" s="977"/>
      <c r="I7" s="980"/>
      <c r="J7" s="980"/>
      <c r="K7" s="986"/>
      <c r="L7" s="988"/>
      <c r="M7" s="979"/>
    </row>
    <row r="8" customFormat="false" ht="14.25" hidden="false" customHeight="false" outlineLevel="0" collapsed="false">
      <c r="A8" s="989"/>
      <c r="B8" s="990" t="s">
        <v>777</v>
      </c>
      <c r="C8" s="991" t="s">
        <v>778</v>
      </c>
      <c r="D8" s="992" t="s">
        <v>249</v>
      </c>
      <c r="E8" s="916" t="s">
        <v>779</v>
      </c>
      <c r="F8" s="979"/>
      <c r="G8" s="993" t="s">
        <v>780</v>
      </c>
      <c r="H8" s="994"/>
      <c r="I8" s="980"/>
      <c r="J8" s="980"/>
      <c r="K8" s="995"/>
      <c r="L8" s="996"/>
      <c r="M8" s="979"/>
    </row>
    <row r="9" customFormat="false" ht="13.5" hidden="false" customHeight="false" outlineLevel="0" collapsed="false">
      <c r="A9" s="997" t="s">
        <v>718</v>
      </c>
      <c r="B9" s="998" t="n">
        <v>7053</v>
      </c>
      <c r="C9" s="999"/>
      <c r="D9" s="530"/>
      <c r="E9" s="308" t="e">
        <f aca="false">IEF(Table4s1!$B9,$B9,1000)</f>
        <v>#VALUE!</v>
      </c>
      <c r="F9" s="979"/>
      <c r="G9" s="403" t="s">
        <v>781</v>
      </c>
      <c r="H9" s="1000" t="s">
        <v>782</v>
      </c>
      <c r="I9" s="57"/>
      <c r="J9" s="57"/>
      <c r="K9" s="57"/>
      <c r="L9" s="420"/>
      <c r="M9" s="979"/>
    </row>
    <row r="10" customFormat="false" ht="13.5" hidden="false" customHeight="false" outlineLevel="0" collapsed="false">
      <c r="A10" s="709" t="s">
        <v>783</v>
      </c>
      <c r="B10" s="1001" t="n">
        <v>2065</v>
      </c>
      <c r="C10" s="1002" t="n">
        <v>344.657606214072</v>
      </c>
      <c r="D10" s="505" t="n">
        <v>5</v>
      </c>
      <c r="E10" s="244" t="e">
        <f aca="false">IEF(Table4s1!$B10,$B10,1000)</f>
        <v>#VALUE!</v>
      </c>
      <c r="F10" s="979"/>
      <c r="G10" s="403" t="s">
        <v>784</v>
      </c>
      <c r="H10" s="1003"/>
      <c r="I10" s="57"/>
      <c r="J10" s="57"/>
      <c r="K10" s="57"/>
      <c r="L10" s="420"/>
      <c r="M10" s="979"/>
    </row>
    <row r="11" customFormat="false" ht="12.75" hidden="false" customHeight="false" outlineLevel="0" collapsed="false">
      <c r="A11" s="709" t="s">
        <v>720</v>
      </c>
      <c r="B11" s="1004" t="n">
        <v>4988</v>
      </c>
      <c r="C11" s="1005" t="n">
        <v>146.946170091109</v>
      </c>
      <c r="D11" s="505" t="n">
        <v>4.46458648618321</v>
      </c>
      <c r="E11" s="244" t="e">
        <f aca="false">IEF(Table4s1!$B11,$B11,1000)</f>
        <v>#VALUE!</v>
      </c>
      <c r="F11" s="979"/>
      <c r="G11" s="403" t="s">
        <v>785</v>
      </c>
      <c r="H11" s="1000" t="s">
        <v>786</v>
      </c>
      <c r="I11" s="57"/>
      <c r="J11" s="57"/>
      <c r="K11" s="57"/>
      <c r="L11" s="420"/>
      <c r="M11" s="979"/>
    </row>
    <row r="12" customFormat="false" ht="12.75" hidden="false" customHeight="false" outlineLevel="0" collapsed="false">
      <c r="A12" s="1006" t="s">
        <v>721</v>
      </c>
      <c r="B12" s="1001" t="n">
        <v>192</v>
      </c>
      <c r="C12" s="1002"/>
      <c r="D12" s="505"/>
      <c r="E12" s="244" t="e">
        <f aca="false">IEF(Table4s1!$B12,$B12,1000)</f>
        <v>#VALUE!</v>
      </c>
      <c r="F12" s="979"/>
      <c r="G12" s="403" t="s">
        <v>787</v>
      </c>
      <c r="H12" s="1000" t="s">
        <v>788</v>
      </c>
      <c r="I12" s="57"/>
      <c r="J12" s="57"/>
      <c r="K12" s="57"/>
      <c r="L12" s="420"/>
      <c r="M12" s="979"/>
    </row>
    <row r="13" customFormat="false" ht="12.75" hidden="false" customHeight="false" outlineLevel="0" collapsed="false">
      <c r="A13" s="1006" t="s">
        <v>722</v>
      </c>
      <c r="B13" s="1001" t="n">
        <v>11089</v>
      </c>
      <c r="C13" s="1002"/>
      <c r="D13" s="505"/>
      <c r="E13" s="244" t="e">
        <f aca="false">IEF(Table4s1!$B13,$B13,1000)</f>
        <v>#VALUE!</v>
      </c>
      <c r="F13" s="979"/>
      <c r="G13" s="403" t="s">
        <v>789</v>
      </c>
      <c r="H13" s="1000" t="s">
        <v>249</v>
      </c>
      <c r="I13" s="57"/>
      <c r="J13" s="57"/>
      <c r="K13" s="57"/>
      <c r="L13" s="420"/>
      <c r="M13" s="979"/>
    </row>
    <row r="14" customFormat="false" ht="12.75" hidden="false" customHeight="false" outlineLevel="0" collapsed="false">
      <c r="A14" s="1006" t="s">
        <v>723</v>
      </c>
      <c r="B14" s="1001" t="n">
        <v>1375</v>
      </c>
      <c r="C14" s="1002"/>
      <c r="D14" s="505"/>
      <c r="E14" s="244" t="e">
        <f aca="false">IEF(Table4s1!$B14,$B14,1000)</f>
        <v>#VALUE!</v>
      </c>
      <c r="F14" s="979"/>
      <c r="G14" s="1007" t="s">
        <v>790</v>
      </c>
      <c r="H14" s="1008"/>
      <c r="I14" s="1009"/>
      <c r="J14" s="1009"/>
      <c r="K14" s="1009"/>
      <c r="L14" s="1010"/>
      <c r="M14" s="979"/>
    </row>
    <row r="15" customFormat="false" ht="13.5" hidden="false" customHeight="false" outlineLevel="0" collapsed="false">
      <c r="A15" s="1006" t="s">
        <v>724</v>
      </c>
      <c r="B15" s="1001"/>
      <c r="C15" s="1002"/>
      <c r="D15" s="505"/>
      <c r="E15" s="244" t="e">
        <f aca="false">IEF(Table4s1!$B15,$B15,1000)</f>
        <v>#VALUE!</v>
      </c>
      <c r="F15" s="979"/>
      <c r="G15" s="1011" t="s">
        <v>791</v>
      </c>
      <c r="H15" s="1012" t="s">
        <v>249</v>
      </c>
      <c r="I15" s="1009"/>
      <c r="J15" s="1009"/>
      <c r="K15" s="1009"/>
      <c r="L15" s="1010"/>
      <c r="M15" s="979"/>
    </row>
    <row r="16" customFormat="false" ht="13.5" hidden="false" customHeight="false" outlineLevel="0" collapsed="false">
      <c r="A16" s="1006" t="s">
        <v>725</v>
      </c>
      <c r="B16" s="1001" t="n">
        <v>254.775248455916</v>
      </c>
      <c r="C16" s="1002"/>
      <c r="D16" s="505"/>
      <c r="E16" s="244" t="e">
        <f aca="false">IEF(Table4s1!$B16,$B16,1000)</f>
        <v>#VALUE!</v>
      </c>
      <c r="F16" s="979"/>
      <c r="H16" s="1013"/>
      <c r="I16" s="1013"/>
      <c r="J16" s="1013"/>
      <c r="K16" s="1013"/>
    </row>
    <row r="17" customFormat="false" ht="13.5" hidden="false" customHeight="false" outlineLevel="0" collapsed="false">
      <c r="A17" s="1006" t="s">
        <v>726</v>
      </c>
      <c r="B17" s="1001" t="n">
        <v>24.4193528871485</v>
      </c>
      <c r="C17" s="1002"/>
      <c r="D17" s="505"/>
      <c r="E17" s="244" t="e">
        <f aca="false">IEF(Table4s1!$B17,$B17,1000)</f>
        <v>#VALUE!</v>
      </c>
      <c r="F17" s="979"/>
      <c r="G17" s="1014" t="s">
        <v>792</v>
      </c>
      <c r="H17" s="1013"/>
      <c r="I17" s="1013"/>
      <c r="J17" s="1013"/>
      <c r="K17" s="1013"/>
    </row>
    <row r="18" customFormat="false" ht="13.5" hidden="false" customHeight="false" outlineLevel="0" collapsed="false">
      <c r="A18" s="1006" t="s">
        <v>727</v>
      </c>
      <c r="B18" s="1001" t="n">
        <v>8307</v>
      </c>
      <c r="C18" s="1002"/>
      <c r="D18" s="505"/>
      <c r="E18" s="244" t="e">
        <f aca="false">IEF(Table4s1!$B18,$B18,1000)</f>
        <v>#VALUE!</v>
      </c>
      <c r="F18" s="979"/>
      <c r="G18" s="1013" t="s">
        <v>793</v>
      </c>
      <c r="H18" s="1013"/>
      <c r="I18" s="1013"/>
      <c r="J18" s="1013"/>
      <c r="K18" s="1013"/>
    </row>
    <row r="19" customFormat="false" ht="13.5" hidden="false" customHeight="false" outlineLevel="0" collapsed="false">
      <c r="A19" s="1006" t="s">
        <v>728</v>
      </c>
      <c r="B19" s="1001" t="n">
        <v>171832.334264484</v>
      </c>
      <c r="C19" s="1002"/>
      <c r="D19" s="505"/>
      <c r="E19" s="244" t="e">
        <f aca="false">IEF(Table4s1!$B19,$B19,1000)</f>
        <v>#VALUE!</v>
      </c>
      <c r="F19" s="979"/>
      <c r="G19" s="1013" t="s">
        <v>794</v>
      </c>
      <c r="H19" s="1013"/>
      <c r="I19" s="1013"/>
      <c r="J19" s="1013"/>
      <c r="K19" s="1013"/>
    </row>
    <row r="20" customFormat="false" ht="14.25" hidden="false" customHeight="true" outlineLevel="0" collapsed="false">
      <c r="A20" s="1006" t="s">
        <v>795</v>
      </c>
      <c r="B20" s="261"/>
      <c r="C20" s="261"/>
      <c r="D20" s="261"/>
      <c r="E20" s="1015"/>
      <c r="F20" s="979"/>
      <c r="G20" s="1014" t="s">
        <v>796</v>
      </c>
      <c r="H20" s="1013"/>
      <c r="I20" s="1013"/>
      <c r="J20" s="1013"/>
      <c r="K20" s="1013"/>
    </row>
    <row r="21" customFormat="false" ht="13.5" hidden="false" customHeight="false" outlineLevel="0" collapsed="false">
      <c r="A21" s="511" t="s">
        <v>730</v>
      </c>
      <c r="B21" s="1016" t="n">
        <v>16148.9877772302</v>
      </c>
      <c r="C21" s="1017"/>
      <c r="D21" s="442"/>
      <c r="E21" s="1018" t="e">
        <f aca="false">IEF(Table4s1!$B20,$B21,1000)</f>
        <v>#VALUE!</v>
      </c>
      <c r="F21" s="979"/>
      <c r="G21" s="1014" t="s">
        <v>797</v>
      </c>
      <c r="H21" s="1019"/>
      <c r="I21" s="1019"/>
      <c r="J21" s="1019"/>
      <c r="K21" s="1019"/>
    </row>
    <row r="22" customFormat="false" ht="13.5" hidden="false" customHeight="false" outlineLevel="0" collapsed="false">
      <c r="A22" s="511"/>
      <c r="B22" s="1016"/>
      <c r="C22" s="1017"/>
      <c r="D22" s="442"/>
      <c r="E22" s="1018" t="e">
        <f aca="false">IEF(Table4s1!$B21,$B22,1000)</f>
        <v>#VALUE!</v>
      </c>
    </row>
    <row r="23" customFormat="false" ht="12.75" hidden="false" customHeight="false" outlineLevel="0" collapsed="false">
      <c r="A23" s="1020"/>
      <c r="B23" s="1020"/>
      <c r="C23" s="1020"/>
      <c r="D23" s="1020"/>
      <c r="E23" s="1020"/>
    </row>
    <row r="24" customFormat="false" ht="15.75" hidden="false" customHeight="false" outlineLevel="0" collapsed="false">
      <c r="A24" s="1021" t="s">
        <v>798</v>
      </c>
    </row>
    <row r="25" customFormat="false" ht="15.75" hidden="false" customHeight="false" outlineLevel="0" collapsed="false">
      <c r="A25" s="1021" t="s">
        <v>799</v>
      </c>
    </row>
    <row r="26" customFormat="false" ht="14.25" hidden="false" customHeight="false" outlineLevel="0" collapsed="false">
      <c r="A26" s="975" t="s">
        <v>800</v>
      </c>
    </row>
    <row r="27" customFormat="false" ht="12.75" hidden="false" customHeight="false" outlineLevel="0" collapsed="false">
      <c r="A27" s="975" t="s">
        <v>801</v>
      </c>
    </row>
    <row r="28" customFormat="false" ht="15.75" hidden="false" customHeight="false" outlineLevel="0" collapsed="false">
      <c r="A28" s="1021" t="s">
        <v>802</v>
      </c>
    </row>
    <row r="29" customFormat="false" ht="15.75" hidden="false" customHeight="false" outlineLevel="0" collapsed="false">
      <c r="A29" s="1021" t="s">
        <v>803</v>
      </c>
    </row>
    <row r="30" customFormat="false" ht="13.5" hidden="false" customHeight="false" outlineLevel="0" collapsed="false"/>
    <row r="31" customFormat="false" ht="12.75" hidden="false" customHeight="false" outlineLevel="0" collapsed="false">
      <c r="A31" s="1022" t="s">
        <v>410</v>
      </c>
      <c r="B31" s="1023"/>
      <c r="C31" s="1023"/>
      <c r="D31" s="1023"/>
      <c r="E31" s="1024"/>
    </row>
    <row r="32" customFormat="false" ht="12.75" hidden="false" customHeight="false" outlineLevel="0" collapsed="false">
      <c r="A32" s="1025"/>
      <c r="B32" s="198"/>
      <c r="C32" s="198"/>
      <c r="D32" s="198"/>
      <c r="E32" s="199"/>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2.75" hidden="false" customHeight="false" outlineLevel="0" collapsed="false">
      <c r="A36" s="200"/>
      <c r="B36" s="201"/>
      <c r="C36" s="201"/>
      <c r="D36" s="201"/>
      <c r="E36" s="202"/>
    </row>
    <row r="37" customFormat="false" ht="12.75" hidden="false" customHeight="false" outlineLevel="0" collapsed="false">
      <c r="A37" s="200"/>
      <c r="B37" s="201"/>
      <c r="C37" s="201"/>
      <c r="D37" s="201"/>
      <c r="E37" s="202"/>
    </row>
    <row r="38" customFormat="false" ht="13.5" hidden="false" customHeight="false" outlineLevel="0" collapsed="false">
      <c r="A38" s="203"/>
      <c r="B38" s="204"/>
      <c r="C38" s="204"/>
      <c r="D38" s="204"/>
      <c r="E38" s="205"/>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1" activeCellId="0" sqref="G31"/>
    </sheetView>
  </sheetViews>
  <sheetFormatPr defaultColWidth="9.32421875" defaultRowHeight="12.75" zeroHeight="false" outlineLevelRow="0" outlineLevelCol="0"/>
  <cols>
    <col collapsed="false" customWidth="true" hidden="false" outlineLevel="0" max="1" min="1" style="557" width="34.32"/>
    <col collapsed="false" customWidth="true" hidden="false" outlineLevel="0" max="2" min="2" style="557" width="14.15"/>
    <col collapsed="false" customWidth="true" hidden="false" outlineLevel="0" max="3" min="3" style="557" width="7.65"/>
    <col collapsed="false" customWidth="true" hidden="false" outlineLevel="0" max="4" min="4" style="557" width="5.32"/>
    <col collapsed="false" customWidth="true" hidden="false" outlineLevel="0" max="5" min="5" style="557" width="5.66"/>
    <col collapsed="false" customWidth="true" hidden="false" outlineLevel="0" max="6" min="6" style="557" width="9.99"/>
    <col collapsed="false" customWidth="true" hidden="false" outlineLevel="0" max="7" min="7" style="557" width="15.49"/>
    <col collapsed="false" customWidth="true" hidden="false" outlineLevel="0" max="8" min="8" style="557" width="19.32"/>
    <col collapsed="false" customWidth="true" hidden="false" outlineLevel="0" max="9" min="9" style="557" width="19.65"/>
    <col collapsed="false" customWidth="true" hidden="false" outlineLevel="0" max="10" min="10" style="557" width="3.32"/>
    <col collapsed="false" customWidth="true" hidden="false" outlineLevel="0" max="12" min="11" style="1026" width="4.32"/>
    <col collapsed="false" customWidth="true" hidden="false" outlineLevel="0" max="13" min="13" style="1026" width="8.83"/>
    <col collapsed="false" customWidth="true" hidden="false" outlineLevel="0" max="14" min="14" style="1026" width="6.49"/>
    <col collapsed="false" customWidth="true" hidden="false" outlineLevel="0" max="15" min="15" style="1026" width="6.15"/>
    <col collapsed="false" customWidth="true" hidden="false" outlineLevel="0" max="16" min="16" style="1026" width="6.49"/>
    <col collapsed="false" customWidth="true" hidden="false" outlineLevel="0" max="17" min="17" style="1026" width="6.66"/>
    <col collapsed="false" customWidth="true" hidden="false" outlineLevel="0" max="18" min="18" style="1026" width="7.16"/>
    <col collapsed="false" customWidth="true" hidden="false" outlineLevel="0" max="19" min="19" style="1026" width="6.82"/>
    <col collapsed="false" customWidth="true" hidden="false" outlineLevel="0" max="20" min="20" style="557" width="0.83"/>
    <col collapsed="false" customWidth="false" hidden="false" outlineLevel="0" max="257" min="21" style="557" width="9.32"/>
  </cols>
  <sheetData>
    <row r="1" customFormat="false" ht="15.75" hidden="false" customHeight="false" outlineLevel="0" collapsed="false">
      <c r="A1" s="4" t="s">
        <v>804</v>
      </c>
      <c r="B1" s="0"/>
      <c r="C1" s="0"/>
      <c r="D1" s="0"/>
      <c r="E1" s="0"/>
      <c r="F1" s="685"/>
      <c r="G1" s="685"/>
      <c r="H1" s="685"/>
      <c r="I1" s="685"/>
      <c r="J1" s="77"/>
      <c r="K1" s="975"/>
      <c r="L1" s="975"/>
      <c r="M1" s="975"/>
      <c r="N1" s="975"/>
      <c r="O1" s="975"/>
      <c r="P1" s="975"/>
      <c r="Q1" s="975"/>
      <c r="R1" s="975"/>
      <c r="S1" s="562" t="str">
        <f aca="false">CRF_CountryName</f>
        <v>Italy</v>
      </c>
      <c r="T1" s="78"/>
    </row>
    <row r="2" customFormat="false" ht="17.25" hidden="false" customHeight="false" outlineLevel="0" collapsed="false">
      <c r="A2" s="4" t="s">
        <v>805</v>
      </c>
      <c r="B2" s="685"/>
      <c r="C2" s="685"/>
      <c r="D2" s="685"/>
      <c r="E2" s="685"/>
      <c r="F2" s="685"/>
      <c r="G2" s="685"/>
      <c r="H2" s="685"/>
      <c r="I2" s="685"/>
      <c r="J2" s="78"/>
      <c r="K2" s="975"/>
      <c r="L2" s="975"/>
      <c r="M2" s="975"/>
      <c r="N2" s="975"/>
      <c r="O2" s="975"/>
      <c r="P2" s="975"/>
      <c r="Q2" s="975"/>
      <c r="R2" s="975"/>
      <c r="S2" s="562" t="n">
        <f aca="false">CRF_InventoryYear</f>
        <v>2000</v>
      </c>
      <c r="T2" s="78"/>
    </row>
    <row r="3" customFormat="false" ht="15.75" hidden="false" customHeight="false" outlineLevel="0" collapsed="false">
      <c r="A3" s="4" t="s">
        <v>166</v>
      </c>
      <c r="B3" s="685"/>
      <c r="C3" s="685"/>
      <c r="D3" s="685"/>
      <c r="E3" s="685"/>
      <c r="F3" s="685"/>
      <c r="G3" s="685"/>
      <c r="H3" s="685"/>
      <c r="I3" s="685"/>
      <c r="J3" s="78"/>
      <c r="K3" s="975"/>
      <c r="L3" s="975"/>
      <c r="M3" s="975"/>
      <c r="N3" s="975"/>
      <c r="O3" s="975"/>
      <c r="P3" s="975"/>
      <c r="Q3" s="975"/>
      <c r="R3" s="975"/>
      <c r="S3" s="562" t="n">
        <f aca="false">CRF_Submission</f>
        <v>2002</v>
      </c>
      <c r="T3" s="78"/>
    </row>
    <row r="4" customFormat="false" ht="15.75" hidden="false" customHeight="false" outlineLevel="0" collapsed="false">
      <c r="A4" s="81"/>
      <c r="B4" s="685"/>
      <c r="C4" s="685"/>
      <c r="D4" s="685"/>
      <c r="E4" s="685"/>
      <c r="F4" s="685"/>
      <c r="G4" s="685"/>
      <c r="H4" s="685"/>
      <c r="I4" s="685"/>
      <c r="J4" s="78"/>
      <c r="K4" s="975"/>
      <c r="L4" s="975"/>
      <c r="M4" s="975"/>
      <c r="N4" s="975"/>
      <c r="O4" s="975"/>
      <c r="P4" s="975"/>
      <c r="Q4" s="975"/>
      <c r="R4" s="41"/>
      <c r="S4" s="41"/>
      <c r="T4" s="78"/>
    </row>
    <row r="5" customFormat="false" ht="16.5" hidden="false" customHeight="false" outlineLevel="0" collapsed="false">
      <c r="A5" s="81"/>
      <c r="B5" s="685"/>
      <c r="C5" s="685"/>
      <c r="D5" s="685"/>
      <c r="E5" s="685"/>
      <c r="F5" s="685"/>
      <c r="G5" s="685"/>
      <c r="H5" s="685"/>
      <c r="I5" s="685"/>
      <c r="J5" s="77"/>
      <c r="K5" s="1027" t="s">
        <v>806</v>
      </c>
      <c r="L5" s="1027"/>
      <c r="M5" s="1027"/>
      <c r="N5" s="1027"/>
      <c r="O5" s="1027"/>
      <c r="P5" s="1027"/>
      <c r="Q5" s="1027"/>
      <c r="R5" s="1027"/>
      <c r="S5" s="1027"/>
      <c r="T5" s="78"/>
    </row>
    <row r="6" customFormat="false" ht="12" hidden="false" customHeight="true" outlineLevel="0" collapsed="false">
      <c r="A6" s="1028" t="s">
        <v>413</v>
      </c>
      <c r="B6" s="393" t="s">
        <v>807</v>
      </c>
      <c r="C6" s="393"/>
      <c r="D6" s="393"/>
      <c r="E6" s="393"/>
      <c r="F6" s="393"/>
      <c r="G6" s="393"/>
      <c r="H6" s="393"/>
      <c r="I6" s="1029" t="s">
        <v>415</v>
      </c>
      <c r="J6" s="1030"/>
      <c r="K6" s="1031" t="s">
        <v>808</v>
      </c>
      <c r="L6" s="1032" t="s">
        <v>809</v>
      </c>
      <c r="M6" s="1033" t="s">
        <v>810</v>
      </c>
      <c r="N6" s="1034" t="s">
        <v>811</v>
      </c>
      <c r="O6" s="1034"/>
      <c r="P6" s="1034"/>
      <c r="Q6" s="1034"/>
      <c r="R6" s="1034"/>
      <c r="S6" s="1034"/>
      <c r="T6" s="78"/>
    </row>
    <row r="7" customFormat="false" ht="26.25" hidden="false" customHeight="true" outlineLevel="0" collapsed="false">
      <c r="A7" s="983" t="s">
        <v>418</v>
      </c>
      <c r="B7" s="399" t="s">
        <v>812</v>
      </c>
      <c r="C7" s="1035" t="s">
        <v>813</v>
      </c>
      <c r="D7" s="1035"/>
      <c r="E7" s="1035"/>
      <c r="F7" s="399" t="s">
        <v>814</v>
      </c>
      <c r="G7" s="399" t="s">
        <v>815</v>
      </c>
      <c r="H7" s="399" t="s">
        <v>816</v>
      </c>
      <c r="I7" s="1029"/>
      <c r="J7" s="1030"/>
      <c r="K7" s="1031"/>
      <c r="L7" s="1032"/>
      <c r="M7" s="1033"/>
      <c r="N7" s="1036" t="s">
        <v>817</v>
      </c>
      <c r="O7" s="1037" t="s">
        <v>818</v>
      </c>
      <c r="P7" s="1037" t="s">
        <v>819</v>
      </c>
      <c r="Q7" s="1037" t="s">
        <v>820</v>
      </c>
      <c r="R7" s="1038" t="s">
        <v>821</v>
      </c>
      <c r="S7" s="1039" t="s">
        <v>678</v>
      </c>
      <c r="T7" s="78"/>
    </row>
    <row r="8" customFormat="false" ht="54" hidden="false" customHeight="true" outlineLevel="0" collapsed="false">
      <c r="A8" s="983"/>
      <c r="B8" s="399"/>
      <c r="C8" s="1040" t="s">
        <v>822</v>
      </c>
      <c r="D8" s="1040" t="s">
        <v>823</v>
      </c>
      <c r="E8" s="1040" t="s">
        <v>824</v>
      </c>
      <c r="F8" s="399"/>
      <c r="G8" s="399"/>
      <c r="H8" s="399"/>
      <c r="I8" s="1041" t="s">
        <v>825</v>
      </c>
      <c r="J8" s="1030"/>
      <c r="K8" s="1031"/>
      <c r="L8" s="1032"/>
      <c r="M8" s="1033"/>
      <c r="N8" s="1036"/>
      <c r="O8" s="1037"/>
      <c r="P8" s="1037"/>
      <c r="Q8" s="1037"/>
      <c r="R8" s="1038"/>
      <c r="S8" s="1039"/>
      <c r="T8" s="78"/>
    </row>
    <row r="9" customFormat="false" ht="27.75" hidden="false" customHeight="true" outlineLevel="0" collapsed="false">
      <c r="A9" s="1042"/>
      <c r="B9" s="1043" t="s">
        <v>777</v>
      </c>
      <c r="C9" s="1044" t="s">
        <v>826</v>
      </c>
      <c r="D9" s="1044"/>
      <c r="E9" s="1044"/>
      <c r="F9" s="990" t="s">
        <v>782</v>
      </c>
      <c r="G9" s="990" t="s">
        <v>827</v>
      </c>
      <c r="H9" s="990" t="s">
        <v>828</v>
      </c>
      <c r="I9" s="916" t="s">
        <v>779</v>
      </c>
      <c r="J9" s="1030"/>
      <c r="K9" s="1031"/>
      <c r="L9" s="1032"/>
      <c r="M9" s="1033"/>
      <c r="N9" s="1036"/>
      <c r="O9" s="1037"/>
      <c r="P9" s="1037"/>
      <c r="Q9" s="1037"/>
      <c r="R9" s="1038"/>
      <c r="S9" s="1039"/>
      <c r="T9" s="78"/>
    </row>
    <row r="10" customFormat="false" ht="17.1" hidden="false" customHeight="true" outlineLevel="0" collapsed="false">
      <c r="A10" s="1045" t="s">
        <v>718</v>
      </c>
      <c r="B10" s="1046" t="n">
        <v>7053</v>
      </c>
      <c r="C10" s="1047"/>
      <c r="D10" s="1047"/>
      <c r="E10" s="1047"/>
      <c r="F10" s="1048"/>
      <c r="G10" s="1049"/>
      <c r="H10" s="1048"/>
      <c r="I10" s="308" t="e">
        <f aca="false">IEF(Table4s1!$B23,$B10,1000)</f>
        <v>#VALUE!</v>
      </c>
      <c r="J10" s="1030"/>
      <c r="K10" s="1050" t="s">
        <v>719</v>
      </c>
      <c r="L10" s="1051" t="s">
        <v>829</v>
      </c>
      <c r="M10" s="1052" t="s">
        <v>822</v>
      </c>
      <c r="N10" s="1053"/>
      <c r="O10" s="748"/>
      <c r="P10" s="748"/>
      <c r="Q10" s="748"/>
      <c r="R10" s="1054"/>
      <c r="S10" s="1055"/>
      <c r="T10" s="78"/>
    </row>
    <row r="11" customFormat="false" ht="17.1" hidden="false" customHeight="true" outlineLevel="0" collapsed="false">
      <c r="A11" s="705" t="s">
        <v>830</v>
      </c>
      <c r="B11" s="1056" t="n">
        <v>2065</v>
      </c>
      <c r="C11" s="1057" t="n">
        <v>100</v>
      </c>
      <c r="D11" s="1057"/>
      <c r="E11" s="1057"/>
      <c r="F11" s="1058" t="n">
        <v>650</v>
      </c>
      <c r="G11" s="1059"/>
      <c r="H11" s="1058"/>
      <c r="I11" s="244" t="e">
        <f aca="false">IEF(Table4s1!$B24,$B11,1000)</f>
        <v>#VALUE!</v>
      </c>
      <c r="J11" s="1030"/>
      <c r="K11" s="1050"/>
      <c r="L11" s="1051"/>
      <c r="M11" s="1060" t="s">
        <v>823</v>
      </c>
      <c r="N11" s="1061"/>
      <c r="O11" s="1062"/>
      <c r="P11" s="1062"/>
      <c r="Q11" s="1062"/>
      <c r="R11" s="1063"/>
      <c r="S11" s="1064"/>
      <c r="T11" s="78"/>
    </row>
    <row r="12" customFormat="false" ht="17.1" hidden="false" customHeight="true" outlineLevel="0" collapsed="false">
      <c r="A12" s="705" t="s">
        <v>720</v>
      </c>
      <c r="B12" s="1056" t="n">
        <v>4988</v>
      </c>
      <c r="C12" s="1057" t="n">
        <v>100</v>
      </c>
      <c r="D12" s="1057"/>
      <c r="E12" s="1057"/>
      <c r="F12" s="1058" t="n">
        <v>391.131010147629</v>
      </c>
      <c r="G12" s="1059"/>
      <c r="H12" s="1058"/>
      <c r="I12" s="244" t="e">
        <f aca="false">IEF(Table4s1!$B25,$B12,1000)</f>
        <v>#VALUE!</v>
      </c>
      <c r="J12" s="1030"/>
      <c r="K12" s="1050"/>
      <c r="L12" s="1051"/>
      <c r="M12" s="1060" t="s">
        <v>824</v>
      </c>
      <c r="N12" s="1061"/>
      <c r="O12" s="1062"/>
      <c r="P12" s="1062"/>
      <c r="Q12" s="1062"/>
      <c r="R12" s="1063"/>
      <c r="S12" s="1064"/>
      <c r="T12" s="78"/>
    </row>
    <row r="13" customFormat="false" ht="17.1" hidden="false" customHeight="true" outlineLevel="0" collapsed="false">
      <c r="A13" s="1065" t="s">
        <v>721</v>
      </c>
      <c r="B13" s="1056" t="n">
        <v>192</v>
      </c>
      <c r="C13" s="1057" t="n">
        <v>100</v>
      </c>
      <c r="D13" s="1057"/>
      <c r="E13" s="1057"/>
      <c r="F13" s="1058" t="n">
        <v>511.458333333333</v>
      </c>
      <c r="G13" s="1059"/>
      <c r="H13" s="1058"/>
      <c r="I13" s="244" t="e">
        <f aca="false">IEF(Table4s1!$B26,$B13,1000)</f>
        <v>#VALUE!</v>
      </c>
      <c r="J13" s="1030"/>
      <c r="K13" s="1050"/>
      <c r="L13" s="1066" t="s">
        <v>831</v>
      </c>
      <c r="M13" s="1052" t="s">
        <v>822</v>
      </c>
      <c r="N13" s="1061"/>
      <c r="O13" s="1062"/>
      <c r="P13" s="1062"/>
      <c r="Q13" s="1062"/>
      <c r="R13" s="1063"/>
      <c r="S13" s="1064"/>
      <c r="T13" s="78"/>
    </row>
    <row r="14" customFormat="false" ht="17.1" hidden="false" customHeight="true" outlineLevel="0" collapsed="false">
      <c r="A14" s="1065" t="s">
        <v>722</v>
      </c>
      <c r="B14" s="1056" t="n">
        <v>11089</v>
      </c>
      <c r="C14" s="1057" t="n">
        <v>100</v>
      </c>
      <c r="D14" s="1057"/>
      <c r="E14" s="1057"/>
      <c r="F14" s="1058" t="n">
        <v>39.2811201731734</v>
      </c>
      <c r="G14" s="1059"/>
      <c r="H14" s="1058"/>
      <c r="I14" s="244" t="e">
        <f aca="false">IEF(Table4s1!$B27,$B14,1000)</f>
        <v>#VALUE!</v>
      </c>
      <c r="J14" s="1030"/>
      <c r="K14" s="1050"/>
      <c r="L14" s="1066"/>
      <c r="M14" s="1060" t="s">
        <v>823</v>
      </c>
      <c r="N14" s="1061"/>
      <c r="O14" s="1062"/>
      <c r="P14" s="1062"/>
      <c r="Q14" s="1062"/>
      <c r="R14" s="1063"/>
      <c r="S14" s="1064"/>
      <c r="T14" s="78"/>
    </row>
    <row r="15" customFormat="false" ht="17.1" hidden="false" customHeight="true" outlineLevel="0" collapsed="false">
      <c r="A15" s="1065" t="s">
        <v>723</v>
      </c>
      <c r="B15" s="1056" t="n">
        <v>1375</v>
      </c>
      <c r="C15" s="1057" t="n">
        <v>100</v>
      </c>
      <c r="D15" s="1057"/>
      <c r="E15" s="1057"/>
      <c r="F15" s="1058" t="n">
        <v>43.4545454545455</v>
      </c>
      <c r="G15" s="1059"/>
      <c r="H15" s="1058"/>
      <c r="I15" s="244" t="e">
        <f aca="false">IEF(Table4s1!$B28,$B15,1000)</f>
        <v>#VALUE!</v>
      </c>
      <c r="J15" s="1030"/>
      <c r="K15" s="1050"/>
      <c r="L15" s="1066"/>
      <c r="M15" s="1060" t="s">
        <v>824</v>
      </c>
      <c r="N15" s="1067"/>
      <c r="O15" s="520"/>
      <c r="P15" s="520"/>
      <c r="Q15" s="520"/>
      <c r="R15" s="519"/>
      <c r="S15" s="414"/>
      <c r="T15" s="78"/>
    </row>
    <row r="16" customFormat="false" ht="17.1" hidden="false" customHeight="true" outlineLevel="0" collapsed="false">
      <c r="A16" s="1065" t="s">
        <v>724</v>
      </c>
      <c r="B16" s="1056"/>
      <c r="C16" s="1057"/>
      <c r="D16" s="1057"/>
      <c r="E16" s="1057"/>
      <c r="F16" s="1058"/>
      <c r="G16" s="1059"/>
      <c r="H16" s="1058"/>
      <c r="I16" s="244" t="e">
        <f aca="false">IEF(Table4s1!$B29,$B16,1000)</f>
        <v>#VALUE!</v>
      </c>
      <c r="J16" s="1030"/>
      <c r="K16" s="1050" t="s">
        <v>720</v>
      </c>
      <c r="L16" s="1051" t="s">
        <v>829</v>
      </c>
      <c r="M16" s="1052" t="s">
        <v>822</v>
      </c>
      <c r="N16" s="1053"/>
      <c r="O16" s="748"/>
      <c r="P16" s="748"/>
      <c r="Q16" s="748"/>
      <c r="R16" s="1054"/>
      <c r="S16" s="1055"/>
      <c r="T16" s="78"/>
    </row>
    <row r="17" customFormat="false" ht="17.1" hidden="false" customHeight="true" outlineLevel="0" collapsed="false">
      <c r="A17" s="1065" t="s">
        <v>725</v>
      </c>
      <c r="B17" s="1056" t="n">
        <v>254.775248455916</v>
      </c>
      <c r="C17" s="1057" t="n">
        <v>100</v>
      </c>
      <c r="D17" s="1057"/>
      <c r="E17" s="1057"/>
      <c r="F17" s="1058" t="n">
        <v>550</v>
      </c>
      <c r="G17" s="1059"/>
      <c r="H17" s="1058"/>
      <c r="I17" s="244" t="e">
        <f aca="false">IEF(Table4s1!$B30,$B17,1000)</f>
        <v>#VALUE!</v>
      </c>
      <c r="J17" s="1030"/>
      <c r="K17" s="1050"/>
      <c r="L17" s="1051"/>
      <c r="M17" s="1060" t="s">
        <v>823</v>
      </c>
      <c r="N17" s="1061"/>
      <c r="O17" s="1062"/>
      <c r="P17" s="1062"/>
      <c r="Q17" s="1062"/>
      <c r="R17" s="1063"/>
      <c r="S17" s="1064"/>
      <c r="T17" s="78"/>
    </row>
    <row r="18" customFormat="false" ht="17.1" hidden="false" customHeight="true" outlineLevel="0" collapsed="false">
      <c r="A18" s="1065" t="s">
        <v>726</v>
      </c>
      <c r="B18" s="1056" t="n">
        <v>24.4193528871485</v>
      </c>
      <c r="C18" s="1057" t="n">
        <v>100</v>
      </c>
      <c r="D18" s="1057"/>
      <c r="E18" s="1057"/>
      <c r="F18" s="1058" t="n">
        <v>300</v>
      </c>
      <c r="G18" s="1059"/>
      <c r="H18" s="1058"/>
      <c r="I18" s="244" t="e">
        <f aca="false">IEF(Table4s1!$B31,$B18,1000)</f>
        <v>#VALUE!</v>
      </c>
      <c r="J18" s="1030"/>
      <c r="K18" s="1050"/>
      <c r="L18" s="1051"/>
      <c r="M18" s="1060" t="s">
        <v>824</v>
      </c>
      <c r="N18" s="1061"/>
      <c r="O18" s="1062"/>
      <c r="P18" s="1062"/>
      <c r="Q18" s="1062"/>
      <c r="R18" s="1063"/>
      <c r="S18" s="1064"/>
      <c r="T18" s="78"/>
    </row>
    <row r="19" customFormat="false" ht="17.1" hidden="false" customHeight="true" outlineLevel="0" collapsed="false">
      <c r="A19" s="1065" t="s">
        <v>727</v>
      </c>
      <c r="B19" s="1056" t="n">
        <v>8307</v>
      </c>
      <c r="C19" s="1057" t="n">
        <v>100</v>
      </c>
      <c r="D19" s="1057"/>
      <c r="E19" s="1057"/>
      <c r="F19" s="1058" t="n">
        <v>77.9390875165523</v>
      </c>
      <c r="G19" s="1059"/>
      <c r="H19" s="1058"/>
      <c r="I19" s="244" t="e">
        <f aca="false">IEF(Table4s1!$B32,$B19,1000)</f>
        <v>#VALUE!</v>
      </c>
      <c r="J19" s="1030"/>
      <c r="K19" s="1050"/>
      <c r="L19" s="1066" t="s">
        <v>831</v>
      </c>
      <c r="M19" s="1052" t="s">
        <v>822</v>
      </c>
      <c r="N19" s="1061"/>
      <c r="O19" s="1062"/>
      <c r="P19" s="1062"/>
      <c r="Q19" s="1062"/>
      <c r="R19" s="1063"/>
      <c r="S19" s="1064"/>
      <c r="T19" s="78"/>
    </row>
    <row r="20" customFormat="false" ht="17.1" hidden="false" customHeight="true" outlineLevel="0" collapsed="false">
      <c r="A20" s="1068" t="s">
        <v>728</v>
      </c>
      <c r="B20" s="1069" t="n">
        <v>164241.910522361</v>
      </c>
      <c r="C20" s="1070" t="n">
        <v>100</v>
      </c>
      <c r="D20" s="1070"/>
      <c r="E20" s="1070"/>
      <c r="F20" s="1071" t="n">
        <v>1.81969541195333</v>
      </c>
      <c r="G20" s="1072"/>
      <c r="H20" s="1071"/>
      <c r="I20" s="1073" t="e">
        <f aca="false">IEF(Table4s1!$B33,$B20,1000)</f>
        <v>#VALUE!</v>
      </c>
      <c r="J20" s="1030"/>
      <c r="K20" s="1050"/>
      <c r="L20" s="1066"/>
      <c r="M20" s="1060" t="s">
        <v>823</v>
      </c>
      <c r="N20" s="1061"/>
      <c r="O20" s="1062"/>
      <c r="P20" s="1062"/>
      <c r="Q20" s="1062"/>
      <c r="R20" s="1063"/>
      <c r="S20" s="1064"/>
      <c r="T20" s="78"/>
    </row>
    <row r="21" customFormat="false" ht="17.1" hidden="false" customHeight="true" outlineLevel="0" collapsed="false">
      <c r="A21" s="1074"/>
      <c r="B21" s="1075"/>
      <c r="C21" s="1076"/>
      <c r="D21" s="1076"/>
      <c r="E21" s="1076"/>
      <c r="F21" s="1076"/>
      <c r="G21" s="1076"/>
      <c r="H21" s="1076"/>
      <c r="I21" s="1077"/>
      <c r="J21" s="1030"/>
      <c r="K21" s="1050"/>
      <c r="L21" s="1066"/>
      <c r="M21" s="1060" t="s">
        <v>824</v>
      </c>
      <c r="N21" s="1067"/>
      <c r="O21" s="520"/>
      <c r="P21" s="520"/>
      <c r="Q21" s="520"/>
      <c r="R21" s="519"/>
      <c r="S21" s="414"/>
      <c r="T21" s="78"/>
    </row>
    <row r="22" customFormat="false" ht="17.1" hidden="false" customHeight="true" outlineLevel="0" collapsed="false">
      <c r="A22" s="1014" t="s">
        <v>832</v>
      </c>
      <c r="B22" s="1013"/>
      <c r="C22" s="1013"/>
      <c r="D22" s="1013"/>
      <c r="E22" s="1013"/>
      <c r="F22" s="1013"/>
      <c r="G22" s="1013"/>
      <c r="H22" s="1013"/>
      <c r="I22" s="1013"/>
      <c r="J22" s="1030"/>
      <c r="K22" s="1050" t="s">
        <v>833</v>
      </c>
      <c r="L22" s="1051" t="s">
        <v>829</v>
      </c>
      <c r="M22" s="1052" t="s">
        <v>822</v>
      </c>
      <c r="N22" s="1053"/>
      <c r="O22" s="748"/>
      <c r="P22" s="748"/>
      <c r="Q22" s="748"/>
      <c r="R22" s="1054"/>
      <c r="S22" s="1055"/>
      <c r="T22" s="78"/>
    </row>
    <row r="23" customFormat="false" ht="17.1" hidden="false" customHeight="true" outlineLevel="0" collapsed="false">
      <c r="A23" s="1078" t="s">
        <v>834</v>
      </c>
      <c r="B23" s="1078"/>
      <c r="C23" s="1078"/>
      <c r="D23" s="1078"/>
      <c r="E23" s="1078"/>
      <c r="F23" s="1078"/>
      <c r="G23" s="1078"/>
      <c r="H23" s="1078"/>
      <c r="I23" s="1078"/>
      <c r="J23" s="1030"/>
      <c r="K23" s="1050"/>
      <c r="L23" s="1051"/>
      <c r="M23" s="1060" t="s">
        <v>823</v>
      </c>
      <c r="N23" s="1061"/>
      <c r="O23" s="1062"/>
      <c r="P23" s="1062"/>
      <c r="Q23" s="1062"/>
      <c r="R23" s="1063"/>
      <c r="S23" s="1064"/>
      <c r="T23" s="78"/>
    </row>
    <row r="24" customFormat="false" ht="17.1" hidden="false" customHeight="true" outlineLevel="0" collapsed="false">
      <c r="A24" s="1079" t="s">
        <v>835</v>
      </c>
      <c r="B24" s="1079"/>
      <c r="C24" s="1079"/>
      <c r="D24" s="1079"/>
      <c r="E24" s="1079"/>
      <c r="F24" s="1079"/>
      <c r="G24" s="1079"/>
      <c r="H24" s="1079"/>
      <c r="I24" s="1079"/>
      <c r="J24" s="1030"/>
      <c r="K24" s="1050"/>
      <c r="L24" s="1051"/>
      <c r="M24" s="1060" t="s">
        <v>824</v>
      </c>
      <c r="N24" s="1061"/>
      <c r="O24" s="1062"/>
      <c r="P24" s="1062"/>
      <c r="Q24" s="1062"/>
      <c r="R24" s="1063"/>
      <c r="S24" s="1064"/>
      <c r="T24" s="78"/>
    </row>
    <row r="25" customFormat="false" ht="17.1" hidden="false" customHeight="true" outlineLevel="0" collapsed="false">
      <c r="A25" s="1080" t="s">
        <v>836</v>
      </c>
      <c r="B25" s="78"/>
      <c r="C25" s="78"/>
      <c r="D25" s="78"/>
      <c r="E25" s="78"/>
      <c r="F25" s="78"/>
      <c r="G25" s="78"/>
      <c r="H25" s="78"/>
      <c r="I25" s="78"/>
      <c r="J25" s="1030"/>
      <c r="K25" s="1050"/>
      <c r="L25" s="1066" t="s">
        <v>831</v>
      </c>
      <c r="M25" s="1052" t="s">
        <v>822</v>
      </c>
      <c r="N25" s="1061"/>
      <c r="O25" s="1062"/>
      <c r="P25" s="1062"/>
      <c r="Q25" s="1062"/>
      <c r="R25" s="1063"/>
      <c r="S25" s="1064"/>
      <c r="T25" s="78"/>
    </row>
    <row r="26" customFormat="false" ht="17.1" hidden="false" customHeight="true" outlineLevel="0" collapsed="false">
      <c r="A26" s="1081" t="s">
        <v>837</v>
      </c>
      <c r="B26" s="1081"/>
      <c r="C26" s="1081"/>
      <c r="D26" s="1081"/>
      <c r="E26" s="1081"/>
      <c r="F26" s="1082"/>
      <c r="G26" s="1082"/>
      <c r="H26" s="1082"/>
      <c r="I26" s="1082"/>
      <c r="J26" s="1030"/>
      <c r="K26" s="1050"/>
      <c r="L26" s="1066"/>
      <c r="M26" s="1060" t="s">
        <v>823</v>
      </c>
      <c r="N26" s="1061"/>
      <c r="O26" s="1062"/>
      <c r="P26" s="1062"/>
      <c r="Q26" s="1062"/>
      <c r="R26" s="1063"/>
      <c r="S26" s="1064"/>
      <c r="T26" s="78"/>
    </row>
    <row r="27" customFormat="false" ht="17.1" hidden="false" customHeight="true" outlineLevel="0" collapsed="false">
      <c r="A27" s="1083" t="s">
        <v>838</v>
      </c>
      <c r="B27" s="1083"/>
      <c r="C27" s="1083"/>
      <c r="D27" s="1083"/>
      <c r="E27" s="1083"/>
      <c r="F27" s="1083"/>
      <c r="G27" s="1083"/>
      <c r="H27" s="1083"/>
      <c r="I27" s="1083"/>
      <c r="J27" s="1030"/>
      <c r="K27" s="1050"/>
      <c r="L27" s="1066"/>
      <c r="M27" s="1084" t="s">
        <v>824</v>
      </c>
      <c r="N27" s="1067"/>
      <c r="O27" s="520"/>
      <c r="P27" s="520"/>
      <c r="Q27" s="520"/>
      <c r="R27" s="519"/>
      <c r="S27" s="414"/>
      <c r="T27" s="78"/>
    </row>
    <row r="28" customFormat="false" ht="14.25" hidden="false" customHeight="false" outlineLevel="0" collapsed="false">
      <c r="A28" s="1083"/>
      <c r="B28" s="1083"/>
      <c r="C28" s="1083"/>
      <c r="D28" s="1083"/>
      <c r="E28" s="1083"/>
      <c r="F28" s="1083"/>
      <c r="G28" s="1083"/>
      <c r="H28" s="1083"/>
      <c r="I28" s="1083"/>
      <c r="J28" s="1030"/>
      <c r="K28" s="729" t="s">
        <v>839</v>
      </c>
      <c r="L28" s="78"/>
      <c r="M28" s="78"/>
      <c r="N28" s="78"/>
      <c r="O28" s="78"/>
      <c r="P28" s="78"/>
      <c r="Q28" s="78"/>
      <c r="R28" s="78"/>
      <c r="S28" s="78"/>
      <c r="T28" s="78"/>
    </row>
    <row r="29" customFormat="false" ht="13.5" hidden="false" customHeight="false" outlineLevel="0" collapsed="false">
      <c r="A29" s="1085" t="s">
        <v>163</v>
      </c>
      <c r="B29" s="765"/>
      <c r="C29" s="765"/>
      <c r="D29" s="765"/>
      <c r="E29" s="765"/>
      <c r="F29" s="765"/>
      <c r="G29" s="765"/>
      <c r="H29" s="765"/>
      <c r="I29" s="766"/>
      <c r="J29" s="1030"/>
      <c r="K29" s="1086" t="s">
        <v>840</v>
      </c>
      <c r="L29" s="421"/>
      <c r="M29" s="421"/>
      <c r="N29" s="421"/>
      <c r="O29" s="421"/>
      <c r="P29" s="421"/>
      <c r="Q29" s="421"/>
      <c r="R29" s="421"/>
      <c r="S29" s="421"/>
      <c r="T29" s="78"/>
    </row>
    <row r="30" customFormat="false" ht="13.5" hidden="false" customHeight="false" outlineLevel="0" collapsed="false">
      <c r="A30" s="197"/>
      <c r="B30" s="198"/>
      <c r="C30" s="198"/>
      <c r="D30" s="198"/>
      <c r="E30" s="198"/>
      <c r="F30" s="198"/>
      <c r="G30" s="198"/>
      <c r="H30" s="198"/>
      <c r="I30" s="199"/>
      <c r="J30" s="1030"/>
      <c r="K30" s="421" t="s">
        <v>841</v>
      </c>
      <c r="L30" s="421"/>
      <c r="M30" s="421"/>
      <c r="N30" s="421"/>
      <c r="O30" s="421"/>
      <c r="P30" s="421"/>
      <c r="Q30" s="421"/>
      <c r="R30" s="421"/>
      <c r="S30" s="421"/>
      <c r="T30" s="78"/>
    </row>
    <row r="31" customFormat="false" ht="14.25" hidden="false" customHeight="true" outlineLevel="0" collapsed="false">
      <c r="A31" s="1056" t="s">
        <v>730</v>
      </c>
      <c r="B31" s="1056" t="n">
        <v>16148.9877772302</v>
      </c>
      <c r="C31" s="1057" t="n">
        <v>100</v>
      </c>
      <c r="D31" s="1057"/>
      <c r="E31" s="1057"/>
      <c r="F31" s="1058" t="n">
        <v>1.64741271367742</v>
      </c>
      <c r="G31" s="201"/>
      <c r="H31" s="201"/>
      <c r="I31" s="202"/>
      <c r="J31" s="1030"/>
      <c r="K31" s="421" t="s">
        <v>842</v>
      </c>
      <c r="L31" s="421"/>
      <c r="M31" s="421"/>
      <c r="N31" s="421"/>
      <c r="O31" s="421"/>
      <c r="P31" s="421"/>
      <c r="Q31" s="421"/>
      <c r="R31" s="421"/>
      <c r="S31" s="421"/>
      <c r="T31" s="78"/>
    </row>
    <row r="32" customFormat="false" ht="13.5" hidden="false" customHeight="false" outlineLevel="0" collapsed="false">
      <c r="A32" s="203"/>
      <c r="B32" s="204"/>
      <c r="C32" s="204"/>
      <c r="D32" s="204"/>
      <c r="E32" s="204"/>
      <c r="F32" s="204"/>
      <c r="G32" s="204"/>
      <c r="H32" s="204"/>
      <c r="I32" s="205"/>
      <c r="J32" s="1030"/>
      <c r="K32" s="78" t="s">
        <v>843</v>
      </c>
      <c r="L32" s="975"/>
      <c r="M32" s="975"/>
      <c r="N32" s="975"/>
      <c r="O32" s="975"/>
      <c r="P32" s="975"/>
      <c r="Q32" s="975"/>
      <c r="R32" s="975"/>
      <c r="S32" s="975"/>
      <c r="T32" s="78"/>
    </row>
    <row r="33" customFormat="false" ht="12.75" hidden="false" customHeight="false" outlineLevel="0" collapsed="false">
      <c r="A33" s="1087"/>
      <c r="B33" s="1087"/>
      <c r="C33" s="1087"/>
      <c r="D33" s="1087"/>
      <c r="E33" s="1087"/>
      <c r="F33" s="1087"/>
      <c r="G33" s="1087"/>
      <c r="H33" s="1087"/>
      <c r="I33" s="1087"/>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4" activeCellId="0" sqref="G34"/>
    </sheetView>
  </sheetViews>
  <sheetFormatPr defaultColWidth="9.32421875" defaultRowHeight="12.75" zeroHeight="false" outlineLevelRow="0" outlineLevelCol="0"/>
  <cols>
    <col collapsed="false" customWidth="true" hidden="false" outlineLevel="0" max="1" min="1" style="975" width="34.15"/>
    <col collapsed="false" customWidth="true" hidden="false" outlineLevel="0" max="2" min="2" style="975" width="13.99"/>
    <col collapsed="false" customWidth="true" hidden="false" outlineLevel="0" max="3" min="3" style="975" width="16.66"/>
    <col collapsed="false" customWidth="true" hidden="false" outlineLevel="0" max="4" min="4" style="975" width="12.99"/>
    <col collapsed="false" customWidth="true" hidden="false" outlineLevel="0" max="5" min="5" style="975" width="18.32"/>
    <col collapsed="false" customWidth="true" hidden="false" outlineLevel="0" max="6" min="6" style="975" width="13.66"/>
    <col collapsed="false" customWidth="true" hidden="false" outlineLevel="0" max="7" min="7" style="975" width="17.82"/>
    <col collapsed="false" customWidth="true" hidden="false" outlineLevel="0" max="8" min="8" style="975" width="14.66"/>
    <col collapsed="false" customWidth="true" hidden="false" outlineLevel="0" max="9" min="9" style="975" width="17.49"/>
    <col collapsed="false" customWidth="true" hidden="false" outlineLevel="0" max="10" min="10" style="975" width="27.99"/>
    <col collapsed="false" customWidth="true" hidden="false" outlineLevel="0" max="11" min="11" style="975" width="11.49"/>
    <col collapsed="false" customWidth="false" hidden="false" outlineLevel="0" max="257" min="12" style="975" width="9.32"/>
  </cols>
  <sheetData>
    <row r="1" s="972" customFormat="true" ht="15.75" hidden="false" customHeight="false" outlineLevel="0" collapsed="false">
      <c r="A1" s="4" t="s">
        <v>844</v>
      </c>
      <c r="B1" s="0"/>
      <c r="C1" s="0"/>
      <c r="D1" s="0"/>
      <c r="E1" s="0"/>
      <c r="F1" s="966"/>
      <c r="G1" s="966"/>
      <c r="H1" s="966"/>
      <c r="I1" s="966"/>
      <c r="J1" s="966"/>
      <c r="K1" s="562" t="str">
        <f aca="false">CRF_CountryName</f>
        <v>Italy</v>
      </c>
    </row>
    <row r="2" s="972" customFormat="true" ht="17.25" hidden="false" customHeight="false" outlineLevel="0" collapsed="false">
      <c r="A2" s="4" t="s">
        <v>845</v>
      </c>
      <c r="B2" s="966"/>
      <c r="C2" s="966"/>
      <c r="D2" s="966"/>
      <c r="E2" s="966"/>
      <c r="F2" s="966"/>
      <c r="G2" s="966"/>
      <c r="H2" s="966"/>
      <c r="I2" s="966"/>
      <c r="K2" s="562" t="n">
        <f aca="false">CRF_InventoryYear</f>
        <v>2000</v>
      </c>
    </row>
    <row r="3" s="972" customFormat="true" ht="15.75" hidden="false" customHeight="false" outlineLevel="0" collapsed="false">
      <c r="A3" s="4" t="s">
        <v>166</v>
      </c>
      <c r="B3" s="966"/>
      <c r="C3" s="966"/>
      <c r="D3" s="966"/>
      <c r="E3" s="966"/>
      <c r="F3" s="966"/>
      <c r="G3" s="966"/>
      <c r="H3" s="966"/>
      <c r="I3" s="966"/>
      <c r="K3" s="562" t="n">
        <f aca="false">CRF_Submission</f>
        <v>2002</v>
      </c>
    </row>
    <row r="4" s="972" customFormat="true" ht="16.5" hidden="false" customHeight="false" outlineLevel="0" collapsed="false">
      <c r="A4" s="946"/>
      <c r="B4" s="966"/>
      <c r="C4" s="966"/>
      <c r="D4" s="966"/>
      <c r="E4" s="966"/>
      <c r="F4" s="966"/>
      <c r="G4" s="966"/>
      <c r="H4" s="966"/>
      <c r="I4" s="966"/>
      <c r="J4" s="966"/>
      <c r="K4" s="966"/>
    </row>
    <row r="5" customFormat="false" ht="14.25" hidden="false" customHeight="false" outlineLevel="0" collapsed="false">
      <c r="A5" s="297" t="s">
        <v>413</v>
      </c>
      <c r="B5" s="872" t="s">
        <v>846</v>
      </c>
      <c r="C5" s="872"/>
      <c r="D5" s="872"/>
      <c r="E5" s="872"/>
      <c r="F5" s="872"/>
      <c r="G5" s="872"/>
      <c r="H5" s="872"/>
      <c r="I5" s="872"/>
      <c r="J5" s="395" t="s">
        <v>847</v>
      </c>
      <c r="K5" s="395"/>
    </row>
    <row r="6" customFormat="false" ht="26.25" hidden="false" customHeight="true" outlineLevel="0" collapsed="false">
      <c r="A6" s="983" t="s">
        <v>418</v>
      </c>
      <c r="B6" s="986" t="s">
        <v>848</v>
      </c>
      <c r="C6" s="986" t="s">
        <v>849</v>
      </c>
      <c r="D6" s="1088" t="s">
        <v>850</v>
      </c>
      <c r="E6" s="1088"/>
      <c r="F6" s="1088"/>
      <c r="G6" s="1088"/>
      <c r="H6" s="1088"/>
      <c r="I6" s="1088"/>
      <c r="J6" s="1089" t="s">
        <v>851</v>
      </c>
      <c r="K6" s="1089"/>
    </row>
    <row r="7" customFormat="false" ht="48.75" hidden="false" customHeight="true" outlineLevel="0" collapsed="false">
      <c r="A7" s="1090"/>
      <c r="B7" s="691" t="s">
        <v>852</v>
      </c>
      <c r="C7" s="912" t="s">
        <v>853</v>
      </c>
      <c r="D7" s="829" t="s">
        <v>817</v>
      </c>
      <c r="E7" s="829" t="s">
        <v>854</v>
      </c>
      <c r="F7" s="829" t="s">
        <v>819</v>
      </c>
      <c r="G7" s="829" t="s">
        <v>820</v>
      </c>
      <c r="H7" s="1091" t="s">
        <v>855</v>
      </c>
      <c r="I7" s="1092" t="s">
        <v>678</v>
      </c>
      <c r="J7" s="1093" t="s">
        <v>856</v>
      </c>
      <c r="K7" s="1093"/>
    </row>
    <row r="8" customFormat="false" ht="13.5" hidden="false" customHeight="false" outlineLevel="0" collapsed="false">
      <c r="A8" s="997" t="s">
        <v>857</v>
      </c>
      <c r="B8" s="998" t="n">
        <v>4988</v>
      </c>
      <c r="C8" s="242" t="n">
        <v>45.2444111162392</v>
      </c>
      <c r="D8" s="242"/>
      <c r="E8" s="242" t="n">
        <v>81882352.9970001</v>
      </c>
      <c r="F8" s="242"/>
      <c r="G8" s="242" t="n">
        <v>143796769.650801</v>
      </c>
      <c r="H8" s="242"/>
      <c r="I8" s="1094" t="n">
        <v>0</v>
      </c>
      <c r="J8" s="1095" t="s">
        <v>817</v>
      </c>
      <c r="K8" s="1096" t="str">
        <f aca="false">IF(ISTEXT(Table4s2!$C8),Table4s2!$C8,IF(ISTEXT(D$18),D$18,IF(D$18=0,0,1000000*Table4s2!C8/(D18*(44/28)))))</f>
        <v>NO</v>
      </c>
    </row>
    <row r="9" customFormat="false" ht="12.75" hidden="false" customHeight="false" outlineLevel="0" collapsed="false">
      <c r="A9" s="1006" t="s">
        <v>719</v>
      </c>
      <c r="B9" s="1001" t="n">
        <v>2065</v>
      </c>
      <c r="C9" s="1059" t="n">
        <v>108.814127713752</v>
      </c>
      <c r="D9" s="1059"/>
      <c r="E9" s="1059" t="n">
        <v>81413468.7423546</v>
      </c>
      <c r="F9" s="1059"/>
      <c r="G9" s="1059" t="n">
        <v>143287704.986544</v>
      </c>
      <c r="H9" s="1059"/>
      <c r="I9" s="1097" t="n">
        <v>0</v>
      </c>
      <c r="J9" s="1098" t="s">
        <v>854</v>
      </c>
      <c r="K9" s="1099" t="n">
        <f aca="false">IF(ISTEXT(Table4s2!$C9),Table4s2!$C9,IF(ISTEXT(E$18),E$18,IF(E$18=0,0,1000000*Table4s2!C9/(E$18*(44/28)))))</f>
        <v>0.000954279848187704</v>
      </c>
    </row>
    <row r="10" customFormat="false" ht="12.75" hidden="false" customHeight="false" outlineLevel="0" collapsed="false">
      <c r="A10" s="1006" t="s">
        <v>858</v>
      </c>
      <c r="B10" s="1001" t="n">
        <v>11089</v>
      </c>
      <c r="C10" s="1059" t="n">
        <v>16.2</v>
      </c>
      <c r="D10" s="1059"/>
      <c r="E10" s="1059" t="n">
        <v>0</v>
      </c>
      <c r="F10" s="1059"/>
      <c r="G10" s="1059" t="n">
        <v>179641800</v>
      </c>
      <c r="H10" s="1059"/>
      <c r="I10" s="1097" t="n">
        <v>0</v>
      </c>
      <c r="J10" s="1098" t="s">
        <v>820</v>
      </c>
      <c r="K10" s="1100" t="n">
        <f aca="false">IF(ISTEXT(Table4s2!$C10),Table4s2!$C10,IF(ISTEXT(G$18),G$18,IF(G$18=0,0,1000000*Table4s2!$C10/(G$18*(44/28)))))</f>
        <v>0.0128323136774261</v>
      </c>
    </row>
    <row r="11" customFormat="false" ht="13.5" hidden="false" customHeight="false" outlineLevel="0" collapsed="false">
      <c r="A11" s="1006" t="s">
        <v>833</v>
      </c>
      <c r="B11" s="1001" t="n">
        <v>8307</v>
      </c>
      <c r="C11" s="1059" t="n">
        <v>11.5184162574726</v>
      </c>
      <c r="D11" s="1059"/>
      <c r="E11" s="1059" t="n">
        <v>95683483.8508247</v>
      </c>
      <c r="F11" s="1059"/>
      <c r="G11" s="1059" t="n">
        <v>0</v>
      </c>
      <c r="H11" s="1059"/>
      <c r="I11" s="1097" t="n">
        <v>0</v>
      </c>
      <c r="J11" s="1101" t="s">
        <v>678</v>
      </c>
      <c r="K11" s="1102" t="n">
        <f aca="false">IF(ISTEXT(Table4s2!$C11),Table4s2!$C11,IF(ISTEXT(I$18),I$18,IF(I$18=0,0,1000000*Table4s2!C11/(I18*(44/28)))))</f>
        <v>0.005</v>
      </c>
    </row>
    <row r="12" customFormat="false" ht="12.75" hidden="false" customHeight="false" outlineLevel="0" collapsed="false">
      <c r="A12" s="1006" t="s">
        <v>859</v>
      </c>
      <c r="B12" s="1001" t="n">
        <v>164241.910522361</v>
      </c>
      <c r="C12" s="1059" t="n">
        <v>0.55702967148853</v>
      </c>
      <c r="D12" s="1059"/>
      <c r="E12" s="1059" t="n">
        <v>14923000.048815</v>
      </c>
      <c r="F12" s="1059"/>
      <c r="G12" s="1059" t="n">
        <v>70169045.9646122</v>
      </c>
      <c r="H12" s="1059"/>
      <c r="I12" s="1103" t="n">
        <v>6395571.44949215</v>
      </c>
      <c r="J12" s="0"/>
      <c r="K12" s="0"/>
    </row>
    <row r="13" customFormat="false" ht="12.75" hidden="false" customHeight="false" outlineLevel="0" collapsed="false">
      <c r="A13" s="1104" t="s">
        <v>297</v>
      </c>
      <c r="B13" s="1105"/>
      <c r="C13" s="1105"/>
      <c r="D13" s="261"/>
      <c r="E13" s="261"/>
      <c r="F13" s="261"/>
      <c r="G13" s="261"/>
      <c r="H13" s="261"/>
      <c r="I13" s="1106"/>
      <c r="J13" s="0"/>
      <c r="K13" s="0"/>
    </row>
    <row r="14" customFormat="false" ht="12.75" hidden="false" customHeight="false" outlineLevel="0" collapsed="false">
      <c r="A14" s="739" t="s">
        <v>730</v>
      </c>
      <c r="B14" s="1001" t="n">
        <v>16148.9877772302</v>
      </c>
      <c r="C14" s="1059" t="n">
        <v>0.605398654242771</v>
      </c>
      <c r="D14" s="1057"/>
      <c r="E14" s="1059" t="n">
        <v>0</v>
      </c>
      <c r="F14" s="1059"/>
      <c r="G14" s="1059" t="n">
        <v>9776575.46771809</v>
      </c>
      <c r="H14" s="1059"/>
      <c r="I14" s="1103" t="n">
        <v>0</v>
      </c>
      <c r="J14" s="0"/>
      <c r="K14" s="0"/>
    </row>
    <row r="15" customFormat="false" ht="12.75" hidden="false" customHeight="false" outlineLevel="0" collapsed="false">
      <c r="A15" s="739" t="s">
        <v>860</v>
      </c>
      <c r="B15" s="1001" t="n">
        <v>1375</v>
      </c>
      <c r="C15" s="1059" t="n">
        <v>16.2</v>
      </c>
      <c r="D15" s="1057"/>
      <c r="E15" s="1059" t="n">
        <v>0</v>
      </c>
      <c r="F15" s="1059"/>
      <c r="G15" s="1059" t="n">
        <v>22275000</v>
      </c>
      <c r="H15" s="1059"/>
      <c r="I15" s="1103" t="n">
        <v>0</v>
      </c>
      <c r="J15" s="0"/>
      <c r="K15" s="0"/>
    </row>
    <row r="16" customFormat="false" ht="12.75" hidden="false" customHeight="false" outlineLevel="0" collapsed="false">
      <c r="A16" s="739" t="s">
        <v>861</v>
      </c>
      <c r="B16" s="1001" t="n">
        <v>279.194601343064</v>
      </c>
      <c r="C16" s="1059" t="n">
        <v>50</v>
      </c>
      <c r="D16" s="1057"/>
      <c r="E16" s="1059" t="n">
        <v>0</v>
      </c>
      <c r="F16" s="1059"/>
      <c r="G16" s="1059" t="n">
        <v>13959730.0671532</v>
      </c>
      <c r="H16" s="1059"/>
      <c r="I16" s="1103" t="n">
        <v>0</v>
      </c>
      <c r="J16" s="0"/>
      <c r="K16" s="0"/>
    </row>
    <row r="17" customFormat="false" ht="12.75" hidden="false" customHeight="false" outlineLevel="0" collapsed="false">
      <c r="A17" s="739" t="s">
        <v>862</v>
      </c>
      <c r="B17" s="1001" t="n">
        <v>192</v>
      </c>
      <c r="C17" s="1059" t="n">
        <v>79.6831188270587</v>
      </c>
      <c r="D17" s="1057"/>
      <c r="E17" s="1059" t="n">
        <v>4542387.83015662</v>
      </c>
      <c r="F17" s="1059"/>
      <c r="G17" s="1059" t="n">
        <v>10756770.9846387</v>
      </c>
      <c r="H17" s="1059"/>
      <c r="I17" s="1103" t="n">
        <v>0</v>
      </c>
      <c r="J17" s="0"/>
      <c r="K17" s="0"/>
    </row>
    <row r="18" customFormat="false" ht="15" hidden="false" customHeight="false" outlineLevel="0" collapsed="false">
      <c r="A18" s="1107" t="s">
        <v>863</v>
      </c>
      <c r="B18" s="1108"/>
      <c r="C18" s="1108"/>
      <c r="D18" s="1109" t="n">
        <f aca="false">SUM(D8:D17)</f>
        <v>0</v>
      </c>
      <c r="E18" s="1109" t="n">
        <f aca="false">SUM(E8:E17)</f>
        <v>278444693.469151</v>
      </c>
      <c r="F18" s="1109" t="n">
        <f aca="false">SUM(F8:F17)</f>
        <v>0</v>
      </c>
      <c r="G18" s="1109" t="n">
        <f aca="false">SUM(G8:G17)</f>
        <v>593663397.121467</v>
      </c>
      <c r="H18" s="1109" t="n">
        <f aca="false">SUM(H8:H17)</f>
        <v>0</v>
      </c>
      <c r="I18" s="1110" t="n">
        <f aca="false">SUM(I8:I17)</f>
        <v>6395571.44949215</v>
      </c>
      <c r="J18" s="0"/>
      <c r="K18" s="0"/>
    </row>
    <row r="19" customFormat="false" ht="12.75" hidden="false" customHeight="false" outlineLevel="0" collapsed="false">
      <c r="A19" s="1111"/>
      <c r="B19" s="0"/>
      <c r="C19" s="0"/>
      <c r="D19" s="1077"/>
      <c r="E19" s="1077"/>
      <c r="F19" s="1077"/>
      <c r="G19" s="1077"/>
      <c r="H19" s="1077"/>
      <c r="I19" s="1077"/>
      <c r="J19" s="0"/>
      <c r="K19" s="0"/>
    </row>
    <row r="20" customFormat="false" ht="13.5" hidden="false" customHeight="false" outlineLevel="0" collapsed="false">
      <c r="A20" s="820" t="s">
        <v>832</v>
      </c>
      <c r="B20" s="77"/>
      <c r="C20" s="77"/>
      <c r="D20" s="77"/>
      <c r="E20" s="77"/>
      <c r="F20" s="77"/>
      <c r="G20" s="77"/>
      <c r="H20" s="77"/>
      <c r="I20" s="77"/>
      <c r="J20" s="77"/>
      <c r="K20" s="77"/>
    </row>
    <row r="21" customFormat="false" ht="13.5" hidden="false" customHeight="false" outlineLevel="0" collapsed="false">
      <c r="A21" s="820" t="s">
        <v>864</v>
      </c>
      <c r="B21" s="77"/>
      <c r="C21" s="77"/>
      <c r="D21" s="77"/>
      <c r="E21" s="77"/>
      <c r="F21" s="77"/>
      <c r="G21" s="77"/>
      <c r="H21" s="77"/>
      <c r="I21" s="77"/>
      <c r="J21" s="77"/>
      <c r="K21" s="77"/>
    </row>
    <row r="22" customFormat="false" ht="16.5" hidden="false" customHeight="false" outlineLevel="0" collapsed="false">
      <c r="A22" s="1112" t="s">
        <v>865</v>
      </c>
      <c r="J22" s="0"/>
      <c r="K22" s="0"/>
    </row>
    <row r="23" customFormat="false" ht="12.75" hidden="false" customHeight="false" outlineLevel="0" collapsed="false">
      <c r="A23" s="1022" t="s">
        <v>350</v>
      </c>
      <c r="B23" s="1023"/>
      <c r="C23" s="1023"/>
      <c r="D23" s="1023"/>
      <c r="E23" s="1023"/>
      <c r="F23" s="1023"/>
      <c r="G23" s="1023"/>
      <c r="H23" s="1023"/>
      <c r="I23" s="1024"/>
      <c r="J23" s="0"/>
      <c r="K23" s="0"/>
    </row>
    <row r="24" customFormat="false" ht="12.75" hidden="false" customHeight="false" outlineLevel="0" collapsed="false">
      <c r="A24" s="1025"/>
      <c r="B24" s="198"/>
      <c r="C24" s="198"/>
      <c r="D24" s="198"/>
      <c r="E24" s="198"/>
      <c r="F24" s="198"/>
      <c r="G24" s="198"/>
      <c r="H24" s="198"/>
      <c r="I24" s="199"/>
    </row>
    <row r="25" customFormat="false" ht="12.75" hidden="false" customHeight="false" outlineLevel="0" collapsed="false">
      <c r="A25" s="200"/>
      <c r="B25" s="201"/>
      <c r="C25" s="201"/>
      <c r="D25" s="201"/>
      <c r="E25" s="201"/>
      <c r="F25" s="201"/>
      <c r="G25" s="201"/>
      <c r="H25" s="201"/>
      <c r="I25" s="202"/>
    </row>
    <row r="26" customFormat="false" ht="12.75" hidden="false" customHeight="false" outlineLevel="0" collapsed="false">
      <c r="A26" s="200"/>
      <c r="B26" s="201"/>
      <c r="C26" s="201"/>
      <c r="D26" s="201"/>
      <c r="E26" s="201"/>
      <c r="F26" s="201"/>
      <c r="G26" s="201"/>
      <c r="H26" s="201"/>
      <c r="I26" s="202"/>
    </row>
    <row r="27" customFormat="false" ht="13.5" hidden="false" customHeight="false" outlineLevel="0" collapsed="false">
      <c r="A27" s="203"/>
      <c r="B27" s="204"/>
      <c r="C27" s="204"/>
      <c r="D27" s="204"/>
      <c r="E27" s="204"/>
      <c r="F27" s="204"/>
      <c r="G27" s="204"/>
      <c r="H27" s="204"/>
      <c r="I27"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46</v>
      </c>
      <c r="B1" s="0"/>
      <c r="C1" s="0"/>
      <c r="D1" s="0"/>
      <c r="E1" s="0"/>
      <c r="H1" s="38" t="str">
        <f aca="false">CRF_CountryName</f>
        <v>Italy</v>
      </c>
    </row>
    <row r="2" s="37" customFormat="true" ht="15.75" hidden="false" customHeight="false" outlineLevel="0" collapsed="false">
      <c r="A2" s="4" t="s">
        <v>78</v>
      </c>
      <c r="B2" s="39"/>
      <c r="C2" s="39"/>
      <c r="D2" s="39"/>
      <c r="E2" s="39"/>
      <c r="F2" s="39"/>
      <c r="G2" s="39"/>
      <c r="H2" s="38" t="n">
        <f aca="false">CRF_InventoryYear</f>
        <v>2000</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48</v>
      </c>
      <c r="B5" s="7" t="s">
        <v>49</v>
      </c>
      <c r="C5" s="7" t="s">
        <v>50</v>
      </c>
      <c r="D5" s="7" t="s">
        <v>51</v>
      </c>
      <c r="E5" s="7" t="s">
        <v>52</v>
      </c>
      <c r="F5" s="7" t="s">
        <v>53</v>
      </c>
      <c r="G5" s="7" t="s">
        <v>54</v>
      </c>
      <c r="H5" s="8" t="s">
        <v>79</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2" t="s">
        <v>80</v>
      </c>
      <c r="B7" s="43" t="n">
        <f aca="false">SUM(B8:B10)</f>
        <v>76196.7909</v>
      </c>
      <c r="C7" s="43" t="n">
        <f aca="false">SUM(C8:C10)</f>
        <v>23.163504685</v>
      </c>
      <c r="D7" s="43" t="n">
        <f aca="false">SUM(D8:D10)</f>
        <v>5.1729035308</v>
      </c>
      <c r="E7" s="43" t="n">
        <f aca="false">SUM(E8:E10)</f>
        <v>192.804759218478</v>
      </c>
      <c r="F7" s="43" t="n">
        <f aca="false">SUM(F8:F10)</f>
        <v>565.90297028914</v>
      </c>
      <c r="G7" s="43" t="n">
        <f aca="false">SUM(G8:G10)</f>
        <v>82.1314847274526</v>
      </c>
      <c r="H7" s="44" t="n">
        <f aca="false">SUM(H8:H10)</f>
        <v>25.4378306833543</v>
      </c>
    </row>
    <row r="8" customFormat="false" ht="12" hidden="false" customHeight="false" outlineLevel="0" collapsed="false">
      <c r="A8" s="45" t="s">
        <v>81</v>
      </c>
      <c r="B8" s="21" t="n">
        <f aca="false">'Table1.A(a)s4'!H14</f>
        <v>16503.373536</v>
      </c>
      <c r="C8" s="21" t="n">
        <f aca="false">'Table1.A(a)s4'!I14</f>
        <v>2.464050251</v>
      </c>
      <c r="D8" s="21" t="n">
        <f aca="false">'Table1.A(a)s4'!J14</f>
        <v>0.5354803532</v>
      </c>
      <c r="E8" s="22" t="n">
        <v>26.9939312245483</v>
      </c>
      <c r="F8" s="22" t="n">
        <v>14.1300462638656</v>
      </c>
      <c r="G8" s="22" t="n">
        <v>2.8105927981456</v>
      </c>
      <c r="H8" s="23" t="n">
        <v>5.27948423129429</v>
      </c>
    </row>
    <row r="9" customFormat="false" ht="12" hidden="false" customHeight="false" outlineLevel="0" collapsed="false">
      <c r="A9" s="45" t="s">
        <v>82</v>
      </c>
      <c r="B9" s="21" t="n">
        <f aca="false">'Table1.A(a)s4'!H20</f>
        <v>51602.917364</v>
      </c>
      <c r="C9" s="21" t="n">
        <f aca="false">'Table1.A(a)s4'!I20</f>
        <v>18.284594434</v>
      </c>
      <c r="D9" s="21" t="n">
        <f aca="false">'Table1.A(a)s4'!J20</f>
        <v>1.5310703776</v>
      </c>
      <c r="E9" s="22" t="n">
        <v>48.9401810626576</v>
      </c>
      <c r="F9" s="22" t="n">
        <v>415.699291798051</v>
      </c>
      <c r="G9" s="22" t="n">
        <v>43.8375037084858</v>
      </c>
      <c r="H9" s="23" t="n">
        <v>17.8211189696911</v>
      </c>
    </row>
    <row r="10" customFormat="false" ht="12.75" hidden="false" customHeight="false" outlineLevel="0" collapsed="false">
      <c r="A10" s="46" t="s">
        <v>83</v>
      </c>
      <c r="B10" s="47" t="n">
        <f aca="false">'Table1.A(a)s4'!H26</f>
        <v>8090.5</v>
      </c>
      <c r="C10" s="47" t="n">
        <f aca="false">'Table1.A(a)s4'!I26</f>
        <v>2.41486</v>
      </c>
      <c r="D10" s="47" t="n">
        <f aca="false">'Table1.A(a)s4'!J26</f>
        <v>3.1063528</v>
      </c>
      <c r="E10" s="48" t="n">
        <v>116.870646931272</v>
      </c>
      <c r="F10" s="48" t="n">
        <v>136.073632227223</v>
      </c>
      <c r="G10" s="48" t="n">
        <v>35.4833882208212</v>
      </c>
      <c r="H10" s="49" t="n">
        <v>2.33722748236889</v>
      </c>
    </row>
    <row r="11" customFormat="false" ht="14.25" hidden="false" customHeight="false" outlineLevel="0" collapsed="false">
      <c r="A11" s="50" t="s">
        <v>84</v>
      </c>
      <c r="B11" s="18" t="n">
        <f aca="false">'Table1.A(a)s4'!H32</f>
        <v>900</v>
      </c>
      <c r="C11" s="18" t="n">
        <f aca="false">'Table1.A(a)s4'!I32</f>
        <v>0.109</v>
      </c>
      <c r="D11" s="18" t="n">
        <f aca="false">'Table1.A(a)s4'!J32</f>
        <v>0.023</v>
      </c>
      <c r="E11" s="18" t="n">
        <f aca="false">SUM(E12,E14)</f>
        <v>3.9001220919144</v>
      </c>
      <c r="F11" s="18" t="n">
        <f aca="false">SUM(F12,F14)</f>
        <v>1.5587166003552</v>
      </c>
      <c r="G11" s="18" t="n">
        <f aca="false">SUM(G12,G14)</f>
        <v>0.6228205219368</v>
      </c>
      <c r="H11" s="19" t="n">
        <f aca="false">SUM(H12,H14)</f>
        <v>0</v>
      </c>
    </row>
    <row r="12" customFormat="false" ht="12" hidden="false" customHeight="false" outlineLevel="0" collapsed="false">
      <c r="A12" s="20" t="s">
        <v>8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86</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9001220919144</v>
      </c>
      <c r="F14" s="21" t="n">
        <f aca="true">SUM(OFFSET(CRF_Table1s2_Dyn54,1,0,ROWS(CRF_Table1s2_Dyn54)-1))</f>
        <v>1.5587166003552</v>
      </c>
      <c r="G14" s="21" t="n">
        <f aca="true">SUM(OFFSET(CRF_Table1s2_Dyn55,1,0,ROWS(CRF_Table1s2_Dyn55)-1))</f>
        <v>0.6228205219368</v>
      </c>
      <c r="H14" s="51" t="n">
        <f aca="true">SUM(OFFSET(CRF_Table1s2_Dyn56,1,0,ROWS(CRF_Table1s2_Dyn56)-1))</f>
        <v>0</v>
      </c>
    </row>
    <row r="15" customFormat="false" ht="12.75" hidden="false" customHeight="false" outlineLevel="0" collapsed="false">
      <c r="A15" s="33"/>
      <c r="B15" s="53"/>
      <c r="C15" s="53"/>
      <c r="D15" s="53"/>
      <c r="E15" s="53" t="n">
        <v>3.9001220919144</v>
      </c>
      <c r="F15" s="53" t="n">
        <v>1.5587166003552</v>
      </c>
      <c r="G15" s="53" t="n">
        <v>0.6228205219368</v>
      </c>
      <c r="H15" s="54" t="n">
        <v>0</v>
      </c>
    </row>
    <row r="16" customFormat="false" ht="12.75" hidden="false" customHeight="false" outlineLevel="0" collapsed="false">
      <c r="A16" s="55" t="s">
        <v>87</v>
      </c>
      <c r="B16" s="15" t="n">
        <f aca="false">SUM(B17,B22)</f>
        <v>1193.82909624542</v>
      </c>
      <c r="C16" s="15" t="n">
        <f aca="false">SUM(C17,C22)</f>
        <v>264.968431065622</v>
      </c>
      <c r="D16" s="15" t="n">
        <f aca="false">SUM(D17,D22)</f>
        <v>0</v>
      </c>
      <c r="E16" s="15" t="n">
        <f aca="false">SUM(E17,E22)</f>
        <v>7.91552926421405</v>
      </c>
      <c r="F16" s="15" t="n">
        <f aca="false">SUM(F17,F22)</f>
        <v>9.47676858220895</v>
      </c>
      <c r="G16" s="15" t="n">
        <f aca="false">SUM(G17,G22)</f>
        <v>80.1337684313633</v>
      </c>
      <c r="H16" s="16" t="n">
        <f aca="false">SUM(H17,H22)</f>
        <v>42.5445105555556</v>
      </c>
    </row>
    <row r="17" customFormat="false" ht="12" hidden="false" customHeight="false" outlineLevel="0" collapsed="false">
      <c r="A17" s="50" t="s">
        <v>88</v>
      </c>
      <c r="B17" s="18" t="n">
        <f aca="false">SUM(B18:B20)</f>
        <v>0</v>
      </c>
      <c r="C17" s="18" t="n">
        <f aca="false">SUM(C18:C20)</f>
        <v>2.42754</v>
      </c>
      <c r="D17" s="18" t="n">
        <f aca="false">SUM(D18:D20)</f>
        <v>0</v>
      </c>
      <c r="E17" s="18" t="n">
        <f aca="false">SUM(E18:E20)</f>
        <v>0</v>
      </c>
      <c r="F17" s="18" t="n">
        <f aca="false">SUM(F18:F20)</f>
        <v>0</v>
      </c>
      <c r="G17" s="18" t="n">
        <f aca="false">SUM(G18:G20)</f>
        <v>2.252</v>
      </c>
      <c r="H17" s="19" t="n">
        <f aca="false">SUM(H19:H20)</f>
        <v>0</v>
      </c>
    </row>
    <row r="18" customFormat="false" ht="12" hidden="false" customHeight="false" outlineLevel="0" collapsed="false">
      <c r="A18" s="45" t="s">
        <v>89</v>
      </c>
      <c r="B18" s="21" t="n">
        <f aca="false">'Table1.B.1'!F9</f>
        <v>0</v>
      </c>
      <c r="C18" s="21" t="n">
        <f aca="false">'Table1.B.1'!E9</f>
        <v>0.17554</v>
      </c>
      <c r="D18" s="22" t="s">
        <v>77</v>
      </c>
      <c r="E18" s="22" t="s">
        <v>77</v>
      </c>
      <c r="F18" s="22" t="s">
        <v>77</v>
      </c>
      <c r="G18" s="22" t="s">
        <v>77</v>
      </c>
      <c r="H18" s="56"/>
    </row>
    <row r="19" customFormat="false" ht="12" hidden="false" customHeight="false" outlineLevel="0" collapsed="false">
      <c r="A19" s="45" t="s">
        <v>90</v>
      </c>
      <c r="B19" s="21" t="str">
        <f aca="false">'Table1.B.1'!F16</f>
        <v>NO</v>
      </c>
      <c r="C19" s="21" t="n">
        <f aca="false">'Table1.B.1'!E16</f>
        <v>2.252</v>
      </c>
      <c r="D19" s="22" t="s">
        <v>77</v>
      </c>
      <c r="E19" s="22" t="s">
        <v>77</v>
      </c>
      <c r="F19" s="22" t="s">
        <v>77</v>
      </c>
      <c r="G19" s="22" t="n">
        <v>2.252</v>
      </c>
      <c r="H19" s="23" t="s">
        <v>77</v>
      </c>
    </row>
    <row r="20" s="37" customFormat="true" ht="12" hidden="false" customHeight="false" outlineLevel="0" collapsed="false">
      <c r="A20" s="24" t="s">
        <v>91</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3"/>
      <c r="B21" s="57"/>
      <c r="C21" s="57"/>
      <c r="D21" s="57"/>
      <c r="E21" s="57"/>
      <c r="F21" s="57"/>
      <c r="G21" s="57"/>
      <c r="H21" s="58"/>
    </row>
    <row r="22" customFormat="false" ht="12.75" hidden="false" customHeight="true" outlineLevel="0" collapsed="false">
      <c r="A22" s="59" t="s">
        <v>92</v>
      </c>
      <c r="B22" s="29" t="n">
        <f aca="false">SUM(B23:B25,B28)</f>
        <v>1193.82909624542</v>
      </c>
      <c r="C22" s="29" t="n">
        <f aca="false">SUM(C23:C25,C28)</f>
        <v>262.540891065622</v>
      </c>
      <c r="D22" s="29" t="n">
        <f aca="false">SUM(D25,D28)</f>
        <v>0</v>
      </c>
      <c r="E22" s="29" t="n">
        <f aca="false">SUM(E23,E25,E28)</f>
        <v>7.91552926421405</v>
      </c>
      <c r="F22" s="29" t="n">
        <f aca="false">SUM(F23,F25,F28)</f>
        <v>9.47676858220895</v>
      </c>
      <c r="G22" s="29" t="n">
        <f aca="false">SUM(G23:G25,G28)</f>
        <v>77.8817684313633</v>
      </c>
      <c r="H22" s="30" t="n">
        <f aca="false">SUM(H23:H25,H28)</f>
        <v>42.5445105555556</v>
      </c>
    </row>
    <row r="23" customFormat="false" ht="12" hidden="false" customHeight="false" outlineLevel="0" collapsed="false">
      <c r="A23" s="45" t="s">
        <v>93</v>
      </c>
      <c r="B23" s="21" t="n">
        <f aca="false">'Table1.B.2'!I8</f>
        <v>1057.01889557653</v>
      </c>
      <c r="C23" s="21" t="n">
        <f aca="false">'Table1.B.2'!J8</f>
        <v>3.3366099589976</v>
      </c>
      <c r="D23" s="60"/>
      <c r="E23" s="22" t="n">
        <v>7.638</v>
      </c>
      <c r="F23" s="22" t="n">
        <v>9.47676858220895</v>
      </c>
      <c r="G23" s="22" t="n">
        <v>46.0881188025137</v>
      </c>
      <c r="H23" s="23" t="n">
        <v>29.7</v>
      </c>
    </row>
    <row r="24" customFormat="false" ht="12" hidden="false" customHeight="false" outlineLevel="0" collapsed="false">
      <c r="A24" s="45" t="s">
        <v>94</v>
      </c>
      <c r="B24" s="21" t="n">
        <f aca="false">'Table1.B.2'!I15</f>
        <v>0</v>
      </c>
      <c r="C24" s="21" t="n">
        <f aca="false">'Table1.B.2'!J15</f>
        <v>258.721536541407</v>
      </c>
      <c r="D24" s="60"/>
      <c r="E24" s="60"/>
      <c r="F24" s="60"/>
      <c r="G24" s="22" t="n">
        <v>31.5337102475787</v>
      </c>
      <c r="H24" s="23" t="s">
        <v>77</v>
      </c>
    </row>
    <row r="25" customFormat="false" ht="12" hidden="false" customHeight="false" outlineLevel="0" collapsed="false">
      <c r="A25" s="45" t="s">
        <v>95</v>
      </c>
      <c r="B25" s="21" t="n">
        <f aca="false">SUM(B26:B27)</f>
        <v>136.810200668896</v>
      </c>
      <c r="C25" s="21" t="n">
        <f aca="false">SUM(C26:C27)</f>
        <v>0.482744565217391</v>
      </c>
      <c r="D25" s="21" t="n">
        <f aca="false">SUM(D27)</f>
        <v>0</v>
      </c>
      <c r="E25" s="21" t="n">
        <f aca="false">SUM(E27)</f>
        <v>0.277529264214047</v>
      </c>
      <c r="F25" s="21" t="n">
        <f aca="false">SUM(F27)</f>
        <v>0</v>
      </c>
      <c r="G25" s="21" t="n">
        <f aca="false">SUM(G26:G27)</f>
        <v>0.259939381270903</v>
      </c>
      <c r="H25" s="51" t="n">
        <f aca="false">SUM(H26:H27)</f>
        <v>12.8445105555556</v>
      </c>
    </row>
    <row r="26" customFormat="false" ht="12" hidden="false" customHeight="false" outlineLevel="0" collapsed="false">
      <c r="A26" s="61" t="s">
        <v>96</v>
      </c>
      <c r="B26" s="21" t="n">
        <f aca="false">'Table1.B.2'!I23</f>
        <v>0</v>
      </c>
      <c r="C26" s="21" t="n">
        <f aca="false">'Table1.B.2'!J23</f>
        <v>0</v>
      </c>
      <c r="D26" s="60"/>
      <c r="E26" s="60"/>
      <c r="F26" s="60"/>
      <c r="G26" s="22" t="s">
        <v>77</v>
      </c>
      <c r="H26" s="23" t="s">
        <v>77</v>
      </c>
    </row>
    <row r="27" customFormat="false" ht="12" hidden="false" customHeight="false" outlineLevel="0" collapsed="false">
      <c r="A27" s="61" t="s">
        <v>97</v>
      </c>
      <c r="B27" s="21" t="n">
        <f aca="false">'Table1.B.2'!I27</f>
        <v>136.810200668896</v>
      </c>
      <c r="C27" s="21" t="n">
        <f aca="false">'Table1.B.2'!J27</f>
        <v>0.482744565217391</v>
      </c>
      <c r="D27" s="21" t="n">
        <f aca="false">'Table1.B.2'!K27</f>
        <v>0</v>
      </c>
      <c r="E27" s="22" t="n">
        <v>0.277529264214047</v>
      </c>
      <c r="F27" s="22" t="n">
        <v>0</v>
      </c>
      <c r="G27" s="22" t="n">
        <v>0.259939381270903</v>
      </c>
      <c r="H27" s="23" t="n">
        <v>12.8445105555556</v>
      </c>
    </row>
    <row r="28" customFormat="false" ht="12" hidden="false" customHeight="false" outlineLevel="0" collapsed="false">
      <c r="A28" s="45" t="s">
        <v>98</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75" hidden="false" customHeight="false" outlineLevel="0" collapsed="false">
      <c r="A29" s="52"/>
      <c r="B29" s="57"/>
      <c r="C29" s="57"/>
      <c r="D29" s="57"/>
      <c r="E29" s="57"/>
      <c r="F29" s="57"/>
      <c r="G29" s="57"/>
      <c r="H29" s="58"/>
    </row>
    <row r="30" customFormat="false" ht="14.25" hidden="false" customHeight="false" outlineLevel="0" collapsed="false">
      <c r="A30" s="62" t="s">
        <v>99</v>
      </c>
      <c r="B30" s="63"/>
      <c r="C30" s="63"/>
      <c r="D30" s="63"/>
      <c r="E30" s="63"/>
      <c r="F30" s="63"/>
      <c r="G30" s="63"/>
      <c r="H30" s="64"/>
    </row>
    <row r="31" customFormat="false" ht="12" hidden="false" customHeight="false" outlineLevel="0" collapsed="false">
      <c r="A31" s="65" t="s">
        <v>100</v>
      </c>
      <c r="B31" s="66" t="n">
        <f aca="false">SUM(B32:B33)</f>
        <v>10857</v>
      </c>
      <c r="C31" s="66" t="n">
        <f aca="false">SUM(C32:C33)</f>
        <v>0.1876</v>
      </c>
      <c r="D31" s="66" t="n">
        <f aca="false">SUM(D32:D33)</f>
        <v>0.2728</v>
      </c>
      <c r="E31" s="66" t="n">
        <f aca="false">SUM(E32:E33)</f>
        <v>109.332498498938</v>
      </c>
      <c r="F31" s="66" t="n">
        <f aca="false">SUM(F32:F33)</f>
        <v>15.2864771771884</v>
      </c>
      <c r="G31" s="66" t="n">
        <f aca="false">SUM(G32:G33)</f>
        <v>5.20346662040497</v>
      </c>
      <c r="H31" s="67" t="n">
        <f aca="false">SUM(H32:H33)</f>
        <v>73.9973542541997</v>
      </c>
    </row>
    <row r="32" customFormat="false" ht="12" hidden="false" customHeight="false" outlineLevel="0" collapsed="false">
      <c r="A32" s="61" t="s">
        <v>101</v>
      </c>
      <c r="B32" s="21" t="n">
        <f aca="false">'Table1.C'!F17</f>
        <v>7000</v>
      </c>
      <c r="C32" s="21" t="n">
        <f aca="false">'Table1.C'!G17</f>
        <v>0.067</v>
      </c>
      <c r="D32" s="21" t="n">
        <f aca="false">'Table1.C'!H17</f>
        <v>0.0202</v>
      </c>
      <c r="E32" s="22" t="n">
        <v>41.7127151532322</v>
      </c>
      <c r="F32" s="22" t="n">
        <v>6.50775165118322</v>
      </c>
      <c r="G32" s="22" t="n">
        <v>2.35632399468872</v>
      </c>
      <c r="H32" s="23" t="n">
        <v>2.81863425419975</v>
      </c>
    </row>
    <row r="33" customFormat="false" ht="12" hidden="false" customHeight="false" outlineLevel="0" collapsed="false">
      <c r="A33" s="61" t="s">
        <v>102</v>
      </c>
      <c r="B33" s="21" t="n">
        <f aca="false">'Table1.C'!F9</f>
        <v>3857</v>
      </c>
      <c r="C33" s="21" t="n">
        <f aca="false">'Table1.C'!G9</f>
        <v>0.1206</v>
      </c>
      <c r="D33" s="21" t="n">
        <f aca="false">'Table1.C'!H9</f>
        <v>0.2526</v>
      </c>
      <c r="E33" s="22" t="n">
        <v>67.619783345706</v>
      </c>
      <c r="F33" s="22" t="n">
        <v>8.77872552600523</v>
      </c>
      <c r="G33" s="22" t="n">
        <v>2.84714262571625</v>
      </c>
      <c r="H33" s="23" t="n">
        <v>71.17872</v>
      </c>
    </row>
    <row r="34" customFormat="false" ht="12" hidden="false" customHeight="false" outlineLevel="0" collapsed="false">
      <c r="A34" s="65" t="s">
        <v>103</v>
      </c>
      <c r="B34" s="21" t="str">
        <f aca="false">'Table1.C'!F20</f>
        <v>NA</v>
      </c>
      <c r="C34" s="21" t="str">
        <f aca="false">'Table1.C'!G20</f>
        <v>NA</v>
      </c>
      <c r="D34" s="21" t="str">
        <f aca="false">'Table1.C'!H20</f>
        <v>NA</v>
      </c>
      <c r="E34" s="22"/>
      <c r="F34" s="22"/>
      <c r="G34" s="22"/>
      <c r="H34" s="23"/>
    </row>
    <row r="35" customFormat="false" ht="14.25" hidden="false" customHeight="false" outlineLevel="0" collapsed="false">
      <c r="A35" s="68" t="s">
        <v>104</v>
      </c>
      <c r="B35" s="69" t="n">
        <f aca="false">'Table1.A(a)s1'!H12</f>
        <v>0</v>
      </c>
      <c r="C35" s="70"/>
      <c r="D35" s="70"/>
      <c r="E35" s="70"/>
      <c r="F35" s="70"/>
      <c r="G35" s="70"/>
      <c r="H35" s="71"/>
    </row>
    <row r="36" s="37" customFormat="true" ht="12" hidden="false" customHeight="false" outlineLevel="0" collapsed="false"/>
    <row r="37" s="37" customFormat="true" ht="13.5" hidden="false" customHeight="false" outlineLevel="0" collapsed="false">
      <c r="A37" s="72" t="s">
        <v>105</v>
      </c>
    </row>
    <row r="38" customFormat="false" ht="13.5" hidden="false" customHeight="false" outlineLevel="0" collapsed="false">
      <c r="A38" s="73" t="s">
        <v>10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66</v>
      </c>
      <c r="B1" s="0"/>
      <c r="C1" s="0"/>
      <c r="D1" s="0"/>
      <c r="E1" s="0"/>
      <c r="G1" s="562" t="str">
        <f aca="false">CRF_CountryName</f>
        <v>Italy</v>
      </c>
    </row>
    <row r="2" customFormat="false" ht="15.75" hidden="false" customHeight="false" outlineLevel="0" collapsed="false">
      <c r="A2" s="4" t="s">
        <v>867</v>
      </c>
      <c r="B2" s="77"/>
      <c r="C2" s="77"/>
      <c r="D2" s="77"/>
      <c r="E2" s="77"/>
      <c r="G2" s="562" t="n">
        <f aca="false">CRF_InventoryYear</f>
        <v>2000</v>
      </c>
    </row>
    <row r="3" customFormat="false" ht="15.75" hidden="false" customHeight="false" outlineLevel="0" collapsed="false">
      <c r="A3" s="4" t="s">
        <v>166</v>
      </c>
      <c r="B3" s="77"/>
      <c r="C3" s="77"/>
      <c r="D3" s="77"/>
      <c r="E3" s="77"/>
      <c r="G3" s="562" t="n">
        <f aca="false">CRF_Submission</f>
        <v>2002</v>
      </c>
    </row>
    <row r="4" customFormat="false" ht="16.5" hidden="false" customHeight="false" outlineLevel="0" collapsed="false">
      <c r="A4" s="81"/>
      <c r="B4" s="77"/>
      <c r="C4" s="77"/>
      <c r="D4" s="77"/>
      <c r="E4" s="77"/>
    </row>
    <row r="5" customFormat="false" ht="29.25" hidden="false" customHeight="true" outlineLevel="0" collapsed="false">
      <c r="A5" s="1113" t="s">
        <v>499</v>
      </c>
      <c r="B5" s="1114"/>
      <c r="C5" s="825" t="s">
        <v>807</v>
      </c>
      <c r="D5" s="825"/>
      <c r="E5" s="825"/>
      <c r="F5" s="825" t="s">
        <v>868</v>
      </c>
      <c r="G5" s="1115" t="s">
        <v>112</v>
      </c>
    </row>
    <row r="6" customFormat="false" ht="14.25" hidden="false" customHeight="true" outlineLevel="0" collapsed="false">
      <c r="A6" s="1116" t="s">
        <v>501</v>
      </c>
      <c r="B6" s="1117"/>
      <c r="C6" s="399" t="s">
        <v>869</v>
      </c>
      <c r="D6" s="1118" t="s">
        <v>870</v>
      </c>
      <c r="E6" s="1118"/>
      <c r="F6" s="1119" t="s">
        <v>327</v>
      </c>
      <c r="G6" s="1120" t="s">
        <v>327</v>
      </c>
    </row>
    <row r="7" customFormat="false" ht="16.5" hidden="false" customHeight="false" outlineLevel="0" collapsed="false">
      <c r="A7" s="1121"/>
      <c r="B7" s="1122"/>
      <c r="C7" s="912" t="s">
        <v>871</v>
      </c>
      <c r="D7" s="828" t="s">
        <v>872</v>
      </c>
      <c r="E7" s="829" t="s">
        <v>873</v>
      </c>
      <c r="F7" s="990" t="s">
        <v>874</v>
      </c>
      <c r="G7" s="1123" t="s">
        <v>875</v>
      </c>
    </row>
    <row r="8" customFormat="false" ht="12.75" hidden="false" customHeight="false" outlineLevel="0" collapsed="false">
      <c r="A8" s="1124" t="s">
        <v>876</v>
      </c>
      <c r="B8" s="1125"/>
      <c r="C8" s="436"/>
      <c r="D8" s="708"/>
      <c r="E8" s="708"/>
      <c r="F8" s="833"/>
      <c r="G8" s="1126" t="n">
        <f aca="false">SUM(G9:G11)</f>
        <v>74.93264262</v>
      </c>
    </row>
    <row r="9" customFormat="false" ht="12" hidden="false" customHeight="false" outlineLevel="0" collapsed="false">
      <c r="A9" s="839" t="s">
        <v>877</v>
      </c>
      <c r="B9" s="1125"/>
      <c r="C9" s="1127" t="n">
        <v>0.3084872</v>
      </c>
      <c r="D9" s="1128" t="s">
        <v>878</v>
      </c>
      <c r="E9" s="349" t="n">
        <v>1.40223230696444</v>
      </c>
      <c r="F9" s="105" t="e">
        <f aca="false">IEF($G9,$C9,1)</f>
        <v>#VALUE!</v>
      </c>
      <c r="G9" s="1129" t="n">
        <v>18.32413968</v>
      </c>
    </row>
    <row r="10" customFormat="false" ht="12" hidden="false" customHeight="false" outlineLevel="0" collapsed="false">
      <c r="A10" s="863" t="s">
        <v>879</v>
      </c>
      <c r="B10" s="1130" t="s">
        <v>880</v>
      </c>
      <c r="C10" s="1127" t="n">
        <v>0.0220348</v>
      </c>
      <c r="D10" s="1128" t="s">
        <v>878</v>
      </c>
      <c r="E10" s="349" t="n">
        <v>1.40223230696444</v>
      </c>
      <c r="F10" s="417" t="e">
        <f aca="false">IEF($G10,$C10,1)</f>
        <v>#VALUE!</v>
      </c>
      <c r="G10" s="58" t="n">
        <v>0.98165034</v>
      </c>
    </row>
    <row r="11" customFormat="false" ht="12.75" hidden="false" customHeight="false" outlineLevel="0" collapsed="false">
      <c r="A11" s="1131" t="s">
        <v>881</v>
      </c>
      <c r="B11" s="1132" t="s">
        <v>882</v>
      </c>
      <c r="C11" s="1133" t="n">
        <v>1.872958</v>
      </c>
      <c r="D11" s="1128" t="s">
        <v>878</v>
      </c>
      <c r="E11" s="349" t="n">
        <v>1.40223230696444</v>
      </c>
      <c r="F11" s="122" t="e">
        <f aca="false">IEF($G11,$C11,1)</f>
        <v>#VALUE!</v>
      </c>
      <c r="G11" s="414" t="n">
        <v>55.6268526</v>
      </c>
    </row>
    <row r="12" customFormat="false" ht="12" hidden="false" customHeight="false" outlineLevel="0" collapsed="false">
      <c r="A12" s="1134" t="s">
        <v>883</v>
      </c>
      <c r="B12" s="1125"/>
      <c r="C12" s="436"/>
      <c r="D12" s="759"/>
      <c r="E12" s="759"/>
      <c r="F12" s="1135"/>
      <c r="G12" s="1126" t="n">
        <f aca="false">SUM(G13:G14)</f>
        <v>0</v>
      </c>
    </row>
    <row r="13" customFormat="false" ht="12" hidden="false" customHeight="false" outlineLevel="0" collapsed="false">
      <c r="A13" s="839" t="s">
        <v>884</v>
      </c>
      <c r="B13" s="1136"/>
      <c r="C13" s="1127" t="n">
        <v>0</v>
      </c>
      <c r="D13" s="1137"/>
      <c r="E13" s="484" t="n">
        <v>0</v>
      </c>
      <c r="F13" s="417" t="e">
        <f aca="false">IEF($G13,$C13,1)</f>
        <v>#VALUE!</v>
      </c>
      <c r="G13" s="484" t="n">
        <v>0</v>
      </c>
    </row>
    <row r="14" customFormat="false" ht="12.75" hidden="false" customHeight="false" outlineLevel="0" collapsed="false">
      <c r="A14" s="1138" t="s">
        <v>885</v>
      </c>
      <c r="B14" s="1139"/>
      <c r="C14" s="1127" t="n">
        <v>0</v>
      </c>
      <c r="D14" s="1140"/>
      <c r="E14" s="1141" t="n">
        <v>0</v>
      </c>
      <c r="F14" s="122" t="e">
        <f aca="false">IEF($G14,$C14,1)</f>
        <v>#VALUE!</v>
      </c>
      <c r="G14" s="1141" t="n">
        <v>0</v>
      </c>
    </row>
    <row r="15" customFormat="false" ht="12" hidden="false" customHeight="false" outlineLevel="0" collapsed="false">
      <c r="A15" s="1134" t="s">
        <v>886</v>
      </c>
      <c r="B15" s="1125"/>
      <c r="C15" s="436"/>
      <c r="D15" s="708"/>
      <c r="E15" s="708"/>
      <c r="F15" s="1135"/>
      <c r="G15" s="1126" t="n">
        <f aca="false">SUM(G16:G17)</f>
        <v>0</v>
      </c>
    </row>
    <row r="16" customFormat="false" ht="12" hidden="false" customHeight="false" outlineLevel="0" collapsed="false">
      <c r="A16" s="839" t="s">
        <v>887</v>
      </c>
      <c r="B16" s="1142"/>
      <c r="C16" s="1127" t="n">
        <v>0</v>
      </c>
      <c r="D16" s="1137"/>
      <c r="E16" s="484" t="n">
        <v>0</v>
      </c>
      <c r="F16" s="417" t="e">
        <f aca="false">IEF($G16,$C16,1)</f>
        <v>#VALUE!</v>
      </c>
      <c r="G16" s="484" t="n">
        <v>0</v>
      </c>
    </row>
    <row r="17" customFormat="false" ht="12.75" hidden="false" customHeight="false" outlineLevel="0" collapsed="false">
      <c r="A17" s="1138" t="s">
        <v>888</v>
      </c>
      <c r="B17" s="1143"/>
      <c r="C17" s="1127" t="n">
        <v>0</v>
      </c>
      <c r="D17" s="1140"/>
      <c r="E17" s="1141" t="n">
        <v>0</v>
      </c>
      <c r="F17" s="122" t="e">
        <f aca="false">IEF($G17,$C17,1)</f>
        <v>#VALUE!</v>
      </c>
      <c r="G17" s="1141" t="n">
        <v>0</v>
      </c>
    </row>
    <row r="18" customFormat="false" ht="12" hidden="false" customHeight="false" outlineLevel="0" collapsed="false">
      <c r="A18" s="861" t="s">
        <v>889</v>
      </c>
      <c r="B18" s="1144"/>
      <c r="C18" s="436"/>
      <c r="D18" s="1145"/>
      <c r="E18" s="1145"/>
      <c r="F18" s="1146"/>
      <c r="G18" s="191" t="n">
        <f aca="true">SUM(OFFSET(CRF_Table4_C_Dyn11,1,0,ROWS(CRF_Table4_C_Dyn11)-1))</f>
        <v>0</v>
      </c>
    </row>
    <row r="19" customFormat="false" ht="12.75" hidden="false" customHeight="false" outlineLevel="0" collapsed="false">
      <c r="A19" s="511"/>
      <c r="B19" s="511"/>
      <c r="C19" s="1147"/>
      <c r="D19" s="1148"/>
      <c r="E19" s="1149"/>
      <c r="F19" s="1150" t="e">
        <f aca="false">IEF($G19,$C19,1)</f>
        <v>#VALUE!</v>
      </c>
      <c r="G19" s="27"/>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61"/>
      <c r="B21" s="1155" t="s">
        <v>890</v>
      </c>
      <c r="C21" s="1156" t="n">
        <v>0</v>
      </c>
      <c r="D21" s="1157"/>
      <c r="E21" s="1158"/>
      <c r="F21" s="1159"/>
      <c r="G21" s="1160"/>
    </row>
    <row r="22" customFormat="false" ht="14.25" hidden="false" customHeight="false" outlineLevel="0" collapsed="false">
      <c r="A22" s="1161"/>
      <c r="B22" s="1162" t="s">
        <v>891</v>
      </c>
      <c r="C22" s="744" t="n">
        <f aca="false">SUM(C9:C11,C13,C14,C16,C17,C21,(CRF_Table4_C_Dyn10))</f>
        <v>2.20348</v>
      </c>
      <c r="D22" s="1163"/>
      <c r="E22" s="1164"/>
      <c r="F22" s="1165"/>
      <c r="G22" s="1166"/>
    </row>
    <row r="24" customFormat="false" ht="13.5" hidden="false" customHeight="false" outlineLevel="0" collapsed="false">
      <c r="A24" s="729" t="s">
        <v>892</v>
      </c>
    </row>
    <row r="25" customFormat="false" ht="12" hidden="false" customHeight="false" outlineLevel="0" collapsed="false">
      <c r="A25" s="78" t="s">
        <v>893</v>
      </c>
    </row>
    <row r="26" customFormat="false" ht="13.5" hidden="false" customHeight="false" outlineLevel="0" collapsed="false">
      <c r="A26" s="729" t="s">
        <v>894</v>
      </c>
    </row>
    <row r="27" customFormat="false" ht="13.5" hidden="false" customHeight="false" outlineLevel="0" collapsed="false">
      <c r="A27" s="729" t="s">
        <v>895</v>
      </c>
    </row>
    <row r="28" customFormat="false" ht="13.5" hidden="false" customHeight="false" outlineLevel="0" collapsed="false">
      <c r="A28" s="729" t="s">
        <v>896</v>
      </c>
    </row>
    <row r="29" customFormat="false" ht="12.75" hidden="false" customHeight="false" outlineLevel="0" collapsed="false"/>
    <row r="30" customFormat="false" ht="12.75" hidden="false" customHeight="false" outlineLevel="0" collapsed="false">
      <c r="A30" s="1167" t="s">
        <v>350</v>
      </c>
      <c r="B30" s="1168"/>
      <c r="C30" s="1168"/>
      <c r="D30" s="1168"/>
      <c r="E30" s="1168"/>
      <c r="F30" s="1168"/>
      <c r="G30" s="1169"/>
    </row>
    <row r="31" customFormat="false" ht="12" hidden="false" customHeight="true" outlineLevel="0" collapsed="false">
      <c r="A31" s="1170" t="s">
        <v>897</v>
      </c>
      <c r="B31" s="1170"/>
      <c r="C31" s="1170"/>
      <c r="D31" s="1170"/>
      <c r="E31" s="1170"/>
      <c r="F31" s="1170"/>
      <c r="G31" s="1170"/>
    </row>
    <row r="32" customFormat="false" ht="12" hidden="false" customHeight="false" outlineLevel="0" collapsed="false">
      <c r="A32" s="1171" t="s">
        <v>898</v>
      </c>
      <c r="B32" s="1172"/>
      <c r="C32" s="1172"/>
      <c r="D32" s="1172"/>
      <c r="E32" s="1172"/>
      <c r="F32" s="1172"/>
      <c r="G32" s="1173"/>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7" activeCellId="0" sqref="J7:J15"/>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22.66"/>
    <col collapsed="false" customWidth="true" hidden="false" outlineLevel="0" max="4" min="4" style="78" width="30.32"/>
    <col collapsed="false" customWidth="true" hidden="false" outlineLevel="0" max="5" min="5" style="78" width="8.66"/>
    <col collapsed="false" customWidth="true" hidden="false" outlineLevel="0" max="6" min="6" style="78" width="22.49"/>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99</v>
      </c>
      <c r="B1" s="0"/>
      <c r="C1" s="0"/>
      <c r="D1" s="0"/>
      <c r="E1" s="0"/>
      <c r="F1" s="0"/>
      <c r="J1" s="562" t="str">
        <f aca="false">CRF_CountryName</f>
        <v>Italy</v>
      </c>
    </row>
    <row r="2" customFormat="false" ht="18.75" hidden="false" customHeight="false" outlineLevel="0" collapsed="false">
      <c r="A2" s="4" t="s">
        <v>900</v>
      </c>
      <c r="B2" s="1174"/>
      <c r="C2" s="1174"/>
      <c r="D2" s="1174"/>
      <c r="E2" s="77"/>
      <c r="F2" s="77"/>
      <c r="J2" s="562" t="n">
        <f aca="false">CRF_InventoryYear</f>
        <v>2000</v>
      </c>
    </row>
    <row r="3" customFormat="false" ht="15.75" hidden="false" customHeight="false" outlineLevel="0" collapsed="false">
      <c r="A3" s="4" t="s">
        <v>166</v>
      </c>
      <c r="B3" s="1174"/>
      <c r="C3" s="1174"/>
      <c r="D3" s="1174"/>
      <c r="E3" s="77"/>
      <c r="F3" s="77"/>
      <c r="J3" s="562" t="n">
        <f aca="false">CRF_Submission</f>
        <v>2002</v>
      </c>
    </row>
    <row r="4" customFormat="false" ht="15.75" hidden="false" customHeight="false" outlineLevel="0" collapsed="false">
      <c r="A4" s="81"/>
      <c r="B4" s="1174"/>
      <c r="C4" s="1174"/>
      <c r="D4" s="1174"/>
      <c r="E4" s="77"/>
      <c r="F4" s="77"/>
      <c r="J4" s="0"/>
    </row>
    <row r="5" customFormat="false" ht="16.5" hidden="false" customHeight="false" outlineLevel="0" collapsed="false">
      <c r="A5" s="81"/>
      <c r="B5" s="1174"/>
      <c r="C5" s="1174"/>
      <c r="D5" s="1174"/>
      <c r="E5" s="77"/>
      <c r="F5" s="77"/>
      <c r="H5" s="1175" t="s">
        <v>353</v>
      </c>
      <c r="I5" s="1175"/>
    </row>
    <row r="6" customFormat="false" ht="24" hidden="false" customHeight="true" outlineLevel="0" collapsed="false">
      <c r="A6" s="1176" t="s">
        <v>413</v>
      </c>
      <c r="B6" s="981" t="s">
        <v>901</v>
      </c>
      <c r="C6" s="981"/>
      <c r="D6" s="1177" t="s">
        <v>415</v>
      </c>
      <c r="E6" s="1178"/>
      <c r="F6" s="1179" t="s">
        <v>112</v>
      </c>
      <c r="G6" s="1180"/>
      <c r="H6" s="1181" t="s">
        <v>902</v>
      </c>
      <c r="I6" s="1182" t="s">
        <v>323</v>
      </c>
      <c r="J6" s="571" t="s">
        <v>324</v>
      </c>
    </row>
    <row r="7" customFormat="false" ht="15" hidden="false" customHeight="true" outlineLevel="0" collapsed="false">
      <c r="A7" s="1183" t="s">
        <v>418</v>
      </c>
      <c r="B7" s="990" t="s">
        <v>323</v>
      </c>
      <c r="C7" s="990" t="s">
        <v>324</v>
      </c>
      <c r="D7" s="990" t="s">
        <v>903</v>
      </c>
      <c r="E7" s="1184"/>
      <c r="F7" s="1123" t="s">
        <v>904</v>
      </c>
      <c r="G7" s="1180"/>
      <c r="H7" s="1185" t="s">
        <v>905</v>
      </c>
      <c r="I7" s="1186" t="s">
        <v>906</v>
      </c>
      <c r="J7" s="58" t="n">
        <v>0.1</v>
      </c>
    </row>
    <row r="8" customFormat="false" ht="20.25" hidden="false" customHeight="true" outlineLevel="0" collapsed="false">
      <c r="A8" s="1187" t="s">
        <v>907</v>
      </c>
      <c r="B8" s="1188" t="s">
        <v>908</v>
      </c>
      <c r="C8" s="761"/>
      <c r="D8" s="1189"/>
      <c r="E8" s="436"/>
      <c r="F8" s="1190" t="n">
        <f aca="false">SUM(F9:F13)</f>
        <v>30.753450153047</v>
      </c>
      <c r="G8" s="1180"/>
      <c r="H8" s="1185" t="s">
        <v>909</v>
      </c>
      <c r="I8" s="1186" t="s">
        <v>910</v>
      </c>
      <c r="J8" s="58" t="n">
        <v>0</v>
      </c>
    </row>
    <row r="9" customFormat="false" ht="22.5" hidden="false" customHeight="true" outlineLevel="0" collapsed="false">
      <c r="A9" s="1191" t="s">
        <v>911</v>
      </c>
      <c r="B9" s="1192" t="s">
        <v>912</v>
      </c>
      <c r="C9" s="1193" t="n">
        <v>714896942.030766</v>
      </c>
      <c r="D9" s="1194" t="s">
        <v>913</v>
      </c>
      <c r="E9" s="1195" t="n">
        <f aca="false">IF(ISTEXT($F9),$F9,IF(ISTEXT($C9),$C9,IF(C9=0,0,F9*(28/44)/C9*1000000)))</f>
        <v>0.0125</v>
      </c>
      <c r="F9" s="1196" t="n">
        <v>14.0426185041758</v>
      </c>
      <c r="G9" s="1180"/>
      <c r="H9" s="1185" t="s">
        <v>914</v>
      </c>
      <c r="I9" s="1186" t="s">
        <v>915</v>
      </c>
      <c r="J9" s="58" t="n">
        <v>0.1</v>
      </c>
    </row>
    <row r="10" customFormat="false" ht="26.25" hidden="false" customHeight="true" outlineLevel="0" collapsed="false">
      <c r="A10" s="1197" t="s">
        <v>916</v>
      </c>
      <c r="B10" s="1198" t="s">
        <v>917</v>
      </c>
      <c r="C10" s="1199" t="n">
        <v>513657769.387337</v>
      </c>
      <c r="D10" s="1200" t="s">
        <v>913</v>
      </c>
      <c r="E10" s="1201" t="n">
        <f aca="false">IF(ISTEXT($F10),$F10,IF(ISTEXT($C10),$C10,IF(C10=0,0,F10*(28/44)/C10*1000000)))</f>
        <v>0.0125</v>
      </c>
      <c r="F10" s="1202" t="n">
        <v>10.0897061843941</v>
      </c>
      <c r="G10" s="1180"/>
      <c r="H10" s="1185" t="s">
        <v>918</v>
      </c>
      <c r="I10" s="1186" t="s">
        <v>919</v>
      </c>
      <c r="J10" s="58" t="n">
        <v>0.2</v>
      </c>
    </row>
    <row r="11" customFormat="false" ht="25.5" hidden="false" customHeight="true" outlineLevel="0" collapsed="false">
      <c r="A11" s="1197" t="s">
        <v>920</v>
      </c>
      <c r="B11" s="1203" t="s">
        <v>921</v>
      </c>
      <c r="C11" s="1199" t="s">
        <v>130</v>
      </c>
      <c r="D11" s="1200" t="s">
        <v>922</v>
      </c>
      <c r="E11" s="1201" t="str">
        <f aca="false">IF(ISTEXT($F11),$F11,IF(ISTEXT($C11),$C11,IF(C11=0,0,F11*(28/44)/C11*1000000)))</f>
        <v>NA</v>
      </c>
      <c r="F11" s="1202" t="n">
        <v>3.71813863928571</v>
      </c>
      <c r="G11" s="1180"/>
      <c r="H11" s="1185" t="s">
        <v>923</v>
      </c>
      <c r="I11" s="1186" t="s">
        <v>924</v>
      </c>
      <c r="J11" s="58" t="n">
        <v>0.25</v>
      </c>
    </row>
    <row r="12" customFormat="false" ht="26.25" hidden="false" customHeight="true" outlineLevel="0" collapsed="false">
      <c r="A12" s="1197" t="s">
        <v>925</v>
      </c>
      <c r="B12" s="1198" t="s">
        <v>926</v>
      </c>
      <c r="C12" s="1199" t="n">
        <v>20663977783.75</v>
      </c>
      <c r="D12" s="1200" t="s">
        <v>922</v>
      </c>
      <c r="E12" s="1201" t="n">
        <f aca="false">IF(ISTEXT($F12),$F12,IF(ISTEXT($C12),$C12,IF(C12=0,0,F12*(28/44)/C12*1000000)))</f>
        <v>8.72220862438141E-005</v>
      </c>
      <c r="F12" s="1204" t="n">
        <v>2.83227253947707</v>
      </c>
      <c r="G12" s="1180"/>
      <c r="H12" s="1185" t="s">
        <v>927</v>
      </c>
      <c r="I12" s="1186" t="s">
        <v>928</v>
      </c>
      <c r="J12" s="58" t="n">
        <v>0.3</v>
      </c>
    </row>
    <row r="13" customFormat="false" ht="20.25" hidden="false" customHeight="true" outlineLevel="0" collapsed="false">
      <c r="A13" s="1205" t="s">
        <v>929</v>
      </c>
      <c r="B13" s="1206" t="s">
        <v>930</v>
      </c>
      <c r="C13" s="1207" t="n">
        <v>9000</v>
      </c>
      <c r="D13" s="1200" t="s">
        <v>931</v>
      </c>
      <c r="E13" s="1208" t="n">
        <f aca="false">IF(ISTEXT($F13),$F13,IF(ISTEXT($C13),$C13,IF(C13=0,0,F13*(28/44)/C13*1000000)))</f>
        <v>5</v>
      </c>
      <c r="F13" s="1209" t="n">
        <v>0.0707142857142857</v>
      </c>
      <c r="G13" s="1180"/>
      <c r="H13" s="1185" t="s">
        <v>932</v>
      </c>
      <c r="I13" s="1186" t="s">
        <v>933</v>
      </c>
      <c r="J13" s="58" t="n">
        <v>0.03</v>
      </c>
    </row>
    <row r="14" customFormat="false" ht="25.5" hidden="false" customHeight="true" outlineLevel="0" collapsed="false">
      <c r="A14" s="1210" t="s">
        <v>934</v>
      </c>
      <c r="B14" s="1211" t="s">
        <v>935</v>
      </c>
      <c r="C14" s="1212" t="n">
        <v>225490184.244751</v>
      </c>
      <c r="D14" s="1213" t="s">
        <v>913</v>
      </c>
      <c r="E14" s="1214" t="n">
        <f aca="false">IF(ISTEXT($F14),$F14,IF(ISTEXT($C14),$C14,IF(C14=0,0,F14*(28/44)/C14*1000000)))</f>
        <v>0.02</v>
      </c>
      <c r="F14" s="1215" t="n">
        <v>7.0868343619779</v>
      </c>
      <c r="G14" s="1180"/>
      <c r="H14" s="1185" t="s">
        <v>936</v>
      </c>
      <c r="I14" s="1186" t="s">
        <v>937</v>
      </c>
      <c r="J14" s="58" t="n">
        <v>0.015</v>
      </c>
    </row>
    <row r="15" customFormat="false" ht="23.25" hidden="false" customHeight="true" outlineLevel="0" collapsed="false">
      <c r="A15" s="1216" t="s">
        <v>938</v>
      </c>
      <c r="B15" s="1217"/>
      <c r="C15" s="1218"/>
      <c r="D15" s="727"/>
      <c r="E15" s="886"/>
      <c r="F15" s="546" t="n">
        <f aca="false">SUM(F16:F17)</f>
        <v>23.6934191155462</v>
      </c>
      <c r="G15" s="1180"/>
      <c r="H15" s="1219" t="s">
        <v>939</v>
      </c>
      <c r="I15" s="1220" t="s">
        <v>940</v>
      </c>
      <c r="J15" s="414" t="n">
        <v>0.45</v>
      </c>
    </row>
    <row r="16" customFormat="false" ht="28.5" hidden="false" customHeight="true" outlineLevel="0" collapsed="false">
      <c r="A16" s="1197" t="s">
        <v>941</v>
      </c>
      <c r="B16" s="1221" t="s">
        <v>942</v>
      </c>
      <c r="C16" s="1199" t="n">
        <v>254898915.430088</v>
      </c>
      <c r="D16" s="1200" t="s">
        <v>913</v>
      </c>
      <c r="E16" s="1222" t="n">
        <f aca="false">IF(ISTEXT($F16),$F16,IF(ISTEXT($C16),$C16,IF(C16=0,0,F16*(28/44)/C16*1000000)))</f>
        <v>0.01</v>
      </c>
      <c r="F16" s="1202" t="n">
        <v>4.00555438532996</v>
      </c>
      <c r="G16" s="1180"/>
      <c r="I16" s="1223"/>
      <c r="J16" s="1223"/>
    </row>
    <row r="17" customFormat="false" ht="29.25" hidden="false" customHeight="true" outlineLevel="0" collapsed="false">
      <c r="A17" s="1197" t="s">
        <v>943</v>
      </c>
      <c r="B17" s="1224" t="s">
        <v>944</v>
      </c>
      <c r="C17" s="1225" t="n">
        <v>501145647.678232</v>
      </c>
      <c r="D17" s="1200" t="s">
        <v>913</v>
      </c>
      <c r="E17" s="1222" t="n">
        <f aca="false">IF(ISTEXT($F17),$F17,IF(ISTEXT($C17),$C17,IF(C17=0,0,F17*(28/44)/C17*1000000)))</f>
        <v>0.025</v>
      </c>
      <c r="F17" s="1204" t="n">
        <v>19.6878647302163</v>
      </c>
      <c r="G17" s="1180"/>
      <c r="H17" s="528" t="s">
        <v>945</v>
      </c>
      <c r="I17" s="1226"/>
      <c r="J17" s="1226"/>
    </row>
    <row r="18" customFormat="false" ht="14.25" hidden="false" customHeight="true" outlineLevel="0" collapsed="false">
      <c r="A18" s="1227" t="s">
        <v>946</v>
      </c>
      <c r="B18" s="1217"/>
      <c r="C18" s="1218"/>
      <c r="D18" s="727"/>
      <c r="E18" s="436"/>
      <c r="F18" s="1228" t="n">
        <f aca="true">SUM(OFFSET(CRF_Table4_D_Dyn11,1,0,ROWS(CRF_Table4_D_Dyn11)-1))</f>
        <v>4.769</v>
      </c>
      <c r="G18" s="1180"/>
      <c r="H18" s="1013" t="s">
        <v>947</v>
      </c>
      <c r="I18" s="1019"/>
      <c r="J18" s="1019"/>
    </row>
    <row r="19" customFormat="false" ht="17.25" hidden="false" customHeight="true" outlineLevel="0" collapsed="false">
      <c r="A19" s="869" t="s">
        <v>750</v>
      </c>
      <c r="B19" s="1229" t="s">
        <v>948</v>
      </c>
      <c r="C19" s="1225" t="n">
        <v>17898624</v>
      </c>
      <c r="D19" s="1230" t="s">
        <v>931</v>
      </c>
      <c r="E19" s="1201" t="n">
        <f aca="false">IF(ISTEXT($F19),$F19,IF(ISTEXT($C19),$C19,IF(C19=0,0,F19*(28/44)/C19*1000000)))</f>
        <v>0.169555949206944</v>
      </c>
      <c r="F19" s="1231" t="n">
        <v>4.769</v>
      </c>
    </row>
    <row r="20" customFormat="false" ht="12" hidden="false" customHeight="false" outlineLevel="0" collapsed="false">
      <c r="A20" s="728"/>
      <c r="B20" s="728"/>
      <c r="C20" s="728"/>
      <c r="D20" s="728"/>
      <c r="E20" s="728"/>
      <c r="F20" s="728"/>
    </row>
    <row r="21" customFormat="false" ht="13.5" hidden="false" customHeight="false" outlineLevel="0" collapsed="false">
      <c r="A21" s="729" t="s">
        <v>949</v>
      </c>
    </row>
    <row r="22" customFormat="false" ht="12" hidden="false" customHeight="false" outlineLevel="0" collapsed="false">
      <c r="A22" s="78" t="s">
        <v>950</v>
      </c>
    </row>
    <row r="23" customFormat="false" ht="13.5" hidden="false" customHeight="false" outlineLevel="0" collapsed="false">
      <c r="A23" s="729" t="s">
        <v>951</v>
      </c>
    </row>
    <row r="24" customFormat="false" ht="12.75" hidden="false" customHeight="false" outlineLevel="0" collapsed="false"/>
    <row r="25" customFormat="false" ht="12" hidden="false" customHeight="false" outlineLevel="0" collapsed="false">
      <c r="A25" s="764" t="s">
        <v>410</v>
      </c>
      <c r="B25" s="765"/>
      <c r="C25" s="765"/>
      <c r="D25" s="765"/>
      <c r="E25" s="765"/>
      <c r="F25" s="765"/>
      <c r="G25" s="765"/>
      <c r="H25" s="765"/>
      <c r="I25" s="765"/>
      <c r="J25" s="766"/>
    </row>
    <row r="26" customFormat="false" ht="12" hidden="false" customHeight="false" outlineLevel="0" collapsed="false">
      <c r="A26" s="197"/>
      <c r="B26" s="198"/>
      <c r="C26" s="198"/>
      <c r="D26" s="198"/>
      <c r="E26" s="198"/>
      <c r="F26" s="198"/>
      <c r="G26" s="198"/>
      <c r="H26" s="198"/>
      <c r="I26" s="198"/>
      <c r="J26" s="199"/>
    </row>
    <row r="27" customFormat="false" ht="12" hidden="false" customHeight="false" outlineLevel="0" collapsed="false">
      <c r="A27" s="200" t="s">
        <v>920</v>
      </c>
      <c r="B27" s="201" t="s">
        <v>952</v>
      </c>
      <c r="C27" s="1199" t="n">
        <v>1302477</v>
      </c>
      <c r="D27" s="201" t="s">
        <v>931</v>
      </c>
      <c r="E27" s="201" t="n">
        <v>145.328522499822</v>
      </c>
      <c r="F27" s="201"/>
      <c r="G27" s="201"/>
      <c r="H27" s="201"/>
      <c r="I27" s="201"/>
      <c r="J27" s="202"/>
    </row>
    <row r="28" customFormat="false" ht="12" hidden="false" customHeight="false" outlineLevel="0" collapsed="false">
      <c r="A28" s="200"/>
      <c r="B28" s="201"/>
      <c r="C28" s="201"/>
      <c r="D28" s="201"/>
      <c r="E28" s="201"/>
      <c r="F28" s="201"/>
      <c r="G28" s="201"/>
      <c r="H28" s="201"/>
      <c r="I28" s="201"/>
      <c r="J28" s="202"/>
    </row>
    <row r="29" customFormat="false" ht="12.75" hidden="false" customHeight="false" outlineLevel="0" collapsed="false">
      <c r="A29" s="203"/>
      <c r="B29" s="204"/>
      <c r="C29" s="204"/>
      <c r="D29" s="204"/>
      <c r="E29" s="204"/>
      <c r="F29" s="204"/>
      <c r="G29" s="204"/>
      <c r="H29" s="204"/>
      <c r="I29" s="204"/>
      <c r="J29" s="20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53</v>
      </c>
      <c r="B1" s="0"/>
      <c r="C1" s="0"/>
      <c r="D1" s="0"/>
      <c r="E1" s="0"/>
      <c r="F1" s="77"/>
      <c r="G1" s="77"/>
      <c r="H1" s="77"/>
      <c r="J1" s="562" t="str">
        <f aca="false">CRF_CountryName</f>
        <v>Italy</v>
      </c>
    </row>
    <row r="2" customFormat="false" ht="15.75" hidden="false" customHeight="false" outlineLevel="0" collapsed="false">
      <c r="A2" s="4" t="s">
        <v>954</v>
      </c>
      <c r="B2" s="77"/>
      <c r="C2" s="77"/>
      <c r="D2" s="77"/>
      <c r="E2" s="77"/>
      <c r="F2" s="77"/>
      <c r="G2" s="77"/>
      <c r="H2" s="77"/>
      <c r="J2" s="562" t="n">
        <f aca="false">CRF_InventoryYear</f>
        <v>2000</v>
      </c>
    </row>
    <row r="3" customFormat="false" ht="15.75" hidden="false" customHeight="false" outlineLevel="0" collapsed="false">
      <c r="A3" s="4" t="s">
        <v>166</v>
      </c>
      <c r="B3" s="77"/>
      <c r="C3" s="77"/>
      <c r="D3" s="77"/>
      <c r="E3" s="77"/>
      <c r="F3" s="77"/>
      <c r="G3" s="77"/>
      <c r="H3" s="77"/>
      <c r="J3" s="562" t="n">
        <f aca="false">CRF_Submission</f>
        <v>2002</v>
      </c>
    </row>
    <row r="4" customFormat="false" ht="16.5" hidden="false" customHeight="false" outlineLevel="0" collapsed="false">
      <c r="A4" s="81"/>
      <c r="B4" s="1232"/>
      <c r="C4" s="77"/>
      <c r="D4" s="77"/>
      <c r="E4" s="77"/>
      <c r="F4" s="77"/>
      <c r="G4" s="77"/>
      <c r="H4" s="77"/>
    </row>
    <row r="5" customFormat="false" ht="24.75" hidden="false" customHeight="true" outlineLevel="0" collapsed="false">
      <c r="A5" s="1233" t="s">
        <v>48</v>
      </c>
      <c r="B5" s="978" t="s">
        <v>846</v>
      </c>
      <c r="C5" s="978"/>
      <c r="D5" s="978"/>
      <c r="E5" s="978"/>
      <c r="F5" s="978"/>
      <c r="G5" s="1234" t="s">
        <v>415</v>
      </c>
      <c r="H5" s="1234"/>
      <c r="I5" s="397" t="s">
        <v>112</v>
      </c>
      <c r="J5" s="397"/>
    </row>
    <row r="6" customFormat="false" ht="24" hidden="false" customHeight="true" outlineLevel="0" collapsed="false">
      <c r="A6" s="1233"/>
      <c r="B6" s="1235" t="s">
        <v>955</v>
      </c>
      <c r="C6" s="384" t="s">
        <v>956</v>
      </c>
      <c r="D6" s="879" t="s">
        <v>957</v>
      </c>
      <c r="E6" s="384" t="s">
        <v>958</v>
      </c>
      <c r="F6" s="879" t="s">
        <v>959</v>
      </c>
      <c r="G6" s="875" t="s">
        <v>960</v>
      </c>
      <c r="H6" s="875"/>
      <c r="I6" s="876" t="s">
        <v>56</v>
      </c>
      <c r="J6" s="876"/>
    </row>
    <row r="7" customFormat="false" ht="14.25" hidden="false" customHeight="false" outlineLevel="0" collapsed="false">
      <c r="A7" s="1236"/>
      <c r="B7" s="1237" t="s">
        <v>961</v>
      </c>
      <c r="C7" s="1237" t="s">
        <v>962</v>
      </c>
      <c r="D7" s="879"/>
      <c r="E7" s="1237" t="s">
        <v>963</v>
      </c>
      <c r="F7" s="879"/>
      <c r="G7" s="1237" t="s">
        <v>356</v>
      </c>
      <c r="H7" s="690" t="s">
        <v>357</v>
      </c>
      <c r="I7" s="1237" t="s">
        <v>356</v>
      </c>
      <c r="J7" s="1238" t="s">
        <v>357</v>
      </c>
    </row>
    <row r="8" customFormat="false" ht="12.75" hidden="false" customHeight="false" outlineLevel="0" collapsed="false">
      <c r="A8" s="1239" t="s">
        <v>964</v>
      </c>
      <c r="B8" s="1240"/>
      <c r="C8" s="1240"/>
      <c r="D8" s="1240"/>
      <c r="E8" s="1240"/>
      <c r="F8" s="1240"/>
      <c r="G8" s="1241"/>
      <c r="H8" s="1241"/>
      <c r="I8" s="241" t="n">
        <f aca="true">SUM(OFFSET(CRF_Table4_E_Dyn10,1,0,ROWS(CRF_Table4_E_Dyn10)-1))</f>
        <v>0</v>
      </c>
      <c r="J8" s="1242" t="n">
        <f aca="true">SUM(OFFSET(CRF_Table4_E_Dyn11,1,0,ROWS(CRF_Table4_E_Dyn11)-1))</f>
        <v>0</v>
      </c>
    </row>
    <row r="9" customFormat="false" ht="12.75" hidden="false" customHeight="false" outlineLevel="0" collapsed="false">
      <c r="A9" s="664"/>
      <c r="B9" s="26" t="s">
        <v>77</v>
      </c>
      <c r="C9" s="26" t="s">
        <v>77</v>
      </c>
      <c r="D9" s="26" t="s">
        <v>77</v>
      </c>
      <c r="E9" s="26" t="s">
        <v>77</v>
      </c>
      <c r="F9" s="26" t="s">
        <v>77</v>
      </c>
      <c r="G9" s="110" t="str">
        <f aca="false">IF(ISTEXT(I9),I9,IF(ISTEXT(E9),E9,IF(E9=0,0,I9/E9*1000)))</f>
        <v>NO</v>
      </c>
      <c r="H9" s="110" t="str">
        <f aca="false">IF(ISTEXT(J9),J9,IF(ISTEXT(E9),E9,IF(E9=0,0,J9/E9*1000)))</f>
        <v>NO</v>
      </c>
      <c r="I9" s="26" t="s">
        <v>77</v>
      </c>
      <c r="J9" s="26" t="s">
        <v>77</v>
      </c>
    </row>
    <row r="10" customFormat="false" ht="12" hidden="false" customHeight="false" outlineLevel="0" collapsed="false">
      <c r="A10" s="728"/>
      <c r="B10" s="728"/>
      <c r="C10" s="728"/>
      <c r="D10" s="728"/>
      <c r="E10" s="728"/>
      <c r="F10" s="728"/>
      <c r="G10" s="728"/>
      <c r="H10" s="728"/>
      <c r="I10" s="728"/>
      <c r="J10" s="728"/>
    </row>
    <row r="11" customFormat="false" ht="12.75" hidden="false" customHeight="false" outlineLevel="0" collapsed="false">
      <c r="A11" s="175" t="s">
        <v>353</v>
      </c>
      <c r="E11" s="603"/>
      <c r="F11" s="603"/>
      <c r="G11" s="603"/>
      <c r="H11" s="603"/>
    </row>
    <row r="12" customFormat="false" ht="12" hidden="false" customHeight="false" outlineLevel="0" collapsed="false">
      <c r="A12" s="1243"/>
      <c r="B12" s="1244" t="s">
        <v>965</v>
      </c>
      <c r="C12" s="571" t="s">
        <v>966</v>
      </c>
      <c r="E12" s="1245"/>
      <c r="F12" s="1245"/>
      <c r="G12" s="1245"/>
      <c r="H12" s="1245"/>
    </row>
    <row r="13" customFormat="false" ht="12" hidden="false" customHeight="false" outlineLevel="0" collapsed="false">
      <c r="A13" s="1246" t="s">
        <v>967</v>
      </c>
      <c r="B13" s="57"/>
      <c r="C13" s="58"/>
    </row>
    <row r="14" customFormat="false" ht="12" hidden="false" customHeight="false" outlineLevel="0" collapsed="false">
      <c r="A14" s="582" t="s">
        <v>968</v>
      </c>
      <c r="B14" s="57"/>
      <c r="C14" s="58"/>
    </row>
    <row r="15" customFormat="false" ht="12.75" hidden="false" customHeight="false" outlineLevel="0" collapsed="false">
      <c r="A15" s="591" t="s">
        <v>969</v>
      </c>
      <c r="B15" s="520"/>
      <c r="C15" s="414"/>
    </row>
    <row r="17" customFormat="false" ht="12.75" hidden="false" customHeight="false" outlineLevel="0" collapsed="false"/>
    <row r="18" customFormat="false" ht="12.75" hidden="false" customHeight="false" outlineLevel="0" collapsed="false">
      <c r="A18" s="1022" t="s">
        <v>350</v>
      </c>
      <c r="B18" s="765"/>
      <c r="C18" s="765"/>
      <c r="D18" s="765"/>
      <c r="E18" s="765"/>
      <c r="F18" s="765"/>
      <c r="G18" s="765"/>
      <c r="H18" s="765"/>
      <c r="I18" s="765"/>
      <c r="J18" s="766"/>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198" t="s">
        <v>970</v>
      </c>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1" activeCellId="0" sqref="E4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8.66"/>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71</v>
      </c>
      <c r="B1" s="0"/>
      <c r="C1" s="0"/>
      <c r="D1" s="0"/>
      <c r="E1" s="0"/>
      <c r="F1" s="77"/>
      <c r="G1" s="77"/>
      <c r="H1" s="77"/>
      <c r="I1" s="77"/>
      <c r="J1" s="77"/>
      <c r="K1" s="562" t="str">
        <f aca="false">CRF_CountryName</f>
        <v>Italy</v>
      </c>
    </row>
    <row r="2" customFormat="false" ht="15.75" hidden="false" customHeight="false" outlineLevel="0" collapsed="false">
      <c r="A2" s="4" t="s">
        <v>972</v>
      </c>
      <c r="B2" s="77"/>
      <c r="C2" s="77"/>
      <c r="D2" s="77"/>
      <c r="E2" s="77"/>
      <c r="F2" s="77"/>
      <c r="G2" s="77"/>
      <c r="H2" s="77"/>
      <c r="I2" s="77"/>
      <c r="K2" s="562" t="n">
        <f aca="false">CRF_InventoryYear</f>
        <v>2000</v>
      </c>
    </row>
    <row r="3" customFormat="false" ht="15.75" hidden="false" customHeight="false" outlineLevel="0" collapsed="false">
      <c r="A3" s="4" t="s">
        <v>166</v>
      </c>
      <c r="B3" s="77"/>
      <c r="C3" s="77"/>
      <c r="D3" s="77"/>
      <c r="E3" s="77"/>
      <c r="F3" s="77"/>
      <c r="G3" s="77"/>
      <c r="H3" s="77"/>
      <c r="I3" s="77"/>
      <c r="K3" s="562" t="n">
        <f aca="false">CRF_Submission</f>
        <v>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7" t="s">
        <v>499</v>
      </c>
      <c r="B5" s="978" t="s">
        <v>973</v>
      </c>
      <c r="C5" s="978"/>
      <c r="D5" s="978"/>
      <c r="E5" s="978"/>
      <c r="F5" s="978"/>
      <c r="G5" s="978"/>
      <c r="H5" s="978" t="s">
        <v>415</v>
      </c>
      <c r="I5" s="978"/>
      <c r="J5" s="571" t="s">
        <v>112</v>
      </c>
      <c r="K5" s="571"/>
    </row>
    <row r="6" customFormat="false" ht="24" hidden="false" customHeight="true" outlineLevel="0" collapsed="false">
      <c r="A6" s="398" t="s">
        <v>501</v>
      </c>
      <c r="B6" s="384" t="s">
        <v>974</v>
      </c>
      <c r="C6" s="879" t="s">
        <v>975</v>
      </c>
      <c r="D6" s="879" t="s">
        <v>976</v>
      </c>
      <c r="E6" s="879" t="s">
        <v>977</v>
      </c>
      <c r="F6" s="384" t="s">
        <v>958</v>
      </c>
      <c r="G6" s="879" t="s">
        <v>978</v>
      </c>
      <c r="H6" s="874" t="s">
        <v>327</v>
      </c>
      <c r="I6" s="875" t="s">
        <v>705</v>
      </c>
      <c r="J6" s="874" t="s">
        <v>327</v>
      </c>
      <c r="K6" s="876" t="s">
        <v>705</v>
      </c>
    </row>
    <row r="7" customFormat="false" ht="12.75" hidden="false" customHeight="false" outlineLevel="0" collapsed="false">
      <c r="A7" s="578"/>
      <c r="B7" s="1237" t="s">
        <v>616</v>
      </c>
      <c r="C7" s="879"/>
      <c r="D7" s="879"/>
      <c r="E7" s="879"/>
      <c r="F7" s="1237" t="s">
        <v>963</v>
      </c>
      <c r="G7" s="879"/>
      <c r="H7" s="1248" t="s">
        <v>960</v>
      </c>
      <c r="I7" s="1248" t="s">
        <v>960</v>
      </c>
      <c r="J7" s="1248" t="s">
        <v>56</v>
      </c>
      <c r="K7" s="1249" t="s">
        <v>56</v>
      </c>
    </row>
    <row r="8" customFormat="false" ht="12.75" hidden="false" customHeight="false" outlineLevel="0" collapsed="false">
      <c r="A8" s="1250" t="s">
        <v>979</v>
      </c>
      <c r="B8" s="1251"/>
      <c r="C8" s="1251"/>
      <c r="D8" s="1251"/>
      <c r="E8" s="1251"/>
      <c r="F8" s="1251"/>
      <c r="G8" s="1251"/>
      <c r="H8" s="734"/>
      <c r="I8" s="734"/>
      <c r="J8" s="700" t="n">
        <f aca="false">SUM(J9:J15)</f>
        <v>0.575416987066208</v>
      </c>
      <c r="K8" s="918" t="n">
        <f aca="false">SUM(K9:K15)</f>
        <v>0.0120069674146283</v>
      </c>
    </row>
    <row r="9" customFormat="false" ht="12" hidden="false" customHeight="false" outlineLevel="0" collapsed="false">
      <c r="A9" s="705" t="s">
        <v>980</v>
      </c>
      <c r="B9" s="57" t="n">
        <v>7427660.2</v>
      </c>
      <c r="C9" s="57" t="n">
        <v>0.69</v>
      </c>
      <c r="D9" s="57" t="n">
        <v>0.83</v>
      </c>
      <c r="E9" s="57" t="n">
        <v>0.1</v>
      </c>
      <c r="F9" s="57" t="n">
        <v>95.71097242215</v>
      </c>
      <c r="G9" s="57" t="n">
        <v>0.0048</v>
      </c>
      <c r="H9" s="105" t="n">
        <f aca="false">IF(ISTEXT($J9),$J9,IF(ISTEXT($F9),$F9,IF($F9=0,0,J9/$F9*1000)))</f>
        <v>3.23533333333333</v>
      </c>
      <c r="I9" s="241" t="n">
        <f aca="false">IF(ISTEXT($K9),$K9,IF(ISTEXT($F9),$F9,IF($F9=0,0,K9/$F9*1000)))</f>
        <v>0.0528</v>
      </c>
      <c r="J9" s="505" t="n">
        <v>0.309656899443129</v>
      </c>
      <c r="K9" s="58" t="n">
        <v>0.00505353934388952</v>
      </c>
    </row>
    <row r="10" customFormat="false" ht="12" hidden="false" customHeight="false" outlineLevel="0" collapsed="false">
      <c r="A10" s="705" t="s">
        <v>981</v>
      </c>
      <c r="B10" s="57" t="n">
        <v>1261559.5</v>
      </c>
      <c r="C10" s="57" t="n">
        <v>0.8</v>
      </c>
      <c r="D10" s="57" t="n">
        <v>0.857</v>
      </c>
      <c r="E10" s="57" t="n">
        <v>0.1</v>
      </c>
      <c r="F10" s="57" t="n">
        <v>19.460816847</v>
      </c>
      <c r="G10" s="57" t="n">
        <v>0.00592</v>
      </c>
      <c r="H10" s="241" t="n">
        <f aca="false">IF(ISTEXT($J10),$J10,IF(ISTEXT($F10),$F10,IF($F10=0,0,J10/$F10*1000)))</f>
        <v>2.46666666666666</v>
      </c>
      <c r="I10" s="241" t="n">
        <f aca="false">IF(ISTEXT($K10),$K10,IF(ISTEXT($F10),$F10,IF($F10=0,0,K10/$F10*1000)))</f>
        <v>0.0651199999999999</v>
      </c>
      <c r="J10" s="57" t="n">
        <v>0.0480033482225999</v>
      </c>
      <c r="K10" s="58" t="n">
        <v>0.00126728839307664</v>
      </c>
    </row>
    <row r="11" customFormat="false" ht="12" hidden="false" customHeight="false" outlineLevel="0" collapsed="false">
      <c r="A11" s="705" t="s">
        <v>982</v>
      </c>
      <c r="B11" s="57" t="n">
        <v>10137503.2</v>
      </c>
      <c r="C11" s="57" t="n">
        <v>1</v>
      </c>
      <c r="D11" s="57" t="n">
        <v>0.416666666666667</v>
      </c>
      <c r="E11" s="57" t="n">
        <v>0</v>
      </c>
      <c r="F11" s="57" t="n">
        <v>0</v>
      </c>
      <c r="G11" s="57" t="n">
        <v>0.00729135483870968</v>
      </c>
      <c r="H11" s="241" t="n">
        <f aca="false">IF(ISTEXT($J11),$J11,IF(ISTEXT($F11),$F11,IF($F11=0,0,J11/$F11*1000)))</f>
        <v>0</v>
      </c>
      <c r="I11" s="241" t="n">
        <f aca="false">IF(ISTEXT($K11),$K11,IF(ISTEXT($F11),$F11,IF($F11=0,0,K11/$F11*1000)))</f>
        <v>0</v>
      </c>
      <c r="J11" s="57" t="n">
        <v>0</v>
      </c>
      <c r="K11" s="58" t="n">
        <v>0</v>
      </c>
    </row>
    <row r="12" customFormat="false" ht="12" hidden="false" customHeight="false" outlineLevel="0" collapsed="false">
      <c r="A12" s="705" t="s">
        <v>983</v>
      </c>
      <c r="B12" s="57" t="n">
        <v>317926.3</v>
      </c>
      <c r="C12" s="57" t="n">
        <v>0.7</v>
      </c>
      <c r="D12" s="57" t="n">
        <v>0.86</v>
      </c>
      <c r="E12" s="57" t="n">
        <v>0.1</v>
      </c>
      <c r="F12" s="57" t="n">
        <v>4.3063117335</v>
      </c>
      <c r="G12" s="57" t="n">
        <v>0.01072</v>
      </c>
      <c r="H12" s="241" t="n">
        <f aca="false">IF(ISTEXT($J12),$J12,IF(ISTEXT($F12),$F12,IF($F12=0,0,J12/$F12*1000)))</f>
        <v>2.66666666666666</v>
      </c>
      <c r="I12" s="241" t="n">
        <f aca="false">IF(ISTEXT($K12),$K12,IF(ISTEXT($F12),$F12,IF($F12=0,0,K12/$F12*1000)))</f>
        <v>0.0704</v>
      </c>
      <c r="J12" s="57" t="n">
        <v>0.011483497956</v>
      </c>
      <c r="K12" s="58" t="n">
        <v>0.0003031643460384</v>
      </c>
    </row>
    <row r="13" customFormat="false" ht="12" hidden="false" customHeight="false" outlineLevel="0" collapsed="false">
      <c r="A13" s="705" t="s">
        <v>984</v>
      </c>
      <c r="B13" s="57" t="n">
        <v>10291.8</v>
      </c>
      <c r="C13" s="57" t="n">
        <v>0.7</v>
      </c>
      <c r="D13" s="57" t="n">
        <v>0.857</v>
      </c>
      <c r="E13" s="57" t="n">
        <v>0.1</v>
      </c>
      <c r="F13" s="57" t="n">
        <v>0.13891614345</v>
      </c>
      <c r="G13" s="57" t="n">
        <v>0.00576</v>
      </c>
      <c r="H13" s="241" t="n">
        <f aca="false">IF(ISTEXT($J13),$J13,IF(ISTEXT($F13),$F13,IF($F13=0,0,J13/$F13*1000)))</f>
        <v>2.39999999999999</v>
      </c>
      <c r="I13" s="241" t="n">
        <f aca="false">IF(ISTEXT($K13),$K13,IF(ISTEXT($F13),$F13,IF($F13=0,0,K13/$F13*1000)))</f>
        <v>0</v>
      </c>
      <c r="J13" s="57" t="n">
        <v>0.000333398744279999</v>
      </c>
      <c r="K13" s="58" t="n">
        <v>0</v>
      </c>
    </row>
    <row r="14" customFormat="false" ht="12" hidden="false" customHeight="false" outlineLevel="0" collapsed="false">
      <c r="A14" s="705" t="s">
        <v>985</v>
      </c>
      <c r="B14" s="57" t="n">
        <v>1229767.5</v>
      </c>
      <c r="C14" s="57" t="n">
        <v>0.67</v>
      </c>
      <c r="D14" s="57" t="n">
        <v>0.75</v>
      </c>
      <c r="E14" s="57" t="n">
        <v>0.5</v>
      </c>
      <c r="F14" s="57" t="n">
        <v>69.520293984375</v>
      </c>
      <c r="G14" s="57" t="n">
        <v>0.00656</v>
      </c>
      <c r="H14" s="241" t="n">
        <f aca="false">IF(ISTEXT($J14),$J14,IF(ISTEXT($F14),$F14,IF($F14=0,0,J14/$F14*1000)))</f>
        <v>2.76266666666666</v>
      </c>
      <c r="I14" s="241" t="n">
        <f aca="false">IF(ISTEXT($K14),$K14,IF(ISTEXT($F14),$F14,IF($F14=0,0,K14/$F14*1000)))</f>
        <v>0.0721599999999999</v>
      </c>
      <c r="J14" s="57" t="n">
        <v>0.1920613988475</v>
      </c>
      <c r="K14" s="58" t="n">
        <v>0.0050165844139125</v>
      </c>
    </row>
    <row r="15" customFormat="false" ht="12" hidden="false" customHeight="false" outlineLevel="0" collapsed="false">
      <c r="A15" s="705" t="s">
        <v>297</v>
      </c>
      <c r="B15" s="1252"/>
      <c r="C15" s="1252"/>
      <c r="D15" s="1252"/>
      <c r="E15" s="1252"/>
      <c r="F15" s="1252"/>
      <c r="G15" s="1252"/>
      <c r="H15" s="177"/>
      <c r="I15" s="177"/>
      <c r="J15" s="105" t="n">
        <f aca="true">SUM(OFFSET(CRF_Table4_F_Dyn10,1,0,ROWS(CRF_Table4_F_Dyn10)-1))</f>
        <v>0.0138784438527</v>
      </c>
      <c r="K15" s="154" t="n">
        <f aca="true">SUM(OFFSET(CRF_Table4_F_Dyn11,1,0,ROWS(CRF_Table4_F_Dyn11)-1))</f>
        <v>0.00036639091771128</v>
      </c>
    </row>
    <row r="16" customFormat="false" ht="12.75" hidden="false" customHeight="false" outlineLevel="0" collapsed="false">
      <c r="A16" s="511" t="s">
        <v>986</v>
      </c>
      <c r="B16" s="57" t="n">
        <v>215199.7</v>
      </c>
      <c r="C16" s="57" t="n">
        <v>1.4</v>
      </c>
      <c r="D16" s="57" t="n">
        <v>0.83</v>
      </c>
      <c r="E16" s="57" t="n">
        <v>0.1</v>
      </c>
      <c r="F16" s="57" t="n">
        <v>5.6263961565</v>
      </c>
      <c r="G16" s="57" t="n">
        <v>0.00592</v>
      </c>
      <c r="H16" s="110" t="n">
        <f aca="false">IF(ISTEXT($J16),$J16,IF(ISTEXT($F16),$F16,IF($F16=0,0,J16/$F16*1000)))</f>
        <v>2.46666666666666</v>
      </c>
      <c r="I16" s="110" t="n">
        <f aca="false">IF(ISTEXT($K16),$K16,IF(ISTEXT($F16),$F16,IF($F16=0,0,K16/$F16*1000)))</f>
        <v>0.0651199999999999</v>
      </c>
      <c r="J16" s="53" t="n">
        <v>0.0138784438527</v>
      </c>
      <c r="K16" s="54" t="n">
        <v>0.00036639091771128</v>
      </c>
    </row>
    <row r="17" customFormat="false" ht="12" hidden="false" customHeight="false" outlineLevel="0" collapsed="false">
      <c r="A17" s="1253" t="s">
        <v>987</v>
      </c>
      <c r="B17" s="867"/>
      <c r="C17" s="867"/>
      <c r="D17" s="867"/>
      <c r="E17" s="867"/>
      <c r="F17" s="867"/>
      <c r="G17" s="867"/>
      <c r="H17" s="716"/>
      <c r="I17" s="716"/>
      <c r="J17" s="115" t="n">
        <f aca="false">SUM(J18:J21)</f>
        <v>0</v>
      </c>
      <c r="K17" s="546" t="n">
        <f aca="false">SUM(K18:K21)</f>
        <v>0</v>
      </c>
    </row>
    <row r="18" customFormat="false" ht="12" hidden="false" customHeight="false" outlineLevel="0" collapsed="false">
      <c r="A18" s="705" t="s">
        <v>988</v>
      </c>
      <c r="B18" s="57" t="n">
        <v>20274.3</v>
      </c>
      <c r="C18" s="57" t="n">
        <v>1.5</v>
      </c>
      <c r="D18" s="57" t="n">
        <v>0.845</v>
      </c>
      <c r="E18" s="57" t="n">
        <v>0</v>
      </c>
      <c r="F18" s="57" t="n">
        <v>0</v>
      </c>
      <c r="G18" s="57" t="n">
        <v>0.01104</v>
      </c>
      <c r="H18" s="241" t="n">
        <f aca="false">IF(ISTEXT($J18),$J18,IF(ISTEXT($F18),$F18,IF($F18=0,0,J18/$F18*1000)))</f>
        <v>0</v>
      </c>
      <c r="I18" s="241" t="n">
        <f aca="false">IF(ISTEXT($K18),$K18,IF(ISTEXT($F18),$F18,IF($F18=0,0,K18/$F18*1000)))</f>
        <v>0</v>
      </c>
      <c r="J18" s="57" t="n">
        <v>0</v>
      </c>
      <c r="K18" s="58" t="n">
        <v>0</v>
      </c>
    </row>
    <row r="19" customFormat="false" ht="12" hidden="false" customHeight="false" outlineLevel="0" collapsed="false">
      <c r="A19" s="705" t="s">
        <v>989</v>
      </c>
      <c r="B19" s="57" t="n">
        <v>12106.8</v>
      </c>
      <c r="C19" s="57" t="n">
        <v>1.5</v>
      </c>
      <c r="D19" s="57" t="n">
        <v>0.836</v>
      </c>
      <c r="E19" s="57" t="n">
        <v>0</v>
      </c>
      <c r="F19" s="57" t="n">
        <v>0</v>
      </c>
      <c r="G19" s="57" t="n">
        <v>0.01632</v>
      </c>
      <c r="H19" s="241" t="n">
        <f aca="false">IF(ISTEXT($J19),$J19,IF(ISTEXT($F19),$F19,IF($F19=0,0,J19/$F19*1000)))</f>
        <v>0</v>
      </c>
      <c r="I19" s="241" t="n">
        <f aca="false">IF(ISTEXT($K19),$K19,IF(ISTEXT($F19),$F19,IF($F19=0,0,K19/$F19*1000)))</f>
        <v>0</v>
      </c>
      <c r="J19" s="57" t="n">
        <v>0</v>
      </c>
      <c r="K19" s="58" t="n">
        <v>0</v>
      </c>
    </row>
    <row r="20" customFormat="false" ht="12" hidden="false" customHeight="false" outlineLevel="0" collapsed="false">
      <c r="A20" s="705" t="s">
        <v>990</v>
      </c>
      <c r="B20" s="57" t="n">
        <v>72078.1</v>
      </c>
      <c r="C20" s="57" t="n">
        <v>1.5</v>
      </c>
      <c r="D20" s="57" t="n">
        <v>0.2</v>
      </c>
      <c r="E20" s="57" t="n">
        <v>0</v>
      </c>
      <c r="F20" s="57" t="n">
        <v>0</v>
      </c>
      <c r="G20" s="57" t="n">
        <v>0.01632</v>
      </c>
      <c r="H20" s="241" t="n">
        <f aca="false">IF(ISTEXT($J20),$J20,IF(ISTEXT($F20),$F20,IF($F20=0,0,J20/$F20*1000)))</f>
        <v>0</v>
      </c>
      <c r="I20" s="241" t="n">
        <f aca="false">IF(ISTEXT($K20),$K20,IF(ISTEXT($F20),$F20,IF($F20=0,0,K20/$F20*1000)))</f>
        <v>0</v>
      </c>
      <c r="J20" s="57" t="n">
        <v>0</v>
      </c>
      <c r="K20" s="58" t="n">
        <v>0</v>
      </c>
    </row>
    <row r="21" customFormat="false" ht="12" hidden="false" customHeight="false" outlineLevel="0" collapsed="false">
      <c r="A21" s="705" t="s">
        <v>297</v>
      </c>
      <c r="B21" s="261"/>
      <c r="C21" s="261"/>
      <c r="D21" s="261"/>
      <c r="E21" s="261"/>
      <c r="F21" s="261"/>
      <c r="G21" s="261"/>
      <c r="H21" s="177"/>
      <c r="I21" s="177"/>
      <c r="J21" s="105" t="n">
        <f aca="true">SUM(OFFSET(CRF_Table4_F_Dyn20,1,0,ROWS(CRF_Table4_F_Dyn20)-1))</f>
        <v>0</v>
      </c>
      <c r="K21" s="154" t="n">
        <f aca="true">SUM(OFFSET(CRF_Table4_F_Dyn21,1,0,ROWS(CRF_Table4_F_Dyn21)-1))</f>
        <v>0</v>
      </c>
    </row>
    <row r="22" customFormat="false" ht="12.75" hidden="false" customHeight="false" outlineLevel="0" collapsed="false">
      <c r="A22" s="511"/>
      <c r="B22" s="53"/>
      <c r="C22" s="53"/>
      <c r="D22" s="53"/>
      <c r="E22" s="53"/>
      <c r="F22" s="53"/>
      <c r="G22" s="53"/>
      <c r="H22" s="110" t="n">
        <f aca="false">IF(ISTEXT($J22),$J22,IF(ISTEXT($F22),$F22,IF($F22=0,0,J22/$F22*1000)))</f>
        <v>0</v>
      </c>
      <c r="I22" s="744" t="n">
        <f aca="false">IF(ISTEXT($K22),$K22,IF(ISTEXT($F22),$F22,IF($F22=0,0,K22/$F22*1000)))</f>
        <v>0</v>
      </c>
      <c r="J22" s="53"/>
      <c r="K22" s="54"/>
    </row>
    <row r="23" customFormat="false" ht="12" hidden="false" customHeight="false" outlineLevel="0" collapsed="false">
      <c r="A23" s="1253" t="s">
        <v>991</v>
      </c>
      <c r="B23" s="867"/>
      <c r="C23" s="867"/>
      <c r="D23" s="867"/>
      <c r="E23" s="867"/>
      <c r="F23" s="867"/>
      <c r="G23" s="867"/>
      <c r="H23" s="716"/>
      <c r="I23" s="716"/>
      <c r="J23" s="115" t="n">
        <f aca="false">SUM(J24:J25)</f>
        <v>0</v>
      </c>
      <c r="K23" s="546" t="n">
        <f aca="false">SUM(K24:K25)</f>
        <v>0</v>
      </c>
    </row>
    <row r="24" customFormat="false" ht="12" hidden="false" customHeight="false" outlineLevel="0" collapsed="false">
      <c r="A24" s="705" t="s">
        <v>992</v>
      </c>
      <c r="B24" s="57" t="n">
        <v>2053043.2</v>
      </c>
      <c r="C24" s="57" t="n">
        <v>0.4</v>
      </c>
      <c r="D24" s="57" t="n">
        <v>0.4</v>
      </c>
      <c r="E24" s="57" t="n">
        <v>0</v>
      </c>
      <c r="F24" s="57" t="n">
        <v>0</v>
      </c>
      <c r="G24" s="57" t="n">
        <v>0</v>
      </c>
      <c r="H24" s="241" t="n">
        <f aca="false">IF(ISTEXT($J24),$J24,IF(ISTEXT($F24),$F24,IF($F24=0,0,J24/$F24*1000)))</f>
        <v>0</v>
      </c>
      <c r="I24" s="241" t="n">
        <f aca="false">IF(ISTEXT($K24),$K24,IF(ISTEXT($F24),$F24,IF($F24=0,0,K24/$F24*1000)))</f>
        <v>0</v>
      </c>
      <c r="J24" s="57" t="n">
        <v>0</v>
      </c>
      <c r="K24" s="58" t="n">
        <v>0</v>
      </c>
    </row>
    <row r="25" customFormat="false" ht="12" hidden="false" customHeight="false" outlineLevel="0" collapsed="false">
      <c r="A25" s="705" t="s">
        <v>297</v>
      </c>
      <c r="B25" s="261"/>
      <c r="C25" s="261"/>
      <c r="D25" s="261"/>
      <c r="E25" s="261"/>
      <c r="F25" s="261"/>
      <c r="G25" s="261"/>
      <c r="H25" s="177"/>
      <c r="I25" s="177"/>
      <c r="J25" s="105" t="n">
        <f aca="true">SUM(OFFSET(CRF_Table4_F_Dyn30,1,0,ROWS(CRF_Table4_F_Dyn30)-1))</f>
        <v>0</v>
      </c>
      <c r="K25" s="154" t="n">
        <f aca="true">SUM(OFFSET(CRF_Table4_F_Dyn31,1,0,ROWS(CRF_Table4_F_Dyn31)-1))</f>
        <v>0</v>
      </c>
    </row>
    <row r="26" customFormat="false" ht="12.75" hidden="false" customHeight="false" outlineLevel="0" collapsed="false">
      <c r="A26" s="511"/>
      <c r="B26" s="53"/>
      <c r="C26" s="53"/>
      <c r="D26" s="53"/>
      <c r="E26" s="53"/>
      <c r="F26" s="53"/>
      <c r="G26" s="53"/>
      <c r="H26" s="110" t="n">
        <f aca="false">IF(ISTEXT($J26),$J26,IF(ISTEXT($F26),$F26,IF($F26=0,0,J26/$F26*1000)))</f>
        <v>0</v>
      </c>
      <c r="I26" s="110" t="n">
        <f aca="false">IF(ISTEXT($K26),$K26,IF(ISTEXT($F26),$F26,IF($F26=0,0,K26/$F26*1000)))</f>
        <v>0</v>
      </c>
      <c r="J26" s="53"/>
      <c r="K26" s="54"/>
    </row>
    <row r="27" customFormat="false" ht="12.75" hidden="false" customHeight="false" outlineLevel="0" collapsed="false">
      <c r="A27" s="1253" t="s">
        <v>993</v>
      </c>
      <c r="B27" s="1254" t="n">
        <v>11569181.8</v>
      </c>
      <c r="C27" s="1254" t="n">
        <v>0.35</v>
      </c>
      <c r="D27" s="1254" t="n">
        <v>0.2</v>
      </c>
      <c r="E27" s="1254" t="n">
        <v>0</v>
      </c>
      <c r="F27" s="1254" t="n">
        <v>0</v>
      </c>
      <c r="G27" s="1254" t="n">
        <v>0</v>
      </c>
      <c r="H27" s="115" t="n">
        <f aca="false">IF(ISTEXT($J27),$J27,IF(ISTEXT($F27),$F27,IF($F27=0,0,J27/$F27*1000)))</f>
        <v>0</v>
      </c>
      <c r="I27" s="722" t="n">
        <f aca="false">IF(ISTEXT($K27),$K27,IF(ISTEXT($F27),$F27,IF($F27=0,0,K27/$F27*1000)))</f>
        <v>0</v>
      </c>
      <c r="J27" s="720" t="n">
        <v>0</v>
      </c>
      <c r="K27" s="723" t="n">
        <v>0</v>
      </c>
    </row>
    <row r="28" customFormat="false" ht="12" hidden="false" customHeight="false" outlineLevel="0" collapsed="false">
      <c r="A28" s="1253" t="s">
        <v>994</v>
      </c>
      <c r="B28" s="867"/>
      <c r="C28" s="867"/>
      <c r="D28" s="867"/>
      <c r="E28" s="867"/>
      <c r="F28" s="867"/>
      <c r="G28" s="867"/>
      <c r="H28" s="716"/>
      <c r="I28" s="716"/>
      <c r="J28" s="115" t="n">
        <f aca="true">SUM(OFFSET(CRF_Table4_F_Dyn40,1,0,ROWS(CRF_Table4_F_Dyn40)-1))</f>
        <v>0</v>
      </c>
      <c r="K28" s="546" t="n">
        <f aca="true">SUM(OFFSET(CRF_Table4_F_Dyn41,1,0,ROWS(CRF_Table4_F_Dyn41)-1))</f>
        <v>0</v>
      </c>
    </row>
    <row r="29" customFormat="false" ht="12.75" hidden="false" customHeight="false" outlineLevel="0" collapsed="false">
      <c r="A29" s="511"/>
      <c r="B29" s="53"/>
      <c r="C29" s="53"/>
      <c r="D29" s="53"/>
      <c r="E29" s="53"/>
      <c r="F29" s="53"/>
      <c r="G29" s="53"/>
      <c r="H29" s="110" t="n">
        <f aca="false">IF(ISTEXT($J29),$J29,IF(ISTEXT($F29),$F29,IF($F29=0,0,J29/$F29*1000)))</f>
        <v>0</v>
      </c>
      <c r="I29" s="110" t="n">
        <f aca="false">IF(ISTEXT($K29),$K29,IF(ISTEXT($F29),$F29,IF($F29=0,0,K29/$F29*1000)))</f>
        <v>0</v>
      </c>
      <c r="J29" s="53"/>
      <c r="K29" s="54"/>
    </row>
    <row r="30" customFormat="false" ht="12" hidden="false" customHeight="false" outlineLevel="0" collapsed="false">
      <c r="A30" s="728"/>
      <c r="B30" s="728"/>
      <c r="C30" s="728"/>
      <c r="D30" s="728"/>
      <c r="E30" s="728"/>
      <c r="F30" s="728"/>
      <c r="G30" s="728"/>
      <c r="H30" s="728"/>
      <c r="I30" s="728"/>
      <c r="J30" s="728"/>
      <c r="K30" s="728"/>
    </row>
    <row r="31" customFormat="false" ht="13.5" hidden="false" customHeight="false" outlineLevel="0" collapsed="false">
      <c r="A31" s="193"/>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5" t="s">
        <v>163</v>
      </c>
      <c r="B33" s="765"/>
      <c r="C33" s="765"/>
      <c r="D33" s="765"/>
      <c r="E33" s="765"/>
      <c r="F33" s="765"/>
      <c r="G33" s="765"/>
      <c r="H33" s="765"/>
      <c r="I33" s="765"/>
      <c r="J33" s="765"/>
      <c r="K33" s="766"/>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2" customFormat="true" ht="15.75" hidden="false" customHeight="false" outlineLevel="0" collapsed="false">
      <c r="A1" s="4" t="s">
        <v>995</v>
      </c>
      <c r="B1" s="0"/>
      <c r="C1" s="0"/>
      <c r="D1" s="0"/>
      <c r="E1" s="0"/>
      <c r="H1" s="562" t="str">
        <f aca="false">CRF_CountryName</f>
        <v>Italy</v>
      </c>
    </row>
    <row r="2" s="612" customFormat="true" ht="15.75" hidden="false" customHeight="false" outlineLevel="0" collapsed="false">
      <c r="A2" s="4" t="s">
        <v>166</v>
      </c>
      <c r="H2" s="562" t="n">
        <f aca="false">CRF_InventoryYear</f>
        <v>2000</v>
      </c>
    </row>
    <row r="3" s="612" customFormat="true" ht="15.75" hidden="false" customHeight="false" outlineLevel="0" collapsed="false">
      <c r="A3" s="0"/>
      <c r="H3" s="562" t="n">
        <f aca="false">CRF_Submission</f>
        <v>2002</v>
      </c>
    </row>
    <row r="4" s="612" customFormat="true" ht="16.5" hidden="false" customHeight="false" outlineLevel="0" collapsed="false">
      <c r="A4" s="81"/>
      <c r="H4" s="929"/>
    </row>
    <row r="5" s="901" customFormat="true" ht="39.75" hidden="false" customHeight="true" outlineLevel="0" collapsed="false">
      <c r="A5" s="1255" t="s">
        <v>48</v>
      </c>
      <c r="B5" s="1256" t="s">
        <v>996</v>
      </c>
      <c r="C5" s="1256" t="s">
        <v>997</v>
      </c>
      <c r="D5" s="1257" t="s">
        <v>998</v>
      </c>
      <c r="E5" s="1258" t="s">
        <v>438</v>
      </c>
      <c r="F5" s="1258" t="s">
        <v>439</v>
      </c>
      <c r="G5" s="1258" t="s">
        <v>443</v>
      </c>
      <c r="H5" s="1259" t="s">
        <v>53</v>
      </c>
    </row>
    <row r="6" s="901" customFormat="true" ht="12.75" hidden="false" customHeight="false" outlineLevel="0" collapsed="false">
      <c r="A6" s="1260"/>
      <c r="B6" s="1261" t="s">
        <v>56</v>
      </c>
      <c r="C6" s="1261"/>
      <c r="D6" s="1261"/>
      <c r="E6" s="1261"/>
      <c r="F6" s="1261"/>
      <c r="G6" s="1261"/>
      <c r="H6" s="1261"/>
    </row>
    <row r="7" s="671" customFormat="true" ht="13.5" hidden="false" customHeight="false" outlineLevel="0" collapsed="false">
      <c r="A7" s="1262" t="s">
        <v>999</v>
      </c>
      <c r="B7" s="628" t="n">
        <f aca="false">SUM(B8,B16,B23,B30,B37)</f>
        <v>9414.78452157184</v>
      </c>
      <c r="C7" s="628" t="n">
        <f aca="false">SUM(C8,C23,C30,C37)</f>
        <v>-25859.0318186164</v>
      </c>
      <c r="D7" s="628" t="n">
        <f aca="false">SUM(B7)+SUM(C7)</f>
        <v>-16444.2472970446</v>
      </c>
      <c r="E7" s="628" t="n">
        <f aca="false">SUM(E16,E37)</f>
        <v>0</v>
      </c>
      <c r="F7" s="628" t="n">
        <f aca="false">SUM(F16,F37)</f>
        <v>0</v>
      </c>
      <c r="G7" s="628" t="n">
        <f aca="false">SUM(G16,G37)</f>
        <v>0</v>
      </c>
      <c r="H7" s="905" t="n">
        <f aca="false">SUM(H16,H37)</f>
        <v>0</v>
      </c>
    </row>
    <row r="8" s="671" customFormat="true" ht="12" hidden="false" customHeight="false" outlineLevel="0" collapsed="false">
      <c r="A8" s="797" t="s">
        <v>1000</v>
      </c>
      <c r="B8" s="18" t="n">
        <f aca="false">SUM(B9:B13)</f>
        <v>0</v>
      </c>
      <c r="C8" s="18" t="n">
        <f aca="false">SUM(C9:C13)</f>
        <v>-25698.7610681148</v>
      </c>
      <c r="D8" s="18" t="n">
        <f aca="false">SUM(B8)+SUM(C8)</f>
        <v>-25698.7610681148</v>
      </c>
      <c r="E8" s="668"/>
      <c r="F8" s="668"/>
      <c r="G8" s="668"/>
      <c r="H8" s="677"/>
    </row>
    <row r="9" customFormat="false" ht="12" hidden="false" customHeight="false" outlineLevel="0" collapsed="false">
      <c r="A9" s="644" t="s">
        <v>1001</v>
      </c>
      <c r="B9" s="1127"/>
      <c r="C9" s="1127"/>
      <c r="D9" s="1263" t="n">
        <f aca="false">SUM(B9)+SUM(C9)</f>
        <v>0</v>
      </c>
      <c r="E9" s="640"/>
      <c r="F9" s="640"/>
      <c r="G9" s="640"/>
      <c r="H9" s="642"/>
    </row>
    <row r="10" customFormat="false" ht="12" hidden="false" customHeight="false" outlineLevel="0" collapsed="false">
      <c r="A10" s="644" t="s">
        <v>1002</v>
      </c>
      <c r="B10" s="1264"/>
      <c r="C10" s="1264" t="n">
        <v>-25698.7610681148</v>
      </c>
      <c r="D10" s="1265" t="n">
        <f aca="false">SUM(B10)+SUM(C10)</f>
        <v>-25698.7610681148</v>
      </c>
      <c r="E10" s="640"/>
      <c r="F10" s="640"/>
      <c r="G10" s="640"/>
      <c r="H10" s="642"/>
    </row>
    <row r="11" customFormat="false" ht="12" hidden="false" customHeight="false" outlineLevel="0" collapsed="false">
      <c r="A11" s="644" t="s">
        <v>1003</v>
      </c>
      <c r="B11" s="1264"/>
      <c r="C11" s="1264"/>
      <c r="D11" s="1265" t="n">
        <f aca="false">SUM(B11)+SUM(C11)</f>
        <v>0</v>
      </c>
      <c r="E11" s="640"/>
      <c r="F11" s="640"/>
      <c r="G11" s="640"/>
      <c r="H11" s="642"/>
    </row>
    <row r="12" customFormat="false" ht="12" hidden="false" customHeight="false" outlineLevel="0" collapsed="false">
      <c r="A12" s="644" t="s">
        <v>1004</v>
      </c>
      <c r="B12" s="1264"/>
      <c r="C12" s="1264"/>
      <c r="D12" s="1265" t="n">
        <f aca="false">SUM(B12)+SUM(C12)</f>
        <v>0</v>
      </c>
      <c r="E12" s="640"/>
      <c r="F12" s="640"/>
      <c r="G12" s="640"/>
      <c r="H12" s="642"/>
    </row>
    <row r="13" customFormat="false" ht="12" hidden="false" customHeight="false" outlineLevel="0" collapsed="false">
      <c r="A13" s="644" t="s">
        <v>463</v>
      </c>
      <c r="B13" s="1265" t="n">
        <f aca="true">SUM(OFFSET(CRF_Table5_Dyn10,1,0,ROWS(CRF_Table5_Dyn10)-1))</f>
        <v>0</v>
      </c>
      <c r="C13" s="1265" t="n">
        <f aca="true">SUM(OFFSET(CRF_Table5_Dyn11,1,0,ROWS(CRF_Table5_Dyn11)-1))</f>
        <v>0</v>
      </c>
      <c r="D13" s="1265" t="n">
        <f aca="false">SUM(B13)+SUM(C13)</f>
        <v>0</v>
      </c>
      <c r="E13" s="640"/>
      <c r="F13" s="640"/>
      <c r="G13" s="640"/>
      <c r="H13" s="642"/>
    </row>
    <row r="14" customFormat="false" ht="13.5" hidden="false" customHeight="false" outlineLevel="0" collapsed="false">
      <c r="A14" s="680" t="s">
        <v>1005</v>
      </c>
      <c r="B14" s="1264"/>
      <c r="C14" s="1264"/>
      <c r="D14" s="1265" t="n">
        <f aca="false">SUM(B14)+SUM(C14)</f>
        <v>0</v>
      </c>
      <c r="E14" s="640"/>
      <c r="F14" s="640"/>
      <c r="G14" s="640"/>
      <c r="H14" s="642"/>
    </row>
    <row r="15" customFormat="false" ht="12.75" hidden="false" customHeight="false" outlineLevel="0" collapsed="false">
      <c r="A15" s="511"/>
      <c r="B15" s="1147"/>
      <c r="C15" s="1147"/>
      <c r="D15" s="1266" t="n">
        <f aca="false">SUM(B15)+SUM(C15)</f>
        <v>0</v>
      </c>
      <c r="E15" s="657"/>
      <c r="F15" s="657"/>
      <c r="G15" s="657"/>
      <c r="H15" s="660"/>
    </row>
    <row r="16" s="671" customFormat="true" ht="14.25" hidden="false" customHeight="false" outlineLevel="0" collapsed="false">
      <c r="A16" s="649" t="s">
        <v>1006</v>
      </c>
      <c r="B16" s="29" t="n">
        <f aca="false">SUM(B17:B21)</f>
        <v>0</v>
      </c>
      <c r="C16" s="1267"/>
      <c r="D16" s="1267"/>
      <c r="E16" s="29" t="n">
        <f aca="false">SUM(E17:E21)</f>
        <v>0</v>
      </c>
      <c r="F16" s="29" t="n">
        <f aca="false">SUM(F17:F21)</f>
        <v>0</v>
      </c>
      <c r="G16" s="29" t="n">
        <f aca="false">SUM(G17:G21)</f>
        <v>0</v>
      </c>
      <c r="H16" s="30" t="n">
        <f aca="false">SUM(H17:H21)</f>
        <v>0</v>
      </c>
    </row>
    <row r="17" customFormat="false" ht="12" hidden="false" customHeight="false" outlineLevel="0" collapsed="false">
      <c r="A17" s="644" t="s">
        <v>1007</v>
      </c>
      <c r="B17" s="1127"/>
      <c r="C17" s="682"/>
      <c r="D17" s="682"/>
      <c r="E17" s="243"/>
      <c r="F17" s="243"/>
      <c r="G17" s="243"/>
      <c r="H17" s="347"/>
    </row>
    <row r="18" customFormat="false" ht="12" hidden="false" customHeight="false" outlineLevel="0" collapsed="false">
      <c r="A18" s="644" t="s">
        <v>1002</v>
      </c>
      <c r="B18" s="1264"/>
      <c r="C18" s="682"/>
      <c r="D18" s="682"/>
      <c r="E18" s="57"/>
      <c r="F18" s="57"/>
      <c r="G18" s="57"/>
      <c r="H18" s="58"/>
    </row>
    <row r="19" customFormat="false" ht="12" hidden="false" customHeight="false" outlineLevel="0" collapsed="false">
      <c r="A19" s="644" t="s">
        <v>1003</v>
      </c>
      <c r="B19" s="1264"/>
      <c r="C19" s="682"/>
      <c r="D19" s="682"/>
      <c r="E19" s="57"/>
      <c r="F19" s="57"/>
      <c r="G19" s="57"/>
      <c r="H19" s="58"/>
    </row>
    <row r="20" customFormat="false" ht="12" hidden="false" customHeight="false" outlineLevel="0" collapsed="false">
      <c r="A20" s="644" t="s">
        <v>1004</v>
      </c>
      <c r="B20" s="1264"/>
      <c r="C20" s="682"/>
      <c r="D20" s="682"/>
      <c r="E20" s="57"/>
      <c r="F20" s="57"/>
      <c r="G20" s="57"/>
      <c r="H20" s="58"/>
    </row>
    <row r="21" customFormat="false" ht="12" hidden="false" customHeight="false" outlineLevel="0" collapsed="false">
      <c r="A21" s="644" t="s">
        <v>463</v>
      </c>
      <c r="B21" s="1265" t="n">
        <f aca="true">SUM(OFFSET(CRF_Table5_Dyn20,1,0,ROWS(CRF_Table5_Dyn20)-1))</f>
        <v>0</v>
      </c>
      <c r="C21" s="682"/>
      <c r="D21" s="682"/>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1"/>
      <c r="B22" s="1147"/>
      <c r="C22" s="1268"/>
      <c r="D22" s="1268"/>
      <c r="E22" s="53"/>
      <c r="F22" s="53"/>
      <c r="G22" s="53"/>
      <c r="H22" s="54"/>
    </row>
    <row r="23" s="671" customFormat="true" ht="12" hidden="false" customHeight="false" outlineLevel="0" collapsed="false">
      <c r="A23" s="649" t="s">
        <v>1008</v>
      </c>
      <c r="B23" s="29" t="n">
        <f aca="false">SUM(B24:B28)</f>
        <v>0</v>
      </c>
      <c r="C23" s="29" t="n">
        <f aca="false">SUM(C24:C28)</f>
        <v>-160.270750501566</v>
      </c>
      <c r="D23" s="29" t="n">
        <f aca="false">SUM(B23)+SUM(C23)</f>
        <v>-160.270750501566</v>
      </c>
      <c r="E23" s="634"/>
      <c r="F23" s="634"/>
      <c r="G23" s="634"/>
      <c r="H23" s="684"/>
    </row>
    <row r="24" customFormat="false" ht="12" hidden="false" customHeight="false" outlineLevel="0" collapsed="false">
      <c r="A24" s="644" t="s">
        <v>1001</v>
      </c>
      <c r="B24" s="1127"/>
      <c r="C24" s="1127"/>
      <c r="D24" s="1263" t="n">
        <f aca="false">SUM(B24)+SUM(C24)</f>
        <v>0</v>
      </c>
      <c r="E24" s="640"/>
      <c r="F24" s="640"/>
      <c r="G24" s="640"/>
      <c r="H24" s="642"/>
    </row>
    <row r="25" customFormat="false" ht="12" hidden="false" customHeight="false" outlineLevel="0" collapsed="false">
      <c r="A25" s="644" t="s">
        <v>1002</v>
      </c>
      <c r="B25" s="1264"/>
      <c r="C25" s="1264" t="n">
        <v>-160.270750501566</v>
      </c>
      <c r="D25" s="1265" t="n">
        <f aca="false">SUM(B25)+SUM(C25)</f>
        <v>-160.270750501566</v>
      </c>
      <c r="E25" s="640"/>
      <c r="F25" s="640"/>
      <c r="G25" s="640"/>
      <c r="H25" s="642"/>
    </row>
    <row r="26" customFormat="false" ht="12" hidden="false" customHeight="false" outlineLevel="0" collapsed="false">
      <c r="A26" s="644" t="s">
        <v>1003</v>
      </c>
      <c r="B26" s="1264"/>
      <c r="C26" s="1264"/>
      <c r="D26" s="1265" t="n">
        <f aca="false">SUM(B26)+SUM(C26)</f>
        <v>0</v>
      </c>
      <c r="E26" s="640"/>
      <c r="F26" s="640"/>
      <c r="G26" s="640"/>
      <c r="H26" s="642"/>
    </row>
    <row r="27" customFormat="false" ht="12" hidden="false" customHeight="false" outlineLevel="0" collapsed="false">
      <c r="A27" s="644" t="s">
        <v>1004</v>
      </c>
      <c r="B27" s="1264"/>
      <c r="C27" s="1264"/>
      <c r="D27" s="1265" t="n">
        <f aca="false">SUM(B27)+SUM(C27)</f>
        <v>0</v>
      </c>
      <c r="E27" s="640"/>
      <c r="F27" s="640"/>
      <c r="G27" s="640"/>
      <c r="H27" s="642"/>
    </row>
    <row r="28" customFormat="false" ht="12" hidden="false" customHeight="false" outlineLevel="0" collapsed="false">
      <c r="A28" s="644" t="s">
        <v>463</v>
      </c>
      <c r="B28" s="1265" t="n">
        <f aca="true">SUM(OFFSET(CRF_Table5_Dyn30,1,0,ROWS(CRF_Table5_Dyn30)-1))</f>
        <v>0</v>
      </c>
      <c r="C28" s="1265" t="n">
        <f aca="true">SUM(OFFSET(CRF_Table5_Dyn31,1,0,ROWS(CRF_Table5_Dyn31)-1))</f>
        <v>0</v>
      </c>
      <c r="D28" s="1265" t="n">
        <f aca="false">SUM(B28)+SUM(C28)</f>
        <v>0</v>
      </c>
      <c r="E28" s="640"/>
      <c r="F28" s="640"/>
      <c r="G28" s="640"/>
      <c r="H28" s="642"/>
    </row>
    <row r="29" customFormat="false" ht="12.75" hidden="false" customHeight="false" outlineLevel="0" collapsed="false">
      <c r="A29" s="511"/>
      <c r="B29" s="1147"/>
      <c r="C29" s="1147"/>
      <c r="D29" s="1266" t="n">
        <f aca="false">SUM(B29)+SUM(C29)</f>
        <v>0</v>
      </c>
      <c r="E29" s="657"/>
      <c r="F29" s="657"/>
      <c r="G29" s="657"/>
      <c r="H29" s="660"/>
    </row>
    <row r="30" s="671" customFormat="true" ht="13.5" hidden="false" customHeight="false" outlineLevel="0" collapsed="false">
      <c r="A30" s="1269" t="s">
        <v>1009</v>
      </c>
      <c r="B30" s="29" t="n">
        <f aca="false">SUM(B31:B35)</f>
        <v>9414.78452157184</v>
      </c>
      <c r="C30" s="29" t="n">
        <f aca="false">SUM(C31:C35)</f>
        <v>0</v>
      </c>
      <c r="D30" s="29" t="n">
        <f aca="false">SUM(B30)+SUM(C30)</f>
        <v>9414.78452157184</v>
      </c>
      <c r="E30" s="634"/>
      <c r="F30" s="634"/>
      <c r="G30" s="634"/>
      <c r="H30" s="684"/>
    </row>
    <row r="31" s="671" customFormat="true" ht="12" hidden="false" customHeight="false" outlineLevel="0" collapsed="false">
      <c r="A31" s="644" t="s">
        <v>1010</v>
      </c>
      <c r="B31" s="1147" t="n">
        <v>9414.78452157184</v>
      </c>
      <c r="C31" s="1127"/>
      <c r="D31" s="1263" t="n">
        <f aca="false">SUM(B31)+SUM(C31)</f>
        <v>9414.78452157184</v>
      </c>
      <c r="E31" s="1270"/>
      <c r="F31" s="1270"/>
      <c r="G31" s="1270"/>
      <c r="H31" s="1271"/>
    </row>
    <row r="32" s="671" customFormat="true" ht="12" hidden="false" customHeight="false" outlineLevel="0" collapsed="false">
      <c r="A32" s="644" t="s">
        <v>1011</v>
      </c>
      <c r="B32" s="1264"/>
      <c r="C32" s="1264"/>
      <c r="D32" s="1265" t="n">
        <f aca="false">SUM(B32)+SUM(C32)</f>
        <v>0</v>
      </c>
      <c r="E32" s="1270"/>
      <c r="F32" s="1270"/>
      <c r="G32" s="1270"/>
      <c r="H32" s="1271"/>
    </row>
    <row r="33" s="671" customFormat="true" ht="12" hidden="false" customHeight="false" outlineLevel="0" collapsed="false">
      <c r="A33" s="644" t="s">
        <v>1012</v>
      </c>
      <c r="B33" s="1264"/>
      <c r="C33" s="1264"/>
      <c r="D33" s="1265" t="n">
        <f aca="false">SUM(B33)+SUM(C33)</f>
        <v>0</v>
      </c>
      <c r="E33" s="1270"/>
      <c r="F33" s="1270"/>
      <c r="G33" s="1270"/>
      <c r="H33" s="1271"/>
    </row>
    <row r="34" s="671" customFormat="true" ht="12" hidden="false" customHeight="false" outlineLevel="0" collapsed="false">
      <c r="A34" s="644" t="s">
        <v>1013</v>
      </c>
      <c r="B34" s="1264"/>
      <c r="C34" s="1264"/>
      <c r="D34" s="1265" t="n">
        <f aca="false">SUM(B34)+SUM(C34)</f>
        <v>0</v>
      </c>
      <c r="E34" s="1270"/>
      <c r="F34" s="1270"/>
      <c r="G34" s="1270"/>
      <c r="H34" s="1271"/>
    </row>
    <row r="35" s="671" customFormat="true" ht="13.5" hidden="false" customHeight="false" outlineLevel="0" collapsed="false">
      <c r="A35" s="1272" t="s">
        <v>1014</v>
      </c>
      <c r="B35" s="1266" t="n">
        <f aca="true">SUM(OFFSET(CRF_Table5_Dyn40,1,0,ROWS(CRF_Table5_Dyn40)-1))</f>
        <v>0</v>
      </c>
      <c r="C35" s="1266" t="n">
        <f aca="true">SUM(OFFSET(CRF_Table5_Dyn41,1,0,ROWS(CRF_Table5_Dyn41)-1))</f>
        <v>0</v>
      </c>
      <c r="D35" s="1266" t="n">
        <f aca="false">SUM(B35)+SUM(C35)</f>
        <v>0</v>
      </c>
      <c r="E35" s="1273"/>
      <c r="F35" s="1273"/>
      <c r="G35" s="1273"/>
      <c r="H35" s="1274"/>
    </row>
    <row r="36" s="671" customFormat="true" ht="12.75" hidden="false" customHeight="false" outlineLevel="0" collapsed="false">
      <c r="A36" s="511"/>
      <c r="B36" s="1147"/>
      <c r="C36" s="1147"/>
      <c r="D36" s="1266" t="n">
        <f aca="false">SUM(B36)+SUM(C36)</f>
        <v>0</v>
      </c>
      <c r="E36" s="1273"/>
      <c r="F36" s="1273"/>
      <c r="G36" s="1273"/>
      <c r="H36" s="1274"/>
    </row>
    <row r="37" s="685" customFormat="true" ht="12" hidden="false" customHeight="false" outlineLevel="0" collapsed="false">
      <c r="A37" s="1275" t="s">
        <v>1015</v>
      </c>
      <c r="B37" s="1276" t="n">
        <f aca="true">SUM(OFFSET(CRF_Table5_Dyn50,1,0,ROWS(CRF_Table5_Dyn50)-1))</f>
        <v>0</v>
      </c>
      <c r="C37" s="1276" t="n">
        <f aca="true">SUM(OFFSET(CRF_Table5_Dyn51,1,0,ROWS(CRF_Table5_Dyn51)-1))</f>
        <v>0</v>
      </c>
      <c r="D37" s="127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71" customFormat="true" ht="12.75" hidden="false" customHeight="false" outlineLevel="0" collapsed="false">
      <c r="A38" s="511"/>
      <c r="B38" s="1147"/>
      <c r="C38" s="1147"/>
      <c r="D38" s="1266" t="n">
        <f aca="false">SUM(B38)+SUM(C38)</f>
        <v>0</v>
      </c>
      <c r="E38" s="53"/>
      <c r="F38" s="53"/>
      <c r="G38" s="53"/>
      <c r="H38" s="54"/>
    </row>
    <row r="39" s="685" customFormat="true" ht="12" hidden="false" customHeight="false" outlineLevel="0" collapsed="false">
      <c r="A39" s="1277"/>
      <c r="B39" s="1278"/>
      <c r="C39" s="1278"/>
      <c r="D39" s="1278"/>
      <c r="E39" s="1278"/>
      <c r="F39" s="1278"/>
      <c r="G39" s="1278"/>
      <c r="H39" s="1278"/>
    </row>
    <row r="40" s="685" customFormat="true" ht="13.5" hidden="false" customHeight="false" outlineLevel="0" collapsed="false">
      <c r="A40" s="1086" t="s">
        <v>1016</v>
      </c>
      <c r="B40" s="421"/>
      <c r="C40" s="421"/>
      <c r="D40" s="421"/>
      <c r="E40" s="421"/>
      <c r="F40" s="421"/>
      <c r="G40" s="421"/>
      <c r="H40" s="421"/>
    </row>
    <row r="41" s="685" customFormat="true" ht="13.5" hidden="false" customHeight="false" outlineLevel="0" collapsed="false">
      <c r="A41" s="1279" t="s">
        <v>1017</v>
      </c>
      <c r="B41" s="1280"/>
      <c r="C41" s="1280"/>
      <c r="D41" s="1280"/>
      <c r="E41" s="1280"/>
      <c r="F41" s="1280"/>
      <c r="G41" s="1280"/>
      <c r="H41" s="1280"/>
    </row>
    <row r="42" s="79" customFormat="true" ht="13.5" hidden="false" customHeight="false" outlineLevel="0" collapsed="false">
      <c r="A42" s="1279" t="s">
        <v>1018</v>
      </c>
      <c r="B42" s="1280"/>
      <c r="C42" s="1280"/>
      <c r="D42" s="1280"/>
      <c r="E42" s="1280"/>
      <c r="F42" s="1280"/>
      <c r="G42" s="1280"/>
      <c r="H42" s="1280"/>
    </row>
    <row r="43" s="79" customFormat="true" ht="13.5" hidden="false" customHeight="false" outlineLevel="0" collapsed="false">
      <c r="A43" s="604"/>
      <c r="B43" s="1280"/>
      <c r="C43" s="1280"/>
      <c r="D43" s="1280"/>
      <c r="E43" s="1280"/>
      <c r="F43" s="1280"/>
      <c r="G43" s="1280"/>
      <c r="H43" s="1280"/>
    </row>
    <row r="44" s="1282" customFormat="true" ht="12.75" hidden="false" customHeight="false" outlineLevel="0" collapsed="false">
      <c r="A44" s="391" t="s">
        <v>1019</v>
      </c>
      <c r="B44" s="1281"/>
      <c r="C44" s="1281"/>
      <c r="D44" s="1281"/>
      <c r="E44" s="1281"/>
      <c r="F44" s="1281"/>
      <c r="G44" s="1281"/>
      <c r="H44" s="1281"/>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020</v>
      </c>
      <c r="B1" s="0"/>
      <c r="C1" s="0"/>
      <c r="D1" s="0"/>
      <c r="E1" s="0"/>
      <c r="G1" s="562" t="str">
        <f aca="false">CRF_CountryName</f>
        <v>Italy</v>
      </c>
    </row>
    <row r="2" customFormat="false" ht="15.75" hidden="false" customHeight="false" outlineLevel="0" collapsed="false">
      <c r="A2" s="4" t="s">
        <v>1021</v>
      </c>
      <c r="B2" s="77"/>
      <c r="C2" s="77"/>
      <c r="D2" s="77"/>
      <c r="E2" s="77"/>
      <c r="G2" s="562" t="n">
        <f aca="false">CRF_InventoryYear</f>
        <v>2000</v>
      </c>
    </row>
    <row r="3" customFormat="false" ht="15.75" hidden="false" customHeight="false" outlineLevel="0" collapsed="false">
      <c r="A3" s="4" t="s">
        <v>1022</v>
      </c>
      <c r="B3" s="77"/>
      <c r="C3" s="77"/>
      <c r="D3" s="77"/>
      <c r="E3" s="77"/>
      <c r="G3" s="562" t="n">
        <f aca="false">CRF_Submission</f>
        <v>2002</v>
      </c>
    </row>
    <row r="4" customFormat="false" ht="15.75" hidden="false" customHeight="false" outlineLevel="0" collapsed="false">
      <c r="A4" s="4" t="s">
        <v>166</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23" t="s">
        <v>48</v>
      </c>
      <c r="B6" s="823"/>
      <c r="C6" s="823"/>
      <c r="D6" s="393" t="s">
        <v>414</v>
      </c>
      <c r="E6" s="393"/>
      <c r="F6" s="978" t="s">
        <v>415</v>
      </c>
      <c r="G6" s="1283" t="s">
        <v>1023</v>
      </c>
    </row>
    <row r="7" customFormat="false" ht="41.25" hidden="false" customHeight="true" outlineLevel="0" collapsed="false">
      <c r="A7" s="823"/>
      <c r="B7" s="823"/>
      <c r="C7" s="823"/>
      <c r="D7" s="1284" t="s">
        <v>1024</v>
      </c>
      <c r="E7" s="1284" t="s">
        <v>1025</v>
      </c>
      <c r="F7" s="335" t="s">
        <v>1026</v>
      </c>
      <c r="G7" s="1285" t="s">
        <v>1027</v>
      </c>
    </row>
    <row r="8" customFormat="false" ht="12.75" hidden="false" customHeight="false" outlineLevel="0" collapsed="false">
      <c r="A8" s="1286"/>
      <c r="B8" s="1287"/>
      <c r="C8" s="1288"/>
      <c r="D8" s="1289" t="s">
        <v>1028</v>
      </c>
      <c r="E8" s="1289" t="s">
        <v>1029</v>
      </c>
      <c r="F8" s="579" t="s">
        <v>1030</v>
      </c>
      <c r="G8" s="1290" t="s">
        <v>191</v>
      </c>
    </row>
    <row r="9" customFormat="false" ht="12.75" hidden="false" customHeight="false" outlineLevel="0" collapsed="false">
      <c r="A9" s="1291" t="s">
        <v>1031</v>
      </c>
      <c r="B9" s="1292" t="s">
        <v>1032</v>
      </c>
      <c r="C9" s="1293" t="s">
        <v>1033</v>
      </c>
      <c r="D9" s="1127"/>
      <c r="E9" s="1127"/>
      <c r="F9" s="105" t="e">
        <f aca="false">IEF(G9,D9,1)</f>
        <v>#VALUE!</v>
      </c>
      <c r="G9" s="351"/>
    </row>
    <row r="10" customFormat="false" ht="12" hidden="false" customHeight="false" outlineLevel="0" collapsed="false">
      <c r="A10" s="1291"/>
      <c r="B10" s="1292"/>
      <c r="C10" s="1293" t="s">
        <v>1034</v>
      </c>
      <c r="D10" s="1127"/>
      <c r="E10" s="1127"/>
      <c r="F10" s="241" t="e">
        <f aca="false">IEF(G10,D10,1)</f>
        <v>#VALUE!</v>
      </c>
      <c r="G10" s="351"/>
    </row>
    <row r="11" customFormat="false" ht="12" hidden="false" customHeight="false" outlineLevel="0" collapsed="false">
      <c r="A11" s="1291"/>
      <c r="B11" s="1292"/>
      <c r="C11" s="1293" t="s">
        <v>1035</v>
      </c>
      <c r="D11" s="1127"/>
      <c r="E11" s="1127"/>
      <c r="F11" s="241" t="e">
        <f aca="false">IEF(G11,D11,1)</f>
        <v>#VALUE!</v>
      </c>
      <c r="G11" s="351"/>
    </row>
    <row r="12" customFormat="false" ht="12" hidden="false" customHeight="false" outlineLevel="0" collapsed="false">
      <c r="A12" s="1291"/>
      <c r="B12" s="1292"/>
      <c r="C12" s="1293" t="s">
        <v>1036</v>
      </c>
      <c r="D12" s="1127"/>
      <c r="E12" s="1127"/>
      <c r="F12" s="241" t="e">
        <f aca="false">IEF(G12,D12,1)</f>
        <v>#VALUE!</v>
      </c>
      <c r="G12" s="351"/>
    </row>
    <row r="13" customFormat="false" ht="12" hidden="false" customHeight="false" outlineLevel="0" collapsed="false">
      <c r="A13" s="1291"/>
      <c r="B13" s="1292"/>
      <c r="C13" s="1293" t="s">
        <v>1037</v>
      </c>
      <c r="D13" s="1127"/>
      <c r="E13" s="1127"/>
      <c r="F13" s="241" t="e">
        <f aca="false">IEF(G13,D13,1)</f>
        <v>#VALUE!</v>
      </c>
      <c r="G13" s="351"/>
    </row>
    <row r="14" customFormat="false" ht="12" hidden="false" customHeight="false" outlineLevel="0" collapsed="false">
      <c r="A14" s="1291"/>
      <c r="B14" s="1292"/>
      <c r="C14" s="1294" t="s">
        <v>1038</v>
      </c>
      <c r="D14" s="1127"/>
      <c r="E14" s="1127"/>
      <c r="F14" s="241" t="e">
        <f aca="false">IEF(G14,D14,1)</f>
        <v>#VALUE!</v>
      </c>
      <c r="G14" s="351"/>
    </row>
    <row r="15" customFormat="false" ht="24" hidden="false" customHeight="false" outlineLevel="0" collapsed="false">
      <c r="A15" s="1291"/>
      <c r="B15" s="1292"/>
      <c r="C15" s="1294" t="s">
        <v>1039</v>
      </c>
      <c r="D15" s="1127"/>
      <c r="E15" s="1127"/>
      <c r="F15" s="241" t="e">
        <f aca="false">IEF(G15,D15,1)</f>
        <v>#VALUE!</v>
      </c>
      <c r="G15" s="351"/>
    </row>
    <row r="16" customFormat="false" ht="12" hidden="false" customHeight="false" outlineLevel="0" collapsed="false">
      <c r="A16" s="1291"/>
      <c r="B16" s="1295"/>
      <c r="C16" s="1294" t="s">
        <v>1040</v>
      </c>
      <c r="D16" s="1127"/>
      <c r="E16" s="1127"/>
      <c r="F16" s="241" t="e">
        <f aca="false">IEF(G16,D16,1)</f>
        <v>#VALUE!</v>
      </c>
      <c r="G16" s="351"/>
    </row>
    <row r="17" customFormat="false" ht="12" hidden="false" customHeight="false" outlineLevel="0" collapsed="false">
      <c r="A17" s="1291"/>
      <c r="B17" s="1292" t="s">
        <v>1041</v>
      </c>
      <c r="C17" s="1294" t="s">
        <v>1042</v>
      </c>
      <c r="D17" s="1127"/>
      <c r="E17" s="1127"/>
      <c r="F17" s="241" t="e">
        <f aca="false">IEF(G17,D17,1)</f>
        <v>#VALUE!</v>
      </c>
      <c r="G17" s="351"/>
    </row>
    <row r="18" customFormat="false" ht="12" hidden="false" customHeight="false" outlineLevel="0" collapsed="false">
      <c r="A18" s="1291"/>
      <c r="B18" s="1292"/>
      <c r="C18" s="1294" t="s">
        <v>1043</v>
      </c>
      <c r="D18" s="1127"/>
      <c r="E18" s="1127"/>
      <c r="F18" s="241" t="e">
        <f aca="false">IEF(G18,D18,1)</f>
        <v>#VALUE!</v>
      </c>
      <c r="G18" s="351"/>
    </row>
    <row r="19" customFormat="false" ht="12" hidden="false" customHeight="false" outlineLevel="0" collapsed="false">
      <c r="A19" s="1291"/>
      <c r="B19" s="1296"/>
      <c r="C19" s="1294" t="s">
        <v>1044</v>
      </c>
      <c r="D19" s="1127"/>
      <c r="E19" s="1127"/>
      <c r="F19" s="241" t="e">
        <f aca="false">IEF(G19,D19,1)</f>
        <v>#VALUE!</v>
      </c>
      <c r="G19" s="351"/>
    </row>
    <row r="20" customFormat="false" ht="12" hidden="false" customHeight="false" outlineLevel="0" collapsed="false">
      <c r="A20" s="1291"/>
      <c r="B20" s="1292" t="s">
        <v>1045</v>
      </c>
      <c r="C20" s="1297"/>
      <c r="D20" s="1127"/>
      <c r="E20" s="1127"/>
      <c r="F20" s="241" t="e">
        <f aca="false">IEF(G20,D20,1)</f>
        <v>#VALUE!</v>
      </c>
      <c r="G20" s="351"/>
    </row>
    <row r="21" customFormat="false" ht="12" hidden="false" customHeight="false" outlineLevel="0" collapsed="false">
      <c r="A21" s="1298"/>
      <c r="B21" s="1299"/>
      <c r="C21" s="1300"/>
      <c r="D21" s="1127"/>
      <c r="E21" s="1127"/>
      <c r="F21" s="241" t="e">
        <f aca="false">IEF(G21,D21,1)</f>
        <v>#VALUE!</v>
      </c>
      <c r="G21" s="351"/>
    </row>
    <row r="22" customFormat="false" ht="12" hidden="false" customHeight="false" outlineLevel="0" collapsed="false">
      <c r="A22" s="1301" t="s">
        <v>823</v>
      </c>
      <c r="B22" s="1292" t="s">
        <v>1032</v>
      </c>
      <c r="C22" s="1300"/>
      <c r="D22" s="1127"/>
      <c r="E22" s="1127"/>
      <c r="F22" s="241" t="e">
        <f aca="false">IEF(G22,D22,1)</f>
        <v>#VALUE!</v>
      </c>
      <c r="G22" s="351"/>
    </row>
    <row r="23" customFormat="false" ht="12" hidden="false" customHeight="false" outlineLevel="0" collapsed="false">
      <c r="A23" s="1291"/>
      <c r="B23" s="1295"/>
      <c r="C23" s="1300"/>
      <c r="D23" s="1127"/>
      <c r="E23" s="1127"/>
      <c r="F23" s="241" t="e">
        <f aca="false">IEF(G23,D23,1)</f>
        <v>#VALUE!</v>
      </c>
      <c r="G23" s="351"/>
    </row>
    <row r="24" customFormat="false" ht="12" hidden="false" customHeight="false" outlineLevel="0" collapsed="false">
      <c r="A24" s="1291"/>
      <c r="B24" s="1292" t="s">
        <v>1046</v>
      </c>
      <c r="C24" s="1294" t="s">
        <v>1047</v>
      </c>
      <c r="D24" s="1127"/>
      <c r="E24" s="1127"/>
      <c r="F24" s="241" t="e">
        <f aca="false">IEF(G24,D24,1)</f>
        <v>#VALUE!</v>
      </c>
      <c r="G24" s="351"/>
    </row>
    <row r="25" customFormat="false" ht="12" hidden="false" customHeight="false" outlineLevel="0" collapsed="false">
      <c r="A25" s="1291"/>
      <c r="B25" s="1296"/>
      <c r="C25" s="1294" t="s">
        <v>1048</v>
      </c>
      <c r="D25" s="1127"/>
      <c r="E25" s="1127"/>
      <c r="F25" s="241" t="e">
        <f aca="false">IEF(G25,D25,1)</f>
        <v>#VALUE!</v>
      </c>
      <c r="G25" s="351"/>
    </row>
    <row r="26" customFormat="false" ht="12" hidden="false" customHeight="false" outlineLevel="0" collapsed="false">
      <c r="A26" s="1291"/>
      <c r="B26" s="248" t="s">
        <v>1045</v>
      </c>
      <c r="C26" s="1302"/>
      <c r="D26" s="1127"/>
      <c r="E26" s="1127"/>
      <c r="F26" s="241" t="e">
        <f aca="false">IEF(G26,D26,1)</f>
        <v>#VALUE!</v>
      </c>
      <c r="G26" s="351"/>
    </row>
    <row r="27" customFormat="false" ht="12" hidden="false" customHeight="false" outlineLevel="0" collapsed="false">
      <c r="A27" s="1298"/>
      <c r="B27" s="1299" t="s">
        <v>1049</v>
      </c>
      <c r="C27" s="1303"/>
      <c r="D27" s="57" t="n">
        <v>6872.42940000262</v>
      </c>
      <c r="E27" s="57" t="n">
        <v>2.87528954838557</v>
      </c>
      <c r="F27" s="241" t="e">
        <f aca="false">IEF(G27,D27,1)</f>
        <v>#VALUE!</v>
      </c>
      <c r="G27" s="347" t="n">
        <v>9492.31223567809</v>
      </c>
    </row>
    <row r="28" customFormat="false" ht="12.75" hidden="false" customHeight="false" outlineLevel="0" collapsed="false">
      <c r="A28" s="1304" t="s">
        <v>1050</v>
      </c>
      <c r="B28" s="1305"/>
      <c r="C28" s="1306"/>
      <c r="D28" s="1133"/>
      <c r="E28" s="1133"/>
      <c r="F28" s="241" t="e">
        <f aca="false">IEF(G28,D28,1)</f>
        <v>#VALUE!</v>
      </c>
      <c r="G28" s="1307"/>
    </row>
    <row r="29" customFormat="false" ht="24" hidden="false" customHeight="false" outlineLevel="0" collapsed="false">
      <c r="A29" s="1308"/>
      <c r="B29" s="1309"/>
      <c r="C29" s="1310"/>
      <c r="D29" s="1311" t="s">
        <v>1051</v>
      </c>
      <c r="E29" s="1312" t="s">
        <v>1052</v>
      </c>
      <c r="F29" s="1313" t="s">
        <v>1053</v>
      </c>
      <c r="G29" s="1314" t="s">
        <v>1027</v>
      </c>
    </row>
    <row r="30" customFormat="false" ht="12.75" hidden="false" customHeight="false" outlineLevel="0" collapsed="false">
      <c r="A30" s="1315"/>
      <c r="B30" s="1316"/>
      <c r="C30" s="1317"/>
      <c r="D30" s="1318" t="s">
        <v>1054</v>
      </c>
      <c r="E30" s="1319" t="s">
        <v>1055</v>
      </c>
      <c r="F30" s="1320" t="s">
        <v>1056</v>
      </c>
      <c r="G30" s="1321" t="s">
        <v>191</v>
      </c>
    </row>
    <row r="31" customFormat="false" ht="12.75" hidden="false" customHeight="false" outlineLevel="0" collapsed="false">
      <c r="A31" s="1322" t="s">
        <v>1057</v>
      </c>
      <c r="B31" s="1323"/>
      <c r="C31" s="1324"/>
      <c r="D31" s="1325"/>
      <c r="E31" s="1325"/>
      <c r="F31" s="177"/>
      <c r="G31" s="1018" t="n">
        <f aca="true">SUM(OFFSET(CRF_Table5_A_Dyn,1,0,ROWS(CRF_Table5_A_Dyn)-1))</f>
        <v>0</v>
      </c>
    </row>
    <row r="32" customFormat="false" ht="12" hidden="false" customHeight="false" outlineLevel="0" collapsed="false">
      <c r="A32" s="1326"/>
      <c r="B32" s="1326"/>
      <c r="C32" s="1326"/>
      <c r="D32" s="1327"/>
      <c r="E32" s="1127"/>
      <c r="F32" s="241" t="e">
        <f aca="false">IEF(G32,D32,1)</f>
        <v>#VALUE!</v>
      </c>
      <c r="G32" s="54"/>
    </row>
    <row r="33" customFormat="false" ht="12" hidden="false" customHeight="false" outlineLevel="0" collapsed="false">
      <c r="A33" s="1328"/>
      <c r="B33" s="1329"/>
      <c r="C33" s="1329"/>
      <c r="D33" s="1330"/>
      <c r="E33" s="1331" t="s">
        <v>1058</v>
      </c>
      <c r="F33" s="1331"/>
      <c r="G33" s="1018" t="n">
        <f aca="false">SUM(G9:G28,G31)</f>
        <v>9492.31223567809</v>
      </c>
    </row>
    <row r="34" customFormat="false" ht="14.25" hidden="false" customHeight="false" outlineLevel="0" collapsed="false">
      <c r="A34" s="1332"/>
      <c r="B34" s="1333"/>
      <c r="C34" s="1333"/>
      <c r="D34" s="1334"/>
      <c r="E34" s="1334"/>
      <c r="F34" s="1335" t="s">
        <v>1059</v>
      </c>
      <c r="G34" s="1073" t="n">
        <f aca="false">SUM(G33*44/12)</f>
        <v>34805.144864153</v>
      </c>
    </row>
    <row r="35" s="77" customFormat="true" ht="12.75" hidden="false" customHeight="false" outlineLevel="0" collapsed="false">
      <c r="A35" s="1336"/>
      <c r="B35" s="1337"/>
      <c r="C35" s="1337"/>
      <c r="D35" s="1338"/>
      <c r="E35" s="1338"/>
      <c r="F35" s="1339"/>
      <c r="G35" s="1340"/>
    </row>
    <row r="36" customFormat="false" ht="12" hidden="false" customHeight="false" outlineLevel="0" collapsed="false">
      <c r="A36" s="1341"/>
      <c r="B36" s="1342"/>
      <c r="C36" s="1342"/>
      <c r="D36" s="1343" t="s">
        <v>1060</v>
      </c>
      <c r="E36" s="1343"/>
      <c r="F36" s="1344" t="s">
        <v>1061</v>
      </c>
      <c r="G36" s="1345" t="s">
        <v>1062</v>
      </c>
    </row>
    <row r="37" customFormat="false" ht="12.75" hidden="false" customHeight="false" outlineLevel="0" collapsed="false">
      <c r="A37" s="1286"/>
      <c r="B37" s="1287"/>
      <c r="C37" s="1287"/>
      <c r="D37" s="1346" t="s">
        <v>1063</v>
      </c>
      <c r="E37" s="1346"/>
      <c r="F37" s="1320" t="s">
        <v>1064</v>
      </c>
      <c r="G37" s="1321" t="s">
        <v>191</v>
      </c>
    </row>
    <row r="38" customFormat="false" ht="12.75" hidden="false" customHeight="false" outlineLevel="0" collapsed="false">
      <c r="A38" s="1246" t="s">
        <v>1065</v>
      </c>
      <c r="B38" s="1347"/>
      <c r="C38" s="1347"/>
      <c r="D38" s="1348" t="n">
        <v>1698.01685802505</v>
      </c>
      <c r="E38" s="1348"/>
      <c r="F38" s="241" t="e">
        <f aca="false">IEF(G38,D38,1)</f>
        <v>#VALUE!</v>
      </c>
      <c r="G38" s="1349" t="n">
        <v>849.008429012523</v>
      </c>
    </row>
    <row r="39" customFormat="false" ht="12" hidden="false" customHeight="false" outlineLevel="0" collapsed="false">
      <c r="A39" s="582" t="s">
        <v>1066</v>
      </c>
      <c r="B39" s="1350"/>
      <c r="C39" s="1350"/>
      <c r="D39" s="57" t="n">
        <v>3269.1015761776</v>
      </c>
      <c r="E39" s="57"/>
      <c r="F39" s="105" t="e">
        <f aca="false">IEF(G39,D39,1)</f>
        <v>#VALUE!</v>
      </c>
      <c r="G39" s="58" t="n">
        <v>1634.5507880888</v>
      </c>
    </row>
    <row r="40" customFormat="false" ht="12.75" hidden="false" customHeight="false" outlineLevel="0" collapsed="false">
      <c r="A40" s="1351" t="s">
        <v>1067</v>
      </c>
      <c r="B40" s="1351"/>
      <c r="C40" s="1351"/>
      <c r="D40" s="520"/>
      <c r="E40" s="520"/>
      <c r="F40" s="744" t="e">
        <f aca="false">IEF(G40,D40,1)</f>
        <v>#VALUE!</v>
      </c>
      <c r="G40" s="414"/>
    </row>
    <row r="41" customFormat="false" ht="13.5" hidden="false" customHeight="false" outlineLevel="0" collapsed="false">
      <c r="A41" s="1352"/>
      <c r="B41" s="1353"/>
      <c r="C41" s="1353"/>
      <c r="D41" s="1354" t="s">
        <v>1068</v>
      </c>
      <c r="E41" s="1354"/>
      <c r="F41" s="1354"/>
      <c r="G41" s="244" t="n">
        <f aca="false">SUM(G38:G40)</f>
        <v>2483.55921710132</v>
      </c>
    </row>
    <row r="42" customFormat="false" ht="13.5" hidden="false" customHeight="false" outlineLevel="0" collapsed="false">
      <c r="A42" s="1291"/>
      <c r="B42" s="1355"/>
      <c r="C42" s="1355"/>
      <c r="D42" s="1356"/>
      <c r="E42" s="1356"/>
      <c r="F42" s="1324" t="s">
        <v>1069</v>
      </c>
      <c r="G42" s="1357"/>
    </row>
    <row r="43" customFormat="false" ht="14.25" hidden="false" customHeight="false" outlineLevel="0" collapsed="false">
      <c r="A43" s="1304"/>
      <c r="B43" s="1358"/>
      <c r="C43" s="1358"/>
      <c r="D43" s="1359"/>
      <c r="E43" s="1359"/>
      <c r="F43" s="1360" t="s">
        <v>1059</v>
      </c>
      <c r="G43" s="1073" t="n">
        <f aca="false">SUM(G41:G42)*(44/12)</f>
        <v>9106.38379603818</v>
      </c>
    </row>
    <row r="44" s="77" customFormat="true" ht="12.75" hidden="false" customHeight="false" outlineLevel="0" collapsed="false">
      <c r="A44" s="1336"/>
      <c r="B44" s="1336"/>
      <c r="C44" s="1336"/>
      <c r="D44" s="1361"/>
      <c r="E44" s="1361"/>
      <c r="F44" s="1362"/>
      <c r="G44" s="1363"/>
    </row>
    <row r="45" customFormat="false" ht="12.75" hidden="false" customHeight="true" outlineLevel="0" collapsed="false">
      <c r="A45" s="1364" t="s">
        <v>1070</v>
      </c>
      <c r="B45" s="1364"/>
      <c r="C45" s="1364"/>
      <c r="D45" s="1364"/>
      <c r="E45" s="1364"/>
      <c r="F45" s="1364"/>
      <c r="G45" s="1365" t="n">
        <f aca="false">SUM(G33)-SUM(G41:G42)</f>
        <v>7008.75301857677</v>
      </c>
    </row>
    <row r="46" customFormat="false" ht="12.75" hidden="false" customHeight="true" outlineLevel="0" collapsed="false">
      <c r="A46" s="1366" t="s">
        <v>1071</v>
      </c>
      <c r="B46" s="1366"/>
      <c r="C46" s="1366"/>
      <c r="D46" s="1366"/>
      <c r="E46" s="1366"/>
      <c r="F46" s="1366"/>
      <c r="G46" s="1367" t="n">
        <f aca="false">SUM(G34)-SUM(G43)</f>
        <v>25698.7610681148</v>
      </c>
    </row>
    <row r="47" customFormat="false" ht="12" hidden="false" customHeight="false" outlineLevel="0" collapsed="false">
      <c r="A47" s="1368"/>
      <c r="B47" s="1368"/>
      <c r="C47" s="1368"/>
      <c r="D47" s="1368"/>
      <c r="E47" s="1368"/>
      <c r="F47" s="1368"/>
      <c r="G47" s="482"/>
    </row>
    <row r="48" customFormat="false" ht="13.5" hidden="false" customHeight="false" outlineLevel="0" collapsed="false">
      <c r="A48" s="729" t="s">
        <v>1072</v>
      </c>
    </row>
    <row r="49" customFormat="false" ht="15" hidden="false" customHeight="true" outlineLevel="0" collapsed="false">
      <c r="A49" s="1078" t="s">
        <v>1073</v>
      </c>
      <c r="B49" s="1079"/>
      <c r="C49" s="1079"/>
      <c r="D49" s="1079"/>
      <c r="E49" s="1079"/>
      <c r="F49" s="1079"/>
      <c r="G49" s="1079"/>
    </row>
    <row r="50" customFormat="false" ht="14.25" hidden="false" customHeight="true" outlineLevel="0" collapsed="false">
      <c r="A50" s="1079" t="s">
        <v>1074</v>
      </c>
      <c r="B50" s="1082"/>
      <c r="C50" s="1082"/>
      <c r="D50" s="1082"/>
      <c r="E50" s="1082"/>
      <c r="F50" s="1082"/>
      <c r="G50" s="1082"/>
    </row>
    <row r="51" customFormat="false" ht="13.5" hidden="false" customHeight="true" outlineLevel="0" collapsed="false">
      <c r="A51" s="1079" t="s">
        <v>1075</v>
      </c>
      <c r="B51" s="1082"/>
      <c r="C51" s="1082"/>
      <c r="D51" s="1082"/>
      <c r="E51" s="1082"/>
      <c r="F51" s="1082"/>
      <c r="G51" s="1082"/>
    </row>
    <row r="52" customFormat="false" ht="14.25" hidden="false" customHeight="true" outlineLevel="0" collapsed="false">
      <c r="A52" s="1082"/>
      <c r="B52" s="1082"/>
      <c r="C52" s="1082"/>
      <c r="D52" s="1082"/>
      <c r="E52" s="1082"/>
      <c r="F52" s="1082"/>
      <c r="G52" s="1082"/>
    </row>
    <row r="53" customFormat="false" ht="15" hidden="false" customHeight="true" outlineLevel="0" collapsed="false">
      <c r="A53" s="1369" t="s">
        <v>1076</v>
      </c>
      <c r="B53" s="1082"/>
      <c r="C53" s="1082"/>
      <c r="D53" s="1082"/>
      <c r="E53" s="1082"/>
      <c r="F53" s="1082"/>
      <c r="G53" s="1082"/>
    </row>
    <row r="54" customFormat="false" ht="15" hidden="false" customHeight="true" outlineLevel="0" collapsed="false">
      <c r="A54" s="1079" t="s">
        <v>1077</v>
      </c>
      <c r="B54" s="1082"/>
      <c r="C54" s="1082"/>
      <c r="D54" s="1082"/>
      <c r="E54" s="1082"/>
      <c r="F54" s="1082"/>
      <c r="G54" s="1082"/>
    </row>
    <row r="55" s="975" customFormat="true" ht="15.75" hidden="false" customHeight="true" outlineLevel="0" collapsed="false">
      <c r="A55" s="78" t="s">
        <v>1078</v>
      </c>
      <c r="B55" s="1370"/>
      <c r="C55" s="1370"/>
      <c r="D55" s="1370"/>
      <c r="E55" s="1370"/>
      <c r="F55" s="1370"/>
      <c r="G55" s="1370"/>
    </row>
    <row r="56" customFormat="false" ht="12.75" hidden="false" customHeight="false" outlineLevel="0" collapsed="false">
      <c r="A56" s="768"/>
      <c r="B56" s="768"/>
      <c r="C56" s="768"/>
      <c r="D56" s="768"/>
      <c r="E56" s="768"/>
      <c r="F56" s="768"/>
      <c r="G56" s="768"/>
    </row>
    <row r="57" customFormat="false" ht="12" hidden="false" customHeight="false" outlineLevel="0" collapsed="false">
      <c r="A57" s="313" t="s">
        <v>1079</v>
      </c>
      <c r="B57" s="195"/>
      <c r="C57" s="195"/>
      <c r="D57" s="195"/>
      <c r="E57" s="195"/>
      <c r="F57" s="195"/>
      <c r="G57" s="196"/>
    </row>
    <row r="58" customFormat="false" ht="12" hidden="false" customHeight="false" outlineLevel="0" collapsed="false">
      <c r="A58" s="200" t="s">
        <v>1080</v>
      </c>
      <c r="B58" s="198"/>
      <c r="C58" s="198"/>
      <c r="D58" s="198"/>
      <c r="E58" s="198"/>
      <c r="F58" s="198"/>
      <c r="G58" s="199"/>
    </row>
    <row r="59" customFormat="false" ht="12" hidden="false" customHeight="false" outlineLevel="0" collapsed="false">
      <c r="A59" s="200" t="s">
        <v>1081</v>
      </c>
      <c r="B59" s="767"/>
      <c r="C59" s="767"/>
      <c r="D59" s="767"/>
      <c r="E59" s="767"/>
      <c r="F59" s="767"/>
      <c r="G59" s="202"/>
    </row>
    <row r="60" customFormat="false" ht="12" hidden="false" customHeight="false" outlineLevel="0" collapsed="false">
      <c r="A60" s="200" t="s">
        <v>1082</v>
      </c>
      <c r="B60" s="767"/>
      <c r="C60" s="767"/>
      <c r="D60" s="767"/>
      <c r="E60" s="767"/>
      <c r="F60" s="767"/>
      <c r="G60" s="202"/>
    </row>
    <row r="61" customFormat="false" ht="12" hidden="false" customHeight="false" outlineLevel="0" collapsed="false">
      <c r="A61" s="200" t="s">
        <v>1083</v>
      </c>
      <c r="B61" s="767"/>
      <c r="C61" s="767"/>
      <c r="D61" s="767"/>
      <c r="E61" s="767"/>
      <c r="F61" s="767"/>
      <c r="G61" s="202"/>
    </row>
    <row r="62" customFormat="false" ht="12.75" hidden="false" customHeight="false" outlineLevel="0" collapsed="false">
      <c r="A62" s="203" t="s">
        <v>1084</v>
      </c>
      <c r="B62" s="201"/>
      <c r="C62" s="201"/>
      <c r="D62" s="201"/>
      <c r="E62" s="201"/>
      <c r="F62" s="201"/>
      <c r="G62" s="202"/>
    </row>
    <row r="63" customFormat="false" ht="12" hidden="false" customHeight="false" outlineLevel="0" collapsed="false">
      <c r="A63" s="200"/>
      <c r="B63" s="201"/>
      <c r="C63" s="201"/>
      <c r="D63" s="201"/>
      <c r="E63" s="201"/>
      <c r="F63" s="201"/>
      <c r="G63" s="202"/>
    </row>
    <row r="64" customFormat="false" ht="12.75" hidden="false" customHeight="false" outlineLevel="0" collapsed="false">
      <c r="A64" s="203"/>
      <c r="B64" s="204"/>
      <c r="C64" s="204"/>
      <c r="D64" s="204"/>
      <c r="E64" s="204"/>
      <c r="F64" s="204"/>
      <c r="G64"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44" activeCellId="0" sqref="A44:A46"/>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85</v>
      </c>
      <c r="B1" s="0"/>
      <c r="C1" s="0"/>
      <c r="D1" s="0"/>
      <c r="E1" s="0"/>
      <c r="R1" s="0"/>
      <c r="S1" s="562" t="str">
        <f aca="false">CRF_CountryName</f>
        <v>Italy</v>
      </c>
    </row>
    <row r="2" customFormat="false" ht="15.75" hidden="false" customHeight="false" outlineLevel="0" collapsed="false">
      <c r="A2" s="4" t="s">
        <v>1086</v>
      </c>
      <c r="R2" s="0"/>
      <c r="S2" s="562" t="n">
        <f aca="false">CRF_InventoryYear</f>
        <v>2000</v>
      </c>
    </row>
    <row r="3" customFormat="false" ht="15.75" hidden="false" customHeight="false" outlineLevel="0" collapsed="false">
      <c r="A3" s="4" t="s">
        <v>166</v>
      </c>
      <c r="R3" s="0"/>
      <c r="S3" s="562" t="n">
        <f aca="false">CRF_Submission</f>
        <v>2002</v>
      </c>
    </row>
    <row r="4" customFormat="false" ht="16.5" hidden="false" customHeight="false" outlineLevel="0" collapsed="false">
      <c r="A4" s="81"/>
    </row>
    <row r="5" customFormat="false" ht="12" hidden="false" customHeight="true" outlineLevel="0" collapsed="false">
      <c r="A5" s="1371" t="s">
        <v>413</v>
      </c>
      <c r="B5" s="1177"/>
      <c r="C5" s="1372" t="s">
        <v>846</v>
      </c>
      <c r="D5" s="1372"/>
      <c r="E5" s="1372"/>
      <c r="F5" s="1372"/>
      <c r="G5" s="1372"/>
      <c r="H5" s="1372"/>
      <c r="I5" s="1372"/>
      <c r="J5" s="981" t="s">
        <v>415</v>
      </c>
      <c r="K5" s="981"/>
      <c r="L5" s="981"/>
      <c r="M5" s="981"/>
      <c r="N5" s="981"/>
      <c r="O5" s="1373" t="s">
        <v>112</v>
      </c>
      <c r="P5" s="1373"/>
      <c r="Q5" s="1373"/>
      <c r="R5" s="1373"/>
      <c r="S5" s="1373"/>
    </row>
    <row r="6" customFormat="false" ht="14.25" hidden="false" customHeight="true" outlineLevel="0" collapsed="false">
      <c r="A6" s="1116" t="s">
        <v>418</v>
      </c>
      <c r="B6" s="1374"/>
      <c r="C6" s="874" t="s">
        <v>1087</v>
      </c>
      <c r="D6" s="874"/>
      <c r="E6" s="874"/>
      <c r="F6" s="874"/>
      <c r="G6" s="1375" t="s">
        <v>1088</v>
      </c>
      <c r="H6" s="1375"/>
      <c r="I6" s="1375"/>
      <c r="J6" s="1088"/>
      <c r="K6" s="1376"/>
      <c r="L6" s="1376"/>
      <c r="M6" s="1376"/>
      <c r="N6" s="1376"/>
      <c r="O6" s="1088"/>
      <c r="P6" s="1376"/>
      <c r="Q6" s="1376"/>
      <c r="R6" s="1376"/>
      <c r="S6" s="1377"/>
    </row>
    <row r="7" customFormat="false" ht="12" hidden="false" customHeight="true" outlineLevel="0" collapsed="false">
      <c r="A7" s="1116"/>
      <c r="B7" s="1374"/>
      <c r="C7" s="335" t="s">
        <v>1089</v>
      </c>
      <c r="D7" s="335" t="s">
        <v>1090</v>
      </c>
      <c r="E7" s="1378" t="s">
        <v>1091</v>
      </c>
      <c r="F7" s="1378"/>
      <c r="G7" s="1379" t="s">
        <v>1092</v>
      </c>
      <c r="H7" s="335" t="s">
        <v>1093</v>
      </c>
      <c r="I7" s="1379" t="s">
        <v>1094</v>
      </c>
      <c r="J7" s="688" t="s">
        <v>1095</v>
      </c>
      <c r="K7" s="688"/>
      <c r="L7" s="688"/>
      <c r="M7" s="688"/>
      <c r="N7" s="984" t="s">
        <v>1096</v>
      </c>
      <c r="O7" s="688" t="s">
        <v>1095</v>
      </c>
      <c r="P7" s="688"/>
      <c r="Q7" s="688"/>
      <c r="R7" s="688"/>
      <c r="S7" s="987" t="s">
        <v>1096</v>
      </c>
    </row>
    <row r="8" customFormat="false" ht="12" hidden="false" customHeight="false" outlineLevel="0" collapsed="false">
      <c r="A8" s="1380"/>
      <c r="B8" s="1381"/>
      <c r="C8" s="335"/>
      <c r="D8" s="335"/>
      <c r="E8" s="1378"/>
      <c r="F8" s="1378"/>
      <c r="G8" s="1379"/>
      <c r="H8" s="335"/>
      <c r="I8" s="1379"/>
      <c r="J8" s="688" t="s">
        <v>1097</v>
      </c>
      <c r="K8" s="688"/>
      <c r="L8" s="688"/>
      <c r="M8" s="984" t="s">
        <v>1098</v>
      </c>
      <c r="N8" s="1382"/>
      <c r="O8" s="688" t="s">
        <v>1097</v>
      </c>
      <c r="P8" s="688"/>
      <c r="Q8" s="688"/>
      <c r="R8" s="914" t="s">
        <v>1099</v>
      </c>
      <c r="S8" s="987"/>
    </row>
    <row r="9" customFormat="false" ht="12" hidden="false" customHeight="false" outlineLevel="0" collapsed="false">
      <c r="A9" s="1380"/>
      <c r="B9" s="1381"/>
      <c r="C9" s="335"/>
      <c r="D9" s="335"/>
      <c r="E9" s="1378"/>
      <c r="F9" s="1378"/>
      <c r="G9" s="1379"/>
      <c r="H9" s="335"/>
      <c r="I9" s="1379"/>
      <c r="J9" s="984"/>
      <c r="K9" s="1382"/>
      <c r="L9" s="984"/>
      <c r="M9" s="1382"/>
      <c r="N9" s="984"/>
      <c r="O9" s="984"/>
      <c r="P9" s="1382"/>
      <c r="Q9" s="984"/>
      <c r="R9" s="1382"/>
      <c r="S9" s="987"/>
    </row>
    <row r="10" customFormat="false" ht="24" hidden="false" customHeight="false" outlineLevel="0" collapsed="false">
      <c r="A10" s="1383"/>
      <c r="B10" s="1384"/>
      <c r="C10" s="335"/>
      <c r="D10" s="335"/>
      <c r="E10" s="1385" t="s">
        <v>1100</v>
      </c>
      <c r="F10" s="1386" t="s">
        <v>1098</v>
      </c>
      <c r="G10" s="1379"/>
      <c r="H10" s="335"/>
      <c r="I10" s="1379"/>
      <c r="J10" s="686" t="s">
        <v>328</v>
      </c>
      <c r="K10" s="686" t="s">
        <v>356</v>
      </c>
      <c r="L10" s="1387" t="s">
        <v>357</v>
      </c>
      <c r="M10" s="686" t="s">
        <v>328</v>
      </c>
      <c r="N10" s="686" t="s">
        <v>328</v>
      </c>
      <c r="O10" s="686" t="s">
        <v>328</v>
      </c>
      <c r="P10" s="686" t="s">
        <v>356</v>
      </c>
      <c r="Q10" s="1387" t="s">
        <v>357</v>
      </c>
      <c r="R10" s="686" t="s">
        <v>328</v>
      </c>
      <c r="S10" s="1388" t="s">
        <v>328</v>
      </c>
    </row>
    <row r="11" customFormat="false" ht="12.75" hidden="false" customHeight="false" outlineLevel="0" collapsed="false">
      <c r="A11" s="1389" t="s">
        <v>1101</v>
      </c>
      <c r="B11" s="1288"/>
      <c r="C11" s="1390" t="s">
        <v>1028</v>
      </c>
      <c r="D11" s="1390" t="s">
        <v>1063</v>
      </c>
      <c r="E11" s="1390" t="s">
        <v>1063</v>
      </c>
      <c r="F11" s="1390" t="s">
        <v>1063</v>
      </c>
      <c r="G11" s="1391" t="s">
        <v>1028</v>
      </c>
      <c r="H11" s="1390" t="s">
        <v>1029</v>
      </c>
      <c r="I11" s="1390" t="s">
        <v>1063</v>
      </c>
      <c r="J11" s="691" t="s">
        <v>873</v>
      </c>
      <c r="K11" s="691"/>
      <c r="L11" s="691"/>
      <c r="M11" s="691"/>
      <c r="N11" s="691"/>
      <c r="O11" s="916" t="s">
        <v>56</v>
      </c>
      <c r="P11" s="916"/>
      <c r="Q11" s="916"/>
      <c r="R11" s="916"/>
      <c r="S11" s="916"/>
    </row>
    <row r="12" customFormat="false" ht="12.75" hidden="false" customHeight="false" outlineLevel="0" collapsed="false">
      <c r="A12" s="1392" t="s">
        <v>1102</v>
      </c>
      <c r="B12" s="1294" t="s">
        <v>1103</v>
      </c>
      <c r="C12" s="243"/>
      <c r="D12" s="243"/>
      <c r="E12" s="243"/>
      <c r="F12" s="243"/>
      <c r="G12" s="243"/>
      <c r="H12" s="243"/>
      <c r="I12" s="243"/>
      <c r="J12" s="105" t="e">
        <f aca="false">IEF(O12,$C12,1)</f>
        <v>#VALUE!</v>
      </c>
      <c r="K12" s="241" t="e">
        <f aca="false">IEF(P12,$C12,1)</f>
        <v>#VALUE!</v>
      </c>
      <c r="L12" s="241" t="e">
        <f aca="false">IEF(Q12,$C12,1)</f>
        <v>#VALUE!</v>
      </c>
      <c r="M12" s="307" t="e">
        <f aca="false">IEF(R12,$C12,1)</f>
        <v>#VALUE!</v>
      </c>
      <c r="N12" s="412" t="e">
        <f aca="false">IEF(S12,G12,1)</f>
        <v>#VALUE!</v>
      </c>
      <c r="O12" s="243"/>
      <c r="P12" s="243"/>
      <c r="Q12" s="530"/>
      <c r="R12" s="530"/>
      <c r="S12" s="347"/>
    </row>
    <row r="13" customFormat="false" ht="12" hidden="false" customHeight="false" outlineLevel="0" collapsed="false">
      <c r="A13" s="1393"/>
      <c r="B13" s="1297" t="s">
        <v>1104</v>
      </c>
      <c r="C13" s="57"/>
      <c r="D13" s="57"/>
      <c r="E13" s="57"/>
      <c r="F13" s="57"/>
      <c r="G13" s="57"/>
      <c r="H13" s="57"/>
      <c r="I13" s="57"/>
      <c r="J13" s="241" t="e">
        <f aca="false">IEF(O13,$C13,1)</f>
        <v>#VALUE!</v>
      </c>
      <c r="K13" s="241" t="e">
        <f aca="false">IEF(P13,$C13,1)</f>
        <v>#VALUE!</v>
      </c>
      <c r="L13" s="241" t="e">
        <f aca="false">IEF(Q13,$C13,1)</f>
        <v>#VALUE!</v>
      </c>
      <c r="M13" s="241" t="e">
        <f aca="false">IEF(R13,$C13,1)</f>
        <v>#VALUE!</v>
      </c>
      <c r="N13" s="412" t="e">
        <f aca="false">IEF(S13,G13,1)</f>
        <v>#VALUE!</v>
      </c>
      <c r="O13" s="57"/>
      <c r="P13" s="57"/>
      <c r="Q13" s="505"/>
      <c r="R13" s="505"/>
      <c r="S13" s="58"/>
    </row>
    <row r="14" customFormat="false" ht="12" hidden="false" customHeight="false" outlineLevel="0" collapsed="false">
      <c r="A14" s="1393"/>
      <c r="B14" s="1394" t="s">
        <v>1105</v>
      </c>
      <c r="C14" s="57"/>
      <c r="D14" s="57"/>
      <c r="E14" s="57"/>
      <c r="F14" s="57"/>
      <c r="G14" s="57"/>
      <c r="H14" s="57"/>
      <c r="I14" s="57"/>
      <c r="J14" s="241" t="e">
        <f aca="false">IEF(O14,$C14,1)</f>
        <v>#VALUE!</v>
      </c>
      <c r="K14" s="241" t="e">
        <f aca="false">IEF(P14,$C14,1)</f>
        <v>#VALUE!</v>
      </c>
      <c r="L14" s="241" t="e">
        <f aca="false">IEF(Q14,$C14,1)</f>
        <v>#VALUE!</v>
      </c>
      <c r="M14" s="241" t="e">
        <f aca="false">IEF(R14,$C14,1)</f>
        <v>#VALUE!</v>
      </c>
      <c r="N14" s="412" t="e">
        <f aca="false">IEF(S14,G14,1)</f>
        <v>#VALUE!</v>
      </c>
      <c r="O14" s="57"/>
      <c r="P14" s="57"/>
      <c r="Q14" s="505"/>
      <c r="R14" s="505"/>
      <c r="S14" s="58"/>
    </row>
    <row r="15" customFormat="false" ht="12" hidden="false" customHeight="false" outlineLevel="0" collapsed="false">
      <c r="A15" s="1393"/>
      <c r="B15" s="1394" t="s">
        <v>1044</v>
      </c>
      <c r="C15" s="57"/>
      <c r="D15" s="57"/>
      <c r="E15" s="57"/>
      <c r="F15" s="57"/>
      <c r="G15" s="57"/>
      <c r="H15" s="57"/>
      <c r="I15" s="57"/>
      <c r="J15" s="241" t="e">
        <f aca="false">IEF(O15,$C15,1)</f>
        <v>#VALUE!</v>
      </c>
      <c r="K15" s="241" t="e">
        <f aca="false">IEF(P15,$C15,1)</f>
        <v>#VALUE!</v>
      </c>
      <c r="L15" s="241" t="e">
        <f aca="false">IEF(Q15,$C15,1)</f>
        <v>#VALUE!</v>
      </c>
      <c r="M15" s="241" t="e">
        <f aca="false">IEF(R15,$C15,1)</f>
        <v>#VALUE!</v>
      </c>
      <c r="N15" s="412" t="e">
        <f aca="false">IEF(S15,G15,1)</f>
        <v>#VALUE!</v>
      </c>
      <c r="O15" s="57"/>
      <c r="P15" s="57"/>
      <c r="Q15" s="505"/>
      <c r="R15" s="505"/>
      <c r="S15" s="58"/>
    </row>
    <row r="16" customFormat="false" ht="12" hidden="false" customHeight="false" outlineLevel="0" collapsed="false">
      <c r="A16" s="1393"/>
      <c r="B16" s="1394" t="s">
        <v>1106</v>
      </c>
      <c r="C16" s="57"/>
      <c r="D16" s="57"/>
      <c r="E16" s="57"/>
      <c r="F16" s="57"/>
      <c r="G16" s="57"/>
      <c r="H16" s="57"/>
      <c r="I16" s="57"/>
      <c r="J16" s="241" t="e">
        <f aca="false">IEF(O16,$C16,1)</f>
        <v>#VALUE!</v>
      </c>
      <c r="K16" s="241" t="e">
        <f aca="false">IEF(P16,$C16,1)</f>
        <v>#VALUE!</v>
      </c>
      <c r="L16" s="241" t="e">
        <f aca="false">IEF(Q16,$C16,1)</f>
        <v>#VALUE!</v>
      </c>
      <c r="M16" s="241" t="e">
        <f aca="false">IEF(R16,$C16,1)</f>
        <v>#VALUE!</v>
      </c>
      <c r="N16" s="412" t="e">
        <f aca="false">IEF(S16,G16,1)</f>
        <v>#VALUE!</v>
      </c>
      <c r="O16" s="57"/>
      <c r="P16" s="57"/>
      <c r="Q16" s="505"/>
      <c r="R16" s="505"/>
      <c r="S16" s="58"/>
    </row>
    <row r="17" customFormat="false" ht="12" hidden="false" customHeight="false" outlineLevel="0" collapsed="false">
      <c r="A17" s="1393"/>
      <c r="B17" s="1394" t="s">
        <v>1107</v>
      </c>
      <c r="C17" s="57"/>
      <c r="D17" s="57"/>
      <c r="E17" s="57"/>
      <c r="F17" s="57"/>
      <c r="G17" s="57"/>
      <c r="H17" s="57"/>
      <c r="I17" s="57"/>
      <c r="J17" s="241" t="e">
        <f aca="false">IEF(O17,$C17,1)</f>
        <v>#VALUE!</v>
      </c>
      <c r="K17" s="241" t="e">
        <f aca="false">IEF(P17,$C17,1)</f>
        <v>#VALUE!</v>
      </c>
      <c r="L17" s="241" t="e">
        <f aca="false">IEF(Q17,$C17,1)</f>
        <v>#VALUE!</v>
      </c>
      <c r="M17" s="241" t="e">
        <f aca="false">IEF(R17,$C17,1)</f>
        <v>#VALUE!</v>
      </c>
      <c r="N17" s="412" t="e">
        <f aca="false">IEF(S17,G17,1)</f>
        <v>#VALUE!</v>
      </c>
      <c r="O17" s="57"/>
      <c r="P17" s="57"/>
      <c r="Q17" s="505"/>
      <c r="R17" s="505"/>
      <c r="S17" s="58"/>
    </row>
    <row r="18" customFormat="false" ht="12" hidden="false" customHeight="false" outlineLevel="0" collapsed="false">
      <c r="A18" s="1393" t="s">
        <v>1108</v>
      </c>
      <c r="B18" s="1394"/>
      <c r="C18" s="57"/>
      <c r="D18" s="57"/>
      <c r="E18" s="57"/>
      <c r="F18" s="57"/>
      <c r="G18" s="57"/>
      <c r="H18" s="57"/>
      <c r="I18" s="57"/>
      <c r="J18" s="241" t="e">
        <f aca="false">IEF(O18,$C18,1)</f>
        <v>#VALUE!</v>
      </c>
      <c r="K18" s="241" t="e">
        <f aca="false">IEF(P18,$C18,1)</f>
        <v>#VALUE!</v>
      </c>
      <c r="L18" s="241" t="e">
        <f aca="false">IEF(Q18,$C18,1)</f>
        <v>#VALUE!</v>
      </c>
      <c r="M18" s="241" t="e">
        <f aca="false">IEF(R18,$C18,1)</f>
        <v>#VALUE!</v>
      </c>
      <c r="N18" s="412" t="e">
        <f aca="false">IEF(S18,G18,1)</f>
        <v>#VALUE!</v>
      </c>
      <c r="O18" s="57"/>
      <c r="P18" s="57"/>
      <c r="Q18" s="505"/>
      <c r="R18" s="505"/>
      <c r="S18" s="58"/>
    </row>
    <row r="19" customFormat="false" ht="12" hidden="false" customHeight="false" outlineLevel="0" collapsed="false">
      <c r="A19" s="1393" t="s">
        <v>823</v>
      </c>
      <c r="B19" s="1394" t="s">
        <v>1109</v>
      </c>
      <c r="C19" s="57"/>
      <c r="D19" s="57"/>
      <c r="E19" s="57"/>
      <c r="F19" s="57"/>
      <c r="G19" s="57"/>
      <c r="H19" s="57"/>
      <c r="I19" s="57"/>
      <c r="J19" s="241" t="e">
        <f aca="false">IEF(O19,$C19,1)</f>
        <v>#VALUE!</v>
      </c>
      <c r="K19" s="241" t="e">
        <f aca="false">IEF(P19,$C19,1)</f>
        <v>#VALUE!</v>
      </c>
      <c r="L19" s="241" t="e">
        <f aca="false">IEF(Q19,$C19,1)</f>
        <v>#VALUE!</v>
      </c>
      <c r="M19" s="241" t="e">
        <f aca="false">IEF(R19,$C19,1)</f>
        <v>#VALUE!</v>
      </c>
      <c r="N19" s="412" t="e">
        <f aca="false">IEF(S19,G19,1)</f>
        <v>#VALUE!</v>
      </c>
      <c r="O19" s="57"/>
      <c r="P19" s="57"/>
      <c r="Q19" s="505"/>
      <c r="R19" s="505"/>
      <c r="S19" s="58"/>
    </row>
    <row r="20" customFormat="false" ht="12" hidden="false" customHeight="false" outlineLevel="0" collapsed="false">
      <c r="A20" s="1393"/>
      <c r="B20" s="1394" t="s">
        <v>1110</v>
      </c>
      <c r="C20" s="57"/>
      <c r="D20" s="57"/>
      <c r="E20" s="57"/>
      <c r="F20" s="57"/>
      <c r="G20" s="57"/>
      <c r="H20" s="57"/>
      <c r="I20" s="57"/>
      <c r="J20" s="241" t="e">
        <f aca="false">IEF(O20,$C20,1)</f>
        <v>#VALUE!</v>
      </c>
      <c r="K20" s="241" t="e">
        <f aca="false">IEF(P20,$C20,1)</f>
        <v>#VALUE!</v>
      </c>
      <c r="L20" s="241" t="e">
        <f aca="false">IEF(Q20,$C20,1)</f>
        <v>#VALUE!</v>
      </c>
      <c r="M20" s="241" t="e">
        <f aca="false">IEF(R20,$C20,1)</f>
        <v>#VALUE!</v>
      </c>
      <c r="N20" s="412" t="e">
        <f aca="false">IEF(S20,G20,1)</f>
        <v>#VALUE!</v>
      </c>
      <c r="O20" s="57"/>
      <c r="P20" s="57"/>
      <c r="Q20" s="505"/>
      <c r="R20" s="505"/>
      <c r="S20" s="58"/>
    </row>
    <row r="21" customFormat="false" ht="24" hidden="false" customHeight="false" outlineLevel="0" collapsed="false">
      <c r="A21" s="1393"/>
      <c r="B21" s="1297" t="s">
        <v>1111</v>
      </c>
      <c r="C21" s="57"/>
      <c r="D21" s="57"/>
      <c r="E21" s="57"/>
      <c r="F21" s="57"/>
      <c r="G21" s="57"/>
      <c r="H21" s="57"/>
      <c r="I21" s="57"/>
      <c r="J21" s="241" t="e">
        <f aca="false">IEF(O21,$C21,1)</f>
        <v>#VALUE!</v>
      </c>
      <c r="K21" s="241" t="e">
        <f aca="false">IEF(P21,$C21,1)</f>
        <v>#VALUE!</v>
      </c>
      <c r="L21" s="241" t="e">
        <f aca="false">IEF(Q21,$C21,1)</f>
        <v>#VALUE!</v>
      </c>
      <c r="M21" s="241" t="e">
        <f aca="false">IEF(R21,$C21,1)</f>
        <v>#VALUE!</v>
      </c>
      <c r="N21" s="412" t="e">
        <f aca="false">IEF(S21,G21,1)</f>
        <v>#VALUE!</v>
      </c>
      <c r="O21" s="57"/>
      <c r="P21" s="57"/>
      <c r="Q21" s="505"/>
      <c r="R21" s="505"/>
      <c r="S21" s="58"/>
    </row>
    <row r="22" customFormat="false" ht="12" hidden="false" customHeight="false" outlineLevel="0" collapsed="false">
      <c r="A22" s="1393" t="s">
        <v>1112</v>
      </c>
      <c r="B22" s="1394"/>
      <c r="C22" s="57"/>
      <c r="D22" s="57"/>
      <c r="E22" s="57"/>
      <c r="F22" s="57"/>
      <c r="G22" s="57"/>
      <c r="H22" s="57"/>
      <c r="I22" s="57"/>
      <c r="J22" s="241" t="e">
        <f aca="false">IEF(O22,$C22,1)</f>
        <v>#VALUE!</v>
      </c>
      <c r="K22" s="241" t="e">
        <f aca="false">IEF(P22,$C22,1)</f>
        <v>#VALUE!</v>
      </c>
      <c r="L22" s="241" t="e">
        <f aca="false">IEF(Q22,$C22,1)</f>
        <v>#VALUE!</v>
      </c>
      <c r="M22" s="241" t="e">
        <f aca="false">IEF(R22,$C22,1)</f>
        <v>#VALUE!</v>
      </c>
      <c r="N22" s="412" t="e">
        <f aca="false">IEF(S22,G22,1)</f>
        <v>#VALUE!</v>
      </c>
      <c r="O22" s="57"/>
      <c r="P22" s="57"/>
      <c r="Q22" s="505"/>
      <c r="R22" s="505"/>
      <c r="S22" s="58"/>
    </row>
    <row r="23" customFormat="false" ht="24" hidden="false" customHeight="false" outlineLevel="0" collapsed="false">
      <c r="A23" s="1393" t="s">
        <v>1050</v>
      </c>
      <c r="B23" s="1297" t="s">
        <v>1111</v>
      </c>
      <c r="C23" s="57"/>
      <c r="D23" s="57"/>
      <c r="E23" s="57"/>
      <c r="F23" s="57"/>
      <c r="G23" s="57"/>
      <c r="H23" s="57"/>
      <c r="I23" s="57"/>
      <c r="J23" s="241" t="e">
        <f aca="false">IEF(O23,$C23,1)</f>
        <v>#VALUE!</v>
      </c>
      <c r="K23" s="241" t="e">
        <f aca="false">IEF(P23,$C23,1)</f>
        <v>#VALUE!</v>
      </c>
      <c r="L23" s="241" t="e">
        <f aca="false">IEF(Q23,$C23,1)</f>
        <v>#VALUE!</v>
      </c>
      <c r="M23" s="241" t="e">
        <f aca="false">IEF(R23,$C23,1)</f>
        <v>#VALUE!</v>
      </c>
      <c r="N23" s="412" t="e">
        <f aca="false">IEF(S23,G23,1)</f>
        <v>#VALUE!</v>
      </c>
      <c r="O23" s="57"/>
      <c r="P23" s="57"/>
      <c r="Q23" s="505"/>
      <c r="R23" s="505"/>
      <c r="S23" s="58"/>
    </row>
    <row r="24" customFormat="false" ht="12" hidden="false" customHeight="false" outlineLevel="0" collapsed="false">
      <c r="A24" s="1393"/>
      <c r="B24" s="1394" t="s">
        <v>1109</v>
      </c>
      <c r="C24" s="57"/>
      <c r="D24" s="57"/>
      <c r="E24" s="57"/>
      <c r="F24" s="57"/>
      <c r="G24" s="57"/>
      <c r="H24" s="57"/>
      <c r="I24" s="57"/>
      <c r="J24" s="241" t="e">
        <f aca="false">IEF(O24,$C24,1)</f>
        <v>#VALUE!</v>
      </c>
      <c r="K24" s="241" t="e">
        <f aca="false">IEF(P24,$C24,1)</f>
        <v>#VALUE!</v>
      </c>
      <c r="L24" s="241" t="e">
        <f aca="false">IEF(Q24,$C24,1)</f>
        <v>#VALUE!</v>
      </c>
      <c r="M24" s="241" t="e">
        <f aca="false">IEF(R24,$C24,1)</f>
        <v>#VALUE!</v>
      </c>
      <c r="N24" s="412" t="e">
        <f aca="false">IEF(S24,G24,1)</f>
        <v>#VALUE!</v>
      </c>
      <c r="O24" s="57"/>
      <c r="P24" s="57"/>
      <c r="Q24" s="505"/>
      <c r="R24" s="505"/>
      <c r="S24" s="58"/>
    </row>
    <row r="25" customFormat="false" ht="12" hidden="false" customHeight="false" outlineLevel="0" collapsed="false">
      <c r="A25" s="1393"/>
      <c r="B25" s="1394" t="s">
        <v>1113</v>
      </c>
      <c r="C25" s="57"/>
      <c r="D25" s="57"/>
      <c r="E25" s="57"/>
      <c r="F25" s="57"/>
      <c r="G25" s="57"/>
      <c r="H25" s="57"/>
      <c r="I25" s="57"/>
      <c r="J25" s="241" t="e">
        <f aca="false">IEF(O25,$C25,1)</f>
        <v>#VALUE!</v>
      </c>
      <c r="K25" s="241" t="e">
        <f aca="false">IEF(P25,$C25,1)</f>
        <v>#VALUE!</v>
      </c>
      <c r="L25" s="241" t="e">
        <f aca="false">IEF(Q25,$C25,1)</f>
        <v>#VALUE!</v>
      </c>
      <c r="M25" s="241" t="e">
        <f aca="false">IEF(R25,$C25,1)</f>
        <v>#VALUE!</v>
      </c>
      <c r="N25" s="412" t="e">
        <f aca="false">IEF(S25,G25,1)</f>
        <v>#VALUE!</v>
      </c>
      <c r="O25" s="57"/>
      <c r="P25" s="57"/>
      <c r="Q25" s="505"/>
      <c r="R25" s="505"/>
      <c r="S25" s="58"/>
    </row>
    <row r="26" customFormat="false" ht="12" hidden="false" customHeight="false" outlineLevel="0" collapsed="false">
      <c r="A26" s="1393" t="s">
        <v>1114</v>
      </c>
      <c r="B26" s="1394"/>
      <c r="C26" s="57"/>
      <c r="D26" s="57"/>
      <c r="E26" s="57"/>
      <c r="F26" s="57"/>
      <c r="G26" s="57"/>
      <c r="H26" s="57"/>
      <c r="I26" s="57"/>
      <c r="J26" s="241" t="e">
        <f aca="false">IEF(O26,$C26,1)</f>
        <v>#VALUE!</v>
      </c>
      <c r="K26" s="241" t="e">
        <f aca="false">IEF(P26,$C26,1)</f>
        <v>#VALUE!</v>
      </c>
      <c r="L26" s="241" t="e">
        <f aca="false">IEF(Q26,$C26,1)</f>
        <v>#VALUE!</v>
      </c>
      <c r="M26" s="241" t="e">
        <f aca="false">IEF(R26,$C26,1)</f>
        <v>#VALUE!</v>
      </c>
      <c r="N26" s="412" t="e">
        <f aca="false">IEF(S26,G26,1)</f>
        <v>#VALUE!</v>
      </c>
      <c r="O26" s="57"/>
      <c r="P26" s="57"/>
      <c r="Q26" s="505"/>
      <c r="R26" s="505"/>
      <c r="S26" s="58"/>
    </row>
    <row r="27" customFormat="false" ht="12" hidden="false" customHeight="false" outlineLevel="0" collapsed="false">
      <c r="A27" s="1395" t="s">
        <v>1115</v>
      </c>
      <c r="B27" s="1396"/>
      <c r="C27" s="53"/>
      <c r="D27" s="53"/>
      <c r="E27" s="53"/>
      <c r="F27" s="53"/>
      <c r="G27" s="53"/>
      <c r="H27" s="53"/>
      <c r="I27" s="53"/>
      <c r="J27" s="241" t="e">
        <f aca="false">IEF(O27,$C27,1)</f>
        <v>#VALUE!</v>
      </c>
      <c r="K27" s="241" t="e">
        <f aca="false">IEF(P27,$C27,1)</f>
        <v>#VALUE!</v>
      </c>
      <c r="L27" s="241" t="e">
        <f aca="false">IEF(Q27,$C27,1)</f>
        <v>#VALUE!</v>
      </c>
      <c r="M27" s="241" t="e">
        <f aca="false">IEF(R27,$C27,1)</f>
        <v>#VALUE!</v>
      </c>
      <c r="N27" s="412" t="e">
        <f aca="false">IEF(S27,G27,1)</f>
        <v>#VALUE!</v>
      </c>
      <c r="O27" s="53"/>
      <c r="P27" s="53"/>
      <c r="Q27" s="442"/>
      <c r="R27" s="442"/>
      <c r="S27" s="54"/>
    </row>
    <row r="28" customFormat="false" ht="12.75" hidden="false" customHeight="false" outlineLevel="0" collapsed="false">
      <c r="A28" s="511"/>
      <c r="B28" s="511"/>
      <c r="C28" s="53"/>
      <c r="D28" s="53"/>
      <c r="E28" s="53"/>
      <c r="F28" s="53"/>
      <c r="G28" s="53"/>
      <c r="H28" s="53"/>
      <c r="I28" s="53"/>
      <c r="J28" s="110" t="e">
        <f aca="false">IEF(O28,$C28,1)</f>
        <v>#VALUE!</v>
      </c>
      <c r="K28" s="110" t="e">
        <f aca="false">IEF(P28,$C28,1)</f>
        <v>#VALUE!</v>
      </c>
      <c r="L28" s="110" t="e">
        <f aca="false">IEF(Q28,$C28,1)</f>
        <v>#VALUE!</v>
      </c>
      <c r="M28" s="110" t="e">
        <f aca="false">IEF(R28,$C28,1)</f>
        <v>#VALUE!</v>
      </c>
      <c r="N28" s="110" t="e">
        <f aca="false">IEF(S28,G28,1)</f>
        <v>#VALUE!</v>
      </c>
      <c r="O28" s="53"/>
      <c r="P28" s="53"/>
      <c r="Q28" s="442"/>
      <c r="R28" s="442"/>
      <c r="S28" s="54"/>
    </row>
    <row r="29" customFormat="false" ht="15" hidden="false" customHeight="true" outlineLevel="0" collapsed="false">
      <c r="A29" s="1397" t="s">
        <v>230</v>
      </c>
      <c r="B29" s="1398"/>
      <c r="C29" s="35"/>
      <c r="D29" s="35"/>
      <c r="E29" s="35"/>
      <c r="F29" s="35"/>
      <c r="G29" s="35"/>
      <c r="H29" s="35"/>
      <c r="I29" s="35"/>
      <c r="J29" s="35"/>
      <c r="K29" s="35"/>
      <c r="L29" s="35"/>
      <c r="M29" s="35"/>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02"/>
      <c r="P30" s="1402"/>
      <c r="Q30" s="1403"/>
      <c r="R30" s="1402"/>
      <c r="S30" s="1402"/>
    </row>
    <row r="31" customFormat="false" ht="13.5" hidden="false" customHeight="true" outlineLevel="0" collapsed="false">
      <c r="A31" s="729" t="s">
        <v>1116</v>
      </c>
    </row>
    <row r="32" customFormat="false" ht="13.5" hidden="false" customHeight="true" outlineLevel="0" collapsed="false">
      <c r="A32" s="162"/>
      <c r="B32" s="162"/>
      <c r="C32" s="162"/>
      <c r="D32" s="162"/>
      <c r="E32" s="162"/>
      <c r="F32" s="162"/>
      <c r="G32" s="162"/>
      <c r="H32" s="162"/>
      <c r="I32" s="162"/>
      <c r="J32" s="162"/>
      <c r="K32" s="162"/>
      <c r="L32" s="162"/>
      <c r="M32" s="162"/>
      <c r="N32" s="162"/>
      <c r="O32" s="162"/>
      <c r="P32" s="162"/>
      <c r="Q32" s="162"/>
      <c r="R32" s="162"/>
      <c r="S32" s="162"/>
    </row>
    <row r="33" customFormat="false" ht="12.75" hidden="false" customHeight="false" outlineLevel="0" collapsed="false">
      <c r="A33" s="685"/>
      <c r="G33" s="685" t="s">
        <v>806</v>
      </c>
    </row>
    <row r="34" customFormat="false" ht="12" hidden="false" customHeight="false" outlineLevel="0" collapsed="false">
      <c r="A34" s="1404" t="s">
        <v>1117</v>
      </c>
      <c r="B34" s="1404"/>
      <c r="C34" s="1372" t="s">
        <v>1100</v>
      </c>
      <c r="D34" s="571" t="s">
        <v>1098</v>
      </c>
      <c r="E34" s="1405"/>
      <c r="F34" s="1405"/>
      <c r="G34" s="1406"/>
      <c r="H34" s="1407" t="s">
        <v>1118</v>
      </c>
      <c r="I34" s="1407"/>
      <c r="J34" s="1407"/>
      <c r="K34" s="1372" t="s">
        <v>1100</v>
      </c>
      <c r="L34" s="1372"/>
      <c r="M34" s="571" t="s">
        <v>1098</v>
      </c>
      <c r="N34" s="571"/>
    </row>
    <row r="35" customFormat="false" ht="12" hidden="false" customHeight="false" outlineLevel="0" collapsed="false">
      <c r="A35" s="582" t="s">
        <v>1119</v>
      </c>
      <c r="B35" s="1350"/>
      <c r="C35" s="105" t="n">
        <f aca="false">SUM(O29/44/12)</f>
        <v>0</v>
      </c>
      <c r="D35" s="154" t="n">
        <f aca="false">SUM(R29/44/12)</f>
        <v>0</v>
      </c>
      <c r="E35" s="1405"/>
      <c r="F35" s="1405"/>
      <c r="G35" s="582" t="s">
        <v>1120</v>
      </c>
      <c r="H35" s="1408"/>
      <c r="I35" s="1409"/>
      <c r="J35" s="1409"/>
      <c r="K35" s="57"/>
      <c r="L35" s="57"/>
      <c r="M35" s="58"/>
      <c r="N35" s="58"/>
    </row>
    <row r="36" customFormat="false" ht="12" hidden="false" customHeight="false" outlineLevel="0" collapsed="false">
      <c r="A36" s="1410" t="s">
        <v>1121</v>
      </c>
      <c r="B36" s="1410"/>
      <c r="C36" s="1411" t="n">
        <f aca="false">SUM(C35,D35)</f>
        <v>0</v>
      </c>
      <c r="D36" s="1411"/>
      <c r="E36" s="1405"/>
      <c r="F36" s="1405"/>
      <c r="G36" s="582" t="s">
        <v>1122</v>
      </c>
      <c r="H36" s="1408"/>
      <c r="I36" s="1409"/>
      <c r="J36" s="1409"/>
      <c r="K36" s="57"/>
      <c r="L36" s="57"/>
      <c r="M36" s="58"/>
      <c r="N36" s="58"/>
    </row>
    <row r="37" customFormat="false" ht="12" hidden="false" customHeight="false" outlineLevel="0" collapsed="false">
      <c r="A37" s="582" t="s">
        <v>1123</v>
      </c>
      <c r="B37" s="1350"/>
      <c r="C37" s="1411" t="n">
        <f aca="false">SUM(S29/44/12)</f>
        <v>0</v>
      </c>
      <c r="D37" s="1411" t="n">
        <f aca="false">SUM(P34/44/22)</f>
        <v>0</v>
      </c>
      <c r="E37" s="1405"/>
      <c r="F37" s="1405"/>
      <c r="G37" s="582" t="s">
        <v>1124</v>
      </c>
      <c r="H37" s="1408"/>
      <c r="I37" s="1409"/>
      <c r="J37" s="1409"/>
      <c r="K37" s="57"/>
      <c r="L37" s="57"/>
      <c r="M37" s="58"/>
      <c r="N37" s="58"/>
    </row>
    <row r="38" customFormat="false" ht="12" hidden="false" customHeight="false" outlineLevel="0" collapsed="false">
      <c r="A38" s="582" t="s">
        <v>1125</v>
      </c>
      <c r="B38" s="1350"/>
      <c r="C38" s="1411" t="n">
        <f aca="false">SUM(C35,D35,C37)</f>
        <v>0</v>
      </c>
      <c r="D38" s="1411"/>
      <c r="E38" s="1405"/>
      <c r="F38" s="1405"/>
      <c r="G38" s="582" t="s">
        <v>1126</v>
      </c>
      <c r="H38" s="1408"/>
      <c r="I38" s="1409"/>
      <c r="J38" s="1409"/>
      <c r="K38" s="1412"/>
      <c r="L38" s="1412"/>
      <c r="M38" s="1412"/>
      <c r="N38" s="1412"/>
    </row>
    <row r="39" customFormat="false" ht="14.25" hidden="false" customHeight="false" outlineLevel="0" collapsed="false">
      <c r="A39" s="1413" t="s">
        <v>1127</v>
      </c>
      <c r="B39" s="1414"/>
      <c r="C39" s="1415" t="n">
        <f aca="false">SUM(O29,R29,S29)</f>
        <v>0</v>
      </c>
      <c r="D39" s="1415"/>
      <c r="E39" s="1405"/>
      <c r="F39" s="1405"/>
      <c r="G39" s="591" t="s">
        <v>1128</v>
      </c>
      <c r="H39" s="1416"/>
      <c r="I39" s="1417"/>
      <c r="J39" s="1417"/>
      <c r="K39" s="1010"/>
      <c r="L39" s="1010"/>
      <c r="M39" s="1010"/>
      <c r="N39" s="1010"/>
    </row>
    <row r="40" customFormat="false" ht="12" hidden="false" customHeight="false" outlineLevel="0" collapsed="false">
      <c r="A40" s="604"/>
      <c r="B40" s="604"/>
      <c r="C40" s="601"/>
      <c r="D40" s="601"/>
      <c r="E40" s="604"/>
      <c r="F40" s="604"/>
      <c r="G40" s="604"/>
      <c r="H40" s="604"/>
      <c r="I40" s="601"/>
      <c r="J40" s="601"/>
      <c r="K40" s="601"/>
    </row>
    <row r="41" customFormat="false" ht="12.75" hidden="false" customHeight="true" outlineLevel="0" collapsed="false">
      <c r="A41" s="1418" t="s">
        <v>1129</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7" t="s">
        <v>1130</v>
      </c>
    </row>
    <row r="43" customFormat="false" ht="13.5" hidden="false" customHeight="true" outlineLevel="0" collapsed="false">
      <c r="A43" s="764" t="s">
        <v>350</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420" t="s">
        <v>1131</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t="s">
        <v>1132</v>
      </c>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t="s">
        <v>1133</v>
      </c>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134</v>
      </c>
      <c r="B1" s="0"/>
      <c r="C1" s="0"/>
      <c r="D1" s="0"/>
      <c r="E1" s="0"/>
      <c r="L1" s="562" t="str">
        <f aca="false">CRF_CountryName</f>
        <v>Italy</v>
      </c>
    </row>
    <row r="2" customFormat="false" ht="15.75" hidden="false" customHeight="false" outlineLevel="0" collapsed="false">
      <c r="A2" s="4" t="s">
        <v>1135</v>
      </c>
      <c r="L2" s="562" t="n">
        <f aca="false">CRF_InventoryYear</f>
        <v>2000</v>
      </c>
    </row>
    <row r="3" customFormat="false" ht="15.75" hidden="false" customHeight="false" outlineLevel="0" collapsed="false">
      <c r="A3" s="4" t="s">
        <v>166</v>
      </c>
      <c r="L3" s="562" t="n">
        <f aca="false">CRF_Submission</f>
        <v>2002</v>
      </c>
    </row>
    <row r="4" customFormat="false" ht="16.5" hidden="false" customHeight="false" outlineLevel="0" collapsed="false">
      <c r="A4" s="81"/>
    </row>
    <row r="5" customFormat="false" ht="28.5" hidden="false" customHeight="true" outlineLevel="0" collapsed="false">
      <c r="A5" s="1113" t="s">
        <v>499</v>
      </c>
      <c r="B5" s="1177"/>
      <c r="C5" s="393" t="s">
        <v>846</v>
      </c>
      <c r="D5" s="393"/>
      <c r="E5" s="393"/>
      <c r="F5" s="393"/>
      <c r="G5" s="393"/>
      <c r="H5" s="393"/>
      <c r="I5" s="978" t="s">
        <v>415</v>
      </c>
      <c r="J5" s="978"/>
      <c r="K5" s="571" t="s">
        <v>1023</v>
      </c>
      <c r="L5" s="571"/>
    </row>
    <row r="6" customFormat="false" ht="36" hidden="false" customHeight="true" outlineLevel="0" collapsed="false">
      <c r="A6" s="1116" t="s">
        <v>501</v>
      </c>
      <c r="B6" s="1374"/>
      <c r="C6" s="1378" t="s">
        <v>1136</v>
      </c>
      <c r="D6" s="1378"/>
      <c r="E6" s="1378" t="s">
        <v>1137</v>
      </c>
      <c r="F6" s="1378"/>
      <c r="G6" s="1378" t="s">
        <v>1138</v>
      </c>
      <c r="H6" s="1378"/>
      <c r="I6" s="1378" t="s">
        <v>1139</v>
      </c>
      <c r="J6" s="1378"/>
      <c r="K6" s="1422" t="s">
        <v>1140</v>
      </c>
      <c r="L6" s="1422"/>
    </row>
    <row r="7" customFormat="false" ht="12" hidden="false" customHeight="false" outlineLevel="0" collapsed="false">
      <c r="A7" s="1423"/>
      <c r="B7" s="1424"/>
      <c r="C7" s="1425" t="s">
        <v>1141</v>
      </c>
      <c r="D7" s="1425" t="s">
        <v>1142</v>
      </c>
      <c r="E7" s="1425" t="s">
        <v>1141</v>
      </c>
      <c r="F7" s="1425" t="s">
        <v>1142</v>
      </c>
      <c r="G7" s="1425" t="s">
        <v>1141</v>
      </c>
      <c r="H7" s="1425" t="s">
        <v>1142</v>
      </c>
      <c r="I7" s="1425" t="s">
        <v>1141</v>
      </c>
      <c r="J7" s="1425" t="s">
        <v>1142</v>
      </c>
      <c r="K7" s="1425" t="s">
        <v>1141</v>
      </c>
      <c r="L7" s="1426" t="s">
        <v>1142</v>
      </c>
    </row>
    <row r="8" customFormat="false" ht="12.75" hidden="false" customHeight="false" outlineLevel="0" collapsed="false">
      <c r="A8" s="1427" t="s">
        <v>1143</v>
      </c>
      <c r="B8" s="1287"/>
      <c r="C8" s="1428" t="s">
        <v>1028</v>
      </c>
      <c r="D8" s="1428" t="s">
        <v>1028</v>
      </c>
      <c r="E8" s="1428" t="s">
        <v>1029</v>
      </c>
      <c r="F8" s="1428" t="s">
        <v>1029</v>
      </c>
      <c r="G8" s="1428"/>
      <c r="H8" s="1428"/>
      <c r="I8" s="580" t="s">
        <v>1144</v>
      </c>
      <c r="J8" s="580" t="s">
        <v>1144</v>
      </c>
      <c r="K8" s="1428" t="s">
        <v>1145</v>
      </c>
      <c r="L8" s="1429" t="s">
        <v>1145</v>
      </c>
    </row>
    <row r="9" customFormat="false" ht="12.75" hidden="false" customHeight="false" outlineLevel="0" collapsed="false">
      <c r="A9" s="1298" t="s">
        <v>1031</v>
      </c>
      <c r="B9" s="1353" t="s">
        <v>1103</v>
      </c>
      <c r="C9" s="243"/>
      <c r="D9" s="243"/>
      <c r="E9" s="243"/>
      <c r="F9" s="243"/>
      <c r="G9" s="530"/>
      <c r="H9" s="530"/>
      <c r="I9" s="412" t="e">
        <f aca="false">IEF(K9,C9,1)</f>
        <v>#VALUE!</v>
      </c>
      <c r="J9" s="412" t="e">
        <f aca="false">IEF(L9,D9,1)</f>
        <v>#VALUE!</v>
      </c>
      <c r="K9" s="530"/>
      <c r="L9" s="347"/>
    </row>
    <row r="10" customFormat="false" ht="12" hidden="false" customHeight="false" outlineLevel="0" collapsed="false">
      <c r="A10" s="1298"/>
      <c r="B10" s="1353" t="s">
        <v>1104</v>
      </c>
      <c r="C10" s="57"/>
      <c r="D10" s="57"/>
      <c r="E10" s="57"/>
      <c r="F10" s="57"/>
      <c r="G10" s="505"/>
      <c r="H10" s="505"/>
      <c r="I10" s="412" t="e">
        <f aca="false">IEF(K10,C10,1)</f>
        <v>#VALUE!</v>
      </c>
      <c r="J10" s="412" t="e">
        <f aca="false">IEF(L10,D10,1)</f>
        <v>#VALUE!</v>
      </c>
      <c r="K10" s="505"/>
      <c r="L10" s="58"/>
    </row>
    <row r="11" customFormat="false" ht="12" hidden="false" customHeight="false" outlineLevel="0" collapsed="false">
      <c r="A11" s="1298"/>
      <c r="B11" s="1353" t="s">
        <v>1105</v>
      </c>
      <c r="C11" s="57"/>
      <c r="D11" s="57"/>
      <c r="E11" s="57"/>
      <c r="F11" s="57"/>
      <c r="G11" s="505"/>
      <c r="H11" s="505"/>
      <c r="I11" s="412" t="e">
        <f aca="false">IEF(K11,C11,1)</f>
        <v>#VALUE!</v>
      </c>
      <c r="J11" s="412" t="e">
        <f aca="false">IEF(L11,D11,1)</f>
        <v>#VALUE!</v>
      </c>
      <c r="K11" s="505"/>
      <c r="L11" s="58"/>
    </row>
    <row r="12" customFormat="false" ht="12" hidden="false" customHeight="false" outlineLevel="0" collapsed="false">
      <c r="A12" s="1298"/>
      <c r="B12" s="1353" t="s">
        <v>1044</v>
      </c>
      <c r="C12" s="57"/>
      <c r="D12" s="57"/>
      <c r="E12" s="57"/>
      <c r="F12" s="57"/>
      <c r="G12" s="505"/>
      <c r="H12" s="505"/>
      <c r="I12" s="412" t="e">
        <f aca="false">IEF(K12,C12,1)</f>
        <v>#VALUE!</v>
      </c>
      <c r="J12" s="412" t="e">
        <f aca="false">IEF(L12,D12,1)</f>
        <v>#VALUE!</v>
      </c>
      <c r="K12" s="505"/>
      <c r="L12" s="58"/>
    </row>
    <row r="13" customFormat="false" ht="12" hidden="false" customHeight="false" outlineLevel="0" collapsed="false">
      <c r="A13" s="1298"/>
      <c r="B13" s="1353" t="s">
        <v>1106</v>
      </c>
      <c r="C13" s="57"/>
      <c r="D13" s="57"/>
      <c r="E13" s="57"/>
      <c r="F13" s="57"/>
      <c r="G13" s="505"/>
      <c r="H13" s="505"/>
      <c r="I13" s="412" t="e">
        <f aca="false">IEF(K13,C13,1)</f>
        <v>#VALUE!</v>
      </c>
      <c r="J13" s="412" t="e">
        <f aca="false">IEF(L13,D13,1)</f>
        <v>#VALUE!</v>
      </c>
      <c r="K13" s="505"/>
      <c r="L13" s="58"/>
    </row>
    <row r="14" customFormat="false" ht="12" hidden="false" customHeight="false" outlineLevel="0" collapsed="false">
      <c r="A14" s="1430"/>
      <c r="B14" s="1353" t="s">
        <v>1107</v>
      </c>
      <c r="C14" s="57"/>
      <c r="D14" s="57"/>
      <c r="E14" s="57"/>
      <c r="F14" s="57"/>
      <c r="G14" s="505"/>
      <c r="H14" s="505"/>
      <c r="I14" s="412" t="e">
        <f aca="false">IEF(K14,C14,1)</f>
        <v>#VALUE!</v>
      </c>
      <c r="J14" s="412" t="e">
        <f aca="false">IEF(L14,D14,1)</f>
        <v>#VALUE!</v>
      </c>
      <c r="K14" s="505"/>
      <c r="L14" s="58"/>
    </row>
    <row r="15" customFormat="false" ht="12" hidden="false" customHeight="false" outlineLevel="0" collapsed="false">
      <c r="A15" s="1328" t="s">
        <v>1108</v>
      </c>
      <c r="B15" s="1431"/>
      <c r="C15" s="57"/>
      <c r="D15" s="57"/>
      <c r="E15" s="57"/>
      <c r="F15" s="57"/>
      <c r="G15" s="505"/>
      <c r="H15" s="505"/>
      <c r="I15" s="412" t="e">
        <f aca="false">IEF(K15,C15,1)</f>
        <v>#VALUE!</v>
      </c>
      <c r="J15" s="412" t="e">
        <f aca="false">IEF(L15,D15,1)</f>
        <v>#VALUE!</v>
      </c>
      <c r="K15" s="505"/>
      <c r="L15" s="58"/>
    </row>
    <row r="16" customFormat="false" ht="12" hidden="false" customHeight="false" outlineLevel="0" collapsed="false">
      <c r="A16" s="1298" t="s">
        <v>823</v>
      </c>
      <c r="B16" s="1432" t="s">
        <v>1146</v>
      </c>
      <c r="C16" s="57" t="n">
        <v>1748.40818728982</v>
      </c>
      <c r="D16" s="57"/>
      <c r="E16" s="57" t="n">
        <v>2</v>
      </c>
      <c r="F16" s="57"/>
      <c r="G16" s="505" t="n">
        <v>0.5</v>
      </c>
      <c r="H16" s="505"/>
      <c r="I16" s="412" t="e">
        <f aca="false">IEF(K16,C16,1)</f>
        <v>#VALUE!</v>
      </c>
      <c r="J16" s="412" t="e">
        <f aca="false">IEF(L16,D16,1)</f>
        <v>#VALUE!</v>
      </c>
      <c r="K16" s="505" t="n">
        <v>43.7102046822454</v>
      </c>
      <c r="L16" s="58"/>
    </row>
    <row r="17" customFormat="false" ht="12" hidden="false" customHeight="false" outlineLevel="0" collapsed="false">
      <c r="A17" s="1298"/>
      <c r="B17" s="1353" t="s">
        <v>1109</v>
      </c>
      <c r="C17" s="57"/>
      <c r="D17" s="57"/>
      <c r="E17" s="57"/>
      <c r="F17" s="57"/>
      <c r="G17" s="505"/>
      <c r="H17" s="505"/>
      <c r="I17" s="412" t="e">
        <f aca="false">IEF(K17,C17,1)</f>
        <v>#VALUE!</v>
      </c>
      <c r="J17" s="412" t="e">
        <f aca="false">IEF(L17,D17,1)</f>
        <v>#VALUE!</v>
      </c>
      <c r="K17" s="505"/>
      <c r="L17" s="58"/>
    </row>
    <row r="18" customFormat="false" ht="12" hidden="false" customHeight="false" outlineLevel="0" collapsed="false">
      <c r="A18" s="1430"/>
      <c r="B18" s="1353" t="s">
        <v>1110</v>
      </c>
      <c r="C18" s="57"/>
      <c r="D18" s="57"/>
      <c r="E18" s="57"/>
      <c r="F18" s="57"/>
      <c r="G18" s="505"/>
      <c r="H18" s="505"/>
      <c r="I18" s="412" t="e">
        <f aca="false">IEF(K18,C18,1)</f>
        <v>#VALUE!</v>
      </c>
      <c r="J18" s="412" t="e">
        <f aca="false">IEF(L18,D18,1)</f>
        <v>#VALUE!</v>
      </c>
      <c r="K18" s="505"/>
      <c r="L18" s="58"/>
    </row>
    <row r="19" customFormat="false" ht="12" hidden="false" customHeight="false" outlineLevel="0" collapsed="false">
      <c r="A19" s="1328" t="s">
        <v>1112</v>
      </c>
      <c r="B19" s="1431"/>
      <c r="C19" s="57"/>
      <c r="D19" s="57"/>
      <c r="E19" s="57"/>
      <c r="F19" s="57"/>
      <c r="G19" s="505"/>
      <c r="H19" s="505"/>
      <c r="I19" s="412" t="e">
        <f aca="false">IEF(K19,C19,1)</f>
        <v>#VALUE!</v>
      </c>
      <c r="J19" s="412" t="e">
        <f aca="false">IEF(L19,D19,1)</f>
        <v>#VALUE!</v>
      </c>
      <c r="K19" s="505"/>
      <c r="L19" s="58"/>
    </row>
    <row r="20" customFormat="false" ht="12" hidden="false" customHeight="false" outlineLevel="0" collapsed="false">
      <c r="A20" s="1298" t="s">
        <v>1050</v>
      </c>
      <c r="B20" s="1432" t="s">
        <v>1146</v>
      </c>
      <c r="C20" s="57"/>
      <c r="D20" s="57"/>
      <c r="E20" s="57"/>
      <c r="F20" s="57"/>
      <c r="G20" s="505"/>
      <c r="H20" s="505"/>
      <c r="I20" s="412" t="e">
        <f aca="false">IEF(K20,C20,1)</f>
        <v>#VALUE!</v>
      </c>
      <c r="J20" s="412" t="e">
        <f aca="false">IEF(L20,D20,1)</f>
        <v>#VALUE!</v>
      </c>
      <c r="K20" s="505"/>
      <c r="L20" s="58"/>
    </row>
    <row r="21" customFormat="false" ht="12" hidden="false" customHeight="false" outlineLevel="0" collapsed="false">
      <c r="A21" s="1298"/>
      <c r="B21" s="1353" t="s">
        <v>1109</v>
      </c>
      <c r="C21" s="57"/>
      <c r="D21" s="57"/>
      <c r="E21" s="57"/>
      <c r="F21" s="57"/>
      <c r="G21" s="505"/>
      <c r="H21" s="505"/>
      <c r="I21" s="412" t="e">
        <f aca="false">IEF(K21,C21,1)</f>
        <v>#VALUE!</v>
      </c>
      <c r="J21" s="412" t="e">
        <f aca="false">IEF(L21,D21,1)</f>
        <v>#VALUE!</v>
      </c>
      <c r="K21" s="505"/>
      <c r="L21" s="58"/>
    </row>
    <row r="22" customFormat="false" ht="12" hidden="false" customHeight="false" outlineLevel="0" collapsed="false">
      <c r="A22" s="1430"/>
      <c r="B22" s="1353" t="s">
        <v>1113</v>
      </c>
      <c r="C22" s="57"/>
      <c r="D22" s="57"/>
      <c r="E22" s="57"/>
      <c r="F22" s="57"/>
      <c r="G22" s="505"/>
      <c r="H22" s="505"/>
      <c r="I22" s="412" t="e">
        <f aca="false">IEF(K22,C22,1)</f>
        <v>#VALUE!</v>
      </c>
      <c r="J22" s="412" t="e">
        <f aca="false">IEF(L22,D22,1)</f>
        <v>#VALUE!</v>
      </c>
      <c r="K22" s="505"/>
      <c r="L22" s="58"/>
    </row>
    <row r="23" customFormat="false" ht="12" hidden="false" customHeight="false" outlineLevel="0" collapsed="false">
      <c r="A23" s="1328" t="s">
        <v>1114</v>
      </c>
      <c r="B23" s="1431"/>
      <c r="C23" s="57"/>
      <c r="D23" s="57"/>
      <c r="E23" s="57"/>
      <c r="F23" s="57"/>
      <c r="G23" s="505"/>
      <c r="H23" s="505"/>
      <c r="I23" s="412" t="e">
        <f aca="false">IEF(K23,C23,1)</f>
        <v>#VALUE!</v>
      </c>
      <c r="J23" s="412" t="e">
        <f aca="false">IEF(L23,D23,1)</f>
        <v>#VALUE!</v>
      </c>
      <c r="K23" s="505"/>
      <c r="L23" s="58"/>
    </row>
    <row r="24" customFormat="false" ht="12" hidden="false" customHeight="false" outlineLevel="0" collapsed="false">
      <c r="A24" s="1433" t="s">
        <v>297</v>
      </c>
      <c r="B24" s="1434"/>
      <c r="C24" s="57"/>
      <c r="D24" s="57"/>
      <c r="E24" s="57"/>
      <c r="F24" s="57"/>
      <c r="G24" s="505"/>
      <c r="H24" s="505"/>
      <c r="I24" s="412" t="e">
        <f aca="false">IEF(K24,C24,1)</f>
        <v>#VALUE!</v>
      </c>
      <c r="J24" s="412" t="e">
        <f aca="false">IEF(L24,D24,1)</f>
        <v>#VALUE!</v>
      </c>
      <c r="K24" s="505"/>
      <c r="L24" s="58"/>
    </row>
    <row r="25" customFormat="false" ht="12.75" hidden="false" customHeight="false" outlineLevel="0" collapsed="false">
      <c r="A25" s="511"/>
      <c r="B25" s="511"/>
      <c r="C25" s="53"/>
      <c r="D25" s="53"/>
      <c r="E25" s="53"/>
      <c r="F25" s="53"/>
      <c r="G25" s="442"/>
      <c r="H25" s="442"/>
      <c r="I25" s="1150" t="e">
        <f aca="false">IEF(K25,C25,1)</f>
        <v>#VALUE!</v>
      </c>
      <c r="J25" s="412" t="e">
        <f aca="false">IEF(L25,D25,1)</f>
        <v>#VALUE!</v>
      </c>
      <c r="K25" s="442"/>
      <c r="L25" s="54"/>
    </row>
    <row r="26" s="604" customFormat="true" ht="12.75" hidden="false" customHeight="false" outlineLevel="0" collapsed="false">
      <c r="A26" s="1336"/>
      <c r="B26" s="1336"/>
      <c r="C26" s="1336"/>
      <c r="D26" s="1336"/>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47</v>
      </c>
      <c r="K27" s="1442" t="n">
        <f aca="false">SUM(K9:L25)</f>
        <v>43.7102046822454</v>
      </c>
      <c r="L27" s="1442"/>
    </row>
    <row r="28" customFormat="false" ht="14.25" hidden="false" customHeight="false" outlineLevel="0" collapsed="false">
      <c r="A28" s="1443"/>
      <c r="B28" s="1440"/>
      <c r="C28" s="1440"/>
      <c r="D28" s="1440"/>
      <c r="E28" s="1440"/>
      <c r="F28" s="1440"/>
      <c r="G28" s="1440"/>
      <c r="H28" s="1440"/>
      <c r="I28" s="1440"/>
      <c r="J28" s="1444" t="s">
        <v>1148</v>
      </c>
      <c r="K28" s="1442" t="n">
        <f aca="false">K27*44/12</f>
        <v>160.270750501566</v>
      </c>
      <c r="L28" s="1442"/>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820" t="s">
        <v>1149</v>
      </c>
    </row>
    <row r="31" customFormat="false" ht="14.25" hidden="false" customHeight="true" outlineLevel="0" collapsed="false"/>
    <row r="32" customFormat="false" ht="14.25" hidden="false" customHeight="true" outlineLevel="0" collapsed="false">
      <c r="A32" s="1418" t="s">
        <v>1150</v>
      </c>
    </row>
    <row r="33" customFormat="false" ht="13.5" hidden="false" customHeight="true" outlineLevel="0" collapsed="false">
      <c r="A33" s="77" t="s">
        <v>1151</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64" t="s">
        <v>350</v>
      </c>
      <c r="B35" s="765"/>
      <c r="C35" s="765"/>
      <c r="D35" s="765"/>
      <c r="E35" s="765"/>
      <c r="F35" s="765"/>
      <c r="G35" s="765"/>
      <c r="H35" s="765"/>
      <c r="I35" s="765"/>
      <c r="J35" s="765"/>
      <c r="K35" s="765"/>
      <c r="L35" s="766"/>
    </row>
    <row r="36" customFormat="false" ht="12" hidden="false" customHeight="false" outlineLevel="0" collapsed="false">
      <c r="A36" s="200" t="s">
        <v>1080</v>
      </c>
      <c r="B36" s="198"/>
      <c r="C36" s="198"/>
      <c r="D36" s="198"/>
      <c r="E36" s="198"/>
      <c r="F36" s="198"/>
      <c r="G36" s="198"/>
      <c r="H36" s="198"/>
      <c r="I36" s="198"/>
      <c r="J36" s="198"/>
      <c r="K36" s="198"/>
      <c r="L36" s="199"/>
    </row>
    <row r="37" customFormat="false" ht="12" hidden="false" customHeight="false" outlineLevel="0" collapsed="false">
      <c r="A37" s="200" t="s">
        <v>1152</v>
      </c>
      <c r="B37" s="201"/>
      <c r="C37" s="201"/>
      <c r="D37" s="201"/>
      <c r="E37" s="201"/>
      <c r="F37" s="201"/>
      <c r="G37" s="201"/>
      <c r="H37" s="201"/>
      <c r="I37" s="201"/>
      <c r="J37" s="201"/>
      <c r="K37" s="201"/>
      <c r="L37" s="202"/>
    </row>
    <row r="38" customFormat="false" ht="12.75" hidden="false" customHeight="false" outlineLevel="0" collapsed="false">
      <c r="A38" s="203" t="s">
        <v>1153</v>
      </c>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C56" activeCellId="0" sqref="C56"/>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154</v>
      </c>
      <c r="B1" s="0"/>
      <c r="C1" s="0"/>
      <c r="D1" s="0"/>
      <c r="E1" s="0"/>
      <c r="F1" s="77"/>
      <c r="G1" s="77"/>
      <c r="M1" s="0"/>
      <c r="N1" s="562" t="str">
        <f aca="false">CRF_CountryName</f>
        <v>Italy</v>
      </c>
    </row>
    <row r="2" customFormat="false" ht="17.25" hidden="false" customHeight="false" outlineLevel="0" collapsed="false">
      <c r="A2" s="4" t="s">
        <v>1155</v>
      </c>
      <c r="B2" s="77"/>
      <c r="C2" s="77"/>
      <c r="D2" s="77"/>
      <c r="E2" s="77"/>
      <c r="F2" s="77"/>
      <c r="G2" s="77"/>
      <c r="M2" s="0"/>
      <c r="N2" s="562" t="n">
        <f aca="false">CRF_InventoryYear</f>
        <v>2000</v>
      </c>
    </row>
    <row r="3" customFormat="false" ht="15.75" hidden="false" customHeight="false" outlineLevel="0" collapsed="false">
      <c r="A3" s="4" t="s">
        <v>166</v>
      </c>
      <c r="B3" s="77"/>
      <c r="C3" s="77"/>
      <c r="D3" s="77"/>
      <c r="E3" s="77"/>
      <c r="F3" s="77"/>
      <c r="G3" s="77"/>
      <c r="M3" s="41"/>
      <c r="N3" s="562" t="n">
        <f aca="false">CRF_Submission</f>
        <v>2002</v>
      </c>
    </row>
    <row r="4" customFormat="false" ht="13.5" hidden="false" customHeight="true" outlineLevel="0" collapsed="false">
      <c r="A4" s="81"/>
      <c r="B4" s="77"/>
      <c r="C4" s="77"/>
      <c r="D4" s="77"/>
      <c r="E4" s="77"/>
      <c r="F4" s="77"/>
      <c r="G4" s="175" t="s">
        <v>353</v>
      </c>
      <c r="H4" s="1446"/>
    </row>
    <row r="5" customFormat="false" ht="14.25" hidden="false" customHeight="true" outlineLevel="0" collapsed="false">
      <c r="A5" s="392" t="s">
        <v>413</v>
      </c>
      <c r="B5" s="1447" t="s">
        <v>414</v>
      </c>
      <c r="C5" s="825" t="s">
        <v>415</v>
      </c>
      <c r="D5" s="1179" t="s">
        <v>1023</v>
      </c>
      <c r="E5" s="1448"/>
      <c r="F5" s="1449" t="s">
        <v>1156</v>
      </c>
      <c r="G5" s="1450" t="s">
        <v>1157</v>
      </c>
      <c r="H5" s="1450" t="s">
        <v>1158</v>
      </c>
      <c r="I5" s="571" t="s">
        <v>1159</v>
      </c>
      <c r="J5" s="571"/>
      <c r="K5" s="571"/>
      <c r="L5" s="571"/>
      <c r="M5" s="571"/>
      <c r="N5" s="571"/>
    </row>
    <row r="6" customFormat="false" ht="12" hidden="false" customHeight="true" outlineLevel="0" collapsed="false">
      <c r="A6" s="398" t="s">
        <v>418</v>
      </c>
      <c r="B6" s="1451"/>
      <c r="C6" s="825"/>
      <c r="D6" s="1452"/>
      <c r="E6" s="1453"/>
      <c r="F6" s="1449"/>
      <c r="G6" s="1386"/>
      <c r="H6" s="1450"/>
      <c r="I6" s="1454" t="s">
        <v>1160</v>
      </c>
      <c r="J6" s="1454" t="s">
        <v>1161</v>
      </c>
      <c r="K6" s="1454" t="s">
        <v>1162</v>
      </c>
      <c r="L6" s="1454" t="s">
        <v>1163</v>
      </c>
      <c r="M6" s="1454" t="s">
        <v>1164</v>
      </c>
      <c r="N6" s="1455" t="s">
        <v>1165</v>
      </c>
    </row>
    <row r="7" customFormat="false" ht="12" hidden="false" customHeight="true" outlineLevel="0" collapsed="false">
      <c r="A7" s="398"/>
      <c r="B7" s="1456"/>
      <c r="C7" s="1457" t="s">
        <v>1166</v>
      </c>
      <c r="D7" s="1458" t="s">
        <v>1167</v>
      </c>
      <c r="E7" s="1459"/>
      <c r="F7" s="1449"/>
      <c r="G7" s="1386"/>
      <c r="H7" s="1450"/>
      <c r="I7" s="1454"/>
      <c r="J7" s="1454"/>
      <c r="K7" s="1454"/>
      <c r="L7" s="1454"/>
      <c r="M7" s="1454"/>
      <c r="N7" s="1455"/>
    </row>
    <row r="8" customFormat="false" ht="27" hidden="false" customHeight="true" outlineLevel="0" collapsed="false">
      <c r="A8" s="1460"/>
      <c r="B8" s="1461" t="s">
        <v>1168</v>
      </c>
      <c r="C8" s="1457"/>
      <c r="D8" s="1458"/>
      <c r="E8" s="1459"/>
      <c r="F8" s="1449"/>
      <c r="G8" s="1386"/>
      <c r="H8" s="1450"/>
      <c r="I8" s="1454"/>
      <c r="J8" s="1454"/>
      <c r="K8" s="1454"/>
      <c r="L8" s="1454"/>
      <c r="M8" s="1454"/>
      <c r="N8" s="1455"/>
    </row>
    <row r="9" customFormat="false" ht="12.75" hidden="false" customHeight="true" outlineLevel="0" collapsed="false">
      <c r="A9" s="878"/>
      <c r="B9" s="1390" t="s">
        <v>1169</v>
      </c>
      <c r="C9" s="1428" t="s">
        <v>1170</v>
      </c>
      <c r="D9" s="1429" t="s">
        <v>1171</v>
      </c>
      <c r="E9" s="1459"/>
      <c r="F9" s="1449"/>
      <c r="G9" s="1462"/>
      <c r="H9" s="1462"/>
      <c r="I9" s="1422" t="s">
        <v>1172</v>
      </c>
      <c r="J9" s="1422"/>
      <c r="K9" s="1422"/>
      <c r="L9" s="1422"/>
      <c r="M9" s="1422"/>
      <c r="N9" s="1422"/>
    </row>
    <row r="10" customFormat="false" ht="15.75" hidden="false" customHeight="false" outlineLevel="0" collapsed="false">
      <c r="A10" s="1463" t="s">
        <v>1173</v>
      </c>
      <c r="B10" s="1464" t="n">
        <v>23.4799805241959</v>
      </c>
      <c r="C10" s="1465"/>
      <c r="D10" s="1466" t="n">
        <f aca="false">SUM(D11:D16)</f>
        <v>-51.3533701176646</v>
      </c>
      <c r="E10" s="1459"/>
      <c r="F10" s="1467" t="s">
        <v>1174</v>
      </c>
      <c r="G10" s="1468" t="s">
        <v>1175</v>
      </c>
      <c r="H10" s="1469" t="s">
        <v>1176</v>
      </c>
      <c r="I10" s="57"/>
      <c r="J10" s="57"/>
      <c r="K10" s="57"/>
      <c r="L10" s="57"/>
      <c r="M10" s="57"/>
      <c r="N10" s="1129"/>
    </row>
    <row r="11" customFormat="false" ht="12" hidden="false" customHeight="false" outlineLevel="0" collapsed="false">
      <c r="A11" s="1470" t="s">
        <v>1177</v>
      </c>
      <c r="B11" s="239"/>
      <c r="C11" s="241" t="n">
        <f aca="false">IF(ISTEXT(D11),D11,IF(ISTEXT(B11),B11,IF(B11=0,0,D11/B11/20)))</f>
        <v>0</v>
      </c>
      <c r="D11" s="345"/>
      <c r="E11" s="1459"/>
      <c r="F11" s="1467"/>
      <c r="G11" s="1471"/>
      <c r="H11" s="1469" t="s">
        <v>1178</v>
      </c>
      <c r="I11" s="57"/>
      <c r="J11" s="57"/>
      <c r="K11" s="57"/>
      <c r="L11" s="57"/>
      <c r="M11" s="505"/>
      <c r="N11" s="58"/>
    </row>
    <row r="12" customFormat="false" ht="12" hidden="false" customHeight="false" outlineLevel="0" collapsed="false">
      <c r="A12" s="1472" t="s">
        <v>1179</v>
      </c>
      <c r="B12" s="57"/>
      <c r="C12" s="105" t="n">
        <f aca="false">IF(ISTEXT(D12),D12,IF(ISTEXT(B12),B12,IF(B12=0,0,D12/B12/20)))</f>
        <v>0</v>
      </c>
      <c r="D12" s="351"/>
      <c r="E12" s="1459"/>
      <c r="F12" s="1467"/>
      <c r="G12" s="1473"/>
      <c r="H12" s="1473"/>
      <c r="I12" s="57"/>
      <c r="J12" s="57"/>
      <c r="K12" s="57"/>
      <c r="L12" s="57"/>
      <c r="M12" s="505"/>
      <c r="N12" s="58"/>
    </row>
    <row r="13" customFormat="false" ht="12" hidden="false" customHeight="false" outlineLevel="0" collapsed="false">
      <c r="A13" s="1472" t="s">
        <v>1162</v>
      </c>
      <c r="B13" s="57"/>
      <c r="C13" s="105" t="n">
        <f aca="false">IF(ISTEXT(D13),D13,IF(ISTEXT(B13),B13,IF(B13=0,0,D13/B13/20)))</f>
        <v>0</v>
      </c>
      <c r="D13" s="351"/>
      <c r="E13" s="1459"/>
      <c r="F13" s="1467"/>
      <c r="G13" s="1473"/>
      <c r="H13" s="1473"/>
      <c r="I13" s="57"/>
      <c r="J13" s="57"/>
      <c r="K13" s="57"/>
      <c r="L13" s="57"/>
      <c r="M13" s="505"/>
      <c r="N13" s="58"/>
    </row>
    <row r="14" customFormat="false" ht="12" hidden="false" customHeight="false" outlineLevel="0" collapsed="false">
      <c r="A14" s="1472" t="s">
        <v>1163</v>
      </c>
      <c r="B14" s="1264"/>
      <c r="C14" s="1474" t="n">
        <f aca="false">IF(ISTEXT(D14),D14,IF(ISTEXT(B14),B14,IF(B14=0,0,D14/B14/20)))</f>
        <v>0</v>
      </c>
      <c r="D14" s="351"/>
      <c r="E14" s="1459"/>
      <c r="F14" s="1467"/>
      <c r="G14" s="1473"/>
      <c r="H14" s="1473"/>
      <c r="I14" s="57"/>
      <c r="J14" s="57"/>
      <c r="K14" s="57"/>
      <c r="L14" s="57"/>
      <c r="M14" s="505"/>
      <c r="N14" s="58"/>
    </row>
    <row r="15" customFormat="false" ht="12.75" hidden="false" customHeight="false" outlineLevel="0" collapsed="false">
      <c r="A15" s="1472" t="s">
        <v>1164</v>
      </c>
      <c r="B15" s="1264"/>
      <c r="C15" s="1474" t="n">
        <f aca="false">IF(ISTEXT(D15),D15,IF(ISTEXT(B15),B15,IF(B15=0,0,D15/B15/20)))</f>
        <v>0</v>
      </c>
      <c r="D15" s="351"/>
      <c r="E15" s="1459"/>
      <c r="F15" s="1467"/>
      <c r="G15" s="1475"/>
      <c r="H15" s="1475"/>
      <c r="I15" s="520"/>
      <c r="J15" s="520"/>
      <c r="K15" s="520"/>
      <c r="L15" s="520"/>
      <c r="M15" s="520"/>
      <c r="N15" s="1476"/>
    </row>
    <row r="16" customFormat="false" ht="12" hidden="false" customHeight="false" outlineLevel="0" collapsed="false">
      <c r="A16" s="1472" t="s">
        <v>427</v>
      </c>
      <c r="B16" s="1477"/>
      <c r="C16" s="1477"/>
      <c r="D16" s="1478" t="n">
        <f aca="true">SUM(OFFSET(CRF_Table5_D_Dyn1,1,0,ROWS(CRF_Table5_D_Dyn1)-1))</f>
        <v>-51.3533701176646</v>
      </c>
      <c r="E16" s="1459"/>
      <c r="F16" s="1479" t="s">
        <v>1180</v>
      </c>
      <c r="G16" s="1480"/>
      <c r="H16" s="1481"/>
      <c r="I16" s="1482"/>
      <c r="J16" s="1482"/>
      <c r="K16" s="1482"/>
      <c r="L16" s="1482"/>
      <c r="M16" s="1482"/>
      <c r="N16" s="1483"/>
    </row>
    <row r="17" customFormat="false" ht="12.75" hidden="false" customHeight="false" outlineLevel="0" collapsed="false">
      <c r="A17" s="664" t="s">
        <v>1181</v>
      </c>
      <c r="B17" s="1484" t="n">
        <v>23.4799805241959</v>
      </c>
      <c r="C17" s="1485" t="n">
        <f aca="false">IF(ISTEXT(D17),D17,IF(ISTEXT(B17),B17,IF(B17=0,0,D17/B17/20)))</f>
        <v>-0.109355648878723</v>
      </c>
      <c r="D17" s="54" t="n">
        <v>-51.3533701176646</v>
      </c>
      <c r="E17" s="1459"/>
      <c r="F17" s="1479"/>
      <c r="G17" s="1486"/>
      <c r="H17" s="1487"/>
      <c r="I17" s="243"/>
      <c r="J17" s="243"/>
      <c r="K17" s="243"/>
      <c r="L17" s="243"/>
      <c r="M17" s="243"/>
      <c r="N17" s="351"/>
    </row>
    <row r="18" customFormat="false" ht="12" hidden="false" customHeight="false" outlineLevel="0" collapsed="false">
      <c r="A18" s="1488"/>
      <c r="B18" s="1489" t="s">
        <v>1182</v>
      </c>
      <c r="C18" s="1489" t="s">
        <v>1183</v>
      </c>
      <c r="D18" s="332" t="s">
        <v>1184</v>
      </c>
      <c r="E18" s="1459"/>
      <c r="F18" s="1479"/>
      <c r="G18" s="1490"/>
      <c r="H18" s="1473"/>
      <c r="I18" s="57"/>
      <c r="J18" s="57"/>
      <c r="K18" s="57"/>
      <c r="L18" s="57"/>
      <c r="M18" s="57"/>
      <c r="N18" s="1129"/>
    </row>
    <row r="19" customFormat="false" ht="12" hidden="false" customHeight="false" outlineLevel="0" collapsed="false">
      <c r="A19" s="1491"/>
      <c r="B19" s="1492"/>
      <c r="C19" s="1492"/>
      <c r="D19" s="336" t="s">
        <v>1185</v>
      </c>
      <c r="E19" s="1459"/>
      <c r="F19" s="1479"/>
      <c r="G19" s="1473"/>
      <c r="H19" s="1473"/>
      <c r="I19" s="57"/>
      <c r="J19" s="57"/>
      <c r="K19" s="57"/>
      <c r="L19" s="57"/>
      <c r="M19" s="505"/>
      <c r="N19" s="58"/>
    </row>
    <row r="20" customFormat="false" ht="12.75" hidden="false" customHeight="false" outlineLevel="0" collapsed="false">
      <c r="A20" s="1493"/>
      <c r="B20" s="1428" t="s">
        <v>1186</v>
      </c>
      <c r="C20" s="1428" t="s">
        <v>1170</v>
      </c>
      <c r="D20" s="1429" t="s">
        <v>1187</v>
      </c>
      <c r="E20" s="1459"/>
      <c r="F20" s="1479"/>
      <c r="G20" s="1473"/>
      <c r="H20" s="1473"/>
      <c r="I20" s="57"/>
      <c r="J20" s="57"/>
      <c r="K20" s="57"/>
      <c r="L20" s="57"/>
      <c r="M20" s="505"/>
      <c r="N20" s="58"/>
    </row>
    <row r="21" customFormat="false" ht="13.5" hidden="false" customHeight="false" outlineLevel="0" collapsed="false">
      <c r="A21" s="1494" t="s">
        <v>1011</v>
      </c>
      <c r="B21" s="1464"/>
      <c r="C21" s="1495"/>
      <c r="D21" s="1466" t="n">
        <f aca="false">SUM(D22,D25,D28)</f>
        <v>0</v>
      </c>
      <c r="E21" s="1459"/>
      <c r="F21" s="1479"/>
      <c r="G21" s="1496"/>
      <c r="H21" s="1496"/>
      <c r="I21" s="520"/>
      <c r="J21" s="520"/>
      <c r="K21" s="520"/>
      <c r="L21" s="520"/>
      <c r="M21" s="519"/>
      <c r="N21" s="414"/>
    </row>
    <row r="22" customFormat="false" ht="13.5" hidden="false" customHeight="false" outlineLevel="0" collapsed="false">
      <c r="A22" s="1497" t="s">
        <v>1188</v>
      </c>
      <c r="B22" s="761"/>
      <c r="C22" s="177"/>
      <c r="D22" s="1126" t="n">
        <f aca="false">SUM(D23:D24)</f>
        <v>0</v>
      </c>
      <c r="E22" s="1459"/>
      <c r="F22" s="1498" t="s">
        <v>1189</v>
      </c>
      <c r="G22" s="513"/>
      <c r="H22" s="513"/>
      <c r="I22" s="513"/>
      <c r="J22" s="513"/>
      <c r="K22" s="513"/>
      <c r="L22" s="513"/>
      <c r="M22" s="513"/>
      <c r="N22" s="513"/>
    </row>
    <row r="23" customFormat="false" ht="13.5" hidden="false" customHeight="false" outlineLevel="0" collapsed="false">
      <c r="A23" s="709" t="s">
        <v>1190</v>
      </c>
      <c r="B23" s="57"/>
      <c r="C23" s="105" t="n">
        <f aca="false">IF(ISTEXT(D23),D23,IF(ISTEXT(B23),B23,IF(B23=0,0,D23/B23)))</f>
        <v>0</v>
      </c>
      <c r="D23" s="58"/>
      <c r="E23" s="1459"/>
      <c r="F23" s="522" t="s">
        <v>1191</v>
      </c>
      <c r="G23" s="522"/>
      <c r="H23" s="522"/>
      <c r="I23" s="522"/>
      <c r="J23" s="522"/>
      <c r="K23" s="522"/>
      <c r="L23" s="522"/>
      <c r="M23" s="522"/>
      <c r="N23" s="522"/>
    </row>
    <row r="24" customFormat="false" ht="13.5" hidden="false" customHeight="false" outlineLevel="0" collapsed="false">
      <c r="A24" s="709" t="s">
        <v>1192</v>
      </c>
      <c r="B24" s="57"/>
      <c r="C24" s="105" t="n">
        <f aca="false">IF(ISTEXT(D24),D24,IF(ISTEXT(B24),B24,IF(B24=0,0,D24/B24)))</f>
        <v>0</v>
      </c>
      <c r="D24" s="58"/>
      <c r="E24" s="1459"/>
      <c r="F24" s="522" t="s">
        <v>1193</v>
      </c>
      <c r="G24" s="522"/>
      <c r="H24" s="522"/>
      <c r="I24" s="522"/>
      <c r="J24" s="522"/>
      <c r="K24" s="522"/>
      <c r="L24" s="522"/>
      <c r="M24" s="522"/>
      <c r="N24" s="522"/>
    </row>
    <row r="25" customFormat="false" ht="13.5" hidden="false" customHeight="false" outlineLevel="0" collapsed="false">
      <c r="A25" s="1499" t="s">
        <v>1194</v>
      </c>
      <c r="B25" s="761"/>
      <c r="C25" s="177"/>
      <c r="D25" s="1500" t="n">
        <f aca="false">SUM(D26:D27)</f>
        <v>0</v>
      </c>
      <c r="E25" s="1459"/>
      <c r="F25" s="522" t="s">
        <v>1195</v>
      </c>
      <c r="G25" s="522"/>
      <c r="H25" s="522"/>
      <c r="I25" s="522"/>
      <c r="J25" s="522"/>
      <c r="K25" s="522"/>
      <c r="L25" s="522"/>
      <c r="M25" s="522"/>
      <c r="N25" s="522"/>
    </row>
    <row r="26" customFormat="false" ht="13.5" hidden="false" customHeight="false" outlineLevel="0" collapsed="false">
      <c r="A26" s="709" t="s">
        <v>1190</v>
      </c>
      <c r="B26" s="57"/>
      <c r="C26" s="105" t="n">
        <f aca="false">IF(ISTEXT(D26),D26,IF(ISTEXT(B26),B26,IF(B26=0,0,D26/B26)))</f>
        <v>0</v>
      </c>
      <c r="D26" s="58"/>
      <c r="E26" s="1459"/>
      <c r="F26" s="522" t="s">
        <v>1196</v>
      </c>
      <c r="G26" s="522"/>
      <c r="H26" s="522"/>
      <c r="I26" s="522"/>
      <c r="J26" s="522"/>
      <c r="K26" s="522"/>
      <c r="L26" s="522"/>
      <c r="M26" s="522"/>
      <c r="N26" s="522"/>
    </row>
    <row r="27" customFormat="false" ht="13.5" hidden="false" customHeight="false" outlineLevel="0" collapsed="false">
      <c r="A27" s="709" t="s">
        <v>1192</v>
      </c>
      <c r="B27" s="57"/>
      <c r="C27" s="105" t="n">
        <f aca="false">IF(ISTEXT(D27),D27,IF(ISTEXT(B27),B27,IF(B27=0,0,D27/B27)))</f>
        <v>0</v>
      </c>
      <c r="D27" s="58"/>
      <c r="E27" s="1459"/>
      <c r="F27" s="522" t="s">
        <v>1197</v>
      </c>
      <c r="G27" s="522"/>
      <c r="H27" s="522"/>
      <c r="I27" s="522"/>
      <c r="J27" s="522"/>
      <c r="K27" s="522"/>
      <c r="L27" s="522"/>
      <c r="M27" s="522"/>
      <c r="N27" s="522"/>
    </row>
    <row r="28" customFormat="false" ht="12" hidden="false" customHeight="false" outlineLevel="0" collapsed="false">
      <c r="A28" s="1499" t="s">
        <v>1031</v>
      </c>
      <c r="B28" s="261"/>
      <c r="C28" s="261"/>
      <c r="D28" s="1500" t="n">
        <f aca="false">SUM(D29:D30)</f>
        <v>0</v>
      </c>
      <c r="E28" s="1459"/>
      <c r="G28" s="162"/>
    </row>
    <row r="29" customFormat="false" ht="12" hidden="false" customHeight="false" outlineLevel="0" collapsed="false">
      <c r="A29" s="709" t="s">
        <v>1190</v>
      </c>
      <c r="B29" s="57"/>
      <c r="C29" s="105" t="n">
        <f aca="false">IF(ISTEXT(D29),D29,IF(ISTEXT(B29),B29,IF(B29=0,0,D29/B29)))</f>
        <v>0</v>
      </c>
      <c r="D29" s="58"/>
      <c r="E29" s="1459"/>
      <c r="G29" s="162"/>
    </row>
    <row r="30" customFormat="false" ht="12.75" hidden="false" customHeight="false" outlineLevel="0" collapsed="false">
      <c r="A30" s="424" t="s">
        <v>1192</v>
      </c>
      <c r="B30" s="520"/>
      <c r="C30" s="122" t="n">
        <f aca="false">IF(ISTEXT(D30),D30,IF(ISTEXT(B30),B30,IF(B30=0,0,D30/B30)))</f>
        <v>0</v>
      </c>
      <c r="D30" s="414"/>
      <c r="E30" s="1459"/>
      <c r="G30" s="162"/>
    </row>
    <row r="31" customFormat="false" ht="24" hidden="false" customHeight="false" outlineLevel="0" collapsed="false">
      <c r="A31" s="1501"/>
      <c r="B31" s="1489" t="s">
        <v>1198</v>
      </c>
      <c r="C31" s="1492" t="s">
        <v>1199</v>
      </c>
      <c r="D31" s="332" t="s">
        <v>1200</v>
      </c>
      <c r="E31" s="1459"/>
      <c r="G31" s="162"/>
    </row>
    <row r="32" customFormat="false" ht="12.75" hidden="false" customHeight="false" outlineLevel="0" collapsed="false">
      <c r="A32" s="1502"/>
      <c r="B32" s="1503" t="s">
        <v>1201</v>
      </c>
      <c r="C32" s="1503"/>
      <c r="D32" s="341" t="s">
        <v>1202</v>
      </c>
      <c r="E32" s="1459"/>
      <c r="G32" s="162"/>
    </row>
    <row r="33" customFormat="false" ht="13.5" hidden="false" customHeight="false" outlineLevel="0" collapsed="false">
      <c r="A33" s="1504" t="s">
        <v>1012</v>
      </c>
      <c r="B33" s="1505"/>
      <c r="C33" s="1495"/>
      <c r="D33" s="1466" t="n">
        <f aca="false">SUM(D34:D35)</f>
        <v>0</v>
      </c>
      <c r="E33" s="1459"/>
      <c r="G33" s="162"/>
    </row>
    <row r="34" customFormat="false" ht="13.5" hidden="false" customHeight="false" outlineLevel="0" collapsed="false">
      <c r="A34" s="1392" t="s">
        <v>1203</v>
      </c>
      <c r="B34" s="243"/>
      <c r="C34" s="1506" t="n">
        <f aca="false">IF(ISTEXT(D34),D34,IF(ISTEXT(B34),B34,IF(B34=0,0,D34/B34)))</f>
        <v>0</v>
      </c>
      <c r="D34" s="347"/>
      <c r="E34" s="1459"/>
      <c r="G34" s="162"/>
      <c r="H34" s="162"/>
      <c r="I34" s="162"/>
      <c r="J34" s="162"/>
      <c r="K34" s="162"/>
      <c r="L34" s="162"/>
      <c r="M34" s="162"/>
    </row>
    <row r="35" customFormat="false" ht="14.25" hidden="false" customHeight="false" outlineLevel="0" collapsed="false">
      <c r="A35" s="1507" t="s">
        <v>1204</v>
      </c>
      <c r="B35" s="520"/>
      <c r="C35" s="1508" t="n">
        <f aca="false">IF(ISTEXT(D35),D35,IF(ISTEXT(B35),B35,IF(B35=0,0,D35/B35)))</f>
        <v>0</v>
      </c>
      <c r="D35" s="1509"/>
      <c r="E35" s="1459"/>
    </row>
    <row r="36" customFormat="false" ht="12.75" hidden="false" customHeight="false" outlineLevel="0" collapsed="false">
      <c r="E36" s="1459"/>
    </row>
    <row r="37" customFormat="false" ht="12.75" hidden="false" customHeight="true" outlineLevel="0" collapsed="false">
      <c r="A37" s="1364" t="s">
        <v>1205</v>
      </c>
      <c r="B37" s="1364"/>
      <c r="C37" s="1364"/>
      <c r="D37" s="1442" t="n">
        <f aca="false">SUM((D10*(-50))+(D21/1000)+(D33/1000))</f>
        <v>2567.66850588323</v>
      </c>
      <c r="E37" s="1459"/>
    </row>
    <row r="38" customFormat="false" ht="12.75" hidden="false" customHeight="true" outlineLevel="0" collapsed="false">
      <c r="A38" s="1364" t="s">
        <v>1206</v>
      </c>
      <c r="B38" s="1364"/>
      <c r="C38" s="1364"/>
      <c r="D38" s="1510" t="n">
        <f aca="false">D37*(44/12)</f>
        <v>9414.78452157184</v>
      </c>
      <c r="E38" s="1459"/>
      <c r="G38" s="162"/>
      <c r="H38" s="162"/>
      <c r="I38" s="162"/>
      <c r="J38" s="162"/>
      <c r="K38" s="162"/>
      <c r="L38" s="162"/>
      <c r="M38" s="162"/>
    </row>
    <row r="40" customFormat="false" ht="13.5" hidden="false" customHeight="false" outlineLevel="0" collapsed="false">
      <c r="A40" s="729" t="s">
        <v>1207</v>
      </c>
    </row>
    <row r="42" customFormat="false" ht="12" hidden="false" customHeight="false" outlineLevel="0" collapsed="false">
      <c r="A42" s="175" t="s">
        <v>1208</v>
      </c>
    </row>
    <row r="43" customFormat="false" ht="12" hidden="false" customHeight="false" outlineLevel="0" collapsed="false">
      <c r="A43" s="78" t="s">
        <v>1209</v>
      </c>
    </row>
    <row r="44" customFormat="false" ht="12.75" hidden="false" customHeight="false" outlineLevel="0" collapsed="false">
      <c r="A44" s="768"/>
      <c r="B44" s="768"/>
      <c r="C44" s="768"/>
      <c r="D44" s="768"/>
    </row>
    <row r="45" customFormat="false" ht="12" hidden="false" customHeight="false" outlineLevel="0" collapsed="false">
      <c r="A45" s="764" t="s">
        <v>163</v>
      </c>
      <c r="B45" s="765"/>
      <c r="C45" s="765"/>
      <c r="D45" s="766"/>
    </row>
    <row r="46" customFormat="false" ht="12" hidden="false" customHeight="false" outlineLevel="0" collapsed="false">
      <c r="A46" s="200" t="s">
        <v>1080</v>
      </c>
      <c r="B46" s="198"/>
      <c r="C46" s="198"/>
      <c r="D46" s="199"/>
    </row>
    <row r="47" customFormat="false" ht="12" hidden="false" customHeight="false" outlineLevel="0" collapsed="false">
      <c r="A47" s="200" t="s">
        <v>1210</v>
      </c>
      <c r="B47" s="201"/>
      <c r="C47" s="201"/>
      <c r="D47" s="202"/>
    </row>
    <row r="48" customFormat="false" ht="12" hidden="false" customHeight="false" outlineLevel="0" collapsed="false">
      <c r="A48" s="200" t="s">
        <v>1211</v>
      </c>
      <c r="B48" s="201"/>
      <c r="C48" s="201"/>
      <c r="D48" s="202"/>
    </row>
    <row r="49" customFormat="false" ht="12.75" hidden="false" customHeight="false" outlineLevel="0" collapsed="false">
      <c r="A49" s="203" t="s">
        <v>1212</v>
      </c>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2" customFormat="true" ht="15.75" hidden="false" customHeight="false" outlineLevel="0" collapsed="false">
      <c r="A1" s="4" t="s">
        <v>1213</v>
      </c>
      <c r="B1" s="0"/>
      <c r="C1" s="0"/>
      <c r="D1" s="0"/>
      <c r="E1" s="0"/>
      <c r="H1" s="562" t="str">
        <f aca="false">CRF_CountryName</f>
        <v>Italy</v>
      </c>
    </row>
    <row r="2" s="612" customFormat="true" ht="15.75" hidden="false" customHeight="false" outlineLevel="0" collapsed="false">
      <c r="A2" s="4" t="s">
        <v>166</v>
      </c>
      <c r="H2" s="562" t="n">
        <f aca="false">CRF_InventoryYear</f>
        <v>2000</v>
      </c>
    </row>
    <row r="3" s="612" customFormat="true" ht="15.75" hidden="false" customHeight="false" outlineLevel="0" collapsed="false">
      <c r="A3" s="0"/>
      <c r="H3" s="562" t="n">
        <f aca="false">CRF_Submission</f>
        <v>2002</v>
      </c>
    </row>
    <row r="4" s="612" customFormat="true" ht="16.5" hidden="false" customHeight="false" outlineLevel="0" collapsed="false">
      <c r="A4" s="81"/>
      <c r="G4" s="666"/>
      <c r="H4" s="613"/>
    </row>
    <row r="5" s="901" customFormat="true" ht="17.25" hidden="false" customHeight="true" outlineLevel="0" collapsed="false">
      <c r="A5" s="770" t="s">
        <v>48</v>
      </c>
      <c r="B5" s="616" t="s">
        <v>1214</v>
      </c>
      <c r="C5" s="616" t="s">
        <v>438</v>
      </c>
      <c r="D5" s="616" t="s">
        <v>439</v>
      </c>
      <c r="E5" s="616" t="s">
        <v>443</v>
      </c>
      <c r="F5" s="616" t="s">
        <v>53</v>
      </c>
      <c r="G5" s="615" t="s">
        <v>54</v>
      </c>
      <c r="H5" s="617" t="s">
        <v>1215</v>
      </c>
    </row>
    <row r="6" s="901" customFormat="true" ht="12.75" hidden="false" customHeight="false" outlineLevel="0" collapsed="false">
      <c r="A6" s="770"/>
      <c r="B6" s="903" t="s">
        <v>56</v>
      </c>
      <c r="C6" s="903"/>
      <c r="D6" s="903"/>
      <c r="E6" s="903"/>
      <c r="F6" s="903"/>
      <c r="G6" s="903"/>
      <c r="H6" s="903"/>
    </row>
    <row r="7" s="671" customFormat="true" ht="13.5" hidden="false" customHeight="false" outlineLevel="0" collapsed="false">
      <c r="A7" s="1262" t="s">
        <v>1216</v>
      </c>
      <c r="B7" s="628" t="n">
        <f aca="false">SUM(B8,B18,B19)</f>
        <v>1010.52846487783</v>
      </c>
      <c r="C7" s="628" t="n">
        <f aca="false">SUM(C8,C13,C18,C19)</f>
        <v>573.110460123877</v>
      </c>
      <c r="D7" s="628" t="n">
        <f aca="false">SUM(D8,D13,D18,D19)</f>
        <v>3.75981898989068</v>
      </c>
      <c r="E7" s="628" t="n">
        <f aca="false">SUM(E8,E13,E18,E19)</f>
        <v>13.7554953662699</v>
      </c>
      <c r="F7" s="628" t="n">
        <f aca="false">SUM(F8,F13,F18,F19)</f>
        <v>249.577824385718</v>
      </c>
      <c r="G7" s="628" t="n">
        <f aca="false">SUM(G8,G13,G18,G19)</f>
        <v>26.276053607715</v>
      </c>
      <c r="H7" s="905" t="n">
        <f aca="false">SUM(H8,H13,H18,H19)</f>
        <v>1.10140433866605</v>
      </c>
    </row>
    <row r="8" s="671" customFormat="true" ht="12" hidden="false" customHeight="false" outlineLevel="0" collapsed="false">
      <c r="A8" s="1511" t="s">
        <v>1217</v>
      </c>
      <c r="B8" s="29" t="n">
        <f aca="false">SUM(B9:B11)</f>
        <v>0</v>
      </c>
      <c r="C8" s="1512" t="n">
        <f aca="false">SUM(C9:C11)</f>
        <v>449.247878455708</v>
      </c>
      <c r="D8" s="668"/>
      <c r="E8" s="1512" t="n">
        <f aca="false">SUM(E9:E11)</f>
        <v>0</v>
      </c>
      <c r="F8" s="1512" t="n">
        <f aca="false">SUM(F9:F11)</f>
        <v>0</v>
      </c>
      <c r="G8" s="1512" t="n">
        <f aca="false">SUM(G9:G11)</f>
        <v>8.42594774055137</v>
      </c>
      <c r="H8" s="1513"/>
    </row>
    <row r="9" customFormat="false" ht="12" hidden="false" customHeight="false" outlineLevel="0" collapsed="false">
      <c r="A9" s="644" t="s">
        <v>1218</v>
      </c>
      <c r="B9" s="638" t="n">
        <f aca="false">'Table6.A,C'!I9</f>
        <v>0</v>
      </c>
      <c r="C9" s="638" t="n">
        <f aca="false">'Table6.A,C'!H9</f>
        <v>413.398516598789</v>
      </c>
      <c r="D9" s="640"/>
      <c r="E9" s="243" t="s">
        <v>77</v>
      </c>
      <c r="F9" s="243" t="s">
        <v>77</v>
      </c>
      <c r="G9" s="530" t="n">
        <v>7.95376769583006</v>
      </c>
      <c r="H9" s="1514"/>
    </row>
    <row r="10" customFormat="false" ht="12" hidden="false" customHeight="false" outlineLevel="0" collapsed="false">
      <c r="A10" s="644" t="s">
        <v>1219</v>
      </c>
      <c r="B10" s="21" t="n">
        <f aca="false">'Table6.A,C'!I10</f>
        <v>0</v>
      </c>
      <c r="C10" s="21" t="n">
        <f aca="false">'Table6.A,C'!H10</f>
        <v>35.8493618569183</v>
      </c>
      <c r="D10" s="640"/>
      <c r="E10" s="57" t="s">
        <v>77</v>
      </c>
      <c r="F10" s="57" t="s">
        <v>77</v>
      </c>
      <c r="G10" s="505" t="n">
        <v>0.472180044721315</v>
      </c>
      <c r="H10" s="1515"/>
    </row>
    <row r="11" customFormat="false" ht="12" hidden="false" customHeight="false" outlineLevel="0" collapsed="false">
      <c r="A11" s="644" t="s">
        <v>1220</v>
      </c>
      <c r="B11" s="21" t="n">
        <f aca="false">'Table6.A,C'!I13</f>
        <v>0</v>
      </c>
      <c r="C11" s="21" t="n">
        <f aca="false">'Table6.A,C'!H13</f>
        <v>0</v>
      </c>
      <c r="D11" s="640"/>
      <c r="E11" s="21" t="n">
        <f aca="true">SUM(OFFSET(CRF_Table6_Dyn12,1,0,ROWS(CRF_Table6_Dyn12)-1))</f>
        <v>0</v>
      </c>
      <c r="F11" s="21" t="n">
        <f aca="true">SUM(OFFSET(CRF_Table6_Dyn13,1,0,ROWS(CRF_Table6_Dyn13)-1))</f>
        <v>0</v>
      </c>
      <c r="G11" s="654" t="n">
        <f aca="true">SUM(OFFSET(CRF_Table6_Dyn14,1,0,ROWS(CRF_Table6_Dyn14)-1))</f>
        <v>0</v>
      </c>
      <c r="H11" s="1515"/>
    </row>
    <row r="12" customFormat="false" ht="12.75" hidden="false" customHeight="false" outlineLevel="0" collapsed="false">
      <c r="A12" s="511"/>
      <c r="B12" s="57"/>
      <c r="C12" s="57"/>
      <c r="D12" s="657"/>
      <c r="E12" s="53"/>
      <c r="F12" s="53"/>
      <c r="G12" s="442"/>
      <c r="H12" s="1516"/>
    </row>
    <row r="13" s="671" customFormat="true" ht="12" hidden="false" customHeight="false" outlineLevel="0" collapsed="false">
      <c r="A13" s="649" t="s">
        <v>1221</v>
      </c>
      <c r="B13" s="634"/>
      <c r="C13" s="29" t="n">
        <f aca="false">SUM(C14:C16)</f>
        <v>111.873409435117</v>
      </c>
      <c r="D13" s="29" t="n">
        <f aca="false">SUM(D14:D16)</f>
        <v>3.31172505450277</v>
      </c>
      <c r="E13" s="29" t="n">
        <f aca="false">SUM(E14:E16)</f>
        <v>0</v>
      </c>
      <c r="F13" s="29" t="n">
        <f aca="false">SUM(F14:F16)</f>
        <v>0</v>
      </c>
      <c r="G13" s="29" t="n">
        <f aca="false">SUM(G14:G16)</f>
        <v>0</v>
      </c>
      <c r="H13" s="1517"/>
    </row>
    <row r="14" customFormat="false" ht="12" hidden="false" customHeight="false" outlineLevel="0" collapsed="false">
      <c r="A14" s="644" t="s">
        <v>1222</v>
      </c>
      <c r="B14" s="640"/>
      <c r="C14" s="638" t="n">
        <f aca="false">SUM('Table6.B'!I9,'Table6.B'!J9)</f>
        <v>111.873409435117</v>
      </c>
      <c r="D14" s="638" t="n">
        <f aca="false">'Table6.B'!K9</f>
        <v>0.391510061740438</v>
      </c>
      <c r="E14" s="243" t="s">
        <v>77</v>
      </c>
      <c r="F14" s="243" t="s">
        <v>77</v>
      </c>
      <c r="G14" s="530" t="s">
        <v>77</v>
      </c>
      <c r="H14" s="1514"/>
    </row>
    <row r="15" customFormat="false" ht="12" hidden="false" customHeight="false" outlineLevel="0" collapsed="false">
      <c r="A15" s="644" t="s">
        <v>1223</v>
      </c>
      <c r="B15" s="640"/>
      <c r="C15" s="21" t="n">
        <f aca="false">SUM('Table6.B'!I10,'Table6.B'!J10)</f>
        <v>0</v>
      </c>
      <c r="D15" s="21" t="n">
        <f aca="false">SUM('Table6.B'!K10,'Table6.B'!J17)</f>
        <v>2.92021499276233</v>
      </c>
      <c r="E15" s="57" t="s">
        <v>77</v>
      </c>
      <c r="F15" s="57" t="s">
        <v>77</v>
      </c>
      <c r="G15" s="505" t="s">
        <v>77</v>
      </c>
      <c r="H15" s="1515"/>
    </row>
    <row r="16" customFormat="false" ht="12" hidden="false" customHeight="false" outlineLevel="0" collapsed="false">
      <c r="A16" s="644" t="s">
        <v>1224</v>
      </c>
      <c r="B16" s="640"/>
      <c r="C16" s="21" t="n">
        <f aca="false">SUM('Table6.B'!I11,'Table6.B'!J11)</f>
        <v>0</v>
      </c>
      <c r="D16" s="21" t="n">
        <f aca="false">'Table6.B'!K11</f>
        <v>0</v>
      </c>
      <c r="E16" s="21" t="n">
        <f aca="true">SUM(OFFSET(CRF_Table6_Dyn22,1,0,ROWS(CRF_Table6_Dyn22)-1))</f>
        <v>0</v>
      </c>
      <c r="F16" s="21" t="n">
        <f aca="true">SUM(OFFSET(CRF_Table6_Dyn23,1,0,ROWS(CRF_Table6_Dyn23)-1))</f>
        <v>0</v>
      </c>
      <c r="G16" s="654" t="n">
        <f aca="true">SUM(OFFSET(CRF_Table6_Dyn24,1,0,ROWS(CRF_Table6_Dyn24)-1))</f>
        <v>0</v>
      </c>
      <c r="H16" s="1515"/>
    </row>
    <row r="17" customFormat="false" ht="12.75" hidden="false" customHeight="false" outlineLevel="0" collapsed="false">
      <c r="A17" s="511"/>
      <c r="B17" s="657"/>
      <c r="C17" s="57"/>
      <c r="D17" s="57"/>
      <c r="E17" s="53"/>
      <c r="F17" s="53"/>
      <c r="G17" s="442"/>
      <c r="H17" s="1516"/>
    </row>
    <row r="18" s="671" customFormat="true" ht="12.75" hidden="false" customHeight="false" outlineLevel="0" collapsed="false">
      <c r="A18" s="1518" t="s">
        <v>1225</v>
      </c>
      <c r="B18" s="15" t="n">
        <f aca="false">'Table6.A,C'!F24</f>
        <v>1010.52846487783</v>
      </c>
      <c r="C18" s="15" t="n">
        <f aca="false">'Table6.A,C'!G24</f>
        <v>11.9190490765193</v>
      </c>
      <c r="D18" s="15" t="n">
        <f aca="false">'Table6.A,C'!H24</f>
        <v>0.448093935387906</v>
      </c>
      <c r="E18" s="606" t="n">
        <v>13.7554953662699</v>
      </c>
      <c r="F18" s="606" t="n">
        <v>249.577824385718</v>
      </c>
      <c r="G18" s="607" t="n">
        <v>17.7286862191636</v>
      </c>
      <c r="H18" s="608" t="n">
        <v>1.10140433866605</v>
      </c>
    </row>
    <row r="19" s="671" customFormat="true" ht="12" hidden="false" customHeight="false" outlineLevel="0" collapsed="false">
      <c r="A19" s="1519" t="s">
        <v>1226</v>
      </c>
      <c r="B19" s="18" t="n">
        <f aca="true">SUM(OFFSET(CRF_Table6_Dyn30,1,0,ROWS(CRF_Table6_Dyn30)-1))</f>
        <v>0</v>
      </c>
      <c r="C19" s="18" t="n">
        <f aca="true">SUM(OFFSET(CRF_Table6_Dyn31,1,0,ROWS(CRF_Table6_Dyn31)-1))</f>
        <v>0.0701231565329884</v>
      </c>
      <c r="D19" s="18" t="n">
        <f aca="true">SUM(OFFSET(CRF_Table6_Dyn32,1,0,ROWS(CRF_Table6_Dyn32)-1))</f>
        <v>0</v>
      </c>
      <c r="E19" s="18" t="n">
        <f aca="true">SUM(OFFSET(CRF_Table6_Dyn33,1,0,ROWS(CRF_Table6_Dyn33)-1))</f>
        <v>0</v>
      </c>
      <c r="F19" s="18" t="n">
        <f aca="true">SUM(OFFSET(CRF_Table6_Dyn34,1,0,ROWS(CRF_Table6_Dyn34)-1))</f>
        <v>0</v>
      </c>
      <c r="G19" s="670" t="n">
        <f aca="true">SUM(OFFSET(CRF_Table6_Dyn35,1,0,ROWS(CRF_Table6_Dyn35)-1))</f>
        <v>0.121419648</v>
      </c>
      <c r="H19" s="19" t="n">
        <f aca="true">SUM(OFFSET(CRF_Table6_Dyn36,1,0,ROWS(CRF_Table6_Dyn36)-1))</f>
        <v>0</v>
      </c>
    </row>
    <row r="20" customFormat="false" ht="12" hidden="false" customHeight="false" outlineLevel="0" collapsed="false">
      <c r="A20" s="511" t="s">
        <v>1227</v>
      </c>
      <c r="B20" s="53" t="n">
        <v>0</v>
      </c>
      <c r="C20" s="53" t="n">
        <v>0.0701231565329884</v>
      </c>
      <c r="D20" s="53" t="s">
        <v>77</v>
      </c>
      <c r="E20" s="53" t="s">
        <v>77</v>
      </c>
      <c r="F20" s="53" t="s">
        <v>77</v>
      </c>
      <c r="G20" s="442" t="n">
        <v>0.121419648</v>
      </c>
      <c r="H20" s="54" t="s">
        <v>77</v>
      </c>
    </row>
    <row r="21" customFormat="false" ht="12.75" hidden="false" customHeight="false" outlineLevel="0" collapsed="false">
      <c r="A21" s="511" t="s">
        <v>1228</v>
      </c>
      <c r="B21" s="53" t="n">
        <v>0</v>
      </c>
      <c r="C21" s="53" t="n">
        <v>0</v>
      </c>
      <c r="D21" s="53" t="s">
        <v>77</v>
      </c>
      <c r="E21" s="53" t="s">
        <v>77</v>
      </c>
      <c r="F21" s="53" t="s">
        <v>77</v>
      </c>
      <c r="G21" s="442" t="n">
        <v>0</v>
      </c>
      <c r="H21" s="54" t="s">
        <v>77</v>
      </c>
    </row>
    <row r="22" s="77" customFormat="true" ht="12" hidden="false" customHeight="false" outlineLevel="0" collapsed="false">
      <c r="A22" s="1520"/>
      <c r="B22" s="1521"/>
      <c r="C22" s="1521"/>
      <c r="D22" s="1521"/>
      <c r="E22" s="1521"/>
      <c r="F22" s="1521"/>
      <c r="G22" s="1521"/>
      <c r="H22" s="1521"/>
    </row>
    <row r="23" s="77" customFormat="true" ht="18.75" hidden="false" customHeight="false" outlineLevel="0" collapsed="false">
      <c r="A23" s="1086" t="s">
        <v>1229</v>
      </c>
      <c r="B23" s="604"/>
      <c r="C23" s="604"/>
      <c r="D23" s="604"/>
      <c r="E23" s="604"/>
      <c r="F23" s="604"/>
      <c r="G23" s="604"/>
      <c r="H23" s="604"/>
    </row>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107</v>
      </c>
      <c r="B1" s="0"/>
      <c r="C1" s="0"/>
      <c r="D1" s="0"/>
      <c r="E1" s="0"/>
      <c r="F1" s="76"/>
      <c r="G1" s="77"/>
      <c r="H1" s="77"/>
      <c r="J1" s="38" t="str">
        <f aca="false">CRF_CountryName</f>
        <v>Italy</v>
      </c>
    </row>
    <row r="2" s="78" customFormat="true" ht="15.75" hidden="false" customHeight="false" outlineLevel="0" collapsed="false">
      <c r="A2" s="4" t="s">
        <v>108</v>
      </c>
      <c r="B2" s="79"/>
      <c r="C2" s="77"/>
      <c r="D2" s="77"/>
      <c r="E2" s="77"/>
      <c r="F2" s="80"/>
      <c r="G2" s="77"/>
      <c r="H2" s="77"/>
      <c r="J2" s="38" t="n">
        <f aca="false">CRF_InventoryYear</f>
        <v>2000</v>
      </c>
    </row>
    <row r="3" s="78" customFormat="true" ht="15.75" hidden="false" customHeight="false" outlineLevel="0" collapsed="false">
      <c r="A3" s="4" t="s">
        <v>109</v>
      </c>
      <c r="B3" s="79"/>
      <c r="C3" s="77"/>
      <c r="D3" s="77"/>
      <c r="E3" s="77"/>
      <c r="F3" s="77"/>
      <c r="G3" s="77"/>
      <c r="H3" s="77"/>
      <c r="J3" s="38" t="n">
        <f aca="false">CRF_Submission</f>
        <v>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48</v>
      </c>
      <c r="B5" s="83" t="s">
        <v>110</v>
      </c>
      <c r="C5" s="84"/>
      <c r="D5" s="85" t="s">
        <v>111</v>
      </c>
      <c r="E5" s="85"/>
      <c r="F5" s="85"/>
      <c r="G5" s="86" t="s">
        <v>112</v>
      </c>
      <c r="H5" s="86"/>
      <c r="I5" s="86"/>
      <c r="J5" s="86"/>
    </row>
    <row r="6" s="78" customFormat="true" ht="15" hidden="false" customHeight="false" outlineLevel="0" collapsed="false">
      <c r="A6" s="87"/>
      <c r="B6" s="88" t="s">
        <v>113</v>
      </c>
      <c r="C6" s="89"/>
      <c r="D6" s="90" t="s">
        <v>114</v>
      </c>
      <c r="E6" s="90" t="s">
        <v>50</v>
      </c>
      <c r="F6" s="90" t="s">
        <v>51</v>
      </c>
      <c r="G6" s="91"/>
      <c r="H6" s="89" t="s">
        <v>115</v>
      </c>
      <c r="I6" s="90" t="s">
        <v>50</v>
      </c>
      <c r="J6" s="92" t="s">
        <v>51</v>
      </c>
    </row>
    <row r="7" customFormat="false" ht="15" hidden="false" customHeight="false" outlineLevel="0" collapsed="false">
      <c r="A7" s="93"/>
      <c r="B7" s="94" t="s">
        <v>116</v>
      </c>
      <c r="C7" s="95" t="s">
        <v>117</v>
      </c>
      <c r="D7" s="96" t="s">
        <v>118</v>
      </c>
      <c r="E7" s="96" t="s">
        <v>119</v>
      </c>
      <c r="F7" s="96" t="s">
        <v>119</v>
      </c>
      <c r="G7" s="97"/>
      <c r="H7" s="96" t="s">
        <v>56</v>
      </c>
      <c r="I7" s="96" t="s">
        <v>56</v>
      </c>
      <c r="J7" s="98" t="s">
        <v>56</v>
      </c>
    </row>
    <row r="8" customFormat="false" ht="12.75" hidden="false" customHeight="false" outlineLevel="0" collapsed="false">
      <c r="A8" s="99" t="s">
        <v>120</v>
      </c>
      <c r="B8" s="100" t="n">
        <f aca="false">SUM(B9:B13)</f>
        <v>6393643.807</v>
      </c>
      <c r="C8" s="101" t="s">
        <v>121</v>
      </c>
      <c r="D8" s="60"/>
      <c r="E8" s="60"/>
      <c r="F8" s="60"/>
      <c r="G8" s="102"/>
      <c r="H8" s="100" t="n">
        <f aca="false">SUM(H9:H11,H13)</f>
        <v>432522.744949</v>
      </c>
      <c r="I8" s="100" t="n">
        <f aca="false">SUM(I9:I13)</f>
        <v>82.7198910615</v>
      </c>
      <c r="J8" s="103" t="n">
        <f aca="false">SUM(J9:J13)</f>
        <v>26.6451048426</v>
      </c>
    </row>
    <row r="9" customFormat="false" ht="12" hidden="false" customHeight="false" outlineLevel="0" collapsed="false">
      <c r="A9" s="104" t="s">
        <v>122</v>
      </c>
      <c r="B9" s="105" t="n">
        <f aca="false">SUM(B15,'Table1.A(a)s2'!B9,'Table1.A(a)s3'!B9,'Table1.A(a)s3'!B10,'Table1.A(a)s4'!B9,'Table1.A(a)s4'!B33)</f>
        <v>3235055.827</v>
      </c>
      <c r="C9" s="106" t="str">
        <f aca="false">$C$8</f>
        <v>NCV</v>
      </c>
      <c r="D9" s="105" t="e">
        <f aca="false">IEF(H9,B9,1000)</f>
        <v>#VALUE!</v>
      </c>
      <c r="E9" s="105" t="e">
        <f aca="false">IEF(I9,B9,1000000)</f>
        <v>#VALUE!</v>
      </c>
      <c r="F9" s="105" t="e">
        <f aca="false">IEF(J9,B9,1000000)</f>
        <v>#VALUE!</v>
      </c>
      <c r="G9" s="102"/>
      <c r="H9" s="105" t="n">
        <f aca="false">SUM(H15,'Table1.A(a)s2'!H9,'Table1.A(a)s3'!H9,'Table1.A(a)s3'!H10,'Table1.A(a)s4'!H9,'Table1.A(a)s4'!H33)</f>
        <v>239953.6439</v>
      </c>
      <c r="I9" s="105" t="n">
        <f aca="false">SUM(I15,'Table1.A(a)s2'!I9,'Table1.A(a)s3'!I9,'Table1.A(a)s3'!I10,'Table1.A(a)s4'!I9,'Table1.A(a)s4'!I33)</f>
        <v>45.158809135</v>
      </c>
      <c r="J9" s="107" t="n">
        <f aca="false">SUM(J15,'Table1.A(a)s2'!J9,'Table1.A(a)s3'!J9,'Table1.A(a)s3'!J10,'Table1.A(a)s4'!J9,'Table1.A(a)s4'!J33)</f>
        <v>18.0514567308</v>
      </c>
    </row>
    <row r="10" customFormat="false" ht="12" hidden="false" customHeight="false" outlineLevel="0" collapsed="false">
      <c r="A10" s="104" t="s">
        <v>123</v>
      </c>
      <c r="B10" s="105" t="n">
        <f aca="false">SUM(B16,'Table1.A(a)s2'!B10,'Table1.A(a)s3'!B12,'Table1.A(a)s4'!B10,'Table1.A(a)s4'!B34)</f>
        <v>508790.98</v>
      </c>
      <c r="C10" s="106" t="str">
        <f aca="false">$C$8</f>
        <v>NCV</v>
      </c>
      <c r="D10" s="105" t="e">
        <f aca="false">IEF(H10,B10,1000)</f>
        <v>#VALUE!</v>
      </c>
      <c r="E10" s="105" t="e">
        <f aca="false">IEF(I10,B10,1000000)</f>
        <v>#VALUE!</v>
      </c>
      <c r="F10" s="105" t="e">
        <f aca="false">IEF(J10,B10,1000000)</f>
        <v>#VALUE!</v>
      </c>
      <c r="G10" s="102"/>
      <c r="H10" s="105" t="n">
        <f aca="false">SUM(H16,'Table1.A(a)s2'!H10,'Table1.A(a)s3'!H12,'Table1.A(a)s4'!H10,'Table1.A(a)s4'!H34)</f>
        <v>48248.426</v>
      </c>
      <c r="I10" s="105" t="n">
        <f aca="false">SUM(I16,'Table1.A(a)s2'!I10,'Table1.A(a)s3'!I12,'Table1.A(a)s4'!I10,'Table1.A(a)s4'!I34)</f>
        <v>11.3628757</v>
      </c>
      <c r="J10" s="107" t="n">
        <f aca="false">SUM(J16,'Table1.A(a)s2'!J10,'Table1.A(a)s3'!J12,'Table1.A(a)s4'!J10,'Table1.A(a)s4'!J34)</f>
        <v>2.1530805</v>
      </c>
    </row>
    <row r="11" customFormat="false" ht="12" hidden="false" customHeight="false" outlineLevel="0" collapsed="false">
      <c r="A11" s="104" t="s">
        <v>124</v>
      </c>
      <c r="B11" s="105" t="n">
        <f aca="false">SUM(B17,'Table1.A(a)s2'!B11,'Table1.A(a)s3'!B11,'Table1.A(a)s4'!B11,'Table1.A(a)s4'!B35)</f>
        <v>2400386</v>
      </c>
      <c r="C11" s="106" t="str">
        <f aca="false">$C$8</f>
        <v>NCV</v>
      </c>
      <c r="D11" s="105" t="e">
        <f aca="false">IEF(H11,B11,1000)</f>
        <v>#VALUE!</v>
      </c>
      <c r="E11" s="105" t="e">
        <f aca="false">IEF(I11,B11,1000000)</f>
        <v>#VALUE!</v>
      </c>
      <c r="F11" s="105" t="e">
        <f aca="false">IEF(J11,B11,1000000)</f>
        <v>#VALUE!</v>
      </c>
      <c r="G11" s="102"/>
      <c r="H11" s="105" t="n">
        <f aca="false">SUM(H17,'Table1.A(a)s2'!H11,'Table1.A(a)s3'!H11,'Table1.A(a)s4'!H11,'Table1.A(a)s4'!H35)</f>
        <v>133116.812049</v>
      </c>
      <c r="I11" s="105" t="n">
        <f aca="false">SUM(I17,'Table1.A(a)s2'!I11,'Table1.A(a)s3'!I11,'Table1.A(a)s4'!I11,'Table1.A(a)s4'!I35)</f>
        <v>4.9094006765</v>
      </c>
      <c r="J11" s="107" t="n">
        <f aca="false">SUM(J17,'Table1.A(a)s2'!J11,'Table1.A(a)s3'!J11,'Table1.A(a)s4'!J11,'Table1.A(a)s4'!J35)</f>
        <v>5.7063076118</v>
      </c>
    </row>
    <row r="12" customFormat="false" ht="13.5" hidden="false" customHeight="false" outlineLevel="0" collapsed="false">
      <c r="A12" s="104" t="s">
        <v>125</v>
      </c>
      <c r="B12" s="105" t="n">
        <f aca="false">SUM(B18,'Table1.A(a)s2'!B12,'Table1.A(a)s3'!B13,'Table1.A(a)s4'!B12,'Table1.A(a)s4'!B36)</f>
        <v>79138</v>
      </c>
      <c r="C12" s="106" t="str">
        <f aca="false">$C$8</f>
        <v>NCV</v>
      </c>
      <c r="D12" s="105" t="e">
        <f aca="false">IEF(H12,B12,1000)</f>
        <v>#VALUE!</v>
      </c>
      <c r="E12" s="105" t="e">
        <f aca="false">IEF(I12,B12,1000000)</f>
        <v>#VALUE!</v>
      </c>
      <c r="F12" s="105" t="e">
        <f aca="false">IEF(J12,B12,1000000)</f>
        <v>#VALUE!</v>
      </c>
      <c r="G12" s="108" t="s">
        <v>126</v>
      </c>
      <c r="H12" s="105" t="n">
        <f aca="false">SUM(H18,'Table1.A(a)s2'!H12,'Table1.A(a)s3'!H13,'Table1.A(a)s4'!H12,'Table1.A(a)s4'!H36)</f>
        <v>0</v>
      </c>
      <c r="I12" s="105" t="n">
        <f aca="false">SUM(I18,'Table1.A(a)s2'!I12,'Table1.A(a)s3'!I13,'Table1.A(a)s4'!I12,'Table1.A(a)s4'!I36)</f>
        <v>18.94946455</v>
      </c>
      <c r="J12" s="107" t="n">
        <f aca="false">SUM(J18,'Table1.A(a)s2'!J12,'Table1.A(a)s3'!J13,'Table1.A(a)s4'!J12,'Table1.A(a)s4'!J36)</f>
        <v>0.074</v>
      </c>
    </row>
    <row r="13" customFormat="false" ht="12.75" hidden="false" customHeight="false" outlineLevel="0" collapsed="false">
      <c r="A13" s="109" t="s">
        <v>127</v>
      </c>
      <c r="B13" s="110" t="n">
        <f aca="false">SUM(B19,'Table1.A(a)s2'!B13,'Table1.A(a)s3'!B14,'Table1.A(a)s4'!B13,'Table1.A(a)s4'!B37)</f>
        <v>170273</v>
      </c>
      <c r="C13" s="111" t="str">
        <f aca="false">$C$8</f>
        <v>NCV</v>
      </c>
      <c r="D13" s="110" t="e">
        <f aca="false">IEF(H13,B13,1000)</f>
        <v>#VALUE!</v>
      </c>
      <c r="E13" s="110" t="e">
        <f aca="false">IEF(I13,B13,1000000)</f>
        <v>#VALUE!</v>
      </c>
      <c r="F13" s="110" t="e">
        <f aca="false">IEF(J13,B13,1000000)</f>
        <v>#VALUE!</v>
      </c>
      <c r="G13" s="112"/>
      <c r="H13" s="110" t="n">
        <f aca="false">SUM(H19,'Table1.A(a)s2'!H13,'Table1.A(a)s3'!H14,'Table1.A(a)s4'!H13,'Table1.A(a)s4'!H37)</f>
        <v>11203.863</v>
      </c>
      <c r="I13" s="110" t="n">
        <f aca="false">SUM(I19,'Table1.A(a)s2'!I13,'Table1.A(a)s3'!I14,'Table1.A(a)s4'!I13,'Table1.A(a)s4'!I37)</f>
        <v>2.339341</v>
      </c>
      <c r="J13" s="113" t="n">
        <f aca="false">SUM(J19,'Table1.A(a)s2'!J13,'Table1.A(a)s3'!J14,'Table1.A(a)s4'!J13,'Table1.A(a)s4'!J37)</f>
        <v>0.66026</v>
      </c>
    </row>
    <row r="14" customFormat="false" ht="12" hidden="false" customHeight="false" outlineLevel="0" collapsed="false">
      <c r="A14" s="114" t="s">
        <v>128</v>
      </c>
      <c r="B14" s="115" t="n">
        <f aca="false">SUM(B15:B19)</f>
        <v>2081797.9</v>
      </c>
      <c r="C14" s="116" t="str">
        <f aca="false">$C$8</f>
        <v>NCV</v>
      </c>
      <c r="D14" s="63"/>
      <c r="E14" s="63"/>
      <c r="F14" s="63"/>
      <c r="G14" s="117"/>
      <c r="H14" s="115" t="n">
        <f aca="false">SUM(H15:H17,H19)</f>
        <v>152077.8</v>
      </c>
      <c r="I14" s="115" t="n">
        <f aca="false">SUM(I15:I19)</f>
        <v>4.4438066</v>
      </c>
      <c r="J14" s="118" t="n">
        <f aca="false">SUM(J15:J19)</f>
        <v>6.8546728</v>
      </c>
    </row>
    <row r="15" customFormat="false" ht="12" hidden="false" customHeight="false" outlineLevel="0" collapsed="false">
      <c r="A15" s="104" t="s">
        <v>122</v>
      </c>
      <c r="B15" s="105" t="n">
        <f aca="false">SUM(B21,B27,B33)</f>
        <v>1035792</v>
      </c>
      <c r="C15" s="106" t="str">
        <f aca="false">$C$8</f>
        <v>NCV</v>
      </c>
      <c r="D15" s="105" t="e">
        <f aca="false">IEF(H15,B15,1000)</f>
        <v>#VALUE!</v>
      </c>
      <c r="E15" s="105" t="e">
        <f aca="false">IEF(I15,B15,1000000)</f>
        <v>#VALUE!</v>
      </c>
      <c r="F15" s="105" t="e">
        <f aca="false">IEF(J15,B15,1000000)</f>
        <v>#VALUE!</v>
      </c>
      <c r="G15" s="102"/>
      <c r="H15" s="105" t="n">
        <f aca="false">SUM(H21,H27,H33)</f>
        <v>78062.2</v>
      </c>
      <c r="I15" s="105" t="n">
        <f aca="false">SUM(I21,I27,I33)</f>
        <v>3.4877</v>
      </c>
      <c r="J15" s="107" t="n">
        <f aca="false">SUM(J21,J27,J33)</f>
        <v>3.4518</v>
      </c>
    </row>
    <row r="16" customFormat="false" ht="12" hidden="false" customHeight="false" outlineLevel="0" collapsed="false">
      <c r="A16" s="104" t="s">
        <v>123</v>
      </c>
      <c r="B16" s="105" t="n">
        <f aca="false">SUM(B22,B28,B34)</f>
        <v>290159.9</v>
      </c>
      <c r="C16" s="106" t="str">
        <f aca="false">$C$8</f>
        <v>NCV</v>
      </c>
      <c r="D16" s="105" t="e">
        <f aca="false">IEF(H16,B16,1000)</f>
        <v>#VALUE!</v>
      </c>
      <c r="E16" s="105" t="e">
        <f aca="false">IEF(I16,B16,1000000)</f>
        <v>#VALUE!</v>
      </c>
      <c r="F16" s="105" t="e">
        <f aca="false">IEF(J16,B16,1000000)</f>
        <v>#VALUE!</v>
      </c>
      <c r="G16" s="102"/>
      <c r="H16" s="105" t="n">
        <f aca="false">SUM(H22,H28,H34)</f>
        <v>32928.9</v>
      </c>
      <c r="I16" s="105" t="n">
        <f aca="false">SUM(I22,I28,I34)</f>
        <v>0.3664066</v>
      </c>
      <c r="J16" s="107" t="n">
        <f aca="false">SUM(J22,J28,J34)</f>
        <v>2.0147128</v>
      </c>
    </row>
    <row r="17" customFormat="false" ht="12" hidden="false" customHeight="false" outlineLevel="0" collapsed="false">
      <c r="A17" s="104" t="s">
        <v>124</v>
      </c>
      <c r="B17" s="105" t="n">
        <f aca="false">SUM(B23,B29,B35)</f>
        <v>736884</v>
      </c>
      <c r="C17" s="106" t="str">
        <f aca="false">$C$8</f>
        <v>NCV</v>
      </c>
      <c r="D17" s="105" t="e">
        <f aca="false">IEF(H17,B17,1000)</f>
        <v>#VALUE!</v>
      </c>
      <c r="E17" s="105" t="e">
        <f aca="false">IEF(I17,B17,1000000)</f>
        <v>#VALUE!</v>
      </c>
      <c r="F17" s="105" t="e">
        <f aca="false">IEF(J17,B17,1000000)</f>
        <v>#VALUE!</v>
      </c>
      <c r="G17" s="102"/>
      <c r="H17" s="105" t="n">
        <f aca="false">SUM(H23,H29,H35)</f>
        <v>40865.3</v>
      </c>
      <c r="I17" s="105" t="n">
        <f aca="false">SUM(I23,I29,I35)</f>
        <v>0.5875</v>
      </c>
      <c r="J17" s="107" t="n">
        <f aca="false">SUM(J23,J29,J35)</f>
        <v>1.3869</v>
      </c>
    </row>
    <row r="18" customFormat="false" ht="13.5" hidden="false" customHeight="false" outlineLevel="0" collapsed="false">
      <c r="A18" s="104" t="s">
        <v>125</v>
      </c>
      <c r="B18" s="105" t="n">
        <f aca="false">SUM(B24,B30,B36)</f>
        <v>16617</v>
      </c>
      <c r="C18" s="106" t="str">
        <f aca="false">$C$8</f>
        <v>NCV</v>
      </c>
      <c r="D18" s="105" t="e">
        <f aca="false">IEF(H18,B18,1000)</f>
        <v>#VALUE!</v>
      </c>
      <c r="E18" s="105" t="e">
        <f aca="false">IEF(I18,B18,1000000)</f>
        <v>#VALUE!</v>
      </c>
      <c r="F18" s="105" t="e">
        <f aca="false">IEF(J18,B18,1000000)</f>
        <v>#VALUE!</v>
      </c>
      <c r="G18" s="108" t="s">
        <v>126</v>
      </c>
      <c r="H18" s="105" t="n">
        <f aca="false">SUM(H24,H30,H36)</f>
        <v>0</v>
      </c>
      <c r="I18" s="105" t="n">
        <f aca="false">SUM(I24,I30,I36)</f>
        <v>0</v>
      </c>
      <c r="J18" s="107" t="n">
        <f aca="false">SUM(J24,J30,J36)</f>
        <v>0</v>
      </c>
    </row>
    <row r="19" customFormat="false" ht="12" hidden="false" customHeight="false" outlineLevel="0" collapsed="false">
      <c r="A19" s="104" t="s">
        <v>127</v>
      </c>
      <c r="B19" s="105" t="n">
        <f aca="false">SUM(B25,B31,B37)</f>
        <v>2345</v>
      </c>
      <c r="C19" s="106" t="str">
        <f aca="false">$C$8</f>
        <v>NCV</v>
      </c>
      <c r="D19" s="105" t="e">
        <f aca="false">IEF(H19,B19,1000)</f>
        <v>#VALUE!</v>
      </c>
      <c r="E19" s="105" t="e">
        <f aca="false">IEF(I19,B19,1000000)</f>
        <v>#VALUE!</v>
      </c>
      <c r="F19" s="105" t="e">
        <f aca="false">IEF(J19,B19,1000000)</f>
        <v>#VALUE!</v>
      </c>
      <c r="G19" s="102"/>
      <c r="H19" s="105" t="n">
        <f aca="false">SUM(H25,H31,H37)</f>
        <v>221.4</v>
      </c>
      <c r="I19" s="105" t="n">
        <f aca="false">SUM(I25,I31,I37)</f>
        <v>0.0022</v>
      </c>
      <c r="J19" s="107" t="n">
        <f aca="false">SUM(J25,J31,J37)</f>
        <v>0.00126</v>
      </c>
    </row>
    <row r="20" customFormat="false" ht="12" hidden="false" customHeight="false" outlineLevel="0" collapsed="false">
      <c r="A20" s="119" t="s">
        <v>129</v>
      </c>
      <c r="B20" s="105" t="n">
        <f aca="false">SUM(B21:B25)</f>
        <v>1618953</v>
      </c>
      <c r="C20" s="106" t="str">
        <f aca="false">$C$8</f>
        <v>NCV</v>
      </c>
      <c r="D20" s="60"/>
      <c r="E20" s="60"/>
      <c r="F20" s="60"/>
      <c r="G20" s="102"/>
      <c r="H20" s="105" t="n">
        <f aca="false">SUM(H21:H23,H25)</f>
        <v>117278.7</v>
      </c>
      <c r="I20" s="105" t="n">
        <f aca="false">SUM(I21:I25)</f>
        <v>2.9332</v>
      </c>
      <c r="J20" s="107" t="n">
        <f aca="false">SUM(J21:J25)</f>
        <v>4.87396</v>
      </c>
    </row>
    <row r="21" customFormat="false" ht="12" hidden="false" customHeight="false" outlineLevel="0" collapsed="false">
      <c r="A21" s="104" t="s">
        <v>122</v>
      </c>
      <c r="B21" s="22" t="n">
        <v>721783</v>
      </c>
      <c r="C21" s="106" t="str">
        <f aca="false">$C$8</f>
        <v>NCV</v>
      </c>
      <c r="D21" s="105" t="e">
        <f aca="false">IEF(H21,B21,1000)</f>
        <v>#VALUE!</v>
      </c>
      <c r="E21" s="105" t="e">
        <f aca="false">IEF(I21,B21,1000000)</f>
        <v>#VALUE!</v>
      </c>
      <c r="F21" s="105" t="e">
        <f aca="false">IEF(J21,B21,1000000)</f>
        <v>#VALUE!</v>
      </c>
      <c r="G21" s="102"/>
      <c r="H21" s="22" t="n">
        <v>55271</v>
      </c>
      <c r="I21" s="22" t="n">
        <v>2.2705</v>
      </c>
      <c r="J21" s="23" t="n">
        <v>1.8384</v>
      </c>
    </row>
    <row r="22" customFormat="false" ht="12" hidden="false" customHeight="false" outlineLevel="0" collapsed="false">
      <c r="A22" s="104" t="s">
        <v>123</v>
      </c>
      <c r="B22" s="22" t="n">
        <v>269209</v>
      </c>
      <c r="C22" s="106" t="str">
        <f aca="false">$C$8</f>
        <v>NCV</v>
      </c>
      <c r="D22" s="105" t="e">
        <f aca="false">IEF(H22,B22,1000)</f>
        <v>#VALUE!</v>
      </c>
      <c r="E22" s="105" t="e">
        <f aca="false">IEF(I22,B22,1000000)</f>
        <v>#VALUE!</v>
      </c>
      <c r="F22" s="105" t="e">
        <f aca="false">IEF(J22,B22,1000000)</f>
        <v>#VALUE!</v>
      </c>
      <c r="G22" s="102"/>
      <c r="H22" s="22" t="n">
        <v>28040.7</v>
      </c>
      <c r="I22" s="22" t="n">
        <v>0.3494</v>
      </c>
      <c r="J22" s="23" t="n">
        <v>1.9825</v>
      </c>
    </row>
    <row r="23" customFormat="false" ht="12" hidden="false" customHeight="false" outlineLevel="0" collapsed="false">
      <c r="A23" s="104" t="s">
        <v>124</v>
      </c>
      <c r="B23" s="22" t="n">
        <v>609715</v>
      </c>
      <c r="C23" s="106" t="str">
        <f aca="false">$C$8</f>
        <v>NCV</v>
      </c>
      <c r="D23" s="105" t="e">
        <f aca="false">IEF(H23,B23,1000)</f>
        <v>#VALUE!</v>
      </c>
      <c r="E23" s="105" t="e">
        <f aca="false">IEF(I23,B23,1000000)</f>
        <v>#VALUE!</v>
      </c>
      <c r="F23" s="105" t="e">
        <f aca="false">IEF(J23,B23,1000000)</f>
        <v>#VALUE!</v>
      </c>
      <c r="G23" s="102"/>
      <c r="H23" s="22" t="n">
        <v>33812.9</v>
      </c>
      <c r="I23" s="22" t="n">
        <v>0.3111</v>
      </c>
      <c r="J23" s="23" t="n">
        <v>1.0518</v>
      </c>
    </row>
    <row r="24" customFormat="false" ht="13.5" hidden="false" customHeight="false" outlineLevel="0" collapsed="false">
      <c r="A24" s="104" t="s">
        <v>125</v>
      </c>
      <c r="B24" s="22" t="n">
        <v>16617</v>
      </c>
      <c r="C24" s="106" t="str">
        <f aca="false">$C$8</f>
        <v>NCV</v>
      </c>
      <c r="D24" s="105" t="e">
        <f aca="false">IEF(H24,B24,1000)</f>
        <v>#VALUE!</v>
      </c>
      <c r="E24" s="105" t="e">
        <f aca="false">IEF(I24,B24,1000000)</f>
        <v>#VALUE!</v>
      </c>
      <c r="F24" s="105" t="e">
        <f aca="false">IEF(J24,B24,1000000)</f>
        <v>#VALUE!</v>
      </c>
      <c r="G24" s="108" t="s">
        <v>126</v>
      </c>
      <c r="H24" s="22" t="s">
        <v>130</v>
      </c>
      <c r="I24" s="22" t="s">
        <v>130</v>
      </c>
      <c r="J24" s="23" t="s">
        <v>130</v>
      </c>
    </row>
    <row r="25" customFormat="false" ht="12" hidden="false" customHeight="false" outlineLevel="0" collapsed="false">
      <c r="A25" s="104" t="s">
        <v>127</v>
      </c>
      <c r="B25" s="22" t="n">
        <v>1629</v>
      </c>
      <c r="C25" s="106" t="str">
        <f aca="false">$C$8</f>
        <v>NCV</v>
      </c>
      <c r="D25" s="105" t="e">
        <f aca="false">IEF(H25,B25,1000)</f>
        <v>#VALUE!</v>
      </c>
      <c r="E25" s="105" t="e">
        <f aca="false">IEF(I25,B25,1000000)</f>
        <v>#VALUE!</v>
      </c>
      <c r="F25" s="105" t="e">
        <f aca="false">IEF(J25,B25,1000000)</f>
        <v>#VALUE!</v>
      </c>
      <c r="G25" s="102"/>
      <c r="H25" s="22" t="n">
        <v>154.1</v>
      </c>
      <c r="I25" s="22" t="n">
        <v>0.0022</v>
      </c>
      <c r="J25" s="23" t="n">
        <v>0.00126</v>
      </c>
    </row>
    <row r="26" customFormat="false" ht="12" hidden="false" customHeight="false" outlineLevel="0" collapsed="false">
      <c r="A26" s="119" t="s">
        <v>61</v>
      </c>
      <c r="B26" s="105" t="n">
        <f aca="false">SUM(B27:B31)</f>
        <v>312848.9</v>
      </c>
      <c r="C26" s="106" t="str">
        <f aca="false">$C$8</f>
        <v>NCV</v>
      </c>
      <c r="D26" s="60"/>
      <c r="E26" s="60"/>
      <c r="F26" s="60"/>
      <c r="G26" s="102"/>
      <c r="H26" s="105" t="n">
        <f aca="false">SUM(H27:H29,H31)</f>
        <v>21763.4</v>
      </c>
      <c r="I26" s="105" t="n">
        <f aca="false">SUM(I27:I31)</f>
        <v>1.2002066</v>
      </c>
      <c r="J26" s="107" t="n">
        <f aca="false">SUM(J27:J31)</f>
        <v>1.6146128</v>
      </c>
    </row>
    <row r="27" customFormat="false" ht="12" hidden="false" customHeight="false" outlineLevel="0" collapsed="false">
      <c r="A27" s="104" t="s">
        <v>122</v>
      </c>
      <c r="B27" s="22" t="n">
        <v>276172</v>
      </c>
      <c r="C27" s="106" t="str">
        <f aca="false">$C$8</f>
        <v>NCV</v>
      </c>
      <c r="D27" s="105" t="e">
        <f aca="false">IEF(H27,B27,1000)</f>
        <v>#VALUE!</v>
      </c>
      <c r="E27" s="105" t="e">
        <f aca="false">IEF(I27,B27,1000000)</f>
        <v>#VALUE!</v>
      </c>
      <c r="F27" s="105" t="e">
        <f aca="false">IEF(J27,B27,1000000)</f>
        <v>#VALUE!</v>
      </c>
      <c r="G27" s="102"/>
      <c r="H27" s="22" t="n">
        <v>19729.3</v>
      </c>
      <c r="I27" s="22" t="n">
        <v>1.1205</v>
      </c>
      <c r="J27" s="23" t="n">
        <v>1.518</v>
      </c>
    </row>
    <row r="28" customFormat="false" ht="12" hidden="false" customHeight="false" outlineLevel="0" collapsed="false">
      <c r="A28" s="104" t="s">
        <v>123</v>
      </c>
      <c r="B28" s="22" t="n">
        <v>2.9</v>
      </c>
      <c r="C28" s="106" t="str">
        <f aca="false">$C$8</f>
        <v>NCV</v>
      </c>
      <c r="D28" s="105" t="e">
        <f aca="false">IEF(H28,B28,1000)</f>
        <v>#VALUE!</v>
      </c>
      <c r="E28" s="105" t="e">
        <f aca="false">IEF(I28,B28,1000000)</f>
        <v>#VALUE!</v>
      </c>
      <c r="F28" s="105" t="e">
        <f aca="false">IEF(J28,B28,1000000)</f>
        <v>#VALUE!</v>
      </c>
      <c r="G28" s="102"/>
      <c r="H28" s="22" t="n">
        <v>0.3</v>
      </c>
      <c r="I28" s="22" t="n">
        <v>6.6E-006</v>
      </c>
      <c r="J28" s="23" t="n">
        <v>1.28E-005</v>
      </c>
    </row>
    <row r="29" customFormat="false" ht="12" hidden="false" customHeight="false" outlineLevel="0" collapsed="false">
      <c r="A29" s="104" t="s">
        <v>124</v>
      </c>
      <c r="B29" s="22" t="n">
        <v>36674</v>
      </c>
      <c r="C29" s="106" t="str">
        <f aca="false">$C$8</f>
        <v>NCV</v>
      </c>
      <c r="D29" s="105" t="e">
        <f aca="false">IEF(H29,B29,1000)</f>
        <v>#VALUE!</v>
      </c>
      <c r="E29" s="105" t="e">
        <f aca="false">IEF(I29,B29,1000000)</f>
        <v>#VALUE!</v>
      </c>
      <c r="F29" s="105" t="e">
        <f aca="false">IEF(J29,B29,1000000)</f>
        <v>#VALUE!</v>
      </c>
      <c r="G29" s="102"/>
      <c r="H29" s="22" t="n">
        <v>2033.8</v>
      </c>
      <c r="I29" s="22" t="n">
        <v>0.0797</v>
      </c>
      <c r="J29" s="23" t="n">
        <v>0.0966</v>
      </c>
    </row>
    <row r="30" customFormat="false" ht="13.5" hidden="false" customHeight="false" outlineLevel="0" collapsed="false">
      <c r="A30" s="104" t="s">
        <v>125</v>
      </c>
      <c r="B30" s="22" t="s">
        <v>77</v>
      </c>
      <c r="C30" s="106" t="str">
        <f aca="false">$C$8</f>
        <v>NCV</v>
      </c>
      <c r="D30" s="105" t="e">
        <f aca="false">IEF(H30,B30,1000)</f>
        <v>#VALUE!</v>
      </c>
      <c r="E30" s="105" t="e">
        <f aca="false">IEF(I30,B30,1000000)</f>
        <v>#VALUE!</v>
      </c>
      <c r="F30" s="105" t="e">
        <f aca="false">IEF(J30,B30,1000000)</f>
        <v>#VALUE!</v>
      </c>
      <c r="G30" s="108" t="s">
        <v>126</v>
      </c>
      <c r="H30" s="22" t="s">
        <v>77</v>
      </c>
      <c r="I30" s="22" t="s">
        <v>77</v>
      </c>
      <c r="J30" s="23" t="s">
        <v>77</v>
      </c>
    </row>
    <row r="31" customFormat="false" ht="12" hidden="false" customHeight="false" outlineLevel="0" collapsed="false">
      <c r="A31" s="104" t="s">
        <v>127</v>
      </c>
      <c r="B31" s="22" t="s">
        <v>77</v>
      </c>
      <c r="C31" s="106" t="str">
        <f aca="false">$C$8</f>
        <v>NCV</v>
      </c>
      <c r="D31" s="105" t="e">
        <f aca="false">IEF(H31,B31,1000)</f>
        <v>#VALUE!</v>
      </c>
      <c r="E31" s="105" t="e">
        <f aca="false">IEF(I31,B31,1000000)</f>
        <v>#VALUE!</v>
      </c>
      <c r="F31" s="105" t="e">
        <f aca="false">IEF(J31,B31,1000000)</f>
        <v>#VALUE!</v>
      </c>
      <c r="G31" s="102"/>
      <c r="H31" s="22" t="s">
        <v>77</v>
      </c>
      <c r="I31" s="22" t="s">
        <v>77</v>
      </c>
      <c r="J31" s="23" t="s">
        <v>77</v>
      </c>
    </row>
    <row r="32" customFormat="false" ht="12" hidden="false" customHeight="false" outlineLevel="0" collapsed="false">
      <c r="A32" s="119" t="s">
        <v>62</v>
      </c>
      <c r="B32" s="105" t="n">
        <f aca="false">SUM(B33:B37)</f>
        <v>149996</v>
      </c>
      <c r="C32" s="106" t="str">
        <f aca="false">$C$8</f>
        <v>NCV</v>
      </c>
      <c r="D32" s="60"/>
      <c r="E32" s="60"/>
      <c r="F32" s="60"/>
      <c r="G32" s="102"/>
      <c r="H32" s="105" t="n">
        <f aca="false">SUM(H33:H35,H37)</f>
        <v>13035.7</v>
      </c>
      <c r="I32" s="105" t="n">
        <f aca="false">SUM(I33:I37)</f>
        <v>0.3104</v>
      </c>
      <c r="J32" s="107" t="n">
        <f aca="false">SUM(J33:J37)</f>
        <v>0.3661</v>
      </c>
    </row>
    <row r="33" customFormat="false" ht="12" hidden="false" customHeight="false" outlineLevel="0" collapsed="false">
      <c r="A33" s="104" t="s">
        <v>122</v>
      </c>
      <c r="B33" s="22" t="n">
        <v>37837</v>
      </c>
      <c r="C33" s="106" t="str">
        <f aca="false">$C$8</f>
        <v>NCV</v>
      </c>
      <c r="D33" s="105" t="e">
        <f aca="false">IEF(H33,B33,1000)</f>
        <v>#VALUE!</v>
      </c>
      <c r="E33" s="105" t="e">
        <f aca="false">IEF(I33,B33,1000000)</f>
        <v>#VALUE!</v>
      </c>
      <c r="F33" s="105" t="e">
        <f aca="false">IEF(J33,B33,1000000)</f>
        <v>#VALUE!</v>
      </c>
      <c r="G33" s="102"/>
      <c r="H33" s="22" t="n">
        <v>3061.9</v>
      </c>
      <c r="I33" s="22" t="n">
        <v>0.0967</v>
      </c>
      <c r="J33" s="23" t="n">
        <v>0.0954</v>
      </c>
    </row>
    <row r="34" customFormat="false" ht="12" hidden="false" customHeight="false" outlineLevel="0" collapsed="false">
      <c r="A34" s="104" t="s">
        <v>123</v>
      </c>
      <c r="B34" s="22" t="n">
        <v>20948</v>
      </c>
      <c r="C34" s="106" t="str">
        <f aca="false">$C$8</f>
        <v>NCV</v>
      </c>
      <c r="D34" s="105" t="e">
        <f aca="false">IEF(H34,B34,1000)</f>
        <v>#VALUE!</v>
      </c>
      <c r="E34" s="105" t="e">
        <f aca="false">IEF(I34,B34,1000000)</f>
        <v>#VALUE!</v>
      </c>
      <c r="F34" s="105" t="e">
        <f aca="false">IEF(J34,B34,1000000)</f>
        <v>#VALUE!</v>
      </c>
      <c r="G34" s="102"/>
      <c r="H34" s="22" t="n">
        <v>4887.9</v>
      </c>
      <c r="I34" s="22" t="n">
        <v>0.017</v>
      </c>
      <c r="J34" s="23" t="n">
        <v>0.0322</v>
      </c>
    </row>
    <row r="35" customFormat="false" ht="12" hidden="false" customHeight="false" outlineLevel="0" collapsed="false">
      <c r="A35" s="104" t="s">
        <v>124</v>
      </c>
      <c r="B35" s="22" t="n">
        <v>90495</v>
      </c>
      <c r="C35" s="106" t="str">
        <f aca="false">$C$8</f>
        <v>NCV</v>
      </c>
      <c r="D35" s="105" t="e">
        <f aca="false">IEF(H35,B35,1000)</f>
        <v>#VALUE!</v>
      </c>
      <c r="E35" s="105" t="e">
        <f aca="false">IEF(I35,B35,1000000)</f>
        <v>#VALUE!</v>
      </c>
      <c r="F35" s="105" t="e">
        <f aca="false">IEF(J35,B35,1000000)</f>
        <v>#VALUE!</v>
      </c>
      <c r="G35" s="102"/>
      <c r="H35" s="22" t="n">
        <v>5018.6</v>
      </c>
      <c r="I35" s="22" t="n">
        <v>0.1967</v>
      </c>
      <c r="J35" s="23" t="n">
        <v>0.2385</v>
      </c>
    </row>
    <row r="36" customFormat="false" ht="13.5" hidden="false" customHeight="false" outlineLevel="0" collapsed="false">
      <c r="A36" s="104" t="s">
        <v>125</v>
      </c>
      <c r="B36" s="22" t="s">
        <v>130</v>
      </c>
      <c r="C36" s="106" t="str">
        <f aca="false">$C$8</f>
        <v>NCV</v>
      </c>
      <c r="D36" s="105" t="e">
        <f aca="false">IEF(H36,B36,1000)</f>
        <v>#VALUE!</v>
      </c>
      <c r="E36" s="105" t="e">
        <f aca="false">IEF(I36,B36,1000000)</f>
        <v>#VALUE!</v>
      </c>
      <c r="F36" s="105" t="e">
        <f aca="false">IEF(J36,B36,1000000)</f>
        <v>#VALUE!</v>
      </c>
      <c r="G36" s="108" t="s">
        <v>126</v>
      </c>
      <c r="H36" s="22" t="s">
        <v>130</v>
      </c>
      <c r="I36" s="22" t="s">
        <v>130</v>
      </c>
      <c r="J36" s="23" t="s">
        <v>130</v>
      </c>
    </row>
    <row r="37" customFormat="false" ht="12.75" hidden="false" customHeight="false" outlineLevel="0" collapsed="false">
      <c r="A37" s="120" t="s">
        <v>127</v>
      </c>
      <c r="B37" s="48" t="n">
        <v>716</v>
      </c>
      <c r="C37" s="121" t="str">
        <f aca="false">$C$8</f>
        <v>NCV</v>
      </c>
      <c r="D37" s="122" t="e">
        <f aca="false">IEF(H37,B37,1000)</f>
        <v>#VALUE!</v>
      </c>
      <c r="E37" s="122" t="e">
        <f aca="false">IEF(I37,B37,1000000)</f>
        <v>#VALUE!</v>
      </c>
      <c r="F37" s="122" t="e">
        <f aca="false">IEF(J37,B37,1000000)</f>
        <v>#VALUE!</v>
      </c>
      <c r="G37" s="123"/>
      <c r="H37" s="48" t="n">
        <v>67.3</v>
      </c>
      <c r="I37" s="48" t="s">
        <v>130</v>
      </c>
      <c r="J37" s="49" t="s">
        <v>130</v>
      </c>
    </row>
    <row r="39" customFormat="false" ht="13.5" hidden="false" customHeight="false" outlineLevel="0" collapsed="false">
      <c r="A39" s="124" t="s">
        <v>131</v>
      </c>
    </row>
    <row r="40" customFormat="false" ht="14.25" hidden="false" customHeight="false" outlineLevel="0" collapsed="false">
      <c r="A40" s="124" t="s">
        <v>132</v>
      </c>
    </row>
    <row r="41" customFormat="false" ht="13.5" hidden="false" customHeight="false" outlineLevel="0" collapsed="false">
      <c r="A41" s="124" t="s">
        <v>133</v>
      </c>
    </row>
    <row r="43" customFormat="false" ht="12" hidden="false" customHeight="false" outlineLevel="0" collapsed="false">
      <c r="A43" s="125" t="s">
        <v>134</v>
      </c>
    </row>
    <row r="44" customFormat="false" ht="12" hidden="false" customHeight="false" outlineLevel="0" collapsed="false">
      <c r="A44" s="74" t="s">
        <v>135</v>
      </c>
    </row>
    <row r="45" customFormat="false" ht="12" hidden="false" customHeight="false" outlineLevel="0" collapsed="false">
      <c r="A45" s="74" t="s">
        <v>136</v>
      </c>
    </row>
    <row r="51" customFormat="false" ht="12" hidden="false" customHeight="false" outlineLevel="0" collapsed="false">
      <c r="B51" s="74"/>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 activeCellId="0" sqref="N5"/>
    </sheetView>
  </sheetViews>
  <sheetFormatPr defaultColWidth="9.32421875" defaultRowHeight="12" zeroHeight="false" outlineLevelRow="0" outlineLevelCol="0"/>
  <cols>
    <col collapsed="false" customWidth="true" hidden="false" outlineLevel="0" max="1" min="1" style="557" width="40.83"/>
    <col collapsed="false" customWidth="true" hidden="false" outlineLevel="0" max="2" min="2" style="557" width="19.82"/>
    <col collapsed="false" customWidth="true" hidden="false" outlineLevel="0" max="4" min="3" style="557" width="15.16"/>
    <col collapsed="false" customWidth="true" hidden="false" outlineLevel="0" max="5" min="5" style="557" width="15.99"/>
    <col collapsed="false" customWidth="true" hidden="false" outlineLevel="0" max="6" min="6" style="557" width="13.82"/>
    <col collapsed="false" customWidth="true" hidden="false" outlineLevel="0" max="7" min="7" style="557" width="13.15"/>
    <col collapsed="false" customWidth="true" hidden="false" outlineLevel="0" max="9" min="8" style="557" width="10.66"/>
    <col collapsed="false" customWidth="true" hidden="false" outlineLevel="0" max="10" min="10" style="78" width="2.82"/>
    <col collapsed="false" customWidth="true" hidden="false" outlineLevel="0" max="11" min="11" style="557" width="39.82"/>
    <col collapsed="false" customWidth="true" hidden="false" outlineLevel="0" max="12" min="12" style="557" width="9.49"/>
    <col collapsed="false" customWidth="true" hidden="false" outlineLevel="0" max="13" min="13" style="557" width="2.15"/>
    <col collapsed="false" customWidth="false" hidden="false" outlineLevel="0" max="257" min="14" style="557" width="9.32"/>
  </cols>
  <sheetData>
    <row r="1" s="78" customFormat="true" ht="15.75" hidden="false" customHeight="false" outlineLevel="0" collapsed="false">
      <c r="A1" s="4" t="s">
        <v>1230</v>
      </c>
      <c r="B1" s="0"/>
      <c r="C1" s="0"/>
      <c r="D1" s="0"/>
      <c r="E1" s="0"/>
      <c r="F1" s="77"/>
      <c r="G1" s="77"/>
      <c r="H1" s="77"/>
      <c r="I1" s="77"/>
      <c r="J1" s="77"/>
      <c r="K1" s="77"/>
      <c r="L1" s="562" t="str">
        <f aca="false">CRF_CountryName</f>
        <v>Italy</v>
      </c>
    </row>
    <row r="2" s="78" customFormat="true" ht="15.75" hidden="false" customHeight="false" outlineLevel="0" collapsed="false">
      <c r="A2" s="4" t="s">
        <v>1231</v>
      </c>
      <c r="B2" s="77"/>
      <c r="C2" s="77"/>
      <c r="D2" s="77"/>
      <c r="E2" s="77"/>
      <c r="F2" s="77"/>
      <c r="G2" s="77"/>
      <c r="H2" s="77"/>
      <c r="I2" s="77"/>
      <c r="K2" s="77"/>
      <c r="L2" s="562" t="n">
        <f aca="false">CRF_InventoryYear</f>
        <v>2000</v>
      </c>
    </row>
    <row r="3" s="78" customFormat="true" ht="15.75" hidden="false" customHeight="false" outlineLevel="0" collapsed="false">
      <c r="A3" s="4" t="s">
        <v>166</v>
      </c>
      <c r="B3" s="77"/>
      <c r="C3" s="77"/>
      <c r="D3" s="77"/>
      <c r="E3" s="77"/>
      <c r="F3" s="77"/>
      <c r="G3" s="77"/>
      <c r="H3" s="77"/>
      <c r="I3" s="77"/>
      <c r="K3" s="77"/>
      <c r="L3" s="562" t="n">
        <f aca="false">CRF_Submission</f>
        <v>2002</v>
      </c>
    </row>
    <row r="4" s="78" customFormat="true" ht="16.5" hidden="false" customHeight="false" outlineLevel="0" collapsed="false">
      <c r="A4" s="81"/>
      <c r="B4" s="77"/>
      <c r="C4" s="77"/>
      <c r="D4" s="77"/>
      <c r="E4" s="77"/>
      <c r="F4" s="77"/>
      <c r="G4" s="77"/>
      <c r="H4" s="77"/>
      <c r="I4" s="77"/>
      <c r="J4" s="77"/>
      <c r="K4" s="1175" t="s">
        <v>353</v>
      </c>
      <c r="L4" s="77"/>
    </row>
    <row r="5" customFormat="false" ht="28.5" hidden="false" customHeight="true" outlineLevel="0" collapsed="false">
      <c r="A5" s="1522" t="s">
        <v>48</v>
      </c>
      <c r="B5" s="978" t="s">
        <v>807</v>
      </c>
      <c r="C5" s="978"/>
      <c r="D5" s="978"/>
      <c r="E5" s="978"/>
      <c r="F5" s="978" t="s">
        <v>277</v>
      </c>
      <c r="G5" s="978"/>
      <c r="H5" s="397" t="s">
        <v>1232</v>
      </c>
      <c r="I5" s="397"/>
      <c r="J5" s="1523"/>
      <c r="K5" s="396" t="s">
        <v>323</v>
      </c>
      <c r="L5" s="1524" t="s">
        <v>324</v>
      </c>
    </row>
    <row r="6" customFormat="false" ht="15" hidden="false" customHeight="true" outlineLevel="0" collapsed="false">
      <c r="A6" s="1522"/>
      <c r="B6" s="384" t="s">
        <v>1233</v>
      </c>
      <c r="C6" s="879" t="s">
        <v>1234</v>
      </c>
      <c r="D6" s="384" t="s">
        <v>1235</v>
      </c>
      <c r="E6" s="384" t="s">
        <v>1236</v>
      </c>
      <c r="F6" s="384" t="s">
        <v>356</v>
      </c>
      <c r="G6" s="401" t="s">
        <v>244</v>
      </c>
      <c r="H6" s="384" t="s">
        <v>327</v>
      </c>
      <c r="I6" s="1525" t="s">
        <v>1237</v>
      </c>
      <c r="J6" s="1523"/>
      <c r="K6" s="1526" t="s">
        <v>1238</v>
      </c>
      <c r="L6" s="347" t="n">
        <v>57844.017</v>
      </c>
    </row>
    <row r="7" customFormat="false" ht="13.5" hidden="false" customHeight="false" outlineLevel="0" collapsed="false">
      <c r="A7" s="1522"/>
      <c r="B7" s="384"/>
      <c r="C7" s="384"/>
      <c r="D7" s="384"/>
      <c r="E7" s="384"/>
      <c r="F7" s="1235"/>
      <c r="G7" s="1527"/>
      <c r="H7" s="1235"/>
      <c r="I7" s="1041"/>
      <c r="J7" s="1523"/>
      <c r="K7" s="1528" t="s">
        <v>1239</v>
      </c>
      <c r="L7" s="347" t="s">
        <v>693</v>
      </c>
    </row>
    <row r="8" customFormat="false" ht="12.75" hidden="false" customHeight="false" outlineLevel="0" collapsed="false">
      <c r="A8" s="1522"/>
      <c r="B8" s="1237" t="s">
        <v>1240</v>
      </c>
      <c r="C8" s="879"/>
      <c r="D8" s="1237" t="s">
        <v>56</v>
      </c>
      <c r="E8" s="1237" t="s">
        <v>56</v>
      </c>
      <c r="F8" s="1237" t="s">
        <v>1241</v>
      </c>
      <c r="G8" s="690" t="s">
        <v>1241</v>
      </c>
      <c r="H8" s="1237" t="s">
        <v>56</v>
      </c>
      <c r="I8" s="1238" t="s">
        <v>56</v>
      </c>
      <c r="J8" s="1523"/>
      <c r="K8" s="1529" t="s">
        <v>1242</v>
      </c>
      <c r="L8" s="58" t="n">
        <v>1.3615052271845</v>
      </c>
    </row>
    <row r="9" customFormat="false" ht="12.75" hidden="false" customHeight="false" outlineLevel="0" collapsed="false">
      <c r="A9" s="1410" t="s">
        <v>1243</v>
      </c>
      <c r="B9" s="530" t="n">
        <v>24340.8451687246</v>
      </c>
      <c r="C9" s="530" t="n">
        <v>1</v>
      </c>
      <c r="D9" s="1348" t="n">
        <v>2791.89494085271</v>
      </c>
      <c r="E9" s="530" t="n">
        <v>190.476</v>
      </c>
      <c r="F9" s="105" t="e">
        <f aca="false">IEF(H9,$B9,1)</f>
        <v>#VALUE!</v>
      </c>
      <c r="G9" s="105" t="e">
        <f aca="false">IEF(I9,$B9,1)</f>
        <v>#VALUE!</v>
      </c>
      <c r="H9" s="243" t="n">
        <v>413.398516598789</v>
      </c>
      <c r="I9" s="347" t="n">
        <v>0</v>
      </c>
      <c r="J9" s="1523"/>
      <c r="K9" s="1529" t="s">
        <v>1244</v>
      </c>
      <c r="L9" s="58" t="n">
        <v>0.7576167</v>
      </c>
    </row>
    <row r="10" customFormat="false" ht="12" hidden="false" customHeight="false" outlineLevel="0" collapsed="false">
      <c r="A10" s="1410" t="s">
        <v>1245</v>
      </c>
      <c r="B10" s="57" t="n">
        <v>0</v>
      </c>
      <c r="C10" s="57" t="n">
        <v>0.6</v>
      </c>
      <c r="D10" s="57" t="n">
        <v>0</v>
      </c>
      <c r="E10" s="57" t="n">
        <v>0</v>
      </c>
      <c r="F10" s="105" t="e">
        <f aca="false">IEF(H10,$B10,1)</f>
        <v>#VALUE!</v>
      </c>
      <c r="G10" s="105" t="e">
        <f aca="false">IEF(I10,$B10,1)</f>
        <v>#VALUE!</v>
      </c>
      <c r="H10" s="105" t="n">
        <f aca="false">SUM(H11,H12)</f>
        <v>35.8493618569183</v>
      </c>
      <c r="I10" s="154" t="n">
        <f aca="false">SUM(I11,I12)</f>
        <v>0</v>
      </c>
      <c r="J10" s="1523"/>
      <c r="K10" s="1530" t="s">
        <v>1246</v>
      </c>
      <c r="L10" s="1531" t="n">
        <v>0.1147</v>
      </c>
    </row>
    <row r="11" customFormat="false" ht="12" hidden="false" customHeight="false" outlineLevel="0" collapsed="false">
      <c r="A11" s="705" t="s">
        <v>1247</v>
      </c>
      <c r="B11" s="57"/>
      <c r="C11" s="57"/>
      <c r="D11" s="57"/>
      <c r="E11" s="57"/>
      <c r="F11" s="105" t="e">
        <f aca="false">IEF(H11,$B11,1)</f>
        <v>#VALUE!</v>
      </c>
      <c r="G11" s="105" t="e">
        <f aca="false">IEF(I11,$B11,1)</f>
        <v>#VALUE!</v>
      </c>
      <c r="H11" s="57"/>
      <c r="I11" s="58"/>
      <c r="J11" s="1523"/>
      <c r="K11" s="1529" t="s">
        <v>1248</v>
      </c>
      <c r="L11" s="58" t="n">
        <v>0.0804671099818427</v>
      </c>
    </row>
    <row r="12" customFormat="false" ht="12" hidden="false" customHeight="false" outlineLevel="0" collapsed="false">
      <c r="A12" s="705" t="s">
        <v>1249</v>
      </c>
      <c r="B12" s="57"/>
      <c r="C12" s="57"/>
      <c r="D12" s="57"/>
      <c r="E12" s="57"/>
      <c r="F12" s="105" t="e">
        <f aca="false">IEF(H12,$B12,1)</f>
        <v>#VALUE!</v>
      </c>
      <c r="G12" s="105" t="e">
        <f aca="false">IEF(I12,$B12,1)</f>
        <v>#VALUE!</v>
      </c>
      <c r="H12" s="57" t="n">
        <v>35.8493618569183</v>
      </c>
      <c r="I12" s="58"/>
      <c r="J12" s="1523"/>
      <c r="K12" s="1530" t="s">
        <v>1250</v>
      </c>
      <c r="L12" s="58" t="n">
        <v>0.161916190018157</v>
      </c>
    </row>
    <row r="13" customFormat="false" ht="12" hidden="false" customHeight="false" outlineLevel="0" collapsed="false">
      <c r="A13" s="1532" t="s">
        <v>1251</v>
      </c>
      <c r="B13" s="727"/>
      <c r="C13" s="727"/>
      <c r="D13" s="727"/>
      <c r="E13" s="727"/>
      <c r="F13" s="177"/>
      <c r="G13" s="177"/>
      <c r="H13" s="105" t="n">
        <f aca="true">SUM(OFFSET(CRF_Table6_A_C_Dyn10,1,0,ROWS(CRF_Table6_A_C_Dyn10)-1))</f>
        <v>0</v>
      </c>
      <c r="I13" s="154" t="n">
        <f aca="true">SUM(OFFSET(CRF_Table6_A_C_Dyn11,1,0,ROWS(CRF_Table6_A_C_Dyn11)-1))</f>
        <v>0</v>
      </c>
      <c r="J13" s="1523"/>
      <c r="K13" s="1530" t="s">
        <v>1252</v>
      </c>
      <c r="L13" s="58" t="n">
        <v>0.1</v>
      </c>
    </row>
    <row r="14" customFormat="false" ht="14.25" hidden="false" customHeight="false" outlineLevel="0" collapsed="false">
      <c r="A14" s="511"/>
      <c r="B14" s="53"/>
      <c r="C14" s="53"/>
      <c r="D14" s="53"/>
      <c r="E14" s="53"/>
      <c r="F14" s="110" t="e">
        <f aca="false">IEF(H14,$B14,1)</f>
        <v>#VALUE!</v>
      </c>
      <c r="G14" s="110" t="e">
        <f aca="false">IEF(I14,$B14,1)</f>
        <v>#VALUE!</v>
      </c>
      <c r="H14" s="53"/>
      <c r="I14" s="54"/>
      <c r="J14" s="1523"/>
      <c r="K14" s="1530" t="s">
        <v>1253</v>
      </c>
      <c r="L14" s="58" t="n">
        <v>0.5</v>
      </c>
    </row>
    <row r="15" customFormat="false" ht="13.5" hidden="false" customHeight="false" outlineLevel="0" collapsed="false">
      <c r="A15" s="35"/>
      <c r="B15" s="35"/>
      <c r="C15" s="35"/>
      <c r="D15" s="35"/>
      <c r="E15" s="35"/>
      <c r="F15" s="35"/>
      <c r="G15" s="35"/>
      <c r="H15" s="35"/>
      <c r="I15" s="35"/>
      <c r="J15" s="1523"/>
      <c r="K15" s="1529" t="s">
        <v>1254</v>
      </c>
      <c r="L15" s="58" t="n">
        <v>410</v>
      </c>
    </row>
    <row r="16" customFormat="false" ht="14.25" hidden="false" customHeight="false" outlineLevel="0" collapsed="false">
      <c r="A16" s="421"/>
      <c r="B16" s="421"/>
      <c r="C16" s="421"/>
      <c r="D16" s="421"/>
      <c r="E16" s="421"/>
      <c r="F16" s="421"/>
      <c r="G16" s="421"/>
      <c r="H16" s="421"/>
      <c r="I16" s="421"/>
      <c r="J16" s="1523"/>
      <c r="K16" s="1529" t="s">
        <v>1255</v>
      </c>
      <c r="L16" s="58" t="n">
        <v>0.4</v>
      </c>
    </row>
    <row r="17" customFormat="false" ht="15.75" hidden="false" customHeight="false" outlineLevel="0" collapsed="false">
      <c r="A17" s="81" t="s">
        <v>1256</v>
      </c>
      <c r="B17" s="421"/>
      <c r="C17" s="421"/>
      <c r="D17" s="421"/>
      <c r="E17" s="604"/>
      <c r="F17" s="604"/>
      <c r="G17" s="604"/>
      <c r="H17" s="604"/>
      <c r="I17" s="604"/>
      <c r="J17" s="1523"/>
      <c r="K17" s="1529" t="s">
        <v>1257</v>
      </c>
      <c r="L17" s="58" t="n">
        <v>25</v>
      </c>
    </row>
    <row r="18" customFormat="false" ht="15.75" hidden="false" customHeight="false" outlineLevel="0" collapsed="false">
      <c r="A18" s="81" t="s">
        <v>1258</v>
      </c>
      <c r="B18" s="421"/>
      <c r="C18" s="421"/>
      <c r="D18" s="421"/>
      <c r="E18" s="604"/>
      <c r="F18" s="604"/>
      <c r="G18" s="604"/>
      <c r="H18" s="604"/>
      <c r="I18" s="604"/>
      <c r="J18" s="1523"/>
      <c r="K18" s="1529" t="s">
        <v>1259</v>
      </c>
      <c r="L18" s="58"/>
    </row>
    <row r="19" customFormat="false" ht="16.5" hidden="false" customHeight="false" outlineLevel="0" collapsed="false">
      <c r="A19" s="81" t="s">
        <v>166</v>
      </c>
      <c r="B19" s="421"/>
      <c r="C19" s="421"/>
      <c r="D19" s="421"/>
      <c r="E19" s="604"/>
      <c r="F19" s="604"/>
      <c r="G19" s="604"/>
      <c r="H19" s="604"/>
      <c r="I19" s="604"/>
      <c r="J19" s="1523"/>
      <c r="K19" s="1530" t="s">
        <v>1260</v>
      </c>
      <c r="L19" s="58" t="n">
        <v>30.13</v>
      </c>
    </row>
    <row r="20" customFormat="false" ht="12" hidden="false" customHeight="true" outlineLevel="0" collapsed="false">
      <c r="A20" s="1522" t="s">
        <v>48</v>
      </c>
      <c r="B20" s="1533" t="s">
        <v>414</v>
      </c>
      <c r="C20" s="1534" t="s">
        <v>277</v>
      </c>
      <c r="D20" s="1534"/>
      <c r="E20" s="1534"/>
      <c r="F20" s="1029" t="s">
        <v>112</v>
      </c>
      <c r="G20" s="1029"/>
      <c r="H20" s="1029"/>
      <c r="I20" s="1030"/>
      <c r="J20" s="1523"/>
      <c r="K20" s="1530" t="s">
        <v>1261</v>
      </c>
      <c r="L20" s="58" t="n">
        <v>30.79</v>
      </c>
    </row>
    <row r="21" customFormat="false" ht="17.25" hidden="false" customHeight="true" outlineLevel="0" collapsed="false">
      <c r="A21" s="1522"/>
      <c r="B21" s="1235" t="s">
        <v>1262</v>
      </c>
      <c r="C21" s="1535"/>
      <c r="D21" s="1536"/>
      <c r="E21" s="1536"/>
      <c r="F21" s="1535"/>
      <c r="G21" s="1536"/>
      <c r="H21" s="1537"/>
      <c r="I21" s="1538"/>
      <c r="J21" s="1523"/>
      <c r="K21" s="1530" t="s">
        <v>1263</v>
      </c>
      <c r="L21" s="58" t="n">
        <v>15</v>
      </c>
    </row>
    <row r="22" customFormat="false" ht="24.75" hidden="false" customHeight="true" outlineLevel="0" collapsed="false">
      <c r="A22" s="1522"/>
      <c r="B22" s="1235"/>
      <c r="C22" s="1539" t="s">
        <v>1264</v>
      </c>
      <c r="D22" s="1539" t="s">
        <v>356</v>
      </c>
      <c r="E22" s="1540" t="s">
        <v>357</v>
      </c>
      <c r="F22" s="1539" t="s">
        <v>1265</v>
      </c>
      <c r="G22" s="1539" t="s">
        <v>356</v>
      </c>
      <c r="H22" s="303" t="s">
        <v>357</v>
      </c>
      <c r="I22" s="601"/>
      <c r="J22" s="1523"/>
      <c r="K22" s="1530" t="s">
        <v>1266</v>
      </c>
      <c r="L22" s="58" t="n">
        <v>6</v>
      </c>
    </row>
    <row r="23" customFormat="false" ht="21.75" hidden="false" customHeight="true" outlineLevel="0" collapsed="false">
      <c r="A23" s="1522"/>
      <c r="B23" s="579" t="s">
        <v>56</v>
      </c>
      <c r="C23" s="1237" t="s">
        <v>1267</v>
      </c>
      <c r="D23" s="1237" t="s">
        <v>1267</v>
      </c>
      <c r="E23" s="1237" t="s">
        <v>1267</v>
      </c>
      <c r="F23" s="1237" t="s">
        <v>56</v>
      </c>
      <c r="G23" s="690" t="s">
        <v>56</v>
      </c>
      <c r="H23" s="581" t="s">
        <v>56</v>
      </c>
      <c r="I23" s="601"/>
      <c r="J23" s="1523"/>
      <c r="K23" s="1530" t="s">
        <v>1268</v>
      </c>
      <c r="L23" s="58" t="n">
        <v>5.13</v>
      </c>
    </row>
    <row r="24" customFormat="false" ht="12" hidden="false" customHeight="true" outlineLevel="0" collapsed="false">
      <c r="A24" s="1246" t="s">
        <v>1269</v>
      </c>
      <c r="B24" s="57"/>
      <c r="C24" s="1541"/>
      <c r="D24" s="1541"/>
      <c r="E24" s="1541"/>
      <c r="F24" s="241" t="n">
        <f aca="true">SUM(OFFSET(CRF_Table6_A_C_Dyn20,1,0,ROWS(CRF_Table6_A_C_Dyn20)-1))-SUM(F25)</f>
        <v>1010.52846487783</v>
      </c>
      <c r="G24" s="105" t="n">
        <f aca="true">SUM(OFFSET(CRF_Table6_A_C_Dyn21,1,0,ROWS(CRF_Table6_A_C_Dyn21)-1))</f>
        <v>11.9190490765193</v>
      </c>
      <c r="H24" s="154" t="n">
        <f aca="true">SUM(OFFSET(CRF_Table6_A_C_Dyn22,1,0,ROWS(CRF_Table6_A_C_Dyn22)-1))</f>
        <v>0.448093935387906</v>
      </c>
      <c r="I24" s="604"/>
      <c r="J24" s="1523"/>
      <c r="K24" s="1530" t="s">
        <v>1270</v>
      </c>
      <c r="L24" s="58" t="n">
        <v>12.95</v>
      </c>
    </row>
    <row r="25" customFormat="false" ht="12" hidden="false" customHeight="true" outlineLevel="0" collapsed="false">
      <c r="A25" s="1542" t="s">
        <v>1271</v>
      </c>
      <c r="B25" s="57" t="n">
        <v>781.030788433407</v>
      </c>
      <c r="C25" s="241" t="e">
        <f aca="false">IEF(F25,$B25,1000)</f>
        <v>#VALUE!</v>
      </c>
      <c r="D25" s="241" t="e">
        <f aca="false">IEF(G25,$B25,1000)</f>
        <v>#VALUE!</v>
      </c>
      <c r="E25" s="241" t="e">
        <f aca="false">IEF(H25,$B25,1000)</f>
        <v>#VALUE!</v>
      </c>
      <c r="F25" s="243"/>
      <c r="G25" s="57" t="s">
        <v>693</v>
      </c>
      <c r="H25" s="58" t="n">
        <v>0.0853356905684747</v>
      </c>
      <c r="I25" s="604"/>
      <c r="J25" s="1523"/>
      <c r="K25" s="1543" t="s">
        <v>1272</v>
      </c>
      <c r="L25" s="58" t="n">
        <v>5</v>
      </c>
    </row>
    <row r="26" customFormat="false" ht="12" hidden="false" customHeight="true" outlineLevel="0" collapsed="false">
      <c r="A26" s="1542" t="s">
        <v>1273</v>
      </c>
      <c r="B26" s="57" t="n">
        <v>362.040544905152</v>
      </c>
      <c r="C26" s="241" t="e">
        <f aca="false">IEF(F26,$B26,1000)</f>
        <v>#VALUE!</v>
      </c>
      <c r="D26" s="241" t="e">
        <f aca="false">IEF(G26,$B26,1000)</f>
        <v>#VALUE!</v>
      </c>
      <c r="E26" s="241" t="e">
        <f aca="false">IEF(H26,$B26,1000)</f>
        <v>#VALUE!</v>
      </c>
      <c r="F26" s="243" t="n">
        <v>1010.52846487783</v>
      </c>
      <c r="G26" s="57" t="s">
        <v>693</v>
      </c>
      <c r="H26" s="58" t="n">
        <v>0.0362040544905152</v>
      </c>
      <c r="I26" s="604"/>
      <c r="J26" s="1523"/>
      <c r="K26" s="1543" t="s">
        <v>1274</v>
      </c>
      <c r="L26" s="58" t="n">
        <v>7.95</v>
      </c>
    </row>
    <row r="27" customFormat="false" ht="12" hidden="false" customHeight="true" outlineLevel="0" collapsed="false">
      <c r="A27" s="511" t="s">
        <v>1275</v>
      </c>
      <c r="B27" s="53" t="n">
        <v>3433.89434128699</v>
      </c>
      <c r="C27" s="110" t="e">
        <f aca="false">IEF(F27,$B27,1000)</f>
        <v>#VALUE!</v>
      </c>
      <c r="D27" s="110" t="e">
        <f aca="false">IEF(G27,$B27,1000)</f>
        <v>#VALUE!</v>
      </c>
      <c r="E27" s="110" t="e">
        <f aca="false">IEF(H27,$B27,1000)</f>
        <v>#VALUE!</v>
      </c>
      <c r="F27" s="53"/>
      <c r="G27" s="53" t="n">
        <v>11.9190490765193</v>
      </c>
      <c r="H27" s="54" t="n">
        <v>0.326554190328916</v>
      </c>
      <c r="I27" s="604"/>
      <c r="J27" s="1523"/>
      <c r="K27" s="511"/>
      <c r="L27" s="54"/>
    </row>
    <row r="28" s="78" customFormat="true" ht="12" hidden="false" customHeight="true" outlineLevel="0" collapsed="false">
      <c r="A28" s="1277"/>
      <c r="B28" s="1521"/>
      <c r="C28" s="1521"/>
      <c r="D28" s="1521"/>
      <c r="E28" s="1521"/>
      <c r="F28" s="1544"/>
      <c r="G28" s="1521"/>
      <c r="H28" s="1544"/>
      <c r="I28" s="423"/>
      <c r="J28" s="162"/>
      <c r="K28" s="728"/>
      <c r="L28" s="1277"/>
    </row>
    <row r="29" s="78" customFormat="true" ht="13.5" hidden="false" customHeight="false" outlineLevel="0" collapsed="false">
      <c r="A29" s="1545" t="s">
        <v>1276</v>
      </c>
      <c r="B29" s="1545"/>
      <c r="C29" s="1545"/>
      <c r="D29" s="1545"/>
      <c r="E29" s="1545"/>
      <c r="F29" s="1545"/>
      <c r="G29" s="1545"/>
      <c r="H29" s="1545"/>
      <c r="I29" s="423"/>
      <c r="J29" s="162"/>
      <c r="K29" s="1086" t="s">
        <v>1277</v>
      </c>
      <c r="L29" s="1080"/>
    </row>
    <row r="30" s="78" customFormat="true" ht="13.5" hidden="false" customHeight="false" outlineLevel="0" collapsed="false">
      <c r="A30" s="1545" t="s">
        <v>1278</v>
      </c>
      <c r="B30" s="1545"/>
      <c r="C30" s="1545"/>
      <c r="D30" s="1545"/>
      <c r="E30" s="1545"/>
      <c r="F30" s="1545"/>
      <c r="G30" s="1545"/>
      <c r="H30" s="1545"/>
      <c r="I30" s="423"/>
      <c r="J30" s="162"/>
      <c r="K30" s="78" t="s">
        <v>1279</v>
      </c>
      <c r="L30" s="1546"/>
    </row>
    <row r="31" s="78" customFormat="true" ht="13.5" hidden="false" customHeight="true" outlineLevel="0" collapsed="false">
      <c r="A31" s="1545" t="s">
        <v>1280</v>
      </c>
      <c r="B31" s="1545"/>
      <c r="C31" s="1545"/>
      <c r="D31" s="1545"/>
      <c r="E31" s="1545"/>
      <c r="F31" s="1545"/>
      <c r="G31" s="1545"/>
      <c r="H31" s="1545"/>
      <c r="I31" s="423"/>
      <c r="J31" s="162"/>
      <c r="K31" s="1080" t="s">
        <v>1281</v>
      </c>
      <c r="L31" s="1546"/>
    </row>
    <row r="32" s="78" customFormat="true" ht="13.5" hidden="false" customHeight="false" outlineLevel="0" collapsed="false">
      <c r="A32" s="1547" t="s">
        <v>1282</v>
      </c>
      <c r="B32" s="1547"/>
      <c r="C32" s="1547"/>
      <c r="D32" s="1547"/>
      <c r="E32" s="1547"/>
      <c r="F32" s="1547"/>
      <c r="G32" s="1547"/>
      <c r="H32" s="1547"/>
      <c r="I32" s="1548"/>
      <c r="J32" s="162"/>
      <c r="K32" s="1080" t="s">
        <v>1283</v>
      </c>
      <c r="L32" s="1548"/>
    </row>
    <row r="33" s="78" customFormat="true" ht="14.25" hidden="false" customHeight="false" outlineLevel="0" collapsed="false">
      <c r="A33" s="1549" t="s">
        <v>1284</v>
      </c>
      <c r="B33" s="1545"/>
      <c r="C33" s="1545"/>
      <c r="D33" s="1547"/>
      <c r="E33" s="1547"/>
      <c r="F33" s="1547"/>
      <c r="G33" s="1547"/>
      <c r="H33" s="1547"/>
      <c r="I33" s="0"/>
      <c r="J33" s="0"/>
      <c r="K33" s="0"/>
      <c r="L33" s="0"/>
    </row>
    <row r="34" s="78" customFormat="true" ht="12.75" hidden="false" customHeight="true" outlineLevel="0" collapsed="false">
      <c r="A34" s="1279" t="s">
        <v>1285</v>
      </c>
      <c r="B34" s="1550"/>
      <c r="C34" s="1550"/>
      <c r="D34" s="1550"/>
      <c r="E34" s="1550"/>
      <c r="F34" s="1550"/>
      <c r="G34" s="1550"/>
      <c r="H34" s="1550"/>
      <c r="I34" s="0"/>
      <c r="J34" s="0"/>
      <c r="K34" s="0"/>
      <c r="L34" s="0"/>
    </row>
    <row r="35" s="78" customFormat="true" ht="18.75" hidden="false" customHeight="true" outlineLevel="0" collapsed="false">
      <c r="A35" s="162" t="s">
        <v>1286</v>
      </c>
      <c r="I35" s="0"/>
      <c r="J35" s="0"/>
      <c r="K35" s="0"/>
      <c r="L35" s="0"/>
    </row>
    <row r="36" customFormat="false" ht="12" hidden="false" customHeight="false" outlineLevel="0" collapsed="false">
      <c r="A36" s="1406" t="s">
        <v>350</v>
      </c>
      <c r="B36" s="1168"/>
      <c r="C36" s="1168"/>
      <c r="D36" s="1168"/>
      <c r="E36" s="1168"/>
      <c r="F36" s="1168"/>
      <c r="G36" s="1168"/>
      <c r="H36" s="1169"/>
      <c r="I36" s="41"/>
      <c r="K36" s="0"/>
      <c r="L36" s="0"/>
    </row>
    <row r="37" customFormat="false" ht="12" hidden="false" customHeight="false" outlineLevel="0" collapsed="false">
      <c r="A37" s="1551" t="s">
        <v>1287</v>
      </c>
      <c r="B37" s="1552"/>
      <c r="C37" s="1552"/>
      <c r="D37" s="1552"/>
      <c r="E37" s="1552"/>
      <c r="F37" s="1552"/>
      <c r="G37" s="1552"/>
      <c r="H37" s="1553"/>
      <c r="I37" s="162"/>
      <c r="K37" s="78"/>
      <c r="L37" s="78"/>
    </row>
    <row r="38" customFormat="false" ht="12" hidden="false" customHeight="false" outlineLevel="0" collapsed="false">
      <c r="A38" s="1171" t="s">
        <v>1288</v>
      </c>
      <c r="B38" s="1172"/>
      <c r="C38" s="1172"/>
      <c r="D38" s="1172"/>
      <c r="E38" s="1172"/>
      <c r="F38" s="1172"/>
      <c r="G38" s="1172"/>
      <c r="H38" s="1173"/>
      <c r="I38" s="162"/>
      <c r="K38" s="78"/>
      <c r="L38" s="78"/>
    </row>
    <row r="39" customFormat="false" ht="12" hidden="false" customHeight="false" outlineLevel="0" collapsed="false">
      <c r="A39" s="197"/>
      <c r="B39" s="198"/>
      <c r="C39" s="198"/>
      <c r="D39" s="198"/>
      <c r="E39" s="198"/>
      <c r="F39" s="198"/>
      <c r="G39" s="198"/>
      <c r="H39" s="199"/>
      <c r="I39" s="162"/>
      <c r="K39" s="78"/>
      <c r="L39" s="78"/>
    </row>
    <row r="40" customFormat="false" ht="12" hidden="false" customHeight="false" outlineLevel="0" collapsed="false">
      <c r="A40" s="200"/>
      <c r="B40" s="201"/>
      <c r="C40" s="201"/>
      <c r="D40" s="201"/>
      <c r="E40" s="201"/>
      <c r="F40" s="201"/>
      <c r="G40" s="201"/>
      <c r="H40" s="202"/>
      <c r="I40" s="162"/>
      <c r="K40" s="78"/>
      <c r="L40" s="78"/>
    </row>
    <row r="41" customFormat="false" ht="12.75" hidden="false" customHeight="false" outlineLevel="0" collapsed="false">
      <c r="A41" s="203"/>
      <c r="B41" s="204"/>
      <c r="C41" s="204"/>
      <c r="D41" s="204"/>
      <c r="E41" s="204"/>
      <c r="F41" s="204"/>
      <c r="G41" s="204"/>
      <c r="H41" s="205"/>
      <c r="I41" s="162"/>
      <c r="K41" s="78"/>
      <c r="L41" s="78"/>
    </row>
    <row r="42" customFormat="false" ht="12" hidden="false" customHeight="false" outlineLevel="0" collapsed="false">
      <c r="K42" s="78"/>
      <c r="L42" s="78"/>
    </row>
    <row r="43" customFormat="false" ht="12" hidden="false" customHeight="false" outlineLevel="0" collapsed="false">
      <c r="K43" s="78"/>
      <c r="L43" s="78"/>
    </row>
    <row r="44" customFormat="false" ht="12" hidden="false" customHeight="false" outlineLevel="0" collapsed="false">
      <c r="K44" s="78"/>
      <c r="L44"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557" width="36.66"/>
    <col collapsed="false" customWidth="true" hidden="false" outlineLevel="0" max="4" min="2" style="557" width="14.82"/>
    <col collapsed="false" customWidth="true" hidden="false" outlineLevel="0" max="5" min="5" style="557" width="18.32"/>
    <col collapsed="false" customWidth="true" hidden="false" outlineLevel="0" max="6" min="6" style="557" width="14.32"/>
    <col collapsed="false" customWidth="true" hidden="false" outlineLevel="0" max="8" min="7" style="557" width="13.15"/>
    <col collapsed="false" customWidth="true" hidden="false" outlineLevel="0" max="9" min="9" style="557" width="14.99"/>
    <col collapsed="false" customWidth="true" hidden="false" outlineLevel="0" max="10" min="10" style="557" width="12.49"/>
    <col collapsed="false" customWidth="true" hidden="false" outlineLevel="0" max="11" min="11" style="557" width="10.82"/>
    <col collapsed="false" customWidth="true" hidden="false" outlineLevel="0" max="12" min="12" style="78" width="1.66"/>
    <col collapsed="false" customWidth="true" hidden="false" outlineLevel="0" max="13" min="13" style="557" width="30.99"/>
    <col collapsed="false" customWidth="true" hidden="false" outlineLevel="0" max="14" min="14" style="557" width="19.16"/>
    <col collapsed="false" customWidth="true" hidden="false" outlineLevel="0" max="15" min="15" style="557" width="13.82"/>
    <col collapsed="false" customWidth="true" hidden="false" outlineLevel="0" max="17" min="16" style="557" width="19.32"/>
    <col collapsed="false" customWidth="false" hidden="false" outlineLevel="0" max="257" min="18" style="557" width="9.32"/>
  </cols>
  <sheetData>
    <row r="1" s="78" customFormat="true" ht="15.75" hidden="false" customHeight="false" outlineLevel="0" collapsed="false">
      <c r="A1" s="4" t="s">
        <v>1289</v>
      </c>
      <c r="B1" s="0"/>
      <c r="C1" s="0"/>
      <c r="D1" s="0"/>
      <c r="E1" s="0"/>
      <c r="P1" s="0"/>
      <c r="Q1" s="562" t="str">
        <f aca="false">CRF_CountryName</f>
        <v>Italy</v>
      </c>
    </row>
    <row r="2" s="78" customFormat="true" ht="15.75" hidden="false" customHeight="false" outlineLevel="0" collapsed="false">
      <c r="A2" s="4" t="s">
        <v>1290</v>
      </c>
      <c r="P2" s="0"/>
      <c r="Q2" s="562" t="n">
        <f aca="false">CRF_InventoryYear</f>
        <v>2000</v>
      </c>
    </row>
    <row r="3" s="78" customFormat="true" ht="15.75" hidden="false" customHeight="false" outlineLevel="0" collapsed="false">
      <c r="A3" s="4" t="s">
        <v>166</v>
      </c>
      <c r="P3" s="0"/>
      <c r="Q3" s="562" t="n">
        <f aca="false">CRF_Submission</f>
        <v>2002</v>
      </c>
    </row>
    <row r="4" s="78" customFormat="true" ht="12.75" hidden="false" customHeight="false" outlineLevel="0" collapsed="false">
      <c r="B4" s="77"/>
      <c r="C4" s="77"/>
      <c r="D4" s="77"/>
      <c r="E4" s="77"/>
      <c r="F4" s="77"/>
      <c r="G4" s="77"/>
      <c r="H4" s="77"/>
      <c r="I4" s="77"/>
      <c r="J4" s="77"/>
      <c r="K4" s="77"/>
      <c r="L4" s="77"/>
      <c r="M4" s="1027" t="s">
        <v>353</v>
      </c>
      <c r="N4" s="1027"/>
      <c r="O4" s="1027"/>
      <c r="P4" s="1554"/>
      <c r="Q4" s="1554"/>
    </row>
    <row r="5" s="78" customFormat="true" ht="14.25" hidden="false" customHeight="true" outlineLevel="0" collapsed="false">
      <c r="A5" s="1522" t="s">
        <v>48</v>
      </c>
      <c r="B5" s="1372" t="s">
        <v>1291</v>
      </c>
      <c r="C5" s="1372"/>
      <c r="D5" s="1372"/>
      <c r="E5" s="1372"/>
      <c r="F5" s="872" t="s">
        <v>1292</v>
      </c>
      <c r="G5" s="872"/>
      <c r="H5" s="872"/>
      <c r="I5" s="571" t="s">
        <v>500</v>
      </c>
      <c r="J5" s="571"/>
      <c r="K5" s="571"/>
      <c r="L5" s="604"/>
      <c r="M5" s="1555"/>
      <c r="N5" s="1556"/>
      <c r="O5" s="1557"/>
      <c r="P5" s="1244" t="s">
        <v>421</v>
      </c>
      <c r="Q5" s="571" t="s">
        <v>1293</v>
      </c>
    </row>
    <row r="6" s="78" customFormat="true" ht="14.25" hidden="false" customHeight="true" outlineLevel="0" collapsed="false">
      <c r="A6" s="1522"/>
      <c r="B6" s="1375" t="s">
        <v>1294</v>
      </c>
      <c r="C6" s="1375"/>
      <c r="D6" s="1558" t="s">
        <v>1295</v>
      </c>
      <c r="E6" s="1558"/>
      <c r="F6" s="874" t="s">
        <v>356</v>
      </c>
      <c r="G6" s="874"/>
      <c r="H6" s="1559" t="s">
        <v>1296</v>
      </c>
      <c r="I6" s="874" t="s">
        <v>356</v>
      </c>
      <c r="J6" s="874"/>
      <c r="K6" s="1560" t="s">
        <v>1297</v>
      </c>
      <c r="L6" s="604"/>
      <c r="M6" s="1171" t="s">
        <v>1298</v>
      </c>
      <c r="N6" s="1172"/>
      <c r="O6" s="1561"/>
      <c r="P6" s="505" t="n">
        <v>11680859971.0493</v>
      </c>
      <c r="Q6" s="58" t="n">
        <v>1566040246.96175</v>
      </c>
    </row>
    <row r="7" s="78" customFormat="true" ht="12.75" hidden="false" customHeight="false" outlineLevel="0" collapsed="false">
      <c r="A7" s="1522"/>
      <c r="B7" s="877" t="s">
        <v>1299</v>
      </c>
      <c r="C7" s="874" t="s">
        <v>1300</v>
      </c>
      <c r="D7" s="877" t="s">
        <v>1299</v>
      </c>
      <c r="E7" s="874" t="s">
        <v>1300</v>
      </c>
      <c r="F7" s="1527" t="s">
        <v>1299</v>
      </c>
      <c r="G7" s="1235" t="s">
        <v>1300</v>
      </c>
      <c r="H7" s="1527"/>
      <c r="I7" s="1527" t="s">
        <v>1299</v>
      </c>
      <c r="J7" s="1235" t="s">
        <v>1300</v>
      </c>
      <c r="K7" s="1041"/>
      <c r="L7" s="604"/>
      <c r="M7" s="1562" t="s">
        <v>1301</v>
      </c>
      <c r="N7" s="1563"/>
      <c r="O7" s="1564"/>
      <c r="P7" s="519"/>
      <c r="Q7" s="414"/>
    </row>
    <row r="8" s="78" customFormat="true" ht="12.75" hidden="false" customHeight="true" outlineLevel="0" collapsed="false">
      <c r="A8" s="1522"/>
      <c r="B8" s="879" t="s">
        <v>1302</v>
      </c>
      <c r="C8" s="879"/>
      <c r="D8" s="879" t="s">
        <v>56</v>
      </c>
      <c r="E8" s="879"/>
      <c r="F8" s="580" t="s">
        <v>1303</v>
      </c>
      <c r="G8" s="580" t="s">
        <v>1303</v>
      </c>
      <c r="H8" s="580" t="s">
        <v>1303</v>
      </c>
      <c r="I8" s="580" t="s">
        <v>875</v>
      </c>
      <c r="J8" s="580" t="s">
        <v>875</v>
      </c>
      <c r="K8" s="581" t="s">
        <v>875</v>
      </c>
      <c r="L8" s="604"/>
      <c r="M8" s="1565"/>
      <c r="N8" s="1565"/>
      <c r="O8" s="1565"/>
      <c r="P8" s="1565"/>
      <c r="Q8" s="1565"/>
    </row>
    <row r="9" customFormat="false" ht="12.75" hidden="false" customHeight="true" outlineLevel="0" collapsed="false">
      <c r="A9" s="1566" t="s">
        <v>1304</v>
      </c>
      <c r="B9" s="505" t="n">
        <v>447.493637740468</v>
      </c>
      <c r="C9" s="57"/>
      <c r="D9" s="57" t="n">
        <v>0</v>
      </c>
      <c r="E9" s="57"/>
      <c r="F9" s="105" t="e">
        <f aca="false">IEF(I9,B9,1)</f>
        <v>#VALUE!</v>
      </c>
      <c r="G9" s="105" t="e">
        <f aca="false">IEF(J9,C9,1)</f>
        <v>#VALUE!</v>
      </c>
      <c r="H9" s="505" t="n">
        <v>0.000874895258214825</v>
      </c>
      <c r="I9" s="1348" t="n">
        <v>111.873409435117</v>
      </c>
      <c r="J9" s="1127" t="s">
        <v>235</v>
      </c>
      <c r="K9" s="58" t="n">
        <v>0.391510061740438</v>
      </c>
      <c r="L9" s="604"/>
      <c r="M9" s="396" t="s">
        <v>1305</v>
      </c>
      <c r="N9" s="1534" t="s">
        <v>1306</v>
      </c>
      <c r="O9" s="1534"/>
      <c r="P9" s="1029" t="s">
        <v>1307</v>
      </c>
      <c r="Q9" s="1029"/>
    </row>
    <row r="10" customFormat="false" ht="15.75" hidden="false" customHeight="true" outlineLevel="0" collapsed="false">
      <c r="A10" s="1410" t="s">
        <v>1308</v>
      </c>
      <c r="B10" s="505" t="n">
        <v>1055.65331025</v>
      </c>
      <c r="C10" s="57"/>
      <c r="D10" s="57" t="n">
        <v>0</v>
      </c>
      <c r="E10" s="57"/>
      <c r="F10" s="105" t="e">
        <f aca="false">IEF(I10,B10,1)</f>
        <v>#VALUE!</v>
      </c>
      <c r="G10" s="105" t="e">
        <f aca="false">IEF(J10,C10,1)</f>
        <v>#VALUE!</v>
      </c>
      <c r="H10" s="505" t="n">
        <v>0.0027662632839855</v>
      </c>
      <c r="I10" s="57" t="s">
        <v>77</v>
      </c>
      <c r="J10" s="57" t="s">
        <v>235</v>
      </c>
      <c r="K10" s="58" t="n">
        <v>2.92021499276233</v>
      </c>
      <c r="L10" s="604"/>
      <c r="M10" s="396"/>
      <c r="N10" s="1567" t="s">
        <v>1309</v>
      </c>
      <c r="O10" s="1567"/>
      <c r="P10" s="1568" t="s">
        <v>1310</v>
      </c>
      <c r="Q10" s="1568"/>
    </row>
    <row r="11" customFormat="false" ht="12" hidden="false" customHeight="false" outlineLevel="0" collapsed="false">
      <c r="A11" s="1410" t="s">
        <v>427</v>
      </c>
      <c r="B11" s="261"/>
      <c r="C11" s="261"/>
      <c r="D11" s="261"/>
      <c r="E11" s="261"/>
      <c r="F11" s="893"/>
      <c r="G11" s="893"/>
      <c r="H11" s="261"/>
      <c r="I11" s="105" t="n">
        <f aca="true">SUM(OFFSET(CRF_Table6_B_Dyn10,1,0,ROWS(CRF_Table6_B_Dyn10)-1))</f>
        <v>0</v>
      </c>
      <c r="J11" s="105" t="n">
        <f aca="true">SUM(OFFSET(CRF_Table6_B_Dyn11,1,0,ROWS(CRF_Table6_B_Dyn11)-1))</f>
        <v>0</v>
      </c>
      <c r="K11" s="154" t="n">
        <f aca="true">SUM(OFFSET(CRF_Table6_B_Dyn12,1,0,ROWS(CRF_Table6_B_Dyn12)-1))</f>
        <v>0</v>
      </c>
      <c r="L11" s="604"/>
      <c r="M11" s="1569" t="s">
        <v>1311</v>
      </c>
      <c r="N11" s="1570" t="n">
        <v>1566040246.96175</v>
      </c>
      <c r="O11" s="1571"/>
      <c r="P11" s="1572" t="n">
        <v>1.90498994138728</v>
      </c>
      <c r="Q11" s="1573"/>
    </row>
    <row r="12" customFormat="false" ht="12.75" hidden="false" customHeight="false" outlineLevel="0" collapsed="false">
      <c r="A12" s="664"/>
      <c r="B12" s="53"/>
      <c r="C12" s="53"/>
      <c r="D12" s="53"/>
      <c r="E12" s="53"/>
      <c r="F12" s="110" t="e">
        <f aca="false">IEF(I12,B12,1)</f>
        <v>#VALUE!</v>
      </c>
      <c r="G12" s="110" t="e">
        <f aca="false">IEF(J12,C12,1)</f>
        <v>#VALUE!</v>
      </c>
      <c r="H12" s="53"/>
      <c r="I12" s="53"/>
      <c r="J12" s="53"/>
      <c r="K12" s="54"/>
      <c r="L12" s="604"/>
      <c r="M12" s="582" t="s">
        <v>1312</v>
      </c>
      <c r="N12" s="1572"/>
      <c r="O12" s="1574"/>
      <c r="P12" s="1572"/>
      <c r="Q12" s="1575"/>
    </row>
    <row r="13" customFormat="false" ht="12.75" hidden="false" customHeight="false" outlineLevel="0" collapsed="false">
      <c r="A13" s="1576"/>
      <c r="B13" s="1576"/>
      <c r="C13" s="1576"/>
      <c r="D13" s="1576"/>
      <c r="E13" s="1576"/>
      <c r="F13" s="1576"/>
      <c r="G13" s="1576"/>
      <c r="H13" s="1576"/>
      <c r="I13" s="1576"/>
      <c r="J13" s="1576"/>
      <c r="K13" s="1576"/>
      <c r="L13" s="604"/>
      <c r="M13" s="582" t="s">
        <v>1313</v>
      </c>
      <c r="N13" s="1572"/>
      <c r="O13" s="1574"/>
      <c r="P13" s="1572"/>
      <c r="Q13" s="1575"/>
    </row>
    <row r="14" customFormat="false" ht="12" hidden="false" customHeight="true" outlineLevel="0" collapsed="false">
      <c r="A14" s="1522" t="s">
        <v>48</v>
      </c>
      <c r="B14" s="1372" t="s">
        <v>1314</v>
      </c>
      <c r="C14" s="1372"/>
      <c r="D14" s="1372"/>
      <c r="E14" s="1372"/>
      <c r="F14" s="1372"/>
      <c r="G14" s="1372" t="s">
        <v>1292</v>
      </c>
      <c r="H14" s="1372"/>
      <c r="I14" s="1372"/>
      <c r="J14" s="571" t="s">
        <v>112</v>
      </c>
      <c r="K14" s="571"/>
      <c r="L14" s="604"/>
      <c r="M14" s="582" t="s">
        <v>1315</v>
      </c>
      <c r="N14" s="1572" t="n">
        <v>321486286.589189</v>
      </c>
      <c r="O14" s="1577"/>
      <c r="P14" s="1572" t="n">
        <v>2.83337161447926</v>
      </c>
      <c r="Q14" s="1573"/>
    </row>
    <row r="15" customFormat="false" ht="14.25" hidden="false" customHeight="true" outlineLevel="0" collapsed="false">
      <c r="A15" s="1522"/>
      <c r="B15" s="401" t="s">
        <v>1316</v>
      </c>
      <c r="C15" s="384" t="s">
        <v>1317</v>
      </c>
      <c r="D15" s="384"/>
      <c r="E15" s="384" t="s">
        <v>1318</v>
      </c>
      <c r="F15" s="384"/>
      <c r="G15" s="384" t="s">
        <v>357</v>
      </c>
      <c r="H15" s="384"/>
      <c r="I15" s="384"/>
      <c r="J15" s="1560" t="s">
        <v>357</v>
      </c>
      <c r="K15" s="1560"/>
      <c r="L15" s="604"/>
      <c r="M15" s="582" t="s">
        <v>1319</v>
      </c>
      <c r="N15" s="1572" t="n">
        <v>923515104</v>
      </c>
      <c r="O15" s="1577"/>
      <c r="P15" s="1572" t="n">
        <v>1.44273825758674</v>
      </c>
      <c r="Q15" s="1573"/>
    </row>
    <row r="16" customFormat="false" ht="12.75" hidden="false" customHeight="true" outlineLevel="0" collapsed="false">
      <c r="A16" s="1522"/>
      <c r="B16" s="580" t="s">
        <v>852</v>
      </c>
      <c r="C16" s="579" t="s">
        <v>1320</v>
      </c>
      <c r="D16" s="579"/>
      <c r="E16" s="579" t="s">
        <v>1321</v>
      </c>
      <c r="F16" s="579"/>
      <c r="G16" s="1237" t="s">
        <v>1322</v>
      </c>
      <c r="H16" s="1237"/>
      <c r="I16" s="1237"/>
      <c r="J16" s="1238" t="s">
        <v>56</v>
      </c>
      <c r="K16" s="1238"/>
      <c r="L16" s="604"/>
      <c r="M16" s="582" t="s">
        <v>1323</v>
      </c>
      <c r="N16" s="1572" t="n">
        <v>212710906.372563</v>
      </c>
      <c r="O16" s="1577"/>
      <c r="P16" s="1572" t="n">
        <v>2.99826035382781</v>
      </c>
      <c r="Q16" s="1573"/>
    </row>
    <row r="17" s="78" customFormat="true" ht="15.75" hidden="false" customHeight="false" outlineLevel="0" collapsed="false">
      <c r="A17" s="1011" t="s">
        <v>1324</v>
      </c>
      <c r="B17" s="1578"/>
      <c r="C17" s="1579"/>
      <c r="D17" s="1579"/>
      <c r="E17" s="1579"/>
      <c r="F17" s="1579"/>
      <c r="G17" s="1580" t="str">
        <f aca="false">IF(ISTEXT(J17),J17,IF(ISTEXT(B17),B17,IF(ISTEXT(C17),C17,IF(ISTEXT(E17),E17,IF((B17*C17*E17)=0,0,1000*J17/(B17*C17*E17*44/28))))))</f>
        <v>IE</v>
      </c>
      <c r="H17" s="1580"/>
      <c r="I17" s="1580"/>
      <c r="J17" s="1581" t="s">
        <v>235</v>
      </c>
      <c r="K17" s="1581"/>
      <c r="L17" s="604"/>
      <c r="M17" s="582" t="s">
        <v>1325</v>
      </c>
      <c r="N17" s="1572"/>
      <c r="O17" s="1574"/>
      <c r="P17" s="1572"/>
      <c r="Q17" s="1575"/>
    </row>
    <row r="18" customFormat="false" ht="12" hidden="false" customHeight="false" outlineLevel="0" collapsed="false">
      <c r="A18" s="604"/>
      <c r="B18" s="1582"/>
      <c r="C18" s="1582"/>
      <c r="D18" s="601"/>
      <c r="E18" s="601"/>
      <c r="F18" s="1583"/>
      <c r="G18" s="162"/>
      <c r="H18" s="162"/>
      <c r="I18" s="162"/>
      <c r="J18" s="162"/>
      <c r="K18" s="162"/>
      <c r="L18" s="604"/>
      <c r="M18" s="1584" t="s">
        <v>1326</v>
      </c>
      <c r="N18" s="1572" t="n">
        <v>6756000</v>
      </c>
      <c r="O18" s="1574"/>
      <c r="P18" s="1572" t="n">
        <v>0.1</v>
      </c>
      <c r="Q18" s="1575"/>
    </row>
    <row r="19" customFormat="false" ht="13.5" hidden="false" customHeight="false" outlineLevel="0" collapsed="false">
      <c r="A19" s="1585" t="s">
        <v>1327</v>
      </c>
      <c r="B19" s="1585"/>
      <c r="C19" s="1585"/>
      <c r="D19" s="1585"/>
      <c r="E19" s="1585"/>
      <c r="F19" s="1585"/>
      <c r="G19" s="1585"/>
      <c r="H19" s="1585"/>
      <c r="I19" s="1585"/>
      <c r="J19" s="1585"/>
      <c r="K19" s="1585"/>
      <c r="L19" s="604"/>
      <c r="M19" s="1584" t="s">
        <v>1328</v>
      </c>
      <c r="N19" s="1572" t="n">
        <v>101571950</v>
      </c>
      <c r="O19" s="1574"/>
      <c r="P19" s="1572" t="n">
        <v>1</v>
      </c>
      <c r="Q19" s="1575"/>
    </row>
    <row r="20" customFormat="false" ht="13.5" hidden="false" customHeight="false" outlineLevel="0" collapsed="false">
      <c r="A20" s="1586" t="s">
        <v>1329</v>
      </c>
      <c r="B20" s="1586"/>
      <c r="C20" s="1586"/>
      <c r="D20" s="1586"/>
      <c r="E20" s="1586"/>
      <c r="F20" s="1586"/>
      <c r="G20" s="1586"/>
      <c r="H20" s="1586"/>
      <c r="I20" s="1586"/>
      <c r="J20" s="1586"/>
      <c r="K20" s="1586"/>
      <c r="L20" s="604"/>
      <c r="M20" s="1587"/>
      <c r="N20" s="1588" t="s">
        <v>1330</v>
      </c>
      <c r="O20" s="1588"/>
      <c r="P20" s="1588"/>
      <c r="Q20" s="1588"/>
    </row>
    <row r="21" customFormat="false" ht="13.5" hidden="false" customHeight="false" outlineLevel="0" collapsed="false">
      <c r="A21" s="423" t="s">
        <v>1331</v>
      </c>
      <c r="B21" s="423"/>
      <c r="C21" s="423"/>
      <c r="D21" s="423"/>
      <c r="E21" s="423"/>
      <c r="F21" s="423"/>
      <c r="G21" s="423"/>
      <c r="H21" s="423"/>
      <c r="I21" s="423"/>
      <c r="J21" s="423"/>
      <c r="K21" s="162"/>
      <c r="L21" s="604"/>
      <c r="M21" s="1589" t="s">
        <v>1332</v>
      </c>
      <c r="N21" s="1590" t="n">
        <v>18250</v>
      </c>
      <c r="O21" s="1591"/>
      <c r="P21" s="1591"/>
      <c r="Q21" s="1592"/>
    </row>
    <row r="22" customFormat="false" ht="13.5" hidden="false" customHeight="false" outlineLevel="0" collapsed="false">
      <c r="A22" s="1086" t="s">
        <v>1333</v>
      </c>
      <c r="B22" s="421"/>
      <c r="C22" s="421"/>
      <c r="D22" s="421"/>
      <c r="E22" s="421"/>
      <c r="F22" s="421"/>
      <c r="G22" s="421"/>
      <c r="H22" s="421"/>
      <c r="I22" s="421"/>
      <c r="J22" s="421"/>
      <c r="K22" s="1593"/>
      <c r="L22" s="604"/>
      <c r="M22" s="1594"/>
      <c r="N22" s="1595"/>
      <c r="O22" s="1595"/>
      <c r="P22" s="1595"/>
      <c r="Q22" s="1595"/>
    </row>
    <row r="23" customFormat="false" ht="13.5" hidden="false" customHeight="false" outlineLevel="0" collapsed="false">
      <c r="A23" s="421" t="s">
        <v>1334</v>
      </c>
      <c r="B23" s="421"/>
      <c r="C23" s="421"/>
      <c r="D23" s="421"/>
      <c r="E23" s="421"/>
      <c r="F23" s="421"/>
      <c r="G23" s="421"/>
      <c r="H23" s="421"/>
      <c r="I23" s="421"/>
      <c r="J23" s="421"/>
      <c r="K23" s="423"/>
      <c r="L23" s="604"/>
      <c r="M23" s="1594" t="s">
        <v>678</v>
      </c>
      <c r="N23" s="1596"/>
      <c r="O23" s="1596"/>
      <c r="P23" s="1596"/>
      <c r="Q23" s="1596"/>
    </row>
    <row r="24" customFormat="false" ht="14.25" hidden="false" customHeight="false" outlineLevel="0" collapsed="false">
      <c r="A24" s="1086" t="s">
        <v>1335</v>
      </c>
      <c r="B24" s="421"/>
      <c r="C24" s="421"/>
      <c r="D24" s="421"/>
      <c r="E24" s="421"/>
      <c r="F24" s="421"/>
      <c r="G24" s="421"/>
      <c r="H24" s="421"/>
      <c r="I24" s="421"/>
      <c r="J24" s="421"/>
      <c r="K24" s="78"/>
      <c r="L24" s="604"/>
      <c r="M24" s="1597"/>
      <c r="N24" s="1598"/>
      <c r="O24" s="1598"/>
      <c r="P24" s="1598"/>
      <c r="Q24" s="1598"/>
    </row>
    <row r="25" customFormat="false" ht="14.25" hidden="false" customHeight="false" outlineLevel="0" collapsed="false">
      <c r="A25" s="421"/>
      <c r="B25" s="421"/>
      <c r="C25" s="421"/>
      <c r="D25" s="421"/>
      <c r="E25" s="421"/>
      <c r="F25" s="421"/>
      <c r="G25" s="421"/>
      <c r="H25" s="421"/>
      <c r="I25" s="421"/>
      <c r="J25" s="421"/>
      <c r="K25" s="78"/>
      <c r="L25" s="604"/>
      <c r="M25" s="1576"/>
      <c r="N25" s="1576"/>
      <c r="O25" s="1576"/>
      <c r="P25" s="1576"/>
      <c r="Q25" s="1576"/>
    </row>
    <row r="26" customFormat="false" ht="13.5" hidden="false" customHeight="true" outlineLevel="0" collapsed="false">
      <c r="A26" s="423"/>
      <c r="B26" s="423"/>
      <c r="C26" s="423"/>
      <c r="D26" s="423"/>
      <c r="E26" s="423"/>
      <c r="F26" s="423"/>
      <c r="G26" s="423"/>
      <c r="H26" s="423"/>
      <c r="I26" s="423"/>
      <c r="J26" s="423"/>
      <c r="K26" s="78"/>
      <c r="L26" s="604"/>
      <c r="M26" s="977" t="s">
        <v>1336</v>
      </c>
      <c r="N26" s="978" t="s">
        <v>1337</v>
      </c>
      <c r="O26" s="978" t="s">
        <v>1338</v>
      </c>
      <c r="P26" s="978" t="s">
        <v>1339</v>
      </c>
      <c r="Q26" s="397" t="s">
        <v>1340</v>
      </c>
    </row>
    <row r="27" customFormat="false" ht="14.25" hidden="false" customHeight="true" outlineLevel="0" collapsed="false">
      <c r="A27" s="423"/>
      <c r="B27" s="423"/>
      <c r="C27" s="423"/>
      <c r="D27" s="423"/>
      <c r="E27" s="423"/>
      <c r="F27" s="423"/>
      <c r="G27" s="423"/>
      <c r="H27" s="423"/>
      <c r="I27" s="423"/>
      <c r="J27" s="423"/>
      <c r="K27" s="78"/>
      <c r="L27" s="604"/>
      <c r="M27" s="1599"/>
      <c r="N27" s="978"/>
      <c r="O27" s="978"/>
      <c r="P27" s="978"/>
      <c r="Q27" s="397"/>
    </row>
    <row r="28" customFormat="false" ht="13.5" hidden="false" customHeight="false" outlineLevel="0" collapsed="false">
      <c r="A28" s="423"/>
      <c r="B28" s="423"/>
      <c r="C28" s="423"/>
      <c r="D28" s="423"/>
      <c r="E28" s="423"/>
      <c r="F28" s="423"/>
      <c r="G28" s="423"/>
      <c r="H28" s="423"/>
      <c r="I28" s="423"/>
      <c r="J28" s="423"/>
      <c r="K28" s="78"/>
      <c r="L28" s="604"/>
      <c r="M28" s="1599"/>
      <c r="N28" s="978"/>
      <c r="O28" s="978"/>
      <c r="P28" s="978"/>
      <c r="Q28" s="397"/>
    </row>
    <row r="29" customFormat="false" ht="12.75" hidden="false" customHeight="false" outlineLevel="0" collapsed="false">
      <c r="A29" s="78"/>
      <c r="B29" s="78"/>
      <c r="C29" s="78"/>
      <c r="D29" s="78"/>
      <c r="E29" s="78"/>
      <c r="F29" s="78"/>
      <c r="G29" s="78"/>
      <c r="H29" s="78"/>
      <c r="I29" s="78"/>
      <c r="J29" s="78"/>
      <c r="K29" s="78"/>
      <c r="L29" s="604"/>
      <c r="M29" s="1246" t="s">
        <v>1341</v>
      </c>
      <c r="N29" s="57" t="n">
        <v>85</v>
      </c>
      <c r="O29" s="57"/>
      <c r="P29" s="57" t="n">
        <v>100</v>
      </c>
      <c r="Q29" s="58"/>
    </row>
    <row r="30" customFormat="false" ht="12" hidden="false" customHeight="false" outlineLevel="0" collapsed="false">
      <c r="A30" s="764" t="s">
        <v>350</v>
      </c>
      <c r="B30" s="765"/>
      <c r="C30" s="765"/>
      <c r="D30" s="765"/>
      <c r="E30" s="765"/>
      <c r="F30" s="765"/>
      <c r="G30" s="765"/>
      <c r="H30" s="765"/>
      <c r="I30" s="765"/>
      <c r="J30" s="765"/>
      <c r="K30" s="766"/>
      <c r="L30" s="604"/>
      <c r="M30" s="1246" t="s">
        <v>1342</v>
      </c>
      <c r="N30" s="57" t="n">
        <v>15</v>
      </c>
      <c r="O30" s="57"/>
      <c r="P30" s="57"/>
      <c r="Q30" s="58"/>
    </row>
    <row r="31" customFormat="false" ht="12" hidden="false" customHeight="false" outlineLevel="0" collapsed="false">
      <c r="A31" s="197"/>
      <c r="B31" s="198"/>
      <c r="C31" s="198"/>
      <c r="D31" s="198"/>
      <c r="E31" s="198"/>
      <c r="F31" s="198"/>
      <c r="G31" s="198"/>
      <c r="H31" s="198"/>
      <c r="I31" s="198"/>
      <c r="J31" s="198"/>
      <c r="K31" s="199"/>
      <c r="L31" s="604"/>
      <c r="M31" s="1246" t="s">
        <v>1343</v>
      </c>
      <c r="N31" s="57"/>
      <c r="O31" s="57"/>
      <c r="P31" s="57"/>
      <c r="Q31" s="58"/>
    </row>
    <row r="32" customFormat="false" ht="12.75" hidden="false" customHeight="false" outlineLevel="0" collapsed="false">
      <c r="A32" s="200"/>
      <c r="B32" s="201"/>
      <c r="C32" s="201"/>
      <c r="D32" s="201"/>
      <c r="E32" s="201"/>
      <c r="F32" s="201"/>
      <c r="G32" s="201"/>
      <c r="H32" s="201"/>
      <c r="I32" s="201"/>
      <c r="J32" s="201"/>
      <c r="K32" s="202"/>
      <c r="L32" s="604"/>
      <c r="M32" s="1600"/>
      <c r="N32" s="26"/>
      <c r="O32" s="26"/>
      <c r="P32" s="26"/>
      <c r="Q32" s="27"/>
    </row>
    <row r="33" customFormat="false" ht="12" hidden="false" customHeight="false" outlineLevel="0" collapsed="false">
      <c r="A33" s="200"/>
      <c r="B33" s="201"/>
      <c r="C33" s="201"/>
      <c r="D33" s="201"/>
      <c r="E33" s="201"/>
      <c r="F33" s="201"/>
      <c r="G33" s="201"/>
      <c r="H33" s="201"/>
      <c r="I33" s="201"/>
      <c r="J33" s="201"/>
      <c r="K33" s="202"/>
      <c r="L33" s="604"/>
      <c r="M33" s="728"/>
      <c r="N33" s="728"/>
      <c r="O33" s="728"/>
      <c r="P33" s="728"/>
      <c r="Q33" s="728"/>
    </row>
    <row r="34" customFormat="false" ht="12.75" hidden="false" customHeight="false" outlineLevel="0" collapsed="false">
      <c r="A34" s="203"/>
      <c r="B34" s="204"/>
      <c r="C34" s="204"/>
      <c r="D34" s="204"/>
      <c r="E34" s="204"/>
      <c r="F34" s="204"/>
      <c r="G34" s="204"/>
      <c r="H34" s="204"/>
      <c r="I34" s="204"/>
      <c r="J34" s="204"/>
      <c r="K34" s="205"/>
      <c r="M34" s="78"/>
      <c r="N34" s="78"/>
      <c r="O34" s="78"/>
      <c r="P34" s="78"/>
      <c r="Q34" s="78"/>
    </row>
  </sheetData>
  <mergeCells count="44">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L17:L33"/>
    <mergeCell ref="B18:C18"/>
    <mergeCell ref="N20:Q20"/>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F15"/>
    </sheetView>
  </sheetViews>
  <sheetFormatPr defaultColWidth="9.32421875" defaultRowHeight="12" zeroHeight="false" outlineLevelRow="0" outlineLevelCol="0"/>
  <cols>
    <col collapsed="false" customWidth="true" hidden="false" outlineLevel="0" max="1" min="1" style="1601" width="23.65"/>
    <col collapsed="false" customWidth="true" hidden="false" outlineLevel="0" max="2" min="2" style="1601" width="31.65"/>
    <col collapsed="false" customWidth="true" hidden="false" outlineLevel="0" max="3" min="3" style="1601" width="14.49"/>
    <col collapsed="false" customWidth="true" hidden="false" outlineLevel="0" max="4" min="4" style="1601" width="11.65"/>
    <col collapsed="false" customWidth="true" hidden="false" outlineLevel="0" max="16" min="5" style="1601" width="9.82"/>
    <col collapsed="false" customWidth="false" hidden="false" outlineLevel="0" max="257" min="17" style="1601" width="9.32"/>
  </cols>
  <sheetData>
    <row r="1" s="1603" customFormat="true" ht="15.75" hidden="false" customHeight="false" outlineLevel="0" collapsed="false">
      <c r="A1" s="4" t="s">
        <v>1344</v>
      </c>
      <c r="B1" s="0"/>
      <c r="C1" s="0"/>
      <c r="D1" s="0"/>
      <c r="E1" s="0"/>
      <c r="F1" s="1602"/>
      <c r="G1" s="1602"/>
      <c r="H1" s="1602"/>
      <c r="I1" s="1602"/>
      <c r="J1" s="1602"/>
      <c r="K1" s="1602"/>
      <c r="L1" s="1602"/>
      <c r="M1" s="1602"/>
      <c r="N1" s="1602"/>
      <c r="P1" s="562" t="str">
        <f aca="false">CRF_CountryName</f>
        <v>Italy</v>
      </c>
    </row>
    <row r="2" s="1603" customFormat="true" ht="15.75" hidden="false" customHeight="false" outlineLevel="0" collapsed="false">
      <c r="A2" s="4" t="s">
        <v>1345</v>
      </c>
      <c r="B2" s="1604"/>
      <c r="C2" s="1602"/>
      <c r="D2" s="1602"/>
      <c r="E2" s="1602"/>
      <c r="F2" s="1602"/>
      <c r="G2" s="1602"/>
      <c r="H2" s="1602"/>
      <c r="I2" s="1602"/>
      <c r="J2" s="1602"/>
      <c r="K2" s="1602"/>
      <c r="L2" s="1602"/>
      <c r="M2" s="1602"/>
      <c r="N2" s="1602"/>
      <c r="P2" s="562" t="n">
        <f aca="false">CRF_InventoryYear</f>
        <v>2000</v>
      </c>
    </row>
    <row r="3" s="1603" customFormat="true" ht="15.75" hidden="false" customHeight="false" outlineLevel="0" collapsed="false">
      <c r="A3" s="4"/>
      <c r="B3" s="1604"/>
      <c r="C3" s="1602"/>
      <c r="D3" s="1602"/>
      <c r="E3" s="1602"/>
      <c r="F3" s="1602"/>
      <c r="G3" s="1602"/>
      <c r="H3" s="1602"/>
      <c r="I3" s="1602"/>
      <c r="J3" s="1602"/>
      <c r="K3" s="1602"/>
      <c r="L3" s="1602"/>
      <c r="M3" s="1602"/>
      <c r="N3" s="1602"/>
      <c r="P3" s="562" t="n">
        <f aca="false">CRF_Submission</f>
        <v>2002</v>
      </c>
    </row>
    <row r="4" s="1603" customFormat="true" ht="16.5" hidden="false" customHeight="false" outlineLevel="0" collapsed="false">
      <c r="A4" s="1604"/>
      <c r="B4" s="1604"/>
      <c r="C4" s="1602"/>
      <c r="D4" s="1602"/>
      <c r="E4" s="1602"/>
      <c r="F4" s="1602"/>
      <c r="G4" s="1602"/>
      <c r="H4" s="1602"/>
      <c r="I4" s="1602"/>
      <c r="J4" s="1602"/>
      <c r="K4" s="1602"/>
      <c r="L4" s="1602"/>
      <c r="M4" s="1602"/>
      <c r="N4" s="1602"/>
      <c r="O4" s="613"/>
      <c r="P4" s="1602"/>
    </row>
    <row r="5" customFormat="false" ht="17.25" hidden="false" customHeight="false" outlineLevel="0" collapsed="false">
      <c r="A5" s="1605" t="s">
        <v>1346</v>
      </c>
      <c r="B5" s="1606"/>
      <c r="C5" s="1607" t="s">
        <v>437</v>
      </c>
      <c r="D5" s="1607" t="s">
        <v>437</v>
      </c>
      <c r="E5" s="1607" t="s">
        <v>438</v>
      </c>
      <c r="F5" s="1607" t="s">
        <v>439</v>
      </c>
      <c r="G5" s="1607" t="s">
        <v>440</v>
      </c>
      <c r="H5" s="1607"/>
      <c r="I5" s="1607" t="s">
        <v>441</v>
      </c>
      <c r="J5" s="1607"/>
      <c r="K5" s="1608" t="s">
        <v>442</v>
      </c>
      <c r="L5" s="1608"/>
      <c r="M5" s="1607" t="s">
        <v>443</v>
      </c>
      <c r="N5" s="1607" t="s">
        <v>1347</v>
      </c>
      <c r="O5" s="1607" t="s">
        <v>54</v>
      </c>
      <c r="P5" s="1609" t="s">
        <v>444</v>
      </c>
    </row>
    <row r="6" customFormat="false" ht="12" hidden="false" customHeight="false" outlineLevel="0" collapsed="false">
      <c r="A6" s="1610" t="s">
        <v>1348</v>
      </c>
      <c r="B6" s="1611"/>
      <c r="C6" s="1612" t="s">
        <v>1349</v>
      </c>
      <c r="D6" s="1612" t="s">
        <v>1350</v>
      </c>
      <c r="E6" s="1613"/>
      <c r="F6" s="1613"/>
      <c r="G6" s="1614" t="s">
        <v>445</v>
      </c>
      <c r="H6" s="1614" t="s">
        <v>446</v>
      </c>
      <c r="I6" s="1614" t="s">
        <v>445</v>
      </c>
      <c r="J6" s="1614" t="s">
        <v>446</v>
      </c>
      <c r="K6" s="1614" t="s">
        <v>445</v>
      </c>
      <c r="L6" s="1614" t="s">
        <v>446</v>
      </c>
      <c r="M6" s="1613"/>
      <c r="N6" s="1613"/>
      <c r="O6" s="1613"/>
      <c r="P6" s="1615"/>
    </row>
    <row r="7" customFormat="false" ht="14.25" hidden="false" customHeight="false" outlineLevel="0" collapsed="false">
      <c r="A7" s="1616"/>
      <c r="B7" s="1617"/>
      <c r="C7" s="1618" t="s">
        <v>56</v>
      </c>
      <c r="D7" s="1618"/>
      <c r="E7" s="1618"/>
      <c r="F7" s="1618"/>
      <c r="G7" s="1619" t="s">
        <v>447</v>
      </c>
      <c r="H7" s="1619"/>
      <c r="I7" s="1619"/>
      <c r="J7" s="1619"/>
      <c r="K7" s="1620" t="s">
        <v>56</v>
      </c>
      <c r="L7" s="1620"/>
      <c r="M7" s="1620"/>
      <c r="N7" s="1620"/>
      <c r="O7" s="1620"/>
      <c r="P7" s="1620"/>
    </row>
    <row r="8" s="1625" customFormat="true" ht="13.5" hidden="false" customHeight="false" outlineLevel="0" collapsed="false">
      <c r="A8" s="1621" t="s">
        <v>1351</v>
      </c>
      <c r="B8" s="1622"/>
      <c r="C8" s="1623" t="n">
        <f aca="false">SUM(C9,C20,'Summary1.As2'!C8,'Summary1.As2'!C9,'Summary1.As2'!C17,'Summary1.As2'!C23,'Summary1.As2'!C28)</f>
        <v>461822.285328998</v>
      </c>
      <c r="D8" s="1623" t="n">
        <f aca="false">SUM('Summary1.As2'!E17,'Summary1.As2'!E28)</f>
        <v>-16444.2472970446</v>
      </c>
      <c r="E8" s="1623" t="n">
        <f aca="false">SUM(E9,E20,'Summary1.As2'!F8,'Summary1.As2'!F9,'Summary1.As2'!F17,'Summary1.As2'!F23,'Summary1.As2'!F28)</f>
        <v>1794.0860192922</v>
      </c>
      <c r="F8" s="1623" t="n">
        <f aca="false">SUM(F9,F20,'Summary1.As2'!G8,'Summary1.As2'!G9,'Summary1.As2'!G17,'Summary1.As2'!G23,'Summary1.As2'!G28)</f>
        <v>134.333910776908</v>
      </c>
      <c r="G8" s="1623" t="n">
        <f aca="false">SUM(G20,'Summary1.As2'!H28)</f>
        <v>0</v>
      </c>
      <c r="H8" s="1623" t="n">
        <f aca="false">SUM(H20,'Summary1.As2'!I28)</f>
        <v>1785.60550183536</v>
      </c>
      <c r="I8" s="1623" t="n">
        <f aca="false">SUM(I20,'Summary1.As2'!J28)</f>
        <v>0</v>
      </c>
      <c r="J8" s="1623" t="n">
        <f aca="false">SUM(J20,'Summary1.As2'!K28)</f>
        <v>209.49375</v>
      </c>
      <c r="K8" s="1623" t="n">
        <f aca="false">SUM(K20,'Summary1.As2'!L28)</f>
        <v>0</v>
      </c>
      <c r="L8" s="1623" t="n">
        <f aca="false">SUM(L20,'Summary1.As2'!M28)</f>
        <v>0.013712</v>
      </c>
      <c r="M8" s="1623" t="n">
        <f aca="false">SUM(M9,M20,'Summary1.As2'!N8,'Summary1.As2'!N9,'Summary1.As2'!N17,'Summary1.As2'!N23,'Summary1.As2'!N28)</f>
        <v>1023.40607399242</v>
      </c>
      <c r="N8" s="1623" t="n">
        <f aca="false">SUM(N9,N20,'Summary1.As2'!O8,'Summary1.As2'!O9,'Summary1.As2'!O17,'Summary1.As2'!O23,'Summary1.As2'!O28)</f>
        <v>4725.86538299158</v>
      </c>
      <c r="O8" s="1623" t="n">
        <f aca="false">SUM(O9,O20,'Summary1.As2'!P8,'Summary1.As2'!P9,'Summary1.As2'!P17,'Summary1.As2'!P23,'Summary1.As2'!P28)</f>
        <v>1486.39152674828</v>
      </c>
      <c r="P8" s="1624" t="n">
        <f aca="false">SUM(P9,P20,'Summary1.As2'!Q8,'Summary1.As2'!Q9,'Summary1.As2'!Q17,'Summary1.As2'!Q23,'Summary1.As2'!Q28)</f>
        <v>174.991389288697</v>
      </c>
    </row>
    <row r="9" s="1625" customFormat="true" ht="12" hidden="false" customHeight="false" outlineLevel="0" collapsed="false">
      <c r="A9" s="1626" t="s">
        <v>1352</v>
      </c>
      <c r="B9" s="1627"/>
      <c r="C9" s="1628" t="n">
        <f aca="false">SUM(C11,C17)</f>
        <v>433716.574045245</v>
      </c>
      <c r="D9" s="1629"/>
      <c r="E9" s="1628" t="n">
        <f aca="false">SUM(E11,E17)</f>
        <v>347.688322127122</v>
      </c>
      <c r="F9" s="1628" t="n">
        <f aca="false">SUM(F11,F17)</f>
        <v>26.6451048426</v>
      </c>
      <c r="G9" s="1629"/>
      <c r="H9" s="1629"/>
      <c r="I9" s="1629"/>
      <c r="J9" s="1629"/>
      <c r="K9" s="1629"/>
      <c r="L9" s="1629"/>
      <c r="M9" s="1628" t="n">
        <f aca="false">SUM(M11,M17)</f>
        <v>1005.01003522551</v>
      </c>
      <c r="N9" s="1628" t="n">
        <f aca="false">SUM(N11,N17)</f>
        <v>4356.72168817638</v>
      </c>
      <c r="O9" s="1628" t="n">
        <f aca="false">SUM(O11,O17)</f>
        <v>939.470960028845</v>
      </c>
      <c r="P9" s="1630" t="n">
        <f aca="false">SUM(P11,P17)</f>
        <v>151.919099749238</v>
      </c>
    </row>
    <row r="10" customFormat="false" ht="13.5" hidden="false" customHeight="false" outlineLevel="0" collapsed="false">
      <c r="A10" s="1631" t="s">
        <v>1353</v>
      </c>
      <c r="B10" s="1632" t="s">
        <v>1354</v>
      </c>
      <c r="C10" s="1633" t="n">
        <f aca="false">'Table1.A(b)'!$S$37</f>
        <v>421152.138884052</v>
      </c>
      <c r="D10" s="1634"/>
      <c r="E10" s="1635"/>
      <c r="F10" s="1635"/>
      <c r="G10" s="1634"/>
      <c r="H10" s="1634"/>
      <c r="I10" s="1634"/>
      <c r="J10" s="1634"/>
      <c r="K10" s="1634"/>
      <c r="L10" s="1634"/>
      <c r="M10" s="1636"/>
      <c r="N10" s="1636"/>
      <c r="O10" s="1636"/>
      <c r="P10" s="1637"/>
    </row>
    <row r="11" customFormat="false" ht="13.5" hidden="false" customHeight="false" outlineLevel="0" collapsed="false">
      <c r="A11" s="1638"/>
      <c r="B11" s="1632" t="s">
        <v>1355</v>
      </c>
      <c r="C11" s="1639" t="n">
        <f aca="false">SUM(C12:C16)</f>
        <v>432522.744949</v>
      </c>
      <c r="D11" s="1634"/>
      <c r="E11" s="1639" t="n">
        <f aca="false">SUM(E12:E16)</f>
        <v>82.7198910615</v>
      </c>
      <c r="F11" s="1639" t="n">
        <f aca="false">SUM(F12:F16)</f>
        <v>26.6451048426</v>
      </c>
      <c r="G11" s="1634"/>
      <c r="H11" s="1634"/>
      <c r="I11" s="1634"/>
      <c r="J11" s="1634"/>
      <c r="K11" s="1634"/>
      <c r="L11" s="1634"/>
      <c r="M11" s="1639" t="n">
        <f aca="false">SUM(M12:M16)</f>
        <v>997.094505961292</v>
      </c>
      <c r="N11" s="1639" t="n">
        <f aca="false">SUM(N12:N16)</f>
        <v>4347.24491959417</v>
      </c>
      <c r="O11" s="1639" t="n">
        <f aca="false">SUM(O12:O16)</f>
        <v>859.337191597482</v>
      </c>
      <c r="P11" s="1640" t="n">
        <f aca="false">SUM(P12:P16)</f>
        <v>109.374589193683</v>
      </c>
    </row>
    <row r="12" customFormat="false" ht="12" hidden="false" customHeight="false" outlineLevel="0" collapsed="false">
      <c r="A12" s="1641" t="s">
        <v>1356</v>
      </c>
      <c r="B12" s="1642"/>
      <c r="C12" s="1639" t="n">
        <f aca="false">Table1s1!$B$9</f>
        <v>152077.8</v>
      </c>
      <c r="D12" s="1634"/>
      <c r="E12" s="1639" t="n">
        <f aca="false">Table1s1!C9</f>
        <v>4.4438066</v>
      </c>
      <c r="F12" s="1639" t="n">
        <f aca="false">Table1s1!D9</f>
        <v>6.8546728</v>
      </c>
      <c r="G12" s="1634"/>
      <c r="H12" s="1634"/>
      <c r="I12" s="1634"/>
      <c r="J12" s="1634"/>
      <c r="K12" s="1634"/>
      <c r="L12" s="1634"/>
      <c r="M12" s="1639" t="n">
        <f aca="false">Table1s1!E9</f>
        <v>0</v>
      </c>
      <c r="N12" s="1639" t="n">
        <f aca="false">Table1s1!F9</f>
        <v>0</v>
      </c>
      <c r="O12" s="1639" t="n">
        <f aca="false">Table1s1!G9</f>
        <v>0</v>
      </c>
      <c r="P12" s="1640" t="n">
        <f aca="false">Table1s1!H9</f>
        <v>0</v>
      </c>
    </row>
    <row r="13" customFormat="false" ht="12" hidden="false" customHeight="false" outlineLevel="0" collapsed="false">
      <c r="A13" s="1643" t="s">
        <v>1357</v>
      </c>
      <c r="B13" s="1643"/>
      <c r="C13" s="1644" t="n">
        <f aca="false">Table1s1!$B$13</f>
        <v>82159.1</v>
      </c>
      <c r="D13" s="1645"/>
      <c r="E13" s="1644" t="n">
        <f aca="false">Table1s1!C13</f>
        <v>15.5559791</v>
      </c>
      <c r="F13" s="1644" t="n">
        <f aca="false">Table1s1!D13</f>
        <v>3.6729677</v>
      </c>
      <c r="G13" s="1645"/>
      <c r="H13" s="1645"/>
      <c r="I13" s="1645"/>
      <c r="J13" s="1645"/>
      <c r="K13" s="1645"/>
      <c r="L13" s="1645"/>
      <c r="M13" s="1644" t="n">
        <f aca="false">Table1s1!E13</f>
        <v>0</v>
      </c>
      <c r="N13" s="1644" t="n">
        <f aca="false">Table1s1!F13</f>
        <v>0</v>
      </c>
      <c r="O13" s="1644" t="n">
        <f aca="false">Table1s1!G13</f>
        <v>0</v>
      </c>
      <c r="P13" s="1646" t="n">
        <f aca="false">Table1s1!H13</f>
        <v>0</v>
      </c>
    </row>
    <row r="14" customFormat="false" ht="12" hidden="false" customHeight="false" outlineLevel="0" collapsed="false">
      <c r="A14" s="1641" t="s">
        <v>1358</v>
      </c>
      <c r="B14" s="1642"/>
      <c r="C14" s="1639" t="n">
        <f aca="false">Table1s1!$B$21</f>
        <v>121189.054049</v>
      </c>
      <c r="D14" s="1634"/>
      <c r="E14" s="1639" t="n">
        <f aca="false">Table1s1!C21</f>
        <v>39.4476006765</v>
      </c>
      <c r="F14" s="1639" t="n">
        <f aca="false">Table1s1!D21</f>
        <v>10.9215608118</v>
      </c>
      <c r="G14" s="1634"/>
      <c r="H14" s="1634"/>
      <c r="I14" s="1634"/>
      <c r="J14" s="1634"/>
      <c r="K14" s="1634"/>
      <c r="L14" s="1634"/>
      <c r="M14" s="1639" t="n">
        <f aca="false">Table1s1!E21</f>
        <v>800.3896246509</v>
      </c>
      <c r="N14" s="1639" t="n">
        <f aca="false">Table1s1!F21</f>
        <v>3779.78323270468</v>
      </c>
      <c r="O14" s="1639" t="n">
        <f aca="false">Table1s1!G21</f>
        <v>776.582886348093</v>
      </c>
      <c r="P14" s="1640" t="n">
        <f aca="false">Table1s1!H21</f>
        <v>83.9367585103286</v>
      </c>
    </row>
    <row r="15" customFormat="false" ht="12" hidden="false" customHeight="false" outlineLevel="0" collapsed="false">
      <c r="A15" s="1641" t="s">
        <v>1359</v>
      </c>
      <c r="B15" s="1642"/>
      <c r="C15" s="1639" t="n">
        <f aca="false">Table1s2!$B$7</f>
        <v>76196.7909</v>
      </c>
      <c r="D15" s="1634"/>
      <c r="E15" s="1639" t="n">
        <f aca="false">Table1s2!C7</f>
        <v>23.163504685</v>
      </c>
      <c r="F15" s="1639" t="n">
        <f aca="false">Table1s2!D7</f>
        <v>5.1729035308</v>
      </c>
      <c r="G15" s="1634"/>
      <c r="H15" s="1634"/>
      <c r="I15" s="1634"/>
      <c r="J15" s="1634"/>
      <c r="K15" s="1634"/>
      <c r="L15" s="1634"/>
      <c r="M15" s="1639" t="n">
        <f aca="false">Table1s2!E7</f>
        <v>192.804759218478</v>
      </c>
      <c r="N15" s="1639" t="n">
        <f aca="false">Table1s2!F7</f>
        <v>565.90297028914</v>
      </c>
      <c r="O15" s="1639" t="n">
        <f aca="false">Table1s2!G7</f>
        <v>82.1314847274526</v>
      </c>
      <c r="P15" s="1640" t="n">
        <f aca="false">Table1s2!H7</f>
        <v>25.4378306833543</v>
      </c>
    </row>
    <row r="16" customFormat="false" ht="12" hidden="false" customHeight="false" outlineLevel="0" collapsed="false">
      <c r="A16" s="1641" t="s">
        <v>1360</v>
      </c>
      <c r="B16" s="1642"/>
      <c r="C16" s="1639" t="n">
        <f aca="false">Table1s2!$B$11</f>
        <v>900</v>
      </c>
      <c r="D16" s="1634"/>
      <c r="E16" s="1639" t="n">
        <f aca="false">Table1s2!C11</f>
        <v>0.109</v>
      </c>
      <c r="F16" s="1639" t="n">
        <f aca="false">Table1s2!D11</f>
        <v>0.023</v>
      </c>
      <c r="G16" s="1634"/>
      <c r="H16" s="1634"/>
      <c r="I16" s="1634"/>
      <c r="J16" s="1634"/>
      <c r="K16" s="1634"/>
      <c r="L16" s="1634"/>
      <c r="M16" s="1639" t="n">
        <f aca="false">Table1s2!E11</f>
        <v>3.9001220919144</v>
      </c>
      <c r="N16" s="1639" t="n">
        <f aca="false">Table1s2!F11</f>
        <v>1.5587166003552</v>
      </c>
      <c r="O16" s="1639" t="n">
        <f aca="false">Table1s2!G11</f>
        <v>0.6228205219368</v>
      </c>
      <c r="P16" s="1640" t="n">
        <f aca="false">Table1s2!H11</f>
        <v>0</v>
      </c>
    </row>
    <row r="17" customFormat="false" ht="12" hidden="false" customHeight="false" outlineLevel="0" collapsed="false">
      <c r="A17" s="1631" t="s">
        <v>87</v>
      </c>
      <c r="B17" s="1647"/>
      <c r="C17" s="1639" t="n">
        <f aca="false">SUM(C18:C19)</f>
        <v>1193.82909624542</v>
      </c>
      <c r="D17" s="1634"/>
      <c r="E17" s="1639" t="n">
        <f aca="false">SUM(E18:E19)</f>
        <v>264.968431065622</v>
      </c>
      <c r="F17" s="1639" t="n">
        <f aca="false">SUM(F18:F19)</f>
        <v>0</v>
      </c>
      <c r="G17" s="1634"/>
      <c r="H17" s="1634"/>
      <c r="I17" s="1634"/>
      <c r="J17" s="1634"/>
      <c r="K17" s="1634"/>
      <c r="L17" s="1634"/>
      <c r="M17" s="1639" t="n">
        <f aca="false">SUM(M18:M19)</f>
        <v>7.91552926421405</v>
      </c>
      <c r="N17" s="1639" t="n">
        <f aca="false">SUM(N18:N19)</f>
        <v>9.47676858220895</v>
      </c>
      <c r="O17" s="1639" t="n">
        <f aca="false">SUM(O18:O19)</f>
        <v>80.1337684313633</v>
      </c>
      <c r="P17" s="1640" t="n">
        <f aca="false">SUM(P18:P19)</f>
        <v>42.5445105555556</v>
      </c>
    </row>
    <row r="18" customFormat="false" ht="12" hidden="false" customHeight="false" outlineLevel="0" collapsed="false">
      <c r="A18" s="1648" t="s">
        <v>88</v>
      </c>
      <c r="B18" s="1647"/>
      <c r="C18" s="1639" t="n">
        <f aca="false">Table1s2!$B$17</f>
        <v>0</v>
      </c>
      <c r="D18" s="1634"/>
      <c r="E18" s="1639" t="n">
        <f aca="false">Table1s2!C17</f>
        <v>2.42754</v>
      </c>
      <c r="F18" s="1639" t="n">
        <f aca="false">Table1s2!D17</f>
        <v>0</v>
      </c>
      <c r="G18" s="1634"/>
      <c r="H18" s="1634"/>
      <c r="I18" s="1634"/>
      <c r="J18" s="1634"/>
      <c r="K18" s="1634"/>
      <c r="L18" s="1634"/>
      <c r="M18" s="1639" t="n">
        <f aca="false">Table1s2!E17</f>
        <v>0</v>
      </c>
      <c r="N18" s="1639" t="n">
        <f aca="false">Table1s2!F17</f>
        <v>0</v>
      </c>
      <c r="O18" s="1639" t="n">
        <f aca="false">Table1s2!G17</f>
        <v>2.252</v>
      </c>
      <c r="P18" s="1640" t="n">
        <f aca="false">Table1s2!H17</f>
        <v>0</v>
      </c>
    </row>
    <row r="19" customFormat="false" ht="12.75" hidden="false" customHeight="false" outlineLevel="0" collapsed="false">
      <c r="A19" s="1649" t="s">
        <v>1361</v>
      </c>
      <c r="B19" s="1650"/>
      <c r="C19" s="1651" t="n">
        <f aca="false">Table1s2!$B$22</f>
        <v>1193.82909624542</v>
      </c>
      <c r="D19" s="1652"/>
      <c r="E19" s="1651" t="n">
        <f aca="false">Table1s2!C22</f>
        <v>262.540891065622</v>
      </c>
      <c r="F19" s="1651" t="n">
        <f aca="false">Table1s2!D22</f>
        <v>0</v>
      </c>
      <c r="G19" s="1652"/>
      <c r="H19" s="1652"/>
      <c r="I19" s="1652"/>
      <c r="J19" s="1652"/>
      <c r="K19" s="1652"/>
      <c r="L19" s="1652"/>
      <c r="M19" s="1651" t="n">
        <f aca="false">Table1s2!E22</f>
        <v>7.91552926421405</v>
      </c>
      <c r="N19" s="1651" t="n">
        <f aca="false">Table1s2!F22</f>
        <v>9.47676858220895</v>
      </c>
      <c r="O19" s="1651" t="n">
        <f aca="false">Table1s2!G22</f>
        <v>77.8817684313633</v>
      </c>
      <c r="P19" s="1653" t="n">
        <f aca="false">Table1s2!H22</f>
        <v>42.5445105555556</v>
      </c>
    </row>
    <row r="20" s="1625" customFormat="true" ht="12" hidden="false" customHeight="false" outlineLevel="0" collapsed="false">
      <c r="A20" s="1654" t="s">
        <v>1362</v>
      </c>
      <c r="B20" s="1655"/>
      <c r="C20" s="1628" t="n">
        <f aca="false">SUM(C21:C27)</f>
        <v>25802.1580959057</v>
      </c>
      <c r="D20" s="1656"/>
      <c r="E20" s="1628" t="n">
        <f aca="false">SUM(E21:E27)</f>
        <v>5.4347676545433</v>
      </c>
      <c r="F20" s="1628" t="n">
        <f aca="false">SUM(F21:F27)</f>
        <v>25.175214</v>
      </c>
      <c r="G20" s="1628" t="n">
        <f aca="false">SUM(G21:G27)</f>
        <v>0</v>
      </c>
      <c r="H20" s="1628" t="n">
        <f aca="false">SUM(H21:H27)</f>
        <v>1785.60550183536</v>
      </c>
      <c r="I20" s="1628" t="n">
        <f aca="false">SUM(I21:I27)</f>
        <v>0</v>
      </c>
      <c r="J20" s="1628" t="n">
        <f aca="false">SUM(J21:J27)</f>
        <v>209.49375</v>
      </c>
      <c r="K20" s="1628" t="n">
        <f aca="false">SUM(K21:K27)</f>
        <v>0</v>
      </c>
      <c r="L20" s="1628" t="n">
        <f aca="false">SUM(L21:L27)</f>
        <v>0.013712</v>
      </c>
      <c r="M20" s="1628" t="n">
        <f aca="false">SUM(M21:M27)</f>
        <v>4.20625917309909</v>
      </c>
      <c r="N20" s="1628" t="n">
        <f aca="false">SUM(N21:N27)</f>
        <v>107.773561022</v>
      </c>
      <c r="O20" s="1628" t="n">
        <f aca="false">SUM(O21:O27)</f>
        <v>65.8781787412233</v>
      </c>
      <c r="P20" s="1630" t="n">
        <f aca="false">SUM(P21:P27)</f>
        <v>21.9708852007922</v>
      </c>
    </row>
    <row r="21" customFormat="false" ht="12" hidden="false" customHeight="false" outlineLevel="0" collapsed="false">
      <c r="A21" s="1631" t="s">
        <v>449</v>
      </c>
      <c r="B21" s="1657"/>
      <c r="C21" s="1633" t="n">
        <f aca="false">'Table2(I)s1'!B9</f>
        <v>22722.136402758</v>
      </c>
      <c r="D21" s="1634"/>
      <c r="E21" s="1633" t="n">
        <f aca="false">'Table2(I)s1'!C9</f>
        <v>0</v>
      </c>
      <c r="F21" s="1633" t="n">
        <f aca="false">'Table2(I)s1'!D9</f>
        <v>0</v>
      </c>
      <c r="G21" s="1635"/>
      <c r="H21" s="1635"/>
      <c r="I21" s="1635"/>
      <c r="J21" s="1635"/>
      <c r="K21" s="1635"/>
      <c r="L21" s="1635"/>
      <c r="M21" s="1633" t="n">
        <f aca="false">'Table2(I)s1'!K9</f>
        <v>0</v>
      </c>
      <c r="N21" s="1633" t="n">
        <f aca="false">'Table2(I)s1'!L9</f>
        <v>0</v>
      </c>
      <c r="O21" s="1633" t="n">
        <f aca="false">'Table2(I)s1'!M9</f>
        <v>10.221806</v>
      </c>
      <c r="P21" s="1658" t="n">
        <f aca="false">'Table2(I)s1'!N9</f>
        <v>11.4906768</v>
      </c>
    </row>
    <row r="22" customFormat="false" ht="12" hidden="false" customHeight="false" outlineLevel="0" collapsed="false">
      <c r="A22" s="1631" t="s">
        <v>1363</v>
      </c>
      <c r="B22" s="1657"/>
      <c r="C22" s="1639" t="n">
        <f aca="false">'Table2(I)s1'!B18</f>
        <v>941.4744</v>
      </c>
      <c r="D22" s="1634"/>
      <c r="E22" s="1639" t="n">
        <f aca="false">'Table2(I)s1'!C18</f>
        <v>3.14419686</v>
      </c>
      <c r="F22" s="1639" t="n">
        <f aca="false">'Table2(I)s1'!D18</f>
        <v>25.175214</v>
      </c>
      <c r="G22" s="1639" t="n">
        <f aca="false">'Table2(I)s1'!E18</f>
        <v>0</v>
      </c>
      <c r="H22" s="1639" t="n">
        <f aca="false">'Table2(I)s1'!F18</f>
        <v>0</v>
      </c>
      <c r="I22" s="1639" t="n">
        <f aca="false">'Table2(I)s1'!G18</f>
        <v>0</v>
      </c>
      <c r="J22" s="1639" t="n">
        <f aca="false">'Table2(I)s1'!H18</f>
        <v>0</v>
      </c>
      <c r="K22" s="1639" t="n">
        <f aca="false">'Table2(I)s1'!I18</f>
        <v>0</v>
      </c>
      <c r="L22" s="1639" t="n">
        <f aca="false">'Table2(I)s1'!J18</f>
        <v>0</v>
      </c>
      <c r="M22" s="1639" t="n">
        <f aca="false">'Table2(I)s1'!K18</f>
        <v>1.33662279067032</v>
      </c>
      <c r="N22" s="1639" t="n">
        <f aca="false">'Table2(I)s1'!L18</f>
        <v>8.869194</v>
      </c>
      <c r="O22" s="1639" t="n">
        <f aca="false">'Table2(I)s1'!M18</f>
        <v>24.8589747896</v>
      </c>
      <c r="P22" s="1640" t="n">
        <f aca="false">'Table2(I)s1'!N18</f>
        <v>5.52194874743278</v>
      </c>
    </row>
    <row r="23" customFormat="false" ht="12" hidden="false" customHeight="false" outlineLevel="0" collapsed="false">
      <c r="A23" s="1631" t="s">
        <v>465</v>
      </c>
      <c r="B23" s="1657"/>
      <c r="C23" s="1639" t="n">
        <f aca="false">'Table2(I)s1'!B25</f>
        <v>1592.12248110892</v>
      </c>
      <c r="D23" s="1634"/>
      <c r="E23" s="1639" t="n">
        <f aca="false">'Table2(I)s1'!C25</f>
        <v>2.29057079454329</v>
      </c>
      <c r="F23" s="1639" t="n">
        <f aca="false">'Table2(I)s1'!D25</f>
        <v>0</v>
      </c>
      <c r="G23" s="1634"/>
      <c r="H23" s="1634"/>
      <c r="I23" s="1634"/>
      <c r="J23" s="1639" t="n">
        <f aca="false">'Table2(I)s1'!H25</f>
        <v>62.328</v>
      </c>
      <c r="K23" s="1634"/>
      <c r="L23" s="1639" t="n">
        <f aca="false">'Table2(I)s1'!J25</f>
        <v>0.0072</v>
      </c>
      <c r="M23" s="1639" t="n">
        <f aca="false">'Table2(I)s1'!K25</f>
        <v>2.79964775742877</v>
      </c>
      <c r="N23" s="1639" t="n">
        <f aca="false">'Table2(I)s1'!L25</f>
        <v>98.904367022</v>
      </c>
      <c r="O23" s="1639" t="n">
        <f aca="false">'Table2(I)s1'!M25</f>
        <v>2.07749401197373</v>
      </c>
      <c r="P23" s="1640" t="n">
        <f aca="false">'Table2(I)s1'!N25</f>
        <v>4.43834415335942</v>
      </c>
    </row>
    <row r="24" customFormat="false" ht="13.5" hidden="false" customHeight="false" outlineLevel="0" collapsed="false">
      <c r="A24" s="1631" t="s">
        <v>1364</v>
      </c>
      <c r="B24" s="1657"/>
      <c r="C24" s="1639" t="n">
        <f aca="false">'Table2(I)s2'!B8</f>
        <v>546.424812038771</v>
      </c>
      <c r="D24" s="1634"/>
      <c r="E24" s="1634"/>
      <c r="F24" s="1634"/>
      <c r="G24" s="1634"/>
      <c r="H24" s="1634"/>
      <c r="I24" s="1634"/>
      <c r="J24" s="1634"/>
      <c r="K24" s="1634"/>
      <c r="L24" s="1634"/>
      <c r="M24" s="1639" t="n">
        <f aca="false">'Table2(I)s2'!K8</f>
        <v>0.069988625</v>
      </c>
      <c r="N24" s="1639" t="n">
        <f aca="false">'Table2(I)s2'!L8</f>
        <v>0</v>
      </c>
      <c r="O24" s="1639" t="n">
        <f aca="false">'Table2(I)s2'!M8</f>
        <v>28.7199039396496</v>
      </c>
      <c r="P24" s="1640" t="n">
        <f aca="false">'Table2(I)s2'!N8</f>
        <v>0.5199155</v>
      </c>
    </row>
    <row r="25" s="1662" customFormat="true" ht="13.5" hidden="false" customHeight="false" outlineLevel="0" collapsed="false">
      <c r="A25" s="1659" t="s">
        <v>1365</v>
      </c>
      <c r="B25" s="1660"/>
      <c r="C25" s="1645"/>
      <c r="D25" s="1645"/>
      <c r="E25" s="1645"/>
      <c r="F25" s="1645"/>
      <c r="G25" s="1645"/>
      <c r="H25" s="1644" t="n">
        <f aca="false">'Table2(I)s2'!F11</f>
        <v>22.2</v>
      </c>
      <c r="I25" s="1645"/>
      <c r="J25" s="1644" t="n">
        <f aca="false">'Table2(I)s2'!H11</f>
        <v>0</v>
      </c>
      <c r="K25" s="1645"/>
      <c r="L25" s="1644" t="n">
        <f aca="false">'Table2(I)s2'!J11</f>
        <v>0</v>
      </c>
      <c r="M25" s="1645"/>
      <c r="N25" s="1645"/>
      <c r="O25" s="1645"/>
      <c r="P25" s="1661"/>
    </row>
    <row r="26" s="1662" customFormat="true" ht="13.5" hidden="false" customHeight="false" outlineLevel="0" collapsed="false">
      <c r="A26" s="1659" t="s">
        <v>1366</v>
      </c>
      <c r="B26" s="1660"/>
      <c r="C26" s="1645"/>
      <c r="D26" s="1645"/>
      <c r="E26" s="1645"/>
      <c r="F26" s="1645"/>
      <c r="G26" s="1644" t="n">
        <f aca="false">'Table2(I)s2'!E18</f>
        <v>0</v>
      </c>
      <c r="H26" s="1644" t="n">
        <f aca="false">'Table2(I)s2'!F18</f>
        <v>1763.40550183536</v>
      </c>
      <c r="I26" s="1644" t="n">
        <f aca="false">'Table2(I)s2'!G18</f>
        <v>0</v>
      </c>
      <c r="J26" s="1644" t="n">
        <f aca="false">'Table2(I)s2'!H18</f>
        <v>147.16575</v>
      </c>
      <c r="K26" s="1644" t="n">
        <f aca="false">'Table2(I)s2'!I18</f>
        <v>0</v>
      </c>
      <c r="L26" s="1644" t="n">
        <f aca="false">'Table2(I)s2'!J18</f>
        <v>0.00651199999999999</v>
      </c>
      <c r="M26" s="1645"/>
      <c r="N26" s="1645"/>
      <c r="O26" s="1645"/>
      <c r="P26" s="1661"/>
    </row>
    <row r="27" customFormat="false" ht="12.75" hidden="false" customHeight="false" outlineLevel="0" collapsed="false">
      <c r="A27" s="1663" t="s">
        <v>1367</v>
      </c>
      <c r="B27" s="1664"/>
      <c r="C27" s="1651" t="n">
        <f aca="false">'Table2(I)s2'!B28</f>
        <v>0</v>
      </c>
      <c r="D27" s="1652"/>
      <c r="E27" s="1651" t="n">
        <f aca="false">'Table2(I)s2'!C28</f>
        <v>0</v>
      </c>
      <c r="F27" s="1651" t="n">
        <f aca="false">'Table2(I)s2'!D28</f>
        <v>0</v>
      </c>
      <c r="G27" s="1651" t="n">
        <f aca="false">'Table2(I)s2'!E28</f>
        <v>0</v>
      </c>
      <c r="H27" s="1651" t="n">
        <f aca="false">'Table2(I)s2'!F28</f>
        <v>0</v>
      </c>
      <c r="I27" s="1651" t="n">
        <f aca="false">'Table2(I)s2'!G28</f>
        <v>0</v>
      </c>
      <c r="J27" s="1651" t="n">
        <f aca="false">'Table2(I)s2'!H28</f>
        <v>0</v>
      </c>
      <c r="K27" s="1651" t="n">
        <f aca="false">'Table2(I)s2'!I28</f>
        <v>0</v>
      </c>
      <c r="L27" s="1651" t="n">
        <f aca="false">'Table2(I)s2'!J28</f>
        <v>0</v>
      </c>
      <c r="M27" s="1651" t="n">
        <f aca="false">'Table2(I)s2'!K28</f>
        <v>0</v>
      </c>
      <c r="N27" s="1651" t="n">
        <f aca="false">'Table2(I)s2'!L28</f>
        <v>0</v>
      </c>
      <c r="O27" s="1651" t="n">
        <f aca="false">'Table2(I)s2'!M28</f>
        <v>0</v>
      </c>
      <c r="P27" s="1653" t="n">
        <f aca="false">'Table2(I)s2'!N28</f>
        <v>0</v>
      </c>
    </row>
    <row r="28" customFormat="false" ht="12" hidden="false" customHeight="false" outlineLevel="0" collapsed="false">
      <c r="A28" s="1665"/>
      <c r="B28" s="1666"/>
      <c r="C28" s="1077"/>
      <c r="D28" s="1667"/>
      <c r="E28" s="1077"/>
      <c r="F28" s="1077"/>
      <c r="G28" s="1077"/>
      <c r="H28" s="1077"/>
      <c r="I28" s="1077"/>
      <c r="J28" s="1077"/>
      <c r="K28" s="1077"/>
      <c r="L28" s="1077"/>
      <c r="M28" s="1077"/>
      <c r="N28" s="1077"/>
      <c r="O28" s="1077"/>
      <c r="P28" s="1077"/>
    </row>
    <row r="29" customFormat="false" ht="12" hidden="false" customHeight="false" outlineLevel="0" collapsed="false">
      <c r="A29" s="1668" t="s">
        <v>1368</v>
      </c>
      <c r="B29" s="1668"/>
      <c r="C29" s="1668"/>
      <c r="D29" s="1668"/>
      <c r="E29" s="1668"/>
      <c r="F29" s="1668"/>
      <c r="G29" s="1668" t="s">
        <v>1369</v>
      </c>
      <c r="H29" s="1668"/>
      <c r="I29" s="1668"/>
      <c r="J29" s="1668"/>
      <c r="K29" s="1668"/>
      <c r="L29" s="1668"/>
      <c r="M29" s="1668"/>
      <c r="N29" s="1668"/>
      <c r="O29" s="1668"/>
      <c r="P29" s="1668"/>
    </row>
    <row r="30" customFormat="false" ht="12" hidden="false" customHeight="false" outlineLevel="0" collapsed="false">
      <c r="A30" s="1668"/>
      <c r="B30" s="1668"/>
      <c r="C30" s="1668"/>
      <c r="D30" s="1668"/>
      <c r="E30" s="1668"/>
      <c r="F30" s="1668"/>
      <c r="G30" s="1668"/>
      <c r="H30" s="1668"/>
      <c r="I30" s="1668"/>
      <c r="J30" s="1668"/>
      <c r="K30" s="1668"/>
      <c r="L30" s="1668"/>
      <c r="M30" s="1668"/>
      <c r="N30" s="1668"/>
      <c r="O30" s="1668"/>
      <c r="P30" s="1668"/>
    </row>
    <row r="31" customFormat="false" ht="13.5" hidden="false" customHeight="false" outlineLevel="0" collapsed="false">
      <c r="A31" s="1669" t="s">
        <v>1370</v>
      </c>
      <c r="B31" s="1668"/>
      <c r="C31" s="1668"/>
      <c r="D31" s="1668"/>
      <c r="E31" s="1668"/>
      <c r="F31" s="1668"/>
      <c r="G31" s="1668"/>
      <c r="H31" s="1668"/>
      <c r="I31" s="1668"/>
      <c r="J31" s="1668"/>
      <c r="K31" s="1668"/>
      <c r="L31" s="1668"/>
      <c r="M31" s="1668"/>
      <c r="N31" s="1668"/>
      <c r="O31" s="1668"/>
      <c r="P31" s="1668"/>
    </row>
    <row r="32" customFormat="false" ht="13.5" hidden="false" customHeight="false" outlineLevel="0" collapsed="false">
      <c r="A32" s="1670" t="s">
        <v>1371</v>
      </c>
    </row>
    <row r="33" customFormat="false" ht="12" hidden="false" customHeight="false" outlineLevel="0" collapsed="false">
      <c r="A33" s="1601" t="s">
        <v>1372</v>
      </c>
    </row>
    <row r="34" customFormat="false" ht="13.5" hidden="false" customHeight="false" outlineLevel="0" collapsed="false">
      <c r="A34" s="1670" t="s">
        <v>1373</v>
      </c>
    </row>
    <row r="36" customFormat="false" ht="12" hidden="false" customHeight="false" outlineLevel="0" collapsed="false">
      <c r="A36" s="1625" t="s">
        <v>137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71" width="46.66"/>
    <col collapsed="false" customWidth="true" hidden="false" outlineLevel="0" max="2" min="2" style="1672" width="2.99"/>
    <col collapsed="false" customWidth="false" hidden="false" outlineLevel="0" max="3" min="3" style="1671" width="9.32"/>
    <col collapsed="false" customWidth="true" hidden="false" outlineLevel="0" max="4" min="4" style="1672" width="3.16"/>
    <col collapsed="false" customWidth="false" hidden="false" outlineLevel="0" max="5" min="5" style="1671" width="9.32"/>
    <col collapsed="false" customWidth="true" hidden="false" outlineLevel="0" max="6" min="6" style="1671" width="11.49"/>
    <col collapsed="false" customWidth="true" hidden="false" outlineLevel="0" max="7" min="7" style="1671" width="11.82"/>
    <col collapsed="false" customWidth="true" hidden="false" outlineLevel="0" max="8" min="8" style="1673" width="10.82"/>
    <col collapsed="false" customWidth="true" hidden="false" outlineLevel="0" max="9" min="9" style="1673" width="11.16"/>
    <col collapsed="false" customWidth="true" hidden="false" outlineLevel="0" max="10" min="10" style="1673" width="10.99"/>
    <col collapsed="false" customWidth="true" hidden="false" outlineLevel="0" max="11" min="11" style="1673" width="10.82"/>
    <col collapsed="false" customWidth="true" hidden="false" outlineLevel="0" max="12" min="12" style="1673" width="11.16"/>
    <col collapsed="false" customWidth="true" hidden="false" outlineLevel="0" max="13" min="13" style="1673" width="10.49"/>
    <col collapsed="false" customWidth="true" hidden="false" outlineLevel="0" max="14" min="14" style="1671" width="11.16"/>
    <col collapsed="false" customWidth="true" hidden="false" outlineLevel="0" max="16" min="15" style="1671" width="10.49"/>
    <col collapsed="false" customWidth="true" hidden="false" outlineLevel="0" max="17" min="17" style="1671" width="10.82"/>
    <col collapsed="false" customWidth="true" hidden="false" outlineLevel="0" max="18" min="18" style="1672" width="4.49"/>
    <col collapsed="false" customWidth="false" hidden="false" outlineLevel="0" max="19" min="19" style="1672" width="9.32"/>
    <col collapsed="false" customWidth="false" hidden="false" outlineLevel="0" max="257" min="20" style="1671" width="9.32"/>
  </cols>
  <sheetData>
    <row r="1" s="1674" customFormat="true" ht="15.75" hidden="false" customHeight="false" outlineLevel="0" collapsed="false">
      <c r="A1" s="4" t="s">
        <v>1344</v>
      </c>
      <c r="B1" s="0"/>
      <c r="C1" s="0"/>
      <c r="D1" s="0"/>
      <c r="E1" s="0"/>
      <c r="H1" s="1675"/>
      <c r="I1" s="1675"/>
      <c r="J1" s="1675"/>
      <c r="K1" s="1675"/>
      <c r="L1" s="1675"/>
      <c r="M1" s="1675"/>
      <c r="Q1" s="562" t="str">
        <f aca="false">CRF_CountryName</f>
        <v>Italy</v>
      </c>
    </row>
    <row r="2" s="1674" customFormat="true" ht="15.75" hidden="false" customHeight="false" outlineLevel="0" collapsed="false">
      <c r="A2" s="4" t="s">
        <v>1375</v>
      </c>
      <c r="B2" s="1676"/>
      <c r="H2" s="1675"/>
      <c r="I2" s="1675"/>
      <c r="J2" s="1675"/>
      <c r="K2" s="1675"/>
      <c r="L2" s="1675"/>
      <c r="M2" s="1675"/>
      <c r="Q2" s="562" t="n">
        <f aca="false">CRF_InventoryYear</f>
        <v>2000</v>
      </c>
    </row>
    <row r="3" s="1674" customFormat="true" ht="15.75" hidden="false" customHeight="false" outlineLevel="0" collapsed="false">
      <c r="A3" s="0"/>
      <c r="B3" s="1676"/>
      <c r="H3" s="1675"/>
      <c r="I3" s="1675"/>
      <c r="J3" s="1675"/>
      <c r="K3" s="1675"/>
      <c r="L3" s="1675"/>
      <c r="M3" s="1675"/>
      <c r="Q3" s="562" t="n">
        <f aca="false">CRF_Submission</f>
        <v>2002</v>
      </c>
    </row>
    <row r="4" s="1674" customFormat="true" ht="16.5" hidden="false" customHeight="false" outlineLevel="0" collapsed="false">
      <c r="A4" s="1676"/>
      <c r="B4" s="1676"/>
      <c r="H4" s="1675"/>
      <c r="I4" s="1675"/>
      <c r="K4" s="1675"/>
      <c r="L4" s="1675"/>
      <c r="M4" s="1675"/>
      <c r="N4" s="1675"/>
      <c r="P4" s="1677"/>
    </row>
    <row r="5" s="1683" customFormat="true" ht="17.25" hidden="false" customHeight="false" outlineLevel="0" collapsed="false">
      <c r="A5" s="1678" t="s">
        <v>1346</v>
      </c>
      <c r="B5" s="1679" t="s">
        <v>1376</v>
      </c>
      <c r="C5" s="1679"/>
      <c r="D5" s="1679" t="s">
        <v>1377</v>
      </c>
      <c r="E5" s="1679"/>
      <c r="F5" s="1608" t="s">
        <v>438</v>
      </c>
      <c r="G5" s="1680" t="s">
        <v>439</v>
      </c>
      <c r="H5" s="1680" t="s">
        <v>1378</v>
      </c>
      <c r="I5" s="1680"/>
      <c r="J5" s="1680" t="s">
        <v>441</v>
      </c>
      <c r="K5" s="1680"/>
      <c r="L5" s="1680" t="s">
        <v>442</v>
      </c>
      <c r="M5" s="1680"/>
      <c r="N5" s="1680" t="s">
        <v>443</v>
      </c>
      <c r="O5" s="1680" t="s">
        <v>1347</v>
      </c>
      <c r="P5" s="1680" t="s">
        <v>54</v>
      </c>
      <c r="Q5" s="1681" t="s">
        <v>444</v>
      </c>
      <c r="R5" s="1682"/>
      <c r="S5" s="1682"/>
    </row>
    <row r="6" s="1683" customFormat="true" ht="12" hidden="false" customHeight="false" outlineLevel="0" collapsed="false">
      <c r="A6" s="1684" t="s">
        <v>325</v>
      </c>
      <c r="B6" s="1685" t="s">
        <v>187</v>
      </c>
      <c r="C6" s="1685"/>
      <c r="D6" s="1686" t="s">
        <v>1379</v>
      </c>
      <c r="E6" s="1686"/>
      <c r="F6" s="1687"/>
      <c r="G6" s="1688"/>
      <c r="H6" s="1614" t="s">
        <v>445</v>
      </c>
      <c r="I6" s="1689" t="s">
        <v>446</v>
      </c>
      <c r="J6" s="1614" t="s">
        <v>445</v>
      </c>
      <c r="K6" s="1689" t="s">
        <v>446</v>
      </c>
      <c r="L6" s="1614" t="s">
        <v>445</v>
      </c>
      <c r="M6" s="1689" t="s">
        <v>446</v>
      </c>
      <c r="N6" s="1688"/>
      <c r="O6" s="1688"/>
      <c r="P6" s="1688"/>
      <c r="Q6" s="1690"/>
      <c r="R6" s="1682"/>
      <c r="S6" s="1682"/>
    </row>
    <row r="7" s="1683" customFormat="true" ht="14.25" hidden="false" customHeight="false" outlineLevel="0" collapsed="false">
      <c r="A7" s="1691"/>
      <c r="B7" s="1692" t="s">
        <v>56</v>
      </c>
      <c r="C7" s="1692"/>
      <c r="D7" s="1692"/>
      <c r="E7" s="1692"/>
      <c r="F7" s="1692"/>
      <c r="G7" s="1692"/>
      <c r="H7" s="1619" t="s">
        <v>1380</v>
      </c>
      <c r="I7" s="1619"/>
      <c r="J7" s="1619"/>
      <c r="K7" s="1619"/>
      <c r="L7" s="1620" t="s">
        <v>56</v>
      </c>
      <c r="M7" s="1620"/>
      <c r="N7" s="1620"/>
      <c r="O7" s="1620"/>
      <c r="P7" s="1620"/>
      <c r="Q7" s="1620"/>
      <c r="R7" s="1682"/>
      <c r="S7" s="1682"/>
    </row>
    <row r="8" s="1703" customFormat="true" ht="13.5" hidden="false" customHeight="false" outlineLevel="0" collapsed="false">
      <c r="A8" s="1693" t="s">
        <v>1381</v>
      </c>
      <c r="B8" s="1694"/>
      <c r="C8" s="1695" t="n">
        <f aca="false">Table3!B7</f>
        <v>1293.02472296865</v>
      </c>
      <c r="D8" s="1696"/>
      <c r="E8" s="1697"/>
      <c r="F8" s="1697"/>
      <c r="G8" s="1698" t="n">
        <f aca="false">Table3!C7</f>
        <v>0</v>
      </c>
      <c r="H8" s="1699"/>
      <c r="I8" s="1697"/>
      <c r="J8" s="1699"/>
      <c r="K8" s="1697"/>
      <c r="L8" s="1699"/>
      <c r="M8" s="1697"/>
      <c r="N8" s="1700"/>
      <c r="O8" s="1700"/>
      <c r="P8" s="1698" t="n">
        <f aca="false">Table3!D7</f>
        <v>453.541854350793</v>
      </c>
      <c r="Q8" s="1701"/>
      <c r="R8" s="1702"/>
      <c r="S8" s="1702"/>
    </row>
    <row r="9" s="1703" customFormat="true" ht="12" hidden="false" customHeight="false" outlineLevel="0" collapsed="false">
      <c r="A9" s="1704" t="s">
        <v>1382</v>
      </c>
      <c r="B9" s="1705"/>
      <c r="C9" s="1706" t="n">
        <f aca="false">SUM(C13)</f>
        <v>0</v>
      </c>
      <c r="D9" s="1707"/>
      <c r="E9" s="1706" t="n">
        <f aca="false">SUM(E13)</f>
        <v>0</v>
      </c>
      <c r="F9" s="1628" t="n">
        <f aca="false">SUM(F10:F16)</f>
        <v>867.852469386662</v>
      </c>
      <c r="G9" s="1628" t="n">
        <f aca="false">SUM(G10:G16)</f>
        <v>78.7537729444169</v>
      </c>
      <c r="H9" s="1656"/>
      <c r="I9" s="1708"/>
      <c r="J9" s="1656"/>
      <c r="K9" s="1708"/>
      <c r="L9" s="1656"/>
      <c r="M9" s="1708"/>
      <c r="N9" s="1709" t="n">
        <f aca="false">SUM(N10:N16)</f>
        <v>0.434284227541967</v>
      </c>
      <c r="O9" s="1709" t="n">
        <f aca="false">SUM(O10:O16)</f>
        <v>11.7923094074837</v>
      </c>
      <c r="P9" s="1709" t="n">
        <f aca="false">SUM(P10:P16)</f>
        <v>1.22448001970784</v>
      </c>
      <c r="Q9" s="1710" t="n">
        <f aca="false">SUM(Q10:Q16)</f>
        <v>0</v>
      </c>
      <c r="R9" s="1702"/>
      <c r="S9" s="1702"/>
    </row>
    <row r="10" customFormat="false" ht="12" hidden="false" customHeight="false" outlineLevel="0" collapsed="false">
      <c r="A10" s="1711" t="s">
        <v>1383</v>
      </c>
      <c r="B10" s="1712"/>
      <c r="C10" s="1713"/>
      <c r="D10" s="1712"/>
      <c r="E10" s="1713"/>
      <c r="F10" s="1714" t="n">
        <f aca="false">Table4s1!B8</f>
        <v>606.859336513727</v>
      </c>
      <c r="G10" s="1635"/>
      <c r="H10" s="1634"/>
      <c r="I10" s="1713"/>
      <c r="J10" s="1634"/>
      <c r="K10" s="1713"/>
      <c r="L10" s="1634"/>
      <c r="M10" s="1713"/>
      <c r="N10" s="1635"/>
      <c r="O10" s="1635"/>
      <c r="P10" s="1635"/>
      <c r="Q10" s="1715"/>
    </row>
    <row r="11" customFormat="false" ht="12" hidden="false" customHeight="false" outlineLevel="0" collapsed="false">
      <c r="A11" s="1711" t="s">
        <v>731</v>
      </c>
      <c r="B11" s="1712"/>
      <c r="C11" s="1713"/>
      <c r="D11" s="1712"/>
      <c r="E11" s="1713"/>
      <c r="F11" s="1716" t="n">
        <f aca="false">Table4s1!B22</f>
        <v>185.485073265868</v>
      </c>
      <c r="G11" s="1716" t="n">
        <f aca="false">Table4s1!C22</f>
        <v>12.4390623464312</v>
      </c>
      <c r="H11" s="1634"/>
      <c r="I11" s="1713"/>
      <c r="J11" s="1634"/>
      <c r="K11" s="1713"/>
      <c r="L11" s="1634"/>
      <c r="M11" s="1713"/>
      <c r="N11" s="1634"/>
      <c r="O11" s="1634"/>
      <c r="P11" s="1716" t="n">
        <f aca="false">Table4s1!F22</f>
        <v>0.649063032641635</v>
      </c>
      <c r="Q11" s="1717"/>
    </row>
    <row r="12" customFormat="false" ht="12" hidden="false" customHeight="false" outlineLevel="0" collapsed="false">
      <c r="A12" s="1711" t="s">
        <v>741</v>
      </c>
      <c r="B12" s="1712"/>
      <c r="C12" s="1713"/>
      <c r="D12" s="1712"/>
      <c r="E12" s="1713"/>
      <c r="F12" s="1716" t="n">
        <f aca="false">Table4s2!B14</f>
        <v>74.93264262</v>
      </c>
      <c r="G12" s="1634"/>
      <c r="H12" s="1634"/>
      <c r="I12" s="1713"/>
      <c r="J12" s="1634"/>
      <c r="K12" s="1713"/>
      <c r="L12" s="1634"/>
      <c r="M12" s="1713"/>
      <c r="N12" s="1634"/>
      <c r="O12" s="1634"/>
      <c r="P12" s="1716" t="n">
        <f aca="false">Table4s2!F14</f>
        <v>0</v>
      </c>
      <c r="Q12" s="1717"/>
    </row>
    <row r="13" customFormat="false" ht="13.5" hidden="false" customHeight="false" outlineLevel="0" collapsed="false">
      <c r="A13" s="1711" t="s">
        <v>1384</v>
      </c>
      <c r="B13" s="1718" t="s">
        <v>1385</v>
      </c>
      <c r="C13" s="1719"/>
      <c r="D13" s="1718" t="s">
        <v>1385</v>
      </c>
      <c r="E13" s="1719"/>
      <c r="F13" s="1716" t="n">
        <f aca="false">Table4s2!B20</f>
        <v>0</v>
      </c>
      <c r="G13" s="1716" t="n">
        <f aca="false">Table4s2!C20</f>
        <v>66.3027036305711</v>
      </c>
      <c r="H13" s="1634"/>
      <c r="I13" s="1713"/>
      <c r="J13" s="1634"/>
      <c r="K13" s="1713"/>
      <c r="L13" s="1634"/>
      <c r="M13" s="1713"/>
      <c r="N13" s="1713"/>
      <c r="O13" s="1634"/>
      <c r="P13" s="1716" t="n">
        <f aca="false">Table4s2!F20</f>
        <v>0</v>
      </c>
      <c r="Q13" s="1717"/>
    </row>
    <row r="14" customFormat="false" ht="12" hidden="false" customHeight="false" outlineLevel="0" collapsed="false">
      <c r="A14" s="1711" t="s">
        <v>751</v>
      </c>
      <c r="B14" s="1712"/>
      <c r="C14" s="1713"/>
      <c r="D14" s="1712"/>
      <c r="E14" s="1713"/>
      <c r="F14" s="1716" t="n">
        <f aca="false">Table4s2!B26</f>
        <v>0</v>
      </c>
      <c r="G14" s="1716" t="n">
        <f aca="false">Table4s2!C26</f>
        <v>0</v>
      </c>
      <c r="H14" s="1634"/>
      <c r="I14" s="1713"/>
      <c r="J14" s="1634"/>
      <c r="K14" s="1713"/>
      <c r="L14" s="1634"/>
      <c r="M14" s="1713"/>
      <c r="N14" s="1720" t="str">
        <f aca="false">Table4s2!D26</f>
        <v>NO</v>
      </c>
      <c r="O14" s="1720" t="str">
        <f aca="false">Table4s2!E26</f>
        <v>NO</v>
      </c>
      <c r="P14" s="1716" t="str">
        <f aca="false">Table4s2!F26</f>
        <v>NO</v>
      </c>
      <c r="Q14" s="1717"/>
    </row>
    <row r="15" customFormat="false" ht="12" hidden="false" customHeight="false" outlineLevel="0" collapsed="false">
      <c r="A15" s="1711" t="s">
        <v>1386</v>
      </c>
      <c r="B15" s="1712"/>
      <c r="C15" s="1713"/>
      <c r="D15" s="1712"/>
      <c r="E15" s="1713"/>
      <c r="F15" s="1716" t="n">
        <f aca="false">Table4s2!B27</f>
        <v>0.575416987066208</v>
      </c>
      <c r="G15" s="1716" t="n">
        <f aca="false">Table4s2!C27</f>
        <v>0.0120069674146283</v>
      </c>
      <c r="H15" s="1634"/>
      <c r="I15" s="1713"/>
      <c r="J15" s="1634"/>
      <c r="K15" s="1713"/>
      <c r="L15" s="1634"/>
      <c r="M15" s="1713"/>
      <c r="N15" s="1716" t="n">
        <f aca="false">Table4s2!D27</f>
        <v>0.434284227541967</v>
      </c>
      <c r="O15" s="1716" t="n">
        <f aca="false">Table4s2!E27</f>
        <v>11.7923094074837</v>
      </c>
      <c r="P15" s="1716" t="n">
        <f aca="false">Table4s2!F27</f>
        <v>0.575416987066208</v>
      </c>
      <c r="Q15" s="1717"/>
    </row>
    <row r="16" customFormat="false" ht="12.75" hidden="false" customHeight="false" outlineLevel="0" collapsed="false">
      <c r="A16" s="1721" t="s">
        <v>1367</v>
      </c>
      <c r="B16" s="1722"/>
      <c r="C16" s="1723"/>
      <c r="D16" s="1722"/>
      <c r="E16" s="1723"/>
      <c r="F16" s="1651" t="n">
        <f aca="false">Table4s2!B34</f>
        <v>0</v>
      </c>
      <c r="G16" s="1651" t="n">
        <f aca="false">Table4s2!C34</f>
        <v>0</v>
      </c>
      <c r="H16" s="1652"/>
      <c r="I16" s="1723"/>
      <c r="J16" s="1652"/>
      <c r="K16" s="1723"/>
      <c r="L16" s="1652"/>
      <c r="M16" s="1723"/>
      <c r="N16" s="1651" t="n">
        <f aca="false">Table4s2!D34</f>
        <v>0</v>
      </c>
      <c r="O16" s="1651" t="n">
        <f aca="false">Table4s2!E34</f>
        <v>0</v>
      </c>
      <c r="P16" s="1651" t="n">
        <f aca="false">Table4s2!F34</f>
        <v>0</v>
      </c>
      <c r="Q16" s="414"/>
    </row>
    <row r="17" s="1703" customFormat="true" ht="13.5" hidden="false" customHeight="false" outlineLevel="0" collapsed="false">
      <c r="A17" s="1724" t="s">
        <v>1387</v>
      </c>
      <c r="B17" s="1725" t="s">
        <v>1388</v>
      </c>
      <c r="C17" s="1726" t="n">
        <f aca="false">IF(Table5!D7&gt;0,Table5!D7,0)</f>
        <v>0</v>
      </c>
      <c r="D17" s="1727" t="s">
        <v>1388</v>
      </c>
      <c r="E17" s="1726" t="n">
        <f aca="false">IF(Table5!D7&lt;0,Table5!D7,0)</f>
        <v>-16444.2472970446</v>
      </c>
      <c r="F17" s="1628" t="n">
        <f aca="false">SUM(F18:F22)</f>
        <v>0</v>
      </c>
      <c r="G17" s="1628" t="n">
        <f aca="false">SUM(G18:G22)</f>
        <v>0</v>
      </c>
      <c r="H17" s="1656"/>
      <c r="I17" s="1708"/>
      <c r="J17" s="1656"/>
      <c r="K17" s="1708"/>
      <c r="L17" s="1656"/>
      <c r="M17" s="1708"/>
      <c r="N17" s="1628" t="n">
        <f aca="false">SUM(N18:N22)</f>
        <v>0</v>
      </c>
      <c r="O17" s="1628" t="n">
        <f aca="false">SUM(O18:O22)</f>
        <v>0</v>
      </c>
      <c r="P17" s="1628" t="n">
        <f aca="false">SUM(P18:P22)</f>
        <v>0</v>
      </c>
      <c r="Q17" s="1630" t="n">
        <f aca="false">SUM(Q18:Q22)</f>
        <v>0</v>
      </c>
      <c r="R17" s="1702"/>
      <c r="S17" s="1702"/>
    </row>
    <row r="18" s="1673" customFormat="true" ht="24" hidden="false" customHeight="false" outlineLevel="0" collapsed="false">
      <c r="A18" s="1728" t="s">
        <v>1389</v>
      </c>
      <c r="B18" s="1725" t="s">
        <v>1388</v>
      </c>
      <c r="C18" s="1729" t="n">
        <f aca="false">IF(Table5!D8&gt;0,Table5!D8,0)</f>
        <v>0</v>
      </c>
      <c r="D18" s="1730" t="s">
        <v>1388</v>
      </c>
      <c r="E18" s="1731" t="n">
        <f aca="false">IF(Table5!D8&lt;0,Table5!D8,0)</f>
        <v>-25698.7610681148</v>
      </c>
      <c r="F18" s="1732"/>
      <c r="G18" s="1732"/>
      <c r="H18" s="1645"/>
      <c r="I18" s="1733"/>
      <c r="J18" s="1645"/>
      <c r="K18" s="1733"/>
      <c r="L18" s="1645"/>
      <c r="M18" s="1733"/>
      <c r="N18" s="1734"/>
      <c r="O18" s="1734"/>
      <c r="P18" s="1734"/>
      <c r="Q18" s="1735"/>
      <c r="R18" s="1736"/>
      <c r="S18" s="1736"/>
    </row>
    <row r="19" customFormat="false" ht="13.5" hidden="false" customHeight="false" outlineLevel="0" collapsed="false">
      <c r="A19" s="1711" t="s">
        <v>1390</v>
      </c>
      <c r="B19" s="1737"/>
      <c r="C19" s="1716" t="n">
        <f aca="false">Table5!B16</f>
        <v>0</v>
      </c>
      <c r="D19" s="1712"/>
      <c r="E19" s="1713"/>
      <c r="F19" s="1716" t="n">
        <f aca="false">Table5!E16</f>
        <v>0</v>
      </c>
      <c r="G19" s="1716" t="n">
        <f aca="false">Table5!F16</f>
        <v>0</v>
      </c>
      <c r="H19" s="1634"/>
      <c r="I19" s="1713"/>
      <c r="J19" s="1634"/>
      <c r="K19" s="1713"/>
      <c r="L19" s="1634"/>
      <c r="M19" s="1713"/>
      <c r="N19" s="1716" t="n">
        <f aca="false">Table5!G16</f>
        <v>0</v>
      </c>
      <c r="O19" s="1716" t="n">
        <f aca="false">Table5!H16</f>
        <v>0</v>
      </c>
      <c r="P19" s="1264"/>
      <c r="Q19" s="1738"/>
    </row>
    <row r="20" customFormat="false" ht="13.5" hidden="false" customHeight="false" outlineLevel="0" collapsed="false">
      <c r="A20" s="1711" t="s">
        <v>1391</v>
      </c>
      <c r="B20" s="1725" t="s">
        <v>1388</v>
      </c>
      <c r="C20" s="1716" t="n">
        <f aca="false">IF(Table5!D23&gt;0,Table5!D23,0)</f>
        <v>0</v>
      </c>
      <c r="D20" s="1725" t="s">
        <v>1388</v>
      </c>
      <c r="E20" s="1716" t="n">
        <f aca="false">IF(Table5!D23&lt;0,Table5!D23,0)</f>
        <v>-160.270750501566</v>
      </c>
      <c r="F20" s="1713"/>
      <c r="G20" s="1634"/>
      <c r="H20" s="1634"/>
      <c r="I20" s="1713"/>
      <c r="J20" s="1634"/>
      <c r="K20" s="1713"/>
      <c r="L20" s="1634"/>
      <c r="M20" s="1713"/>
      <c r="N20" s="1739"/>
      <c r="O20" s="1739"/>
      <c r="P20" s="1739"/>
      <c r="Q20" s="1740"/>
    </row>
    <row r="21" customFormat="false" ht="18.75" hidden="false" customHeight="true" outlineLevel="0" collapsed="false">
      <c r="A21" s="1741" t="s">
        <v>1392</v>
      </c>
      <c r="B21" s="1725" t="s">
        <v>1388</v>
      </c>
      <c r="C21" s="1716" t="n">
        <f aca="false">IF(Table5!D30&gt;0,Table5!D30,0)</f>
        <v>9414.78452157184</v>
      </c>
      <c r="D21" s="1725" t="s">
        <v>1388</v>
      </c>
      <c r="E21" s="1716" t="n">
        <f aca="false">IF(Table5!D30&lt;0,Table5!D30,0)</f>
        <v>0</v>
      </c>
      <c r="F21" s="1733"/>
      <c r="G21" s="1645"/>
      <c r="H21" s="1645"/>
      <c r="I21" s="1733"/>
      <c r="J21" s="1645"/>
      <c r="K21" s="1733"/>
      <c r="L21" s="1645"/>
      <c r="M21" s="1733"/>
      <c r="N21" s="1742"/>
      <c r="O21" s="1742"/>
      <c r="P21" s="1742"/>
      <c r="Q21" s="1743"/>
    </row>
    <row r="22" customFormat="false" ht="14.25" hidden="false" customHeight="false" outlineLevel="0" collapsed="false">
      <c r="A22" s="1721" t="s">
        <v>1393</v>
      </c>
      <c r="B22" s="1744" t="s">
        <v>1388</v>
      </c>
      <c r="C22" s="1745" t="n">
        <f aca="false">IF(Table5!D37&gt;0,Table5!D37,0)</f>
        <v>0</v>
      </c>
      <c r="D22" s="1744" t="s">
        <v>1388</v>
      </c>
      <c r="E22" s="1745" t="n">
        <f aca="false">IF(Table5!D37&lt;0,Table5!D37,0)</f>
        <v>0</v>
      </c>
      <c r="F22" s="1651" t="n">
        <f aca="false">Table5!E37</f>
        <v>0</v>
      </c>
      <c r="G22" s="1745" t="n">
        <f aca="false">Table5!F37</f>
        <v>0</v>
      </c>
      <c r="H22" s="1652"/>
      <c r="I22" s="1723"/>
      <c r="J22" s="1652"/>
      <c r="K22" s="1723"/>
      <c r="L22" s="1652"/>
      <c r="M22" s="1723"/>
      <c r="N22" s="1651" t="n">
        <f aca="false">Table5!G37</f>
        <v>0</v>
      </c>
      <c r="O22" s="1745" t="n">
        <f aca="false">Table5!H37</f>
        <v>0</v>
      </c>
      <c r="P22" s="1746"/>
      <c r="Q22" s="1476"/>
    </row>
    <row r="23" s="1703" customFormat="true" ht="12" hidden="false" customHeight="false" outlineLevel="0" collapsed="false">
      <c r="A23" s="1724" t="s">
        <v>1394</v>
      </c>
      <c r="B23" s="1705"/>
      <c r="C23" s="1726" t="n">
        <f aca="false">SUM(C24:C27)</f>
        <v>1010.52846487783</v>
      </c>
      <c r="D23" s="1747"/>
      <c r="E23" s="1708"/>
      <c r="F23" s="1628" t="n">
        <f aca="false">SUM(F24:F27)</f>
        <v>573.110460123877</v>
      </c>
      <c r="G23" s="1628" t="n">
        <f aca="false">SUM(G24:G27)</f>
        <v>3.75981898989068</v>
      </c>
      <c r="H23" s="1656"/>
      <c r="I23" s="1708"/>
      <c r="J23" s="1656"/>
      <c r="K23" s="1708"/>
      <c r="L23" s="1656"/>
      <c r="M23" s="1708"/>
      <c r="N23" s="1628" t="n">
        <f aca="false">SUM(N24:N27)</f>
        <v>13.7554953662699</v>
      </c>
      <c r="O23" s="1628" t="n">
        <f aca="false">SUM(O24:O27)</f>
        <v>249.577824385718</v>
      </c>
      <c r="P23" s="1628" t="n">
        <f aca="false">SUM(P24:P27)</f>
        <v>26.276053607715</v>
      </c>
      <c r="Q23" s="1630" t="n">
        <f aca="false">SUM(Q24:Q27)</f>
        <v>1.10140433866605</v>
      </c>
      <c r="R23" s="1702"/>
      <c r="S23" s="1702"/>
    </row>
    <row r="24" customFormat="false" ht="13.5" hidden="false" customHeight="false" outlineLevel="0" collapsed="false">
      <c r="A24" s="1711" t="s">
        <v>1217</v>
      </c>
      <c r="B24" s="1725" t="s">
        <v>1395</v>
      </c>
      <c r="C24" s="1714" t="n">
        <f aca="false">Table6!B8</f>
        <v>0</v>
      </c>
      <c r="D24" s="1712"/>
      <c r="E24" s="1713"/>
      <c r="F24" s="1714" t="n">
        <f aca="false">Table6!C8</f>
        <v>449.247878455708</v>
      </c>
      <c r="G24" s="1635"/>
      <c r="H24" s="1634"/>
      <c r="I24" s="1713"/>
      <c r="J24" s="1634"/>
      <c r="K24" s="1713"/>
      <c r="L24" s="1634"/>
      <c r="M24" s="1713"/>
      <c r="N24" s="1635"/>
      <c r="O24" s="1714" t="n">
        <f aca="false">Table6!F8</f>
        <v>0</v>
      </c>
      <c r="P24" s="1714" t="n">
        <f aca="false">Table6!G8</f>
        <v>8.42594774055137</v>
      </c>
      <c r="Q24" s="1715"/>
    </row>
    <row r="25" customFormat="false" ht="13.5" hidden="false" customHeight="false" outlineLevel="0" collapsed="false">
      <c r="A25" s="1711" t="s">
        <v>1221</v>
      </c>
      <c r="B25" s="1712"/>
      <c r="C25" s="1713"/>
      <c r="D25" s="1712"/>
      <c r="E25" s="1713"/>
      <c r="F25" s="1716" t="n">
        <f aca="false">Table6!C13</f>
        <v>111.873409435117</v>
      </c>
      <c r="G25" s="1716" t="n">
        <f aca="false">Table6!D13</f>
        <v>3.31172505450277</v>
      </c>
      <c r="H25" s="1634"/>
      <c r="I25" s="1713"/>
      <c r="J25" s="1634"/>
      <c r="K25" s="1713"/>
      <c r="L25" s="1634"/>
      <c r="M25" s="1713"/>
      <c r="N25" s="1716" t="n">
        <f aca="false">Table6!E13</f>
        <v>0</v>
      </c>
      <c r="O25" s="1716" t="n">
        <f aca="false">Table6!F13</f>
        <v>0</v>
      </c>
      <c r="P25" s="1716" t="n">
        <f aca="false">Table6!G13</f>
        <v>0</v>
      </c>
      <c r="Q25" s="1717"/>
    </row>
    <row r="26" customFormat="false" ht="13.5" hidden="false" customHeight="false" outlineLevel="0" collapsed="false">
      <c r="A26" s="1711" t="s">
        <v>1396</v>
      </c>
      <c r="B26" s="1725" t="s">
        <v>1395</v>
      </c>
      <c r="C26" s="1716" t="n">
        <f aca="false">Table6!B18</f>
        <v>1010.52846487783</v>
      </c>
      <c r="D26" s="1712"/>
      <c r="E26" s="1713"/>
      <c r="F26" s="1716" t="n">
        <f aca="false">Table6!C18</f>
        <v>11.9190490765193</v>
      </c>
      <c r="G26" s="1716" t="n">
        <f aca="false">Table6!D18</f>
        <v>0.448093935387906</v>
      </c>
      <c r="H26" s="1634"/>
      <c r="I26" s="1713"/>
      <c r="J26" s="1634"/>
      <c r="K26" s="1713"/>
      <c r="L26" s="1634"/>
      <c r="M26" s="1713"/>
      <c r="N26" s="1716" t="n">
        <f aca="false">Table6!E18</f>
        <v>13.7554953662699</v>
      </c>
      <c r="O26" s="1716" t="n">
        <f aca="false">Table6!F18</f>
        <v>249.577824385718</v>
      </c>
      <c r="P26" s="1716" t="n">
        <f aca="false">Table6!G18</f>
        <v>17.7286862191636</v>
      </c>
      <c r="Q26" s="1748" t="n">
        <f aca="false">Table6!H18</f>
        <v>1.10140433866605</v>
      </c>
    </row>
    <row r="27" customFormat="false" ht="12.75" hidden="false" customHeight="false" outlineLevel="0" collapsed="false">
      <c r="A27" s="1721" t="s">
        <v>1397</v>
      </c>
      <c r="B27" s="1744"/>
      <c r="C27" s="1745" t="n">
        <f aca="false">Table6!B19</f>
        <v>0</v>
      </c>
      <c r="D27" s="1722"/>
      <c r="E27" s="1723"/>
      <c r="F27" s="1745" t="n">
        <f aca="false">Table6!C19</f>
        <v>0.0701231565329884</v>
      </c>
      <c r="G27" s="1745" t="n">
        <f aca="false">Table6!D19</f>
        <v>0</v>
      </c>
      <c r="H27" s="1652"/>
      <c r="I27" s="1723"/>
      <c r="J27" s="1652"/>
      <c r="K27" s="1723"/>
      <c r="L27" s="1652"/>
      <c r="M27" s="1723"/>
      <c r="N27" s="1745" t="n">
        <f aca="false">Table6!E19</f>
        <v>0</v>
      </c>
      <c r="O27" s="1745" t="n">
        <f aca="false">Table6!F19</f>
        <v>0</v>
      </c>
      <c r="P27" s="1745" t="n">
        <f aca="false">Table6!G19</f>
        <v>0.121419648</v>
      </c>
      <c r="Q27" s="1749" t="n">
        <f aca="false">Table6!H19</f>
        <v>0</v>
      </c>
    </row>
    <row r="28" customFormat="false" ht="13.5" hidden="false" customHeight="false" outlineLevel="0" collapsed="false">
      <c r="A28" s="1724" t="s">
        <v>1398</v>
      </c>
      <c r="B28" s="1750"/>
      <c r="C28" s="1751" t="n">
        <f aca="true">SUM(OFFSET(CRF_Summary1_As2_Dyn100,1,0,ROWS(CRF_Summary1_As2_Dyn100)-1))</f>
        <v>0</v>
      </c>
      <c r="D28" s="1752"/>
      <c r="E28" s="1726" t="n">
        <f aca="true">SUM(OFFSET(CRF_Summary1_As2_Dyn101,1,0,ROWS(CRF_Summary1_As2_Dyn101)-1))</f>
        <v>0</v>
      </c>
      <c r="F28" s="1628" t="n">
        <f aca="true">SUM(OFFSET(CRF_Summary1_As2_Dyn102,1,0,ROWS(CRF_Summary1_As2_Dyn102)-1))</f>
        <v>0</v>
      </c>
      <c r="G28" s="1628" t="n">
        <f aca="true">SUM(OFFSET(CRF_Summary1_As2_Dyn103,1,0,ROWS(CRF_Summary1_As2_Dyn103)-1))</f>
        <v>0</v>
      </c>
      <c r="H28" s="1628" t="n">
        <f aca="true">SUM(OFFSET(CRF_Summary1_As2_Dyn104,1,0,ROWS(CRF_Summary1_As2_Dyn104)-1))</f>
        <v>0</v>
      </c>
      <c r="I28" s="1628" t="n">
        <f aca="true">SUM(OFFSET(CRF_Summary1_As2_Dyn105,1,0,ROWS(CRF_Summary1_As2_Dyn105)-1))</f>
        <v>0</v>
      </c>
      <c r="J28" s="1628" t="n">
        <f aca="true">SUM(OFFSET(CRF_Summary1_As2_Dyn106,1,0,ROWS(CRF_Summary1_As2_Dyn106)-1))</f>
        <v>0</v>
      </c>
      <c r="K28" s="1628" t="n">
        <f aca="true">SUM(OFFSET(CRF_Summary1_As2_Dyn107,1,0,ROWS(CRF_Summary1_As2_Dyn107)-1))</f>
        <v>0</v>
      </c>
      <c r="L28" s="1628" t="n">
        <f aca="true">SUM(OFFSET(CRF_Summary1_As2_Dyn108,1,0,ROWS(CRF_Summary1_As2_Dyn108)-1))</f>
        <v>0</v>
      </c>
      <c r="M28" s="1628" t="n">
        <f aca="true">SUM(OFFSET(CRF_Summary1_As2_Dyn109,1,0,ROWS(CRF_Summary1_As2_Dyn109)-1))</f>
        <v>0</v>
      </c>
      <c r="N28" s="1628" t="n">
        <f aca="true">SUM(OFFSET(CRF_Summary1_As2_Dyn110,1,0,ROWS(CRF_Summary1_As2_Dyn110)-1))</f>
        <v>0</v>
      </c>
      <c r="O28" s="1628" t="n">
        <f aca="true">SUM(OFFSET(CRF_Summary1_As2_Dyn111,1,0,ROWS(CRF_Summary1_As2_Dyn111)-1))</f>
        <v>0</v>
      </c>
      <c r="P28" s="1628" t="n">
        <f aca="true">SUM(OFFSET(CRF_Summary1_As2_Dyn112,1,0,ROWS(CRF_Summary1_As2_Dyn112)-1))</f>
        <v>0</v>
      </c>
      <c r="Q28" s="1630" t="n">
        <f aca="true">SUM(OFFSET(CRF_Summary1_As2_Dyn113,1,0,ROWS(CRF_Summary1_As2_Dyn113)-1))</f>
        <v>0</v>
      </c>
    </row>
    <row r="29" customFormat="false" ht="12.75" hidden="false" customHeight="false" outlineLevel="0" collapsed="false">
      <c r="A29" s="511"/>
      <c r="B29" s="1753"/>
      <c r="C29" s="1147"/>
      <c r="D29" s="442"/>
      <c r="E29" s="1147"/>
      <c r="F29" s="1147"/>
      <c r="G29" s="53"/>
      <c r="H29" s="53"/>
      <c r="I29" s="1147"/>
      <c r="J29" s="53"/>
      <c r="K29" s="53"/>
      <c r="L29" s="53"/>
      <c r="M29" s="1147"/>
      <c r="N29" s="53"/>
      <c r="O29" s="53"/>
      <c r="P29" s="53"/>
      <c r="Q29" s="54"/>
    </row>
    <row r="30" customFormat="false" ht="12.75" hidden="false" customHeight="false" outlineLevel="0" collapsed="false">
      <c r="A30" s="1754"/>
      <c r="B30" s="1755"/>
      <c r="C30" s="1754"/>
      <c r="D30" s="1755"/>
      <c r="E30" s="1754"/>
      <c r="F30" s="1754"/>
      <c r="G30" s="1754"/>
      <c r="H30" s="1754"/>
      <c r="I30" s="1754"/>
      <c r="J30" s="1754"/>
      <c r="K30" s="1754"/>
      <c r="L30" s="1754"/>
      <c r="M30" s="1754"/>
      <c r="N30" s="1754"/>
      <c r="O30" s="1754"/>
      <c r="P30" s="1754"/>
      <c r="Q30" s="1754"/>
    </row>
    <row r="31" customFormat="false" ht="13.5" hidden="false" customHeight="false" outlineLevel="0" collapsed="false">
      <c r="A31" s="1756" t="s">
        <v>1399</v>
      </c>
    </row>
    <row r="32" customFormat="false" ht="13.5" hidden="false" customHeight="false" outlineLevel="0" collapsed="false">
      <c r="A32" s="1671" t="s">
        <v>1400</v>
      </c>
    </row>
    <row r="33" customFormat="false" ht="12" hidden="false" customHeight="false" outlineLevel="0" collapsed="false">
      <c r="A33" s="1671" t="s">
        <v>1401</v>
      </c>
    </row>
    <row r="34" customFormat="false" ht="12" hidden="false" customHeight="false" outlineLevel="0" collapsed="false">
      <c r="A34" s="1671" t="s">
        <v>1402</v>
      </c>
    </row>
    <row r="35" customFormat="false" ht="12" hidden="false" customHeight="false" outlineLevel="0" collapsed="false">
      <c r="A35" s="1671" t="s">
        <v>1403</v>
      </c>
    </row>
    <row r="36" customFormat="false" ht="13.5" hidden="false" customHeight="false" outlineLevel="0" collapsed="false">
      <c r="A36" s="1756" t="s">
        <v>1404</v>
      </c>
    </row>
    <row r="37" customFormat="false" ht="12" hidden="false" customHeight="false" outlineLevel="0" collapsed="false">
      <c r="A37" s="1671" t="s">
        <v>1405</v>
      </c>
    </row>
    <row r="38" customFormat="false" ht="13.5" hidden="false" customHeight="false" outlineLevel="0" collapsed="false">
      <c r="A38" s="1756" t="s">
        <v>140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1" width="47.16"/>
    <col collapsed="false" customWidth="true" hidden="false" outlineLevel="0" max="2" min="2" style="1671" width="13.15"/>
    <col collapsed="false" customWidth="true" hidden="false" outlineLevel="0" max="3" min="3" style="1671" width="12.16"/>
    <col collapsed="false" customWidth="true" hidden="false" outlineLevel="0" max="15" min="4" style="1671" width="9.82"/>
    <col collapsed="false" customWidth="false" hidden="false" outlineLevel="0" max="257" min="16" style="1671" width="9.32"/>
  </cols>
  <sheetData>
    <row r="1" s="1674" customFormat="true" ht="15.75" hidden="false" customHeight="false" outlineLevel="0" collapsed="false">
      <c r="A1" s="4" t="s">
        <v>1407</v>
      </c>
      <c r="B1" s="0"/>
      <c r="C1" s="0"/>
      <c r="D1" s="0"/>
      <c r="E1" s="0"/>
      <c r="O1" s="562" t="str">
        <f aca="false">CRF_CountryName</f>
        <v>Italy</v>
      </c>
    </row>
    <row r="2" s="1674" customFormat="true" ht="15.75" hidden="false" customHeight="false" outlineLevel="0" collapsed="false">
      <c r="A2" s="4" t="s">
        <v>1408</v>
      </c>
      <c r="B2" s="1675"/>
      <c r="C2" s="1675"/>
      <c r="D2" s="1675"/>
      <c r="E2" s="1675"/>
      <c r="F2" s="1675"/>
      <c r="G2" s="1675"/>
      <c r="H2" s="1675"/>
      <c r="I2" s="1675"/>
      <c r="K2" s="1675"/>
      <c r="L2" s="1675"/>
      <c r="M2" s="1675"/>
      <c r="O2" s="562" t="n">
        <f aca="false">CRF_InventoryYear</f>
        <v>2000</v>
      </c>
    </row>
    <row r="3" s="1674" customFormat="true" ht="15.75" hidden="false" customHeight="false" outlineLevel="0" collapsed="false">
      <c r="A3" s="0"/>
      <c r="B3" s="1675"/>
      <c r="C3" s="1675"/>
      <c r="D3" s="1675"/>
      <c r="E3" s="1675"/>
      <c r="F3" s="1675"/>
      <c r="G3" s="1675"/>
      <c r="H3" s="1675"/>
      <c r="I3" s="1675"/>
      <c r="K3" s="1675"/>
      <c r="L3" s="1675"/>
      <c r="M3" s="1675"/>
      <c r="O3" s="1757" t="n">
        <f aca="false">CRF_Submission</f>
        <v>2002</v>
      </c>
    </row>
    <row r="4" s="1674" customFormat="true" ht="16.5" hidden="false" customHeight="false" outlineLevel="0" collapsed="false">
      <c r="A4" s="1758"/>
      <c r="B4" s="1675"/>
      <c r="C4" s="1675"/>
      <c r="D4" s="1675"/>
      <c r="E4" s="1675"/>
      <c r="F4" s="1675"/>
      <c r="G4" s="1675"/>
      <c r="H4" s="1675"/>
      <c r="I4" s="1675"/>
      <c r="K4" s="1675"/>
      <c r="L4" s="1675"/>
      <c r="M4" s="1675"/>
      <c r="N4" s="613"/>
      <c r="O4" s="1675"/>
    </row>
    <row r="5" customFormat="false" ht="17.25" hidden="false" customHeight="false" outlineLevel="0" collapsed="false">
      <c r="A5" s="1605" t="s">
        <v>321</v>
      </c>
      <c r="B5" s="1607" t="s">
        <v>437</v>
      </c>
      <c r="C5" s="1607" t="s">
        <v>437</v>
      </c>
      <c r="D5" s="1607" t="s">
        <v>438</v>
      </c>
      <c r="E5" s="1607" t="s">
        <v>439</v>
      </c>
      <c r="F5" s="1607" t="s">
        <v>1409</v>
      </c>
      <c r="G5" s="1607"/>
      <c r="H5" s="1607" t="s">
        <v>1410</v>
      </c>
      <c r="I5" s="1607"/>
      <c r="J5" s="1608" t="s">
        <v>442</v>
      </c>
      <c r="K5" s="1608"/>
      <c r="L5" s="1607" t="s">
        <v>443</v>
      </c>
      <c r="M5" s="1607" t="s">
        <v>1347</v>
      </c>
      <c r="N5" s="1607" t="s">
        <v>54</v>
      </c>
      <c r="O5" s="1609" t="s">
        <v>444</v>
      </c>
    </row>
    <row r="6" customFormat="false" ht="12" hidden="false" customHeight="false" outlineLevel="0" collapsed="false">
      <c r="A6" s="1759" t="s">
        <v>325</v>
      </c>
      <c r="B6" s="1612" t="s">
        <v>1349</v>
      </c>
      <c r="C6" s="1612" t="s">
        <v>1350</v>
      </c>
      <c r="D6" s="1760"/>
      <c r="E6" s="1760"/>
      <c r="F6" s="1614" t="s">
        <v>445</v>
      </c>
      <c r="G6" s="1614" t="s">
        <v>446</v>
      </c>
      <c r="H6" s="1614" t="s">
        <v>445</v>
      </c>
      <c r="I6" s="1614" t="s">
        <v>446</v>
      </c>
      <c r="J6" s="1614" t="s">
        <v>445</v>
      </c>
      <c r="K6" s="1614" t="s">
        <v>446</v>
      </c>
      <c r="L6" s="1760"/>
      <c r="M6" s="1760"/>
      <c r="N6" s="1760"/>
      <c r="O6" s="1761"/>
    </row>
    <row r="7" customFormat="false" ht="14.25" hidden="false" customHeight="false" outlineLevel="0" collapsed="false">
      <c r="A7" s="1762"/>
      <c r="B7" s="1618" t="s">
        <v>56</v>
      </c>
      <c r="C7" s="1618"/>
      <c r="D7" s="1618"/>
      <c r="E7" s="1618"/>
      <c r="F7" s="1763" t="s">
        <v>447</v>
      </c>
      <c r="G7" s="1763"/>
      <c r="H7" s="1763"/>
      <c r="I7" s="1763"/>
      <c r="J7" s="1620" t="s">
        <v>56</v>
      </c>
      <c r="K7" s="1620"/>
      <c r="L7" s="1620"/>
      <c r="M7" s="1620"/>
      <c r="N7" s="1620"/>
      <c r="O7" s="1620"/>
    </row>
    <row r="8" s="1703" customFormat="true" ht="15" hidden="false" customHeight="false" outlineLevel="0" collapsed="false">
      <c r="A8" s="1704" t="s">
        <v>1411</v>
      </c>
      <c r="B8" s="1764"/>
      <c r="C8" s="1764"/>
      <c r="D8" s="1764"/>
      <c r="E8" s="1764"/>
      <c r="F8" s="1764"/>
      <c r="G8" s="1764"/>
      <c r="H8" s="1764"/>
      <c r="I8" s="1764"/>
      <c r="J8" s="1764"/>
      <c r="K8" s="1764"/>
      <c r="L8" s="1764"/>
      <c r="M8" s="1764"/>
      <c r="N8" s="1764"/>
      <c r="O8" s="1765"/>
    </row>
    <row r="9" s="1703" customFormat="true" ht="12" hidden="false" customHeight="false" outlineLevel="0" collapsed="false">
      <c r="A9" s="1766" t="s">
        <v>100</v>
      </c>
      <c r="B9" s="1767" t="n">
        <f aca="false">Table1s2!B31</f>
        <v>10857</v>
      </c>
      <c r="C9" s="1768"/>
      <c r="D9" s="1767" t="n">
        <f aca="false">Table1s2!C31</f>
        <v>0.1876</v>
      </c>
      <c r="E9" s="1767" t="n">
        <f aca="false">Table1s2!D31</f>
        <v>0.2728</v>
      </c>
      <c r="F9" s="1739"/>
      <c r="G9" s="1739"/>
      <c r="H9" s="1739"/>
      <c r="I9" s="1739"/>
      <c r="J9" s="1739"/>
      <c r="K9" s="1739"/>
      <c r="L9" s="1767" t="n">
        <f aca="false">Table1s2!E31</f>
        <v>109.332498498938</v>
      </c>
      <c r="M9" s="1767" t="n">
        <f aca="false">Table1s2!F31</f>
        <v>15.2864771771884</v>
      </c>
      <c r="N9" s="1767" t="n">
        <f aca="false">Table1s2!G31</f>
        <v>5.20346662040497</v>
      </c>
      <c r="O9" s="1769" t="n">
        <f aca="false">Table1s2!H31</f>
        <v>73.9973542541997</v>
      </c>
    </row>
    <row r="10" customFormat="false" ht="12" hidden="false" customHeight="false" outlineLevel="0" collapsed="false">
      <c r="A10" s="1643" t="s">
        <v>101</v>
      </c>
      <c r="B10" s="1770" t="n">
        <f aca="false">Table1s2!B32</f>
        <v>7000</v>
      </c>
      <c r="C10" s="1771"/>
      <c r="D10" s="1770" t="n">
        <f aca="false">Table1s2!C32</f>
        <v>0.067</v>
      </c>
      <c r="E10" s="1770" t="n">
        <f aca="false">Table1s2!D32</f>
        <v>0.0202</v>
      </c>
      <c r="F10" s="1739"/>
      <c r="G10" s="1739"/>
      <c r="H10" s="1739"/>
      <c r="I10" s="1739"/>
      <c r="J10" s="1739"/>
      <c r="K10" s="1739"/>
      <c r="L10" s="1770" t="n">
        <f aca="false">Table1s2!E32</f>
        <v>41.7127151532322</v>
      </c>
      <c r="M10" s="1770" t="n">
        <f aca="false">Table1s2!F32</f>
        <v>6.50775165118322</v>
      </c>
      <c r="N10" s="1770" t="n">
        <f aca="false">Table1s2!G32</f>
        <v>2.35632399468872</v>
      </c>
      <c r="O10" s="1772" t="n">
        <f aca="false">Table1s2!H32</f>
        <v>2.81863425419975</v>
      </c>
    </row>
    <row r="11" customFormat="false" ht="12" hidden="false" customHeight="false" outlineLevel="0" collapsed="false">
      <c r="A11" s="1643" t="s">
        <v>102</v>
      </c>
      <c r="B11" s="1773" t="n">
        <f aca="false">Table1s2!B33</f>
        <v>3857</v>
      </c>
      <c r="C11" s="1771"/>
      <c r="D11" s="1773" t="n">
        <f aca="false">Table1s2!C33</f>
        <v>0.1206</v>
      </c>
      <c r="E11" s="1773" t="n">
        <f aca="false">Table1s2!D33</f>
        <v>0.2526</v>
      </c>
      <c r="F11" s="1739"/>
      <c r="G11" s="1739"/>
      <c r="H11" s="1739"/>
      <c r="I11" s="1739"/>
      <c r="J11" s="1739"/>
      <c r="K11" s="1739"/>
      <c r="L11" s="1773" t="n">
        <f aca="false">Table1s2!E33</f>
        <v>67.619783345706</v>
      </c>
      <c r="M11" s="1773" t="n">
        <f aca="false">Table1s2!F33</f>
        <v>8.77872552600523</v>
      </c>
      <c r="N11" s="1773" t="n">
        <f aca="false">Table1s2!G33</f>
        <v>2.84714262571625</v>
      </c>
      <c r="O11" s="1774" t="n">
        <f aca="false">Table1s2!H33</f>
        <v>71.17872</v>
      </c>
    </row>
    <row r="12" customFormat="false" ht="12" hidden="false" customHeight="false" outlineLevel="0" collapsed="false">
      <c r="A12" s="1766" t="s">
        <v>103</v>
      </c>
      <c r="B12" s="1767" t="str">
        <f aca="false">Table1s2!B34</f>
        <v>NA</v>
      </c>
      <c r="C12" s="1768"/>
      <c r="D12" s="1767" t="str">
        <f aca="false">Table1s2!C34</f>
        <v>NA</v>
      </c>
      <c r="E12" s="1767" t="str">
        <f aca="false">Table1s2!D34</f>
        <v>NA</v>
      </c>
      <c r="F12" s="1739"/>
      <c r="G12" s="1739"/>
      <c r="H12" s="1739"/>
      <c r="I12" s="1739"/>
      <c r="J12" s="1739"/>
      <c r="K12" s="1739"/>
      <c r="L12" s="1767" t="n">
        <f aca="false">Table1s2!E34</f>
        <v>0</v>
      </c>
      <c r="M12" s="1767" t="n">
        <f aca="false">Table1s2!F34</f>
        <v>0</v>
      </c>
      <c r="N12" s="1767" t="n">
        <f aca="false">Table1s2!G34</f>
        <v>0</v>
      </c>
      <c r="O12" s="1769" t="n">
        <f aca="false">Table1s2!H34</f>
        <v>0</v>
      </c>
    </row>
    <row r="13" s="1703" customFormat="true" ht="18" hidden="false" customHeight="false" outlineLevel="0" collapsed="false">
      <c r="A13" s="1775" t="s">
        <v>1412</v>
      </c>
      <c r="B13" s="1776" t="n">
        <f aca="false">Table1s2!B35</f>
        <v>0</v>
      </c>
      <c r="C13" s="1777"/>
      <c r="D13" s="1778"/>
      <c r="E13" s="1778"/>
      <c r="F13" s="1777"/>
      <c r="G13" s="1777"/>
      <c r="H13" s="1777"/>
      <c r="I13" s="1777"/>
      <c r="J13" s="1777"/>
      <c r="K13" s="1777"/>
      <c r="L13" s="1778"/>
      <c r="M13" s="1778"/>
      <c r="N13" s="1778"/>
      <c r="O13" s="1779"/>
    </row>
    <row r="14" s="1672" customFormat="true" ht="12" hidden="false" customHeight="false" outlineLevel="0" collapsed="false"/>
    <row r="15" s="1672" customFormat="true" ht="13.5" hidden="false" customHeight="false" outlineLevel="0" collapsed="false">
      <c r="A15" s="1780" t="s">
        <v>1413</v>
      </c>
    </row>
    <row r="16" s="1672" customFormat="true" ht="12" hidden="false" customHeight="false" outlineLevel="0" collapsed="false"/>
    <row r="17" s="1672" customFormat="true" ht="12" hidden="false" customHeight="false" outlineLevel="0" collapsed="false"/>
    <row r="18" s="1672" customFormat="true" ht="12" hidden="false" customHeight="false" outlineLevel="0" collapsed="false"/>
    <row r="19" s="1672" customFormat="true" ht="12" hidden="false" customHeight="false" outlineLevel="0" collapsed="false"/>
    <row r="20" s="1672" customFormat="true" ht="12" hidden="false" customHeight="false" outlineLevel="0" collapsed="false"/>
    <row r="21" s="167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1" width="26.15"/>
    <col collapsed="false" customWidth="true" hidden="false" outlineLevel="0" max="2" min="2" style="1601" width="22.99"/>
    <col collapsed="false" customWidth="true" hidden="false" outlineLevel="0" max="3" min="3" style="1601" width="3.49"/>
    <col collapsed="false" customWidth="true" hidden="false" outlineLevel="0" max="4" min="4" style="1601" width="9.82"/>
    <col collapsed="false" customWidth="true" hidden="false" outlineLevel="0" max="5" min="5" style="1601" width="2.99"/>
    <col collapsed="false" customWidth="true" hidden="false" outlineLevel="0" max="6" min="6" style="1601" width="9.15"/>
    <col collapsed="false" customWidth="true" hidden="false" outlineLevel="0" max="16" min="7" style="1601" width="9.82"/>
    <col collapsed="false" customWidth="true" hidden="false" outlineLevel="0" max="17" min="17" style="1601" width="10.66"/>
    <col collapsed="false" customWidth="true" hidden="false" outlineLevel="0" max="18" min="18" style="1601" width="9.82"/>
    <col collapsed="false" customWidth="false" hidden="false" outlineLevel="0" max="257" min="19" style="1671" width="9.32"/>
  </cols>
  <sheetData>
    <row r="1" s="1674" customFormat="true" ht="15.75" hidden="false" customHeight="false" outlineLevel="0" collapsed="false">
      <c r="A1" s="4" t="s">
        <v>1414</v>
      </c>
      <c r="B1" s="0"/>
      <c r="C1" s="0"/>
      <c r="D1" s="0"/>
      <c r="E1" s="0"/>
      <c r="F1" s="1602"/>
      <c r="G1" s="1602"/>
      <c r="H1" s="1602"/>
      <c r="I1" s="1602"/>
      <c r="J1" s="1602"/>
      <c r="K1" s="1602"/>
      <c r="L1" s="1602"/>
      <c r="M1" s="1602"/>
      <c r="N1" s="1602"/>
      <c r="O1" s="1602"/>
      <c r="P1" s="1602"/>
      <c r="R1" s="562" t="str">
        <f aca="false">CRF_CountryName</f>
        <v>Italy</v>
      </c>
    </row>
    <row r="2" s="1674" customFormat="true" ht="15.75" hidden="false" customHeight="false" outlineLevel="0" collapsed="false">
      <c r="A2" s="4" t="s">
        <v>166</v>
      </c>
      <c r="B2" s="1602"/>
      <c r="C2" s="1602"/>
      <c r="D2" s="1602"/>
      <c r="E2" s="1602"/>
      <c r="F2" s="1602"/>
      <c r="G2" s="1602"/>
      <c r="H2" s="1602"/>
      <c r="J2" s="1602"/>
      <c r="K2" s="1602"/>
      <c r="L2" s="1602"/>
      <c r="M2" s="1602"/>
      <c r="N2" s="1602"/>
      <c r="O2" s="1602"/>
      <c r="P2" s="1602"/>
      <c r="R2" s="562" t="n">
        <f aca="false">CRF_InventoryYear</f>
        <v>2000</v>
      </c>
    </row>
    <row r="3" s="1674" customFormat="true" ht="15.75" hidden="false" customHeight="false" outlineLevel="0" collapsed="false">
      <c r="A3" s="0"/>
      <c r="B3" s="1602"/>
      <c r="C3" s="1602"/>
      <c r="D3" s="1602" t="s">
        <v>476</v>
      </c>
      <c r="E3" s="1602"/>
      <c r="F3" s="1602"/>
      <c r="G3" s="1602"/>
      <c r="H3" s="1602"/>
      <c r="J3" s="1602"/>
      <c r="K3" s="1602"/>
      <c r="L3" s="1602"/>
      <c r="M3" s="1602"/>
      <c r="N3" s="1602"/>
      <c r="O3" s="1602"/>
      <c r="P3" s="1602"/>
      <c r="R3" s="1757" t="n">
        <f aca="false">CRF_Submission</f>
        <v>2002</v>
      </c>
    </row>
    <row r="4" s="1674" customFormat="true" ht="16.5" hidden="false" customHeight="false" outlineLevel="0" collapsed="false">
      <c r="A4" s="1781"/>
      <c r="B4" s="1602"/>
      <c r="C4" s="1602"/>
      <c r="D4" s="1602"/>
      <c r="E4" s="1602"/>
      <c r="F4" s="1602"/>
      <c r="G4" s="1602"/>
      <c r="H4" s="1602"/>
      <c r="J4" s="1602"/>
      <c r="K4" s="1602"/>
      <c r="L4" s="1602"/>
      <c r="M4" s="1602"/>
      <c r="N4" s="1602"/>
      <c r="O4" s="1602"/>
      <c r="P4" s="1602"/>
      <c r="Q4" s="1782"/>
      <c r="R4" s="1602"/>
    </row>
    <row r="5" s="1682" customFormat="true" ht="17.25" hidden="false" customHeight="false" outlineLevel="0" collapsed="false">
      <c r="A5" s="1783" t="s">
        <v>321</v>
      </c>
      <c r="B5" s="1784"/>
      <c r="C5" s="1785" t="s">
        <v>1376</v>
      </c>
      <c r="D5" s="1785"/>
      <c r="E5" s="1785" t="s">
        <v>1377</v>
      </c>
      <c r="F5" s="1785"/>
      <c r="G5" s="1785" t="s">
        <v>438</v>
      </c>
      <c r="H5" s="1785" t="s">
        <v>439</v>
      </c>
      <c r="I5" s="1785" t="s">
        <v>440</v>
      </c>
      <c r="J5" s="1785"/>
      <c r="K5" s="1785" t="s">
        <v>441</v>
      </c>
      <c r="L5" s="1785"/>
      <c r="M5" s="1786" t="s">
        <v>442</v>
      </c>
      <c r="N5" s="1786"/>
      <c r="O5" s="1785" t="s">
        <v>443</v>
      </c>
      <c r="P5" s="1785" t="s">
        <v>53</v>
      </c>
      <c r="Q5" s="1785" t="s">
        <v>54</v>
      </c>
      <c r="R5" s="1787" t="s">
        <v>444</v>
      </c>
    </row>
    <row r="6" s="1682" customFormat="true" ht="12" hidden="false" customHeight="false" outlineLevel="0" collapsed="false">
      <c r="A6" s="1788" t="s">
        <v>325</v>
      </c>
      <c r="B6" s="1789"/>
      <c r="C6" s="1790" t="s">
        <v>187</v>
      </c>
      <c r="D6" s="1790"/>
      <c r="E6" s="1790" t="s">
        <v>1379</v>
      </c>
      <c r="F6" s="1790"/>
      <c r="G6" s="1791"/>
      <c r="H6" s="1791"/>
      <c r="I6" s="1792" t="s">
        <v>445</v>
      </c>
      <c r="J6" s="1792" t="s">
        <v>446</v>
      </c>
      <c r="K6" s="1792" t="s">
        <v>445</v>
      </c>
      <c r="L6" s="1792" t="s">
        <v>446</v>
      </c>
      <c r="M6" s="1792" t="s">
        <v>445</v>
      </c>
      <c r="N6" s="1792" t="s">
        <v>446</v>
      </c>
      <c r="O6" s="1791"/>
      <c r="P6" s="1791"/>
      <c r="Q6" s="1791"/>
      <c r="R6" s="1793"/>
    </row>
    <row r="7" s="1682" customFormat="true" ht="14.25" hidden="false" customHeight="false" outlineLevel="0" collapsed="false">
      <c r="A7" s="1794"/>
      <c r="B7" s="1795"/>
      <c r="C7" s="1692" t="s">
        <v>56</v>
      </c>
      <c r="D7" s="1692"/>
      <c r="E7" s="1692"/>
      <c r="F7" s="1692"/>
      <c r="G7" s="1692"/>
      <c r="H7" s="1692"/>
      <c r="I7" s="1692" t="s">
        <v>1380</v>
      </c>
      <c r="J7" s="1692"/>
      <c r="K7" s="1692"/>
      <c r="L7" s="1692"/>
      <c r="M7" s="1796" t="s">
        <v>56</v>
      </c>
      <c r="N7" s="1796"/>
      <c r="O7" s="1796"/>
      <c r="P7" s="1796"/>
      <c r="Q7" s="1796"/>
      <c r="R7" s="1796"/>
    </row>
    <row r="8" s="1672" customFormat="true" ht="13.5" hidden="false" customHeight="false" outlineLevel="0" collapsed="false">
      <c r="A8" s="1797" t="s">
        <v>1351</v>
      </c>
      <c r="B8" s="1798"/>
      <c r="C8" s="1799"/>
      <c r="D8" s="1800" t="n">
        <f aca="false">SUM(D9,D13:D18)</f>
        <v>461822.285328998</v>
      </c>
      <c r="E8" s="1801"/>
      <c r="F8" s="1802" t="n">
        <f aca="false">SUM(F9,F13:F18)</f>
        <v>-16444.2472970446</v>
      </c>
      <c r="G8" s="1623" t="n">
        <f aca="false">SUM(G9,G13:G18)</f>
        <v>1794.0860192922</v>
      </c>
      <c r="H8" s="1623" t="n">
        <f aca="false">SUM(H9,H13:H18)</f>
        <v>134.333910776908</v>
      </c>
      <c r="I8" s="1623" t="n">
        <f aca="false">SUM(I9,I13:I18)</f>
        <v>0</v>
      </c>
      <c r="J8" s="1623" t="n">
        <f aca="false">SUM(J9,J13:J18)</f>
        <v>1785.60550183536</v>
      </c>
      <c r="K8" s="1623" t="n">
        <f aca="false">SUM(K9,K13:K18)</f>
        <v>0</v>
      </c>
      <c r="L8" s="1623" t="n">
        <f aca="false">SUM(L9,L13:L18)</f>
        <v>209.49375</v>
      </c>
      <c r="M8" s="1623" t="n">
        <f aca="false">SUM(M9,M13:M18)</f>
        <v>0</v>
      </c>
      <c r="N8" s="1623" t="n">
        <f aca="false">SUM(N9,N13:N18)</f>
        <v>0.013712</v>
      </c>
      <c r="O8" s="1623" t="n">
        <f aca="false">SUM(O9,O13:O18)</f>
        <v>1023.40607399242</v>
      </c>
      <c r="P8" s="1623" t="n">
        <f aca="false">SUM(P9,P13:P18)</f>
        <v>4725.86538299158</v>
      </c>
      <c r="Q8" s="1623" t="n">
        <f aca="false">SUM(Q9,Q13:Q18)</f>
        <v>1486.39152674828</v>
      </c>
      <c r="R8" s="1624" t="n">
        <f aca="false">SUM(R9,R13:R18)</f>
        <v>174.991389288697</v>
      </c>
    </row>
    <row r="9" s="1672" customFormat="true" ht="15" hidden="false" customHeight="true" outlineLevel="0" collapsed="false">
      <c r="A9" s="1803" t="s">
        <v>1352</v>
      </c>
      <c r="B9" s="1804"/>
      <c r="C9" s="1805"/>
      <c r="D9" s="1726" t="n">
        <f aca="false">SUM(D11:D12)</f>
        <v>433716.574045245</v>
      </c>
      <c r="E9" s="1806"/>
      <c r="F9" s="1807"/>
      <c r="G9" s="1808" t="n">
        <f aca="false">SUM(G11:G12)</f>
        <v>347.688322127122</v>
      </c>
      <c r="H9" s="1808" t="n">
        <f aca="false">SUM(H11:H12)</f>
        <v>26.6451048426</v>
      </c>
      <c r="I9" s="774"/>
      <c r="J9" s="774"/>
      <c r="K9" s="774"/>
      <c r="L9" s="774"/>
      <c r="M9" s="774"/>
      <c r="N9" s="774"/>
      <c r="O9" s="1808" t="n">
        <f aca="false">SUM(O11:O12)</f>
        <v>1005.01003522551</v>
      </c>
      <c r="P9" s="1808" t="n">
        <f aca="false">SUM(P11:P12)</f>
        <v>4356.72168817638</v>
      </c>
      <c r="Q9" s="1808" t="n">
        <f aca="false">SUM(Q11:Q12)</f>
        <v>939.470960028845</v>
      </c>
      <c r="R9" s="1809" t="n">
        <f aca="false">SUM(R11:R12)</f>
        <v>151.919099749238</v>
      </c>
    </row>
    <row r="10" s="1672" customFormat="true" ht="13.5" hidden="false" customHeight="false" outlineLevel="0" collapsed="false">
      <c r="A10" s="1810" t="s">
        <v>1415</v>
      </c>
      <c r="B10" s="1811" t="s">
        <v>1416</v>
      </c>
      <c r="C10" s="1812"/>
      <c r="D10" s="1813" t="n">
        <f aca="false">'Summary1.As1'!C10</f>
        <v>421152.138884052</v>
      </c>
      <c r="E10" s="1814"/>
      <c r="F10" s="1815"/>
      <c r="G10" s="774"/>
      <c r="H10" s="774"/>
      <c r="I10" s="1739"/>
      <c r="J10" s="1739"/>
      <c r="K10" s="1739"/>
      <c r="L10" s="1739"/>
      <c r="M10" s="1739"/>
      <c r="N10" s="1739"/>
      <c r="O10" s="774"/>
      <c r="P10" s="774"/>
      <c r="Q10" s="774"/>
      <c r="R10" s="1816"/>
    </row>
    <row r="11" s="1672" customFormat="true" ht="13.5" hidden="false" customHeight="false" outlineLevel="0" collapsed="false">
      <c r="A11" s="1817"/>
      <c r="B11" s="1811" t="s">
        <v>1417</v>
      </c>
      <c r="C11" s="1818"/>
      <c r="D11" s="1819" t="n">
        <f aca="false">'Summary1.As1'!C11</f>
        <v>432522.744949</v>
      </c>
      <c r="E11" s="1820"/>
      <c r="F11" s="1821"/>
      <c r="G11" s="1639" t="n">
        <f aca="false">'Summary1.As1'!E11</f>
        <v>82.7198910615</v>
      </c>
      <c r="H11" s="1639" t="n">
        <f aca="false">'Summary1.As1'!F11</f>
        <v>26.6451048426</v>
      </c>
      <c r="I11" s="1739"/>
      <c r="J11" s="1739"/>
      <c r="K11" s="1739"/>
      <c r="L11" s="1739"/>
      <c r="M11" s="1739"/>
      <c r="N11" s="1739"/>
      <c r="O11" s="1639" t="n">
        <f aca="false">'Summary1.As1'!M11</f>
        <v>997.094505961292</v>
      </c>
      <c r="P11" s="1639" t="n">
        <f aca="false">'Summary1.As1'!N11</f>
        <v>4347.24491959417</v>
      </c>
      <c r="Q11" s="1639" t="n">
        <f aca="false">'Summary1.As1'!O11</f>
        <v>859.337191597482</v>
      </c>
      <c r="R11" s="1640" t="n">
        <f aca="false">'Summary1.As1'!P11</f>
        <v>109.374589193683</v>
      </c>
    </row>
    <row r="12" s="1672" customFormat="true" ht="12" hidden="false" customHeight="false" outlineLevel="0" collapsed="false">
      <c r="A12" s="1810" t="s">
        <v>1418</v>
      </c>
      <c r="B12" s="1822"/>
      <c r="C12" s="1818"/>
      <c r="D12" s="1819" t="n">
        <f aca="false">'Summary1.As1'!C17</f>
        <v>1193.82909624542</v>
      </c>
      <c r="E12" s="1820"/>
      <c r="F12" s="1821"/>
      <c r="G12" s="1639" t="n">
        <f aca="false">'Summary1.As1'!E17</f>
        <v>264.968431065622</v>
      </c>
      <c r="H12" s="1639" t="n">
        <f aca="false">'Summary1.As1'!F17</f>
        <v>0</v>
      </c>
      <c r="I12" s="1739"/>
      <c r="J12" s="1739"/>
      <c r="K12" s="1739"/>
      <c r="L12" s="1739"/>
      <c r="M12" s="1739"/>
      <c r="N12" s="1739"/>
      <c r="O12" s="1639" t="n">
        <f aca="false">'Summary1.As1'!M17</f>
        <v>7.91552926421405</v>
      </c>
      <c r="P12" s="1639" t="n">
        <f aca="false">'Summary1.As1'!N17</f>
        <v>9.47676858220895</v>
      </c>
      <c r="Q12" s="1639" t="n">
        <f aca="false">'Summary1.As1'!O17</f>
        <v>80.1337684313633</v>
      </c>
      <c r="R12" s="1640" t="n">
        <f aca="false">'Summary1.As1'!P17</f>
        <v>42.5445105555556</v>
      </c>
    </row>
    <row r="13" s="1702" customFormat="true" ht="12" hidden="false" customHeight="false" outlineLevel="0" collapsed="false">
      <c r="A13" s="1803" t="s">
        <v>1362</v>
      </c>
      <c r="B13" s="1823"/>
      <c r="C13" s="1824"/>
      <c r="D13" s="1825" t="n">
        <f aca="false">'Summary1.As1'!C20</f>
        <v>25802.1580959057</v>
      </c>
      <c r="E13" s="1814"/>
      <c r="F13" s="1815"/>
      <c r="G13" s="1826" t="n">
        <f aca="false">'Summary1.As1'!E20</f>
        <v>5.4347676545433</v>
      </c>
      <c r="H13" s="1826" t="n">
        <f aca="false">'Summary1.As1'!F20</f>
        <v>25.175214</v>
      </c>
      <c r="I13" s="1826" t="n">
        <f aca="false">'Summary1.As1'!G20</f>
        <v>0</v>
      </c>
      <c r="J13" s="1826" t="n">
        <f aca="false">'Summary1.As1'!H20</f>
        <v>1785.60550183536</v>
      </c>
      <c r="K13" s="1826" t="n">
        <f aca="false">'Summary1.As1'!I20</f>
        <v>0</v>
      </c>
      <c r="L13" s="1826" t="n">
        <f aca="false">'Summary1.As1'!J20</f>
        <v>209.49375</v>
      </c>
      <c r="M13" s="1826" t="n">
        <f aca="false">'Summary1.As1'!K20</f>
        <v>0</v>
      </c>
      <c r="N13" s="1826" t="n">
        <f aca="false">'Summary1.As1'!L20</f>
        <v>0.013712</v>
      </c>
      <c r="O13" s="1826" t="n">
        <f aca="false">'Summary1.As1'!M20</f>
        <v>4.20625917309909</v>
      </c>
      <c r="P13" s="1826" t="n">
        <f aca="false">'Summary1.As1'!N20</f>
        <v>107.773561022</v>
      </c>
      <c r="Q13" s="1826" t="n">
        <f aca="false">'Summary1.As1'!O20</f>
        <v>65.8781787412233</v>
      </c>
      <c r="R13" s="1827" t="n">
        <f aca="false">'Summary1.As1'!P20</f>
        <v>21.9708852007922</v>
      </c>
    </row>
    <row r="14" s="1702" customFormat="true" ht="12" hidden="false" customHeight="false" outlineLevel="0" collapsed="false">
      <c r="A14" s="1803" t="s">
        <v>1381</v>
      </c>
      <c r="B14" s="1823"/>
      <c r="C14" s="1824"/>
      <c r="D14" s="1825" t="n">
        <f aca="false">'Summary1.As2'!C8</f>
        <v>1293.02472296865</v>
      </c>
      <c r="E14" s="1814"/>
      <c r="F14" s="1815"/>
      <c r="G14" s="774"/>
      <c r="H14" s="1808" t="n">
        <f aca="false">'Summary1.As2'!G8</f>
        <v>0</v>
      </c>
      <c r="I14" s="774"/>
      <c r="J14" s="774"/>
      <c r="K14" s="774"/>
      <c r="L14" s="774"/>
      <c r="M14" s="774"/>
      <c r="N14" s="774"/>
      <c r="O14" s="1826" t="n">
        <f aca="false">'Summary1.As2'!N8</f>
        <v>0</v>
      </c>
      <c r="P14" s="1826" t="n">
        <f aca="false">'Summary1.As2'!O8</f>
        <v>0</v>
      </c>
      <c r="Q14" s="1826" t="n">
        <f aca="false">'Summary1.As2'!P8</f>
        <v>453.541854350793</v>
      </c>
      <c r="R14" s="1827" t="n">
        <f aca="false">'Summary1.As2'!Q8</f>
        <v>0</v>
      </c>
    </row>
    <row r="15" s="1702" customFormat="true" ht="14.25" hidden="false" customHeight="false" outlineLevel="0" collapsed="false">
      <c r="A15" s="1803" t="s">
        <v>1419</v>
      </c>
      <c r="B15" s="1823"/>
      <c r="C15" s="1805"/>
      <c r="D15" s="1706" t="n">
        <f aca="false">'Summary1.As2'!C9</f>
        <v>0</v>
      </c>
      <c r="E15" s="1824"/>
      <c r="F15" s="1828" t="n">
        <f aca="false">'Summary1.As2'!E9</f>
        <v>0</v>
      </c>
      <c r="G15" s="1826" t="n">
        <f aca="false">'Summary1.As2'!F9</f>
        <v>867.852469386662</v>
      </c>
      <c r="H15" s="1826" t="n">
        <f aca="false">'Summary1.As2'!G9</f>
        <v>78.7537729444169</v>
      </c>
      <c r="I15" s="922"/>
      <c r="J15" s="922"/>
      <c r="K15" s="922"/>
      <c r="L15" s="922"/>
      <c r="M15" s="922"/>
      <c r="N15" s="922"/>
      <c r="O15" s="1808" t="n">
        <f aca="false">'Summary1.As2'!N9</f>
        <v>0.434284227541967</v>
      </c>
      <c r="P15" s="1808" t="n">
        <f aca="false">'Summary1.As2'!O9</f>
        <v>11.7923094074837</v>
      </c>
      <c r="Q15" s="1808" t="n">
        <f aca="false">'Summary1.As2'!P9</f>
        <v>1.22448001970784</v>
      </c>
      <c r="R15" s="1809" t="n">
        <f aca="false">'Summary1.As2'!Q9</f>
        <v>0</v>
      </c>
    </row>
    <row r="16" s="1702" customFormat="true" ht="14.25" hidden="false" customHeight="false" outlineLevel="0" collapsed="false">
      <c r="A16" s="1803" t="s">
        <v>1387</v>
      </c>
      <c r="B16" s="1823"/>
      <c r="C16" s="1829" t="s">
        <v>1385</v>
      </c>
      <c r="D16" s="1830" t="n">
        <f aca="false">'Summary1.As2'!C17</f>
        <v>0</v>
      </c>
      <c r="E16" s="1831" t="s">
        <v>1385</v>
      </c>
      <c r="F16" s="1828" t="n">
        <f aca="false">'Summary1.As2'!E17</f>
        <v>-16444.2472970446</v>
      </c>
      <c r="G16" s="1826" t="n">
        <f aca="false">'Summary1.As2'!F17</f>
        <v>0</v>
      </c>
      <c r="H16" s="1826" t="n">
        <f aca="false">'Summary1.As2'!G17</f>
        <v>0</v>
      </c>
      <c r="I16" s="922"/>
      <c r="J16" s="922"/>
      <c r="K16" s="922"/>
      <c r="L16" s="922"/>
      <c r="M16" s="922"/>
      <c r="N16" s="922"/>
      <c r="O16" s="1808" t="n">
        <f aca="false">'Summary1.As2'!N17</f>
        <v>0</v>
      </c>
      <c r="P16" s="1808" t="n">
        <f aca="false">'Summary1.As2'!O17</f>
        <v>0</v>
      </c>
      <c r="Q16" s="1808" t="n">
        <f aca="false">'Summary1.As2'!P17</f>
        <v>0</v>
      </c>
      <c r="R16" s="1809" t="n">
        <f aca="false">'Summary1.As2'!Q17</f>
        <v>0</v>
      </c>
    </row>
    <row r="17" s="1702" customFormat="true" ht="12" hidden="false" customHeight="false" outlineLevel="0" collapsed="false">
      <c r="A17" s="1803" t="s">
        <v>1394</v>
      </c>
      <c r="B17" s="1823"/>
      <c r="C17" s="1824"/>
      <c r="D17" s="1828" t="n">
        <f aca="false">'Summary1.As2'!C23</f>
        <v>1010.52846487783</v>
      </c>
      <c r="E17" s="1814"/>
      <c r="F17" s="1815"/>
      <c r="G17" s="1826" t="n">
        <f aca="false">'Summary1.As2'!F23</f>
        <v>573.110460123877</v>
      </c>
      <c r="H17" s="1826" t="n">
        <f aca="false">'Summary1.As2'!G23</f>
        <v>3.75981898989068</v>
      </c>
      <c r="I17" s="922"/>
      <c r="J17" s="922"/>
      <c r="K17" s="922"/>
      <c r="L17" s="922"/>
      <c r="M17" s="922"/>
      <c r="N17" s="922"/>
      <c r="O17" s="1808" t="n">
        <f aca="false">'Summary1.As2'!N23</f>
        <v>13.7554953662699</v>
      </c>
      <c r="P17" s="1808" t="n">
        <f aca="false">'Summary1.As2'!O23</f>
        <v>249.577824385718</v>
      </c>
      <c r="Q17" s="1808" t="n">
        <f aca="false">'Summary1.As2'!P23</f>
        <v>26.276053607715</v>
      </c>
      <c r="R17" s="1809" t="n">
        <f aca="false">'Summary1.As2'!Q23</f>
        <v>1.10140433866605</v>
      </c>
    </row>
    <row r="18" s="1702" customFormat="true" ht="12.75" hidden="false" customHeight="false" outlineLevel="0" collapsed="false">
      <c r="A18" s="1832" t="s">
        <v>1420</v>
      </c>
      <c r="B18" s="1833"/>
      <c r="C18" s="1834"/>
      <c r="D18" s="1835" t="n">
        <f aca="false">'Summary1.As2'!C28</f>
        <v>0</v>
      </c>
      <c r="E18" s="1836"/>
      <c r="F18" s="1837" t="n">
        <f aca="false">'Summary1.As2'!E28</f>
        <v>0</v>
      </c>
      <c r="G18" s="1838" t="n">
        <f aca="false">'Summary1.As2'!F28</f>
        <v>0</v>
      </c>
      <c r="H18" s="1838" t="n">
        <f aca="false">'Summary1.As2'!G28</f>
        <v>0</v>
      </c>
      <c r="I18" s="1838" t="n">
        <f aca="false">'Summary1.As2'!H28</f>
        <v>0</v>
      </c>
      <c r="J18" s="1838" t="n">
        <f aca="false">'Summary1.As2'!I28</f>
        <v>0</v>
      </c>
      <c r="K18" s="1838" t="n">
        <f aca="false">'Summary1.As2'!J28</f>
        <v>0</v>
      </c>
      <c r="L18" s="1838" t="n">
        <f aca="false">'Summary1.As2'!K28</f>
        <v>0</v>
      </c>
      <c r="M18" s="1838" t="n">
        <f aca="false">'Summary1.As2'!L28</f>
        <v>0</v>
      </c>
      <c r="N18" s="1838" t="n">
        <f aca="false">'Summary1.As2'!M28</f>
        <v>0</v>
      </c>
      <c r="O18" s="1802" t="n">
        <f aca="false">'Summary1.As2'!N28</f>
        <v>0</v>
      </c>
      <c r="P18" s="1839" t="n">
        <f aca="false">'Summary1.As2'!O28</f>
        <v>0</v>
      </c>
      <c r="Q18" s="1839" t="n">
        <f aca="false">'Summary1.As2'!P28</f>
        <v>0</v>
      </c>
      <c r="R18" s="1840" t="n">
        <f aca="false">'Summary1.As2'!Q28</f>
        <v>0</v>
      </c>
    </row>
    <row r="19" s="1672" customFormat="true" ht="12" hidden="false" customHeight="false" outlineLevel="0" collapsed="false">
      <c r="A19" s="1841" t="s">
        <v>1421</v>
      </c>
      <c r="B19" s="1823"/>
      <c r="C19" s="1842"/>
      <c r="D19" s="1843"/>
      <c r="E19" s="1806"/>
      <c r="F19" s="1807"/>
      <c r="G19" s="774"/>
      <c r="H19" s="774"/>
      <c r="I19" s="774"/>
      <c r="J19" s="774"/>
      <c r="K19" s="774"/>
      <c r="L19" s="774"/>
      <c r="M19" s="774"/>
      <c r="N19" s="774"/>
      <c r="O19" s="774"/>
      <c r="P19" s="774"/>
      <c r="Q19" s="774"/>
      <c r="R19" s="1816"/>
    </row>
    <row r="20" s="1672" customFormat="true" ht="12" hidden="false" customHeight="false" outlineLevel="0" collapsed="false">
      <c r="A20" s="1841" t="s">
        <v>100</v>
      </c>
      <c r="B20" s="1822"/>
      <c r="C20" s="1812"/>
      <c r="D20" s="1825" t="n">
        <f aca="false">SUM(D21:D22)</f>
        <v>10857</v>
      </c>
      <c r="E20" s="1814"/>
      <c r="F20" s="1815"/>
      <c r="G20" s="1826" t="n">
        <f aca="false">SUM(G21:G22)</f>
        <v>0.1876</v>
      </c>
      <c r="H20" s="1826" t="n">
        <f aca="false">SUM(H21:H22)</f>
        <v>0.2728</v>
      </c>
      <c r="I20" s="922"/>
      <c r="J20" s="922"/>
      <c r="K20" s="922"/>
      <c r="L20" s="922"/>
      <c r="M20" s="922"/>
      <c r="N20" s="922"/>
      <c r="O20" s="1826" t="n">
        <f aca="false">SUM(O21:O22)</f>
        <v>109.332498498938</v>
      </c>
      <c r="P20" s="1826" t="n">
        <f aca="false">SUM(P21:P22)</f>
        <v>15.2864771771884</v>
      </c>
      <c r="Q20" s="1826" t="n">
        <f aca="false">SUM(Q21:Q22)</f>
        <v>5.20346662040497</v>
      </c>
      <c r="R20" s="1827" t="n">
        <f aca="false">SUM(R21:R22)</f>
        <v>73.9973542541997</v>
      </c>
    </row>
    <row r="21" s="1672" customFormat="true" ht="12" hidden="false" customHeight="false" outlineLevel="0" collapsed="false">
      <c r="A21" s="1810" t="s">
        <v>101</v>
      </c>
      <c r="B21" s="1822"/>
      <c r="C21" s="1812"/>
      <c r="D21" s="1813" t="n">
        <f aca="false">'Summary1.As3'!B10</f>
        <v>7000</v>
      </c>
      <c r="E21" s="1820"/>
      <c r="F21" s="1821"/>
      <c r="G21" s="1633" t="n">
        <f aca="false">'Summary1.As3'!D10</f>
        <v>0.067</v>
      </c>
      <c r="H21" s="1633" t="n">
        <f aca="false">'Summary1.As3'!E10</f>
        <v>0.0202</v>
      </c>
      <c r="I21" s="1739"/>
      <c r="J21" s="1739"/>
      <c r="K21" s="1739"/>
      <c r="L21" s="1739"/>
      <c r="M21" s="1739"/>
      <c r="N21" s="1739"/>
      <c r="O21" s="1639" t="n">
        <f aca="false">'Summary1.As3'!L10</f>
        <v>41.7127151532322</v>
      </c>
      <c r="P21" s="1639" t="n">
        <f aca="false">'Summary1.As3'!M10</f>
        <v>6.50775165118322</v>
      </c>
      <c r="Q21" s="1639" t="n">
        <f aca="false">'Summary1.As3'!N10</f>
        <v>2.35632399468872</v>
      </c>
      <c r="R21" s="1640" t="n">
        <f aca="false">'Summary1.As3'!O10</f>
        <v>2.81863425419975</v>
      </c>
    </row>
    <row r="22" s="1672" customFormat="true" ht="12" hidden="false" customHeight="false" outlineLevel="0" collapsed="false">
      <c r="A22" s="1810" t="s">
        <v>102</v>
      </c>
      <c r="B22" s="1822"/>
      <c r="C22" s="1818"/>
      <c r="D22" s="1819" t="n">
        <f aca="false">'Summary1.As3'!B11</f>
        <v>3857</v>
      </c>
      <c r="E22" s="1820"/>
      <c r="F22" s="1821"/>
      <c r="G22" s="1639" t="n">
        <f aca="false">'Summary1.As3'!D11</f>
        <v>0.1206</v>
      </c>
      <c r="H22" s="1639" t="n">
        <f aca="false">'Summary1.As3'!E11</f>
        <v>0.2526</v>
      </c>
      <c r="I22" s="1739"/>
      <c r="J22" s="1739"/>
      <c r="K22" s="1739"/>
      <c r="L22" s="1739"/>
      <c r="M22" s="1739"/>
      <c r="N22" s="1739"/>
      <c r="O22" s="1639" t="n">
        <f aca="false">'Summary1.As3'!L11</f>
        <v>67.619783345706</v>
      </c>
      <c r="P22" s="1639" t="n">
        <f aca="false">'Summary1.As3'!M11</f>
        <v>8.77872552600523</v>
      </c>
      <c r="Q22" s="1639" t="n">
        <f aca="false">'Summary1.As3'!N11</f>
        <v>2.84714262571625</v>
      </c>
      <c r="R22" s="1640" t="n">
        <f aca="false">'Summary1.As3'!O11</f>
        <v>71.17872</v>
      </c>
    </row>
    <row r="23" s="1672" customFormat="true" ht="12" hidden="false" customHeight="false" outlineLevel="0" collapsed="false">
      <c r="A23" s="1841" t="s">
        <v>103</v>
      </c>
      <c r="B23" s="1822"/>
      <c r="C23" s="1805"/>
      <c r="D23" s="1825" t="str">
        <f aca="false">'Summary1.As3'!B12</f>
        <v>NA</v>
      </c>
      <c r="E23" s="1814"/>
      <c r="F23" s="1815"/>
      <c r="G23" s="1826" t="str">
        <f aca="false">'Summary1.As3'!D12</f>
        <v>NA</v>
      </c>
      <c r="H23" s="1826" t="str">
        <f aca="false">'Summary1.As3'!E12</f>
        <v>NA</v>
      </c>
      <c r="I23" s="922"/>
      <c r="J23" s="922"/>
      <c r="K23" s="922"/>
      <c r="L23" s="922"/>
      <c r="M23" s="922"/>
      <c r="N23" s="922"/>
      <c r="O23" s="1826" t="n">
        <f aca="false">'Summary1.As3'!L12</f>
        <v>0</v>
      </c>
      <c r="P23" s="1826" t="n">
        <f aca="false">'Summary1.As3'!M12</f>
        <v>0</v>
      </c>
      <c r="Q23" s="1826" t="n">
        <f aca="false">'Summary1.As3'!N12</f>
        <v>0</v>
      </c>
      <c r="R23" s="1827" t="n">
        <f aca="false">'Summary1.As3'!O12</f>
        <v>0</v>
      </c>
    </row>
    <row r="24" s="1702" customFormat="true" ht="18" hidden="false" customHeight="false" outlineLevel="0" collapsed="false">
      <c r="A24" s="1844" t="s">
        <v>1422</v>
      </c>
      <c r="B24" s="1833"/>
      <c r="C24" s="1845"/>
      <c r="D24" s="1802" t="n">
        <f aca="false">'Summary1.As3'!B13</f>
        <v>0</v>
      </c>
      <c r="E24" s="1846"/>
      <c r="F24" s="1847"/>
      <c r="G24" s="1848"/>
      <c r="H24" s="1848"/>
      <c r="I24" s="1849"/>
      <c r="J24" s="1849"/>
      <c r="K24" s="1849"/>
      <c r="L24" s="1849"/>
      <c r="M24" s="1849"/>
      <c r="N24" s="1849"/>
      <c r="O24" s="1848"/>
      <c r="P24" s="1848"/>
      <c r="Q24" s="1848"/>
      <c r="R24" s="1850"/>
    </row>
    <row r="25" s="1672" customFormat="true" ht="13.5" hidden="false" customHeight="false" outlineLevel="0" collapsed="false">
      <c r="A25" s="1668"/>
      <c r="B25" s="1668"/>
      <c r="C25" s="1668"/>
      <c r="D25" s="1668"/>
      <c r="E25" s="1668"/>
      <c r="F25" s="1668"/>
      <c r="G25" s="1851"/>
      <c r="H25" s="1851"/>
      <c r="I25" s="1851"/>
      <c r="J25" s="1851"/>
      <c r="K25" s="1851"/>
      <c r="L25" s="1851"/>
      <c r="M25" s="1851"/>
      <c r="N25" s="1851"/>
      <c r="O25" s="1851"/>
      <c r="P25" s="1851"/>
      <c r="Q25" s="1851"/>
      <c r="R25" s="1851"/>
    </row>
    <row r="26" s="1672" customFormat="true" ht="13.5" hidden="false" customHeight="false" outlineLevel="0" collapsed="false">
      <c r="A26" s="1668" t="s">
        <v>1423</v>
      </c>
      <c r="B26" s="1852"/>
      <c r="C26" s="1852"/>
      <c r="D26" s="1852"/>
      <c r="E26" s="1852"/>
      <c r="F26" s="1852"/>
      <c r="G26" s="1852"/>
      <c r="H26" s="1852" t="s">
        <v>1424</v>
      </c>
      <c r="I26" s="1852"/>
      <c r="J26" s="1852"/>
      <c r="K26" s="1852"/>
      <c r="L26" s="1852"/>
      <c r="M26" s="1852"/>
      <c r="N26" s="1852"/>
      <c r="O26" s="1852"/>
      <c r="P26" s="1852"/>
      <c r="Q26" s="1852"/>
      <c r="R26" s="1852"/>
    </row>
    <row r="27" s="1672" customFormat="true" ht="12" hidden="false" customHeight="false" outlineLevel="0" collapsed="false">
      <c r="A27" s="1668"/>
      <c r="B27" s="1668"/>
      <c r="C27" s="1668"/>
      <c r="D27" s="1668"/>
      <c r="E27" s="1668"/>
      <c r="F27" s="1668"/>
      <c r="G27" s="1668"/>
      <c r="H27" s="1668"/>
      <c r="I27" s="1668"/>
      <c r="J27" s="1668"/>
      <c r="K27" s="1668"/>
      <c r="L27" s="1668"/>
      <c r="M27" s="1668"/>
      <c r="N27" s="1668"/>
      <c r="O27" s="1668"/>
      <c r="P27" s="1668"/>
      <c r="Q27" s="1668"/>
      <c r="R27" s="1668"/>
    </row>
    <row r="28" s="1672" customFormat="true" ht="13.5" hidden="false" customHeight="false" outlineLevel="0" collapsed="false">
      <c r="A28" s="1669" t="s">
        <v>1370</v>
      </c>
      <c r="B28" s="1668"/>
      <c r="C28" s="1668"/>
      <c r="D28" s="1668"/>
      <c r="E28" s="1668"/>
      <c r="F28" s="1668"/>
      <c r="G28" s="1668"/>
      <c r="H28" s="1668"/>
      <c r="I28" s="1668"/>
      <c r="J28" s="1668"/>
      <c r="K28" s="1668"/>
      <c r="L28" s="1668"/>
      <c r="M28" s="1668"/>
      <c r="N28" s="1668"/>
      <c r="O28" s="1668"/>
      <c r="P28" s="1668"/>
      <c r="Q28" s="1668"/>
      <c r="R28" s="1668"/>
    </row>
    <row r="29" s="1672" customFormat="true" ht="13.5" hidden="false" customHeight="false" outlineLevel="0" collapsed="false">
      <c r="A29" s="1669" t="s">
        <v>1425</v>
      </c>
      <c r="B29" s="1668"/>
      <c r="C29" s="1668"/>
      <c r="D29" s="1668"/>
      <c r="E29" s="1668"/>
      <c r="F29" s="1668"/>
      <c r="G29" s="1668"/>
      <c r="H29" s="1668"/>
      <c r="I29" s="1668"/>
      <c r="J29" s="1668"/>
      <c r="K29" s="1668"/>
      <c r="L29" s="1668"/>
      <c r="M29" s="1668"/>
      <c r="N29" s="1668"/>
      <c r="O29" s="1668"/>
      <c r="P29" s="1668"/>
      <c r="Q29" s="1668"/>
      <c r="R29" s="1668"/>
    </row>
    <row r="30" s="1672" customFormat="true" ht="12" hidden="false" customHeight="false" outlineLevel="0" collapsed="false">
      <c r="A30" s="1668" t="s">
        <v>1426</v>
      </c>
      <c r="B30" s="1668"/>
      <c r="C30" s="1668"/>
      <c r="D30" s="1668"/>
      <c r="E30" s="1668"/>
      <c r="F30" s="1668"/>
      <c r="G30" s="1668"/>
      <c r="H30" s="1668"/>
      <c r="I30" s="1668"/>
      <c r="J30" s="1668"/>
      <c r="K30" s="1668"/>
      <c r="L30" s="1668"/>
      <c r="M30" s="1668"/>
      <c r="N30" s="1668"/>
      <c r="O30" s="1668"/>
      <c r="P30" s="1668"/>
      <c r="Q30" s="1668"/>
      <c r="R30" s="1668"/>
    </row>
    <row r="31" s="1672" customFormat="true" ht="13.5" hidden="false" customHeight="false" outlineLevel="0" collapsed="false">
      <c r="A31" s="1669" t="s">
        <v>1427</v>
      </c>
      <c r="B31" s="1668"/>
      <c r="C31" s="1668"/>
      <c r="D31" s="1668"/>
      <c r="E31" s="1668"/>
      <c r="F31" s="1668"/>
      <c r="G31" s="1668"/>
      <c r="H31" s="1668"/>
      <c r="I31" s="1668"/>
      <c r="J31" s="1668"/>
      <c r="K31" s="1668"/>
      <c r="L31" s="1668"/>
      <c r="M31" s="1668"/>
      <c r="N31" s="1668"/>
      <c r="O31" s="1668"/>
      <c r="P31" s="1668"/>
      <c r="Q31" s="1668"/>
      <c r="R31" s="1668"/>
    </row>
    <row r="32" s="1672" customFormat="true" ht="13.5" hidden="false" customHeight="false" outlineLevel="0" collapsed="false">
      <c r="A32" s="1669" t="s">
        <v>1428</v>
      </c>
      <c r="B32" s="1668"/>
      <c r="C32" s="1668"/>
      <c r="D32" s="1668"/>
      <c r="E32" s="1668"/>
      <c r="F32" s="1668"/>
      <c r="G32" s="1668"/>
      <c r="H32" s="1668"/>
      <c r="I32" s="1668"/>
      <c r="J32" s="1668"/>
      <c r="K32" s="1668"/>
      <c r="L32" s="1668"/>
      <c r="M32" s="1668"/>
      <c r="N32" s="1668"/>
      <c r="O32" s="1668"/>
      <c r="P32" s="1668"/>
      <c r="Q32" s="1668"/>
      <c r="R32" s="1668"/>
    </row>
    <row r="33" customFormat="false" ht="13.5" hidden="false" customHeight="false" outlineLevel="0" collapsed="false">
      <c r="A33" s="1601" t="s">
        <v>142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53" width="53.32"/>
    <col collapsed="false" customWidth="true" hidden="false" outlineLevel="0" max="2" min="2" style="1853" width="13.66"/>
    <col collapsed="false" customWidth="true" hidden="false" outlineLevel="0" max="3" min="3" style="1853" width="12.83"/>
    <col collapsed="false" customWidth="true" hidden="false" outlineLevel="0" max="5" min="4" style="1853" width="12.66"/>
    <col collapsed="false" customWidth="true" hidden="false" outlineLevel="0" max="6" min="6" style="1853" width="12.99"/>
    <col collapsed="false" customWidth="true" hidden="false" outlineLevel="0" max="7" min="7" style="1853" width="11.99"/>
    <col collapsed="false" customWidth="true" hidden="false" outlineLevel="0" max="8" min="8" style="1853" width="13.15"/>
    <col collapsed="false" customWidth="false" hidden="false" outlineLevel="0" max="257" min="9" style="1854" width="9.32"/>
  </cols>
  <sheetData>
    <row r="1" s="1856" customFormat="true" ht="17.25" hidden="false" customHeight="false" outlineLevel="0" collapsed="false">
      <c r="A1" s="4" t="s">
        <v>1430</v>
      </c>
      <c r="B1" s="0"/>
      <c r="C1" s="0"/>
      <c r="D1" s="0"/>
      <c r="E1" s="0"/>
      <c r="F1" s="1855"/>
      <c r="G1" s="1855"/>
      <c r="H1" s="562" t="str">
        <f aca="false">CRF_CountryName</f>
        <v>Italy</v>
      </c>
    </row>
    <row r="2" s="1856" customFormat="true" ht="15.75" hidden="false" customHeight="false" outlineLevel="0" collapsed="false">
      <c r="A2" s="4" t="s">
        <v>166</v>
      </c>
      <c r="B2" s="1855"/>
      <c r="C2" s="1855"/>
      <c r="D2" s="1855"/>
      <c r="E2" s="1855"/>
      <c r="F2" s="1855"/>
      <c r="G2" s="1855"/>
      <c r="H2" s="562" t="n">
        <f aca="false">CRF_InventoryYear</f>
        <v>2000</v>
      </c>
    </row>
    <row r="3" s="1856" customFormat="true" ht="15.75" hidden="false" customHeight="false" outlineLevel="0" collapsed="false">
      <c r="A3" s="0"/>
      <c r="B3" s="1855"/>
      <c r="C3" s="1855"/>
      <c r="D3" s="1855"/>
      <c r="E3" s="1855"/>
      <c r="F3" s="1855"/>
      <c r="G3" s="1855"/>
      <c r="H3" s="1757" t="n">
        <f aca="false">CRF_Submission</f>
        <v>2002</v>
      </c>
    </row>
    <row r="4" s="1856" customFormat="true" ht="16.5" hidden="false" customHeight="false" outlineLevel="0" collapsed="false">
      <c r="A4" s="1857"/>
      <c r="B4" s="1855"/>
      <c r="C4" s="1855"/>
      <c r="D4" s="1855"/>
      <c r="E4" s="1855"/>
      <c r="F4" s="1855"/>
      <c r="G4" s="1855"/>
      <c r="H4" s="613"/>
    </row>
    <row r="5" s="1861" customFormat="true" ht="14.25" hidden="false" customHeight="false" outlineLevel="0" collapsed="false">
      <c r="A5" s="1858" t="s">
        <v>321</v>
      </c>
      <c r="B5" s="1859" t="s">
        <v>1431</v>
      </c>
      <c r="C5" s="1859" t="s">
        <v>356</v>
      </c>
      <c r="D5" s="1859" t="s">
        <v>357</v>
      </c>
      <c r="E5" s="1859" t="s">
        <v>1409</v>
      </c>
      <c r="F5" s="1859" t="s">
        <v>1410</v>
      </c>
      <c r="G5" s="1859" t="s">
        <v>563</v>
      </c>
      <c r="H5" s="1860" t="s">
        <v>1432</v>
      </c>
    </row>
    <row r="6" s="1861" customFormat="true" ht="14.25" hidden="false" customHeight="false" outlineLevel="0" collapsed="false">
      <c r="A6" s="1862" t="s">
        <v>325</v>
      </c>
      <c r="B6" s="1863" t="s">
        <v>1433</v>
      </c>
      <c r="C6" s="1863"/>
      <c r="D6" s="1863"/>
      <c r="E6" s="1863"/>
      <c r="F6" s="1863"/>
      <c r="G6" s="1863"/>
      <c r="H6" s="1863"/>
    </row>
    <row r="7" customFormat="false" ht="15.75" hidden="false" customHeight="false" outlineLevel="0" collapsed="false">
      <c r="A7" s="1864" t="s">
        <v>1434</v>
      </c>
      <c r="B7" s="1623" t="n">
        <f aca="false">SUM(B8,B18,B26,B27,B35,B36,B41)</f>
        <v>445378.038031953</v>
      </c>
      <c r="C7" s="1623" t="n">
        <f aca="false">SUM(C8,C18,C26,C27,C35,C36,C41)</f>
        <v>37675.8064051363</v>
      </c>
      <c r="D7" s="1623" t="n">
        <f aca="false">SUM(D8,D18,D26,D27,D35,D36,D41)</f>
        <v>41643.5123408414</v>
      </c>
      <c r="E7" s="1623" t="n">
        <f aca="false">SUM(E8,E18,E26,E27,E35,E36,E41)</f>
        <v>1785.60550183536</v>
      </c>
      <c r="F7" s="1623" t="n">
        <f aca="false">SUM(F8,F18,F26,F27,F35,F36,F41)</f>
        <v>209.49375</v>
      </c>
      <c r="G7" s="1623" t="n">
        <f aca="false">SUM(G8,G18,G26,G27,G35,G36,G41)</f>
        <v>327.7168</v>
      </c>
      <c r="H7" s="1624" t="n">
        <f aca="false">SUM(B7:G7)</f>
        <v>527020.172829766</v>
      </c>
    </row>
    <row r="8" customFormat="false" ht="12" hidden="false" customHeight="false" outlineLevel="0" collapsed="false">
      <c r="A8" s="1865" t="s">
        <v>1352</v>
      </c>
      <c r="B8" s="1808" t="n">
        <f aca="false">SUM(B9,B15)</f>
        <v>433716.574045245</v>
      </c>
      <c r="C8" s="1808" t="n">
        <f aca="false">SUM(C9,C15)</f>
        <v>7301.45476466957</v>
      </c>
      <c r="D8" s="1808" t="n">
        <f aca="false">SUM(D9,D15)</f>
        <v>8259.982501206</v>
      </c>
      <c r="E8" s="1866"/>
      <c r="F8" s="1866"/>
      <c r="G8" s="1867"/>
      <c r="H8" s="1630" t="n">
        <f aca="false">SUM(B8:G8)</f>
        <v>449278.011311121</v>
      </c>
    </row>
    <row r="9" customFormat="false" ht="12" hidden="false" customHeight="false" outlineLevel="0" collapsed="false">
      <c r="A9" s="1868" t="s">
        <v>1435</v>
      </c>
      <c r="B9" s="1633" t="n">
        <f aca="false">SUM(B10:B14)</f>
        <v>432522.744949</v>
      </c>
      <c r="C9" s="1633" t="n">
        <f aca="false">SUM(C10:C14)</f>
        <v>1737.1177122915</v>
      </c>
      <c r="D9" s="1633" t="n">
        <f aca="false">SUM(D10:D14)</f>
        <v>8259.982501206</v>
      </c>
      <c r="E9" s="1869"/>
      <c r="F9" s="1869"/>
      <c r="G9" s="1869"/>
      <c r="H9" s="1658" t="n">
        <f aca="false">SUM(B9:G9)</f>
        <v>442519.845162498</v>
      </c>
    </row>
    <row r="10" customFormat="false" ht="12" hidden="false" customHeight="false" outlineLevel="0" collapsed="false">
      <c r="A10" s="1643" t="s">
        <v>1356</v>
      </c>
      <c r="B10" s="1639" t="n">
        <f aca="false">'Summary1.As1'!C12</f>
        <v>152077.8</v>
      </c>
      <c r="C10" s="1639" t="n">
        <f aca="false">SUM('Summary1.As1'!E12)*21</f>
        <v>93.3199386</v>
      </c>
      <c r="D10" s="1639" t="n">
        <f aca="false">SUM('Summary1.As1'!F12)*310</f>
        <v>2124.948568</v>
      </c>
      <c r="E10" s="1869"/>
      <c r="F10" s="1869"/>
      <c r="G10" s="1869"/>
      <c r="H10" s="1640" t="n">
        <f aca="false">SUM(B10:G10)</f>
        <v>154296.0685066</v>
      </c>
    </row>
    <row r="11" customFormat="false" ht="12" hidden="false" customHeight="false" outlineLevel="0" collapsed="false">
      <c r="A11" s="1643" t="s">
        <v>1436</v>
      </c>
      <c r="B11" s="1639" t="n">
        <f aca="false">'Summary1.As1'!C13</f>
        <v>82159.1</v>
      </c>
      <c r="C11" s="1639" t="n">
        <f aca="false">SUM('Summary1.As1'!E13)*21</f>
        <v>326.6755611</v>
      </c>
      <c r="D11" s="1639" t="n">
        <f aca="false">SUM('Summary1.As1'!F13)*310</f>
        <v>1138.619987</v>
      </c>
      <c r="E11" s="1869"/>
      <c r="F11" s="1869"/>
      <c r="G11" s="1869"/>
      <c r="H11" s="1640" t="n">
        <f aca="false">SUM(B11:G11)</f>
        <v>83624.3955481</v>
      </c>
    </row>
    <row r="12" customFormat="false" ht="12" hidden="false" customHeight="false" outlineLevel="0" collapsed="false">
      <c r="A12" s="1643" t="s">
        <v>1358</v>
      </c>
      <c r="B12" s="1639" t="n">
        <f aca="false">'Summary1.As1'!C14</f>
        <v>121189.054049</v>
      </c>
      <c r="C12" s="1639" t="n">
        <f aca="false">SUM('Summary1.As1'!E14)*21</f>
        <v>828.3996142065</v>
      </c>
      <c r="D12" s="1639" t="n">
        <f aca="false">SUM('Summary1.As1'!F14)*310</f>
        <v>3385.683851658</v>
      </c>
      <c r="E12" s="1869"/>
      <c r="F12" s="1869"/>
      <c r="G12" s="1869"/>
      <c r="H12" s="1640" t="n">
        <f aca="false">SUM(B12:G12)</f>
        <v>125403.137514865</v>
      </c>
    </row>
    <row r="13" customFormat="false" ht="12" hidden="false" customHeight="false" outlineLevel="0" collapsed="false">
      <c r="A13" s="1643" t="s">
        <v>1359</v>
      </c>
      <c r="B13" s="1639" t="n">
        <f aca="false">'Summary1.As1'!C15</f>
        <v>76196.7909</v>
      </c>
      <c r="C13" s="1639" t="n">
        <f aca="false">SUM('Summary1.As1'!E15)*21</f>
        <v>486.433598385</v>
      </c>
      <c r="D13" s="1639" t="n">
        <f aca="false">SUM('Summary1.As1'!F15)*310</f>
        <v>1603.600094548</v>
      </c>
      <c r="E13" s="1869"/>
      <c r="F13" s="1869"/>
      <c r="G13" s="1869"/>
      <c r="H13" s="1640" t="n">
        <f aca="false">SUM(B13:G13)</f>
        <v>78286.824592933</v>
      </c>
    </row>
    <row r="14" customFormat="false" ht="12" hidden="false" customHeight="false" outlineLevel="0" collapsed="false">
      <c r="A14" s="1643" t="s">
        <v>1360</v>
      </c>
      <c r="B14" s="1639" t="n">
        <f aca="false">'Summary1.As1'!C16</f>
        <v>900</v>
      </c>
      <c r="C14" s="1639" t="n">
        <f aca="false">SUM('Summary1.As1'!E16)*21</f>
        <v>2.289</v>
      </c>
      <c r="D14" s="1639" t="n">
        <f aca="false">SUM('Summary1.As1'!F16)*310</f>
        <v>7.13</v>
      </c>
      <c r="E14" s="1869"/>
      <c r="F14" s="1869"/>
      <c r="G14" s="1869"/>
      <c r="H14" s="1640" t="n">
        <f aca="false">SUM(B14:G14)</f>
        <v>909.419</v>
      </c>
    </row>
    <row r="15" customFormat="false" ht="12" hidden="false" customHeight="false" outlineLevel="0" collapsed="false">
      <c r="A15" s="1868" t="s">
        <v>87</v>
      </c>
      <c r="B15" s="1639" t="n">
        <f aca="false">SUM(B16:B17)</f>
        <v>1193.82909624542</v>
      </c>
      <c r="C15" s="1639" t="n">
        <f aca="false">SUM(C16:C17)</f>
        <v>5564.33705237807</v>
      </c>
      <c r="D15" s="1639" t="n">
        <f aca="false">SUM(D16:D17)</f>
        <v>0</v>
      </c>
      <c r="E15" s="1869"/>
      <c r="F15" s="1869"/>
      <c r="G15" s="1869"/>
      <c r="H15" s="1640" t="n">
        <f aca="false">SUM(B15:G15)</f>
        <v>6758.16614862349</v>
      </c>
    </row>
    <row r="16" customFormat="false" ht="12" hidden="false" customHeight="false" outlineLevel="0" collapsed="false">
      <c r="A16" s="1643" t="s">
        <v>88</v>
      </c>
      <c r="B16" s="1639" t="n">
        <f aca="false">'Summary1.As1'!C18</f>
        <v>0</v>
      </c>
      <c r="C16" s="1639" t="n">
        <f aca="false">SUM('Summary1.As1'!E18)*21</f>
        <v>50.97834</v>
      </c>
      <c r="D16" s="1639" t="n">
        <f aca="false">SUM('Summary1.As1'!F18)*310</f>
        <v>0</v>
      </c>
      <c r="E16" s="1869"/>
      <c r="F16" s="1869"/>
      <c r="G16" s="1869"/>
      <c r="H16" s="1640" t="n">
        <f aca="false">SUM(B16:G16)</f>
        <v>50.97834</v>
      </c>
    </row>
    <row r="17" customFormat="false" ht="12.75" hidden="false" customHeight="false" outlineLevel="0" collapsed="false">
      <c r="A17" s="1870" t="s">
        <v>1361</v>
      </c>
      <c r="B17" s="1651" t="n">
        <f aca="false">'Summary1.As1'!C19</f>
        <v>1193.82909624542</v>
      </c>
      <c r="C17" s="1651" t="n">
        <f aca="false">SUM('Summary1.As1'!E19)*21</f>
        <v>5513.35871237807</v>
      </c>
      <c r="D17" s="1651" t="n">
        <f aca="false">SUM('Summary1.As1'!F19)*310</f>
        <v>0</v>
      </c>
      <c r="E17" s="1871"/>
      <c r="F17" s="1871"/>
      <c r="G17" s="1871"/>
      <c r="H17" s="1653" t="n">
        <f aca="false">SUM(B17:G17)</f>
        <v>6707.18780862349</v>
      </c>
    </row>
    <row r="18" customFormat="false" ht="12" hidden="false" customHeight="false" outlineLevel="0" collapsed="false">
      <c r="A18" s="1865" t="s">
        <v>1362</v>
      </c>
      <c r="B18" s="1628" t="n">
        <f aca="false">SUM(B19:B25)</f>
        <v>25802.1580959057</v>
      </c>
      <c r="C18" s="1628" t="n">
        <f aca="false">SUM(C19:C25)</f>
        <v>114.130120745409</v>
      </c>
      <c r="D18" s="1628" t="n">
        <f aca="false">SUM(D19:D25)</f>
        <v>7804.31634</v>
      </c>
      <c r="E18" s="1628" t="n">
        <f aca="false">SUM(E19:E25)</f>
        <v>1785.60550183536</v>
      </c>
      <c r="F18" s="1628" t="n">
        <f aca="false">SUM(F19:F25)</f>
        <v>209.49375</v>
      </c>
      <c r="G18" s="1872" t="n">
        <f aca="false">SUM(G19:G25)</f>
        <v>327.7168</v>
      </c>
      <c r="H18" s="1630" t="n">
        <f aca="false">SUM(B18:G18)</f>
        <v>36043.4206084865</v>
      </c>
    </row>
    <row r="19" customFormat="false" ht="12" hidden="false" customHeight="false" outlineLevel="0" collapsed="false">
      <c r="A19" s="1868" t="s">
        <v>449</v>
      </c>
      <c r="B19" s="1633" t="n">
        <f aca="false">'Summary1.As1'!C21</f>
        <v>22722.136402758</v>
      </c>
      <c r="C19" s="1633" t="n">
        <f aca="false">SUM('Summary1.As1'!E21)*21</f>
        <v>0</v>
      </c>
      <c r="D19" s="1633" t="n">
        <f aca="false">SUM('Summary1.As1'!F21)*310</f>
        <v>0</v>
      </c>
      <c r="E19" s="1873"/>
      <c r="F19" s="1873"/>
      <c r="G19" s="1873"/>
      <c r="H19" s="1658" t="n">
        <f aca="false">SUM(B19:G19)</f>
        <v>22722.136402758</v>
      </c>
    </row>
    <row r="20" customFormat="false" ht="12" hidden="false" customHeight="false" outlineLevel="0" collapsed="false">
      <c r="A20" s="1868" t="s">
        <v>458</v>
      </c>
      <c r="B20" s="1639" t="n">
        <f aca="false">'Summary1.As1'!C22</f>
        <v>941.4744</v>
      </c>
      <c r="C20" s="1639" t="n">
        <f aca="false">SUM('Summary1.As1'!E22)*21</f>
        <v>66.02813406</v>
      </c>
      <c r="D20" s="1639" t="n">
        <f aca="false">SUM('Summary1.As1'!F22)*310</f>
        <v>7804.31634</v>
      </c>
      <c r="E20" s="1639" t="n">
        <f aca="false">'Summary1.As1'!H22</f>
        <v>0</v>
      </c>
      <c r="F20" s="1639" t="n">
        <f aca="false">'Summary1.As1'!J22</f>
        <v>0</v>
      </c>
      <c r="G20" s="1639" t="n">
        <f aca="false">SUM('Summary1.As1'!L22)*23900</f>
        <v>0</v>
      </c>
      <c r="H20" s="1640" t="n">
        <f aca="false">SUM(B20:G20)</f>
        <v>8811.81887406</v>
      </c>
    </row>
    <row r="21" customFormat="false" ht="12" hidden="false" customHeight="false" outlineLevel="0" collapsed="false">
      <c r="A21" s="1868" t="s">
        <v>465</v>
      </c>
      <c r="B21" s="1639" t="n">
        <f aca="false">'Summary1.As1'!C23</f>
        <v>1592.12248110892</v>
      </c>
      <c r="C21" s="1639" t="n">
        <f aca="false">SUM('Summary1.As1'!E23)*21</f>
        <v>48.1019866854092</v>
      </c>
      <c r="D21" s="1639" t="n">
        <f aca="false">SUM('Summary1.As1'!F23)*310</f>
        <v>0</v>
      </c>
      <c r="E21" s="1869"/>
      <c r="F21" s="1639" t="n">
        <f aca="false">'Summary1.As1'!J23</f>
        <v>62.328</v>
      </c>
      <c r="G21" s="1639" t="n">
        <f aca="false">SUM('Summary1.As1'!L23)*23900</f>
        <v>172.08</v>
      </c>
      <c r="H21" s="1640" t="n">
        <f aca="false">SUM(B21:G21)</f>
        <v>1874.63246779433</v>
      </c>
    </row>
    <row r="22" customFormat="false" ht="12" hidden="false" customHeight="false" outlineLevel="0" collapsed="false">
      <c r="A22" s="1868" t="s">
        <v>477</v>
      </c>
      <c r="B22" s="1639" t="n">
        <f aca="false">'Summary1.As1'!C24</f>
        <v>546.424812038771</v>
      </c>
      <c r="C22" s="1869"/>
      <c r="D22" s="1869"/>
      <c r="E22" s="1869"/>
      <c r="F22" s="1869"/>
      <c r="G22" s="1869"/>
      <c r="H22" s="1640" t="n">
        <f aca="false">SUM(B22:G22)</f>
        <v>546.424812038771</v>
      </c>
    </row>
    <row r="23" customFormat="false" ht="13.5" hidden="false" customHeight="false" outlineLevel="0" collapsed="false">
      <c r="A23" s="1868" t="s">
        <v>1365</v>
      </c>
      <c r="B23" s="1869"/>
      <c r="C23" s="1869"/>
      <c r="D23" s="1869"/>
      <c r="E23" s="1639" t="n">
        <f aca="false">'Summary1.As1'!H25</f>
        <v>22.2</v>
      </c>
      <c r="F23" s="1639" t="n">
        <f aca="false">'Summary1.As1'!J25</f>
        <v>0</v>
      </c>
      <c r="G23" s="1639" t="n">
        <f aca="false">SUM('Summary1.As1'!L25)*23900</f>
        <v>0</v>
      </c>
      <c r="H23" s="1658" t="n">
        <f aca="false">SUM(B23:G23)</f>
        <v>22.2</v>
      </c>
    </row>
    <row r="24" customFormat="false" ht="13.5" hidden="false" customHeight="false" outlineLevel="0" collapsed="false">
      <c r="A24" s="1868" t="s">
        <v>1366</v>
      </c>
      <c r="B24" s="1869"/>
      <c r="C24" s="1869"/>
      <c r="D24" s="1869"/>
      <c r="E24" s="1639" t="n">
        <f aca="false">'Summary1.As1'!H26</f>
        <v>1763.40550183536</v>
      </c>
      <c r="F24" s="1639" t="n">
        <f aca="false">'Summary1.As1'!J26</f>
        <v>147.16575</v>
      </c>
      <c r="G24" s="1639" t="n">
        <f aca="false">SUM('Summary1.As1'!L26)*23900</f>
        <v>155.6368</v>
      </c>
      <c r="H24" s="1640" t="n">
        <f aca="false">SUM(B24:G24)</f>
        <v>2066.20805183536</v>
      </c>
    </row>
    <row r="25" customFormat="false" ht="12.75" hidden="false" customHeight="false" outlineLevel="0" collapsed="false">
      <c r="A25" s="1874" t="s">
        <v>1367</v>
      </c>
      <c r="B25" s="1651" t="n">
        <f aca="false">'Summary1.As1'!C27</f>
        <v>0</v>
      </c>
      <c r="C25" s="1651" t="n">
        <f aca="false">SUM('Summary1.As1'!E27)*21</f>
        <v>0</v>
      </c>
      <c r="D25" s="1651" t="n">
        <f aca="false">SUM('Summary1.As1'!F27)*310</f>
        <v>0</v>
      </c>
      <c r="E25" s="1651" t="n">
        <f aca="false">'Summary1.As1'!H27</f>
        <v>0</v>
      </c>
      <c r="F25" s="1651" t="n">
        <f aca="false">'Summary1.As1'!J27</f>
        <v>0</v>
      </c>
      <c r="G25" s="1651" t="n">
        <f aca="false">SUM('Summary1.As1'!L27)*23900</f>
        <v>0</v>
      </c>
      <c r="H25" s="1653" t="n">
        <f aca="false">SUM(B25:G25)</f>
        <v>0</v>
      </c>
    </row>
    <row r="26" customFormat="false" ht="12.75" hidden="false" customHeight="false" outlineLevel="0" collapsed="false">
      <c r="A26" s="1875" t="s">
        <v>1437</v>
      </c>
      <c r="B26" s="1698" t="n">
        <f aca="false">'Summary1.As2'!C8</f>
        <v>1293.02472296865</v>
      </c>
      <c r="C26" s="1876"/>
      <c r="D26" s="1698" t="n">
        <f aca="false">SUM('Summary1.As2'!G8)*310</f>
        <v>0</v>
      </c>
      <c r="E26" s="1876"/>
      <c r="F26" s="1876"/>
      <c r="G26" s="1877"/>
      <c r="H26" s="1878" t="n">
        <f aca="false">SUM(B26:G26)</f>
        <v>1293.02472296865</v>
      </c>
    </row>
    <row r="27" customFormat="false" ht="12" hidden="false" customHeight="false" outlineLevel="0" collapsed="false">
      <c r="A27" s="1879" t="s">
        <v>1382</v>
      </c>
      <c r="B27" s="1628" t="n">
        <f aca="false">SUM(B31)</f>
        <v>0</v>
      </c>
      <c r="C27" s="1628" t="n">
        <f aca="false">SUM(C28:C34)</f>
        <v>18224.9018571199</v>
      </c>
      <c r="D27" s="1628" t="n">
        <f aca="false">SUM(D28:D34)</f>
        <v>24413.6696127692</v>
      </c>
      <c r="E27" s="1880"/>
      <c r="F27" s="1880"/>
      <c r="G27" s="1881"/>
      <c r="H27" s="1630" t="n">
        <f aca="false">SUM(B27:G27)</f>
        <v>42638.5714698891</v>
      </c>
    </row>
    <row r="28" customFormat="false" ht="12" hidden="false" customHeight="false" outlineLevel="0" collapsed="false">
      <c r="A28" s="1868" t="s">
        <v>1383</v>
      </c>
      <c r="B28" s="1873"/>
      <c r="C28" s="1633" t="n">
        <f aca="false">SUM('Summary1.As2'!F10)*21</f>
        <v>12744.0460667883</v>
      </c>
      <c r="D28" s="1636"/>
      <c r="E28" s="1869"/>
      <c r="F28" s="1869"/>
      <c r="G28" s="1869"/>
      <c r="H28" s="1658" t="n">
        <f aca="false">SUM(B28:G28)</f>
        <v>12744.0460667883</v>
      </c>
    </row>
    <row r="29" customFormat="false" ht="12" hidden="false" customHeight="false" outlineLevel="0" collapsed="false">
      <c r="A29" s="1868" t="s">
        <v>731</v>
      </c>
      <c r="B29" s="1869"/>
      <c r="C29" s="1639" t="n">
        <f aca="false">SUM('Summary1.As2'!F11)*21</f>
        <v>3895.18653858324</v>
      </c>
      <c r="D29" s="1639" t="n">
        <f aca="false">SUM('Summary1.As2'!G11)*310</f>
        <v>3856.10932739367</v>
      </c>
      <c r="E29" s="1869"/>
      <c r="F29" s="1869"/>
      <c r="G29" s="1869"/>
      <c r="H29" s="1640" t="n">
        <f aca="false">SUM(B29:G29)</f>
        <v>7751.29586597691</v>
      </c>
    </row>
    <row r="30" customFormat="false" ht="12" hidden="false" customHeight="false" outlineLevel="0" collapsed="false">
      <c r="A30" s="1868" t="s">
        <v>741</v>
      </c>
      <c r="B30" s="1869"/>
      <c r="C30" s="1639" t="n">
        <f aca="false">SUM('Summary1.As2'!F12)*21</f>
        <v>1573.58549502</v>
      </c>
      <c r="D30" s="1739"/>
      <c r="E30" s="1869"/>
      <c r="F30" s="1869"/>
      <c r="G30" s="1869"/>
      <c r="H30" s="1640" t="n">
        <f aca="false">SUM(B30:G30)</f>
        <v>1573.58549502</v>
      </c>
    </row>
    <row r="31" customFormat="false" ht="13.5" hidden="false" customHeight="false" outlineLevel="0" collapsed="false">
      <c r="A31" s="1868" t="s">
        <v>1438</v>
      </c>
      <c r="B31" s="57"/>
      <c r="C31" s="1639" t="n">
        <f aca="false">SUM('Summary1.As2'!F13)*21</f>
        <v>0</v>
      </c>
      <c r="D31" s="1639" t="n">
        <f aca="false">SUM('Summary1.As2'!G13)*310</f>
        <v>20553.838125477</v>
      </c>
      <c r="E31" s="1869"/>
      <c r="F31" s="1869"/>
      <c r="G31" s="1869"/>
      <c r="H31" s="1640" t="n">
        <f aca="false">SUM(B31:G31)</f>
        <v>20553.838125477</v>
      </c>
    </row>
    <row r="32" customFormat="false" ht="12" hidden="false" customHeight="false" outlineLevel="0" collapsed="false">
      <c r="A32" s="1868" t="s">
        <v>751</v>
      </c>
      <c r="B32" s="1869"/>
      <c r="C32" s="1639" t="n">
        <f aca="false">SUM('Summary1.As2'!F14)*21</f>
        <v>0</v>
      </c>
      <c r="D32" s="1639" t="n">
        <f aca="false">SUM('Summary1.As2'!G14)*310</f>
        <v>0</v>
      </c>
      <c r="E32" s="1869"/>
      <c r="F32" s="1869"/>
      <c r="G32" s="1869"/>
      <c r="H32" s="1640" t="n">
        <f aca="false">SUM(B32:G32)</f>
        <v>0</v>
      </c>
    </row>
    <row r="33" customFormat="false" ht="12" hidden="false" customHeight="false" outlineLevel="0" collapsed="false">
      <c r="A33" s="1868" t="s">
        <v>1386</v>
      </c>
      <c r="B33" s="1869"/>
      <c r="C33" s="1639" t="n">
        <f aca="false">SUM('Summary1.As2'!F15)*21</f>
        <v>12.0837567283904</v>
      </c>
      <c r="D33" s="1639" t="n">
        <f aca="false">SUM('Summary1.As2'!G15)*310</f>
        <v>3.72215989853478</v>
      </c>
      <c r="E33" s="1869"/>
      <c r="F33" s="1869"/>
      <c r="G33" s="1869"/>
      <c r="H33" s="1640" t="n">
        <f aca="false">SUM(B33:G33)</f>
        <v>15.8059166269251</v>
      </c>
    </row>
    <row r="34" customFormat="false" ht="12.75" hidden="false" customHeight="false" outlineLevel="0" collapsed="false">
      <c r="A34" s="1874" t="s">
        <v>1367</v>
      </c>
      <c r="B34" s="1871"/>
      <c r="C34" s="1651" t="n">
        <f aca="false">SUM('Summary1.As2'!F16)*21</f>
        <v>0</v>
      </c>
      <c r="D34" s="1651" t="n">
        <f aca="false">SUM('Summary1.As2'!G16)*310</f>
        <v>0</v>
      </c>
      <c r="E34" s="1871"/>
      <c r="F34" s="1871"/>
      <c r="G34" s="1871"/>
      <c r="H34" s="1653" t="n">
        <f aca="false">SUM(B34:G34)</f>
        <v>0</v>
      </c>
    </row>
    <row r="35" customFormat="false" ht="15" hidden="false" customHeight="false" outlineLevel="0" collapsed="false">
      <c r="A35" s="1882" t="s">
        <v>1439</v>
      </c>
      <c r="B35" s="1883" t="n">
        <f aca="false">E62</f>
        <v>-16444.2472970446</v>
      </c>
      <c r="C35" s="1883" t="n">
        <f aca="false">F62</f>
        <v>0</v>
      </c>
      <c r="D35" s="1883" t="n">
        <f aca="false">G62</f>
        <v>0</v>
      </c>
      <c r="E35" s="1884"/>
      <c r="F35" s="1884"/>
      <c r="G35" s="1885"/>
      <c r="H35" s="1878" t="n">
        <f aca="false">SUM(B35:G35)</f>
        <v>-16444.2472970446</v>
      </c>
    </row>
    <row r="36" customFormat="false" ht="12" hidden="false" customHeight="false" outlineLevel="0" collapsed="false">
      <c r="A36" s="1865" t="s">
        <v>1440</v>
      </c>
      <c r="B36" s="1628" t="n">
        <f aca="false">SUM(B37:B40)</f>
        <v>1010.52846487783</v>
      </c>
      <c r="C36" s="1628" t="n">
        <f aca="false">SUM(C37:C40)</f>
        <v>12035.3196626014</v>
      </c>
      <c r="D36" s="1628" t="n">
        <f aca="false">SUM(D37:D40)</f>
        <v>1165.54388686611</v>
      </c>
      <c r="E36" s="1880"/>
      <c r="F36" s="1880"/>
      <c r="G36" s="1881"/>
      <c r="H36" s="1710" t="n">
        <f aca="false">SUM(B36:G36)</f>
        <v>14211.3920143454</v>
      </c>
    </row>
    <row r="37" customFormat="false" ht="12" hidden="false" customHeight="false" outlineLevel="0" collapsed="false">
      <c r="A37" s="1868" t="s">
        <v>1217</v>
      </c>
      <c r="B37" s="1633" t="n">
        <f aca="false">'Summary1.As2'!C24</f>
        <v>0</v>
      </c>
      <c r="C37" s="1633" t="n">
        <f aca="false">SUM('Summary1.As2'!F24)*21</f>
        <v>9434.20544756986</v>
      </c>
      <c r="D37" s="1873"/>
      <c r="E37" s="1869"/>
      <c r="F37" s="1869"/>
      <c r="G37" s="1869"/>
      <c r="H37" s="1658" t="n">
        <f aca="false">SUM(B37:G37)</f>
        <v>9434.20544756986</v>
      </c>
    </row>
    <row r="38" customFormat="false" ht="12" hidden="false" customHeight="false" outlineLevel="0" collapsed="false">
      <c r="A38" s="1868" t="s">
        <v>1221</v>
      </c>
      <c r="B38" s="1869"/>
      <c r="C38" s="1639" t="n">
        <f aca="false">SUM('Summary1.As2'!F25)*21</f>
        <v>2349.34159813746</v>
      </c>
      <c r="D38" s="1639" t="n">
        <f aca="false">SUM('Summary1.As2'!G25)*310</f>
        <v>1026.63476689586</v>
      </c>
      <c r="E38" s="1869"/>
      <c r="F38" s="1869"/>
      <c r="G38" s="1869"/>
      <c r="H38" s="1640" t="n">
        <f aca="false">SUM(B38:G38)</f>
        <v>3375.97636503332</v>
      </c>
    </row>
    <row r="39" customFormat="false" ht="12" hidden="false" customHeight="false" outlineLevel="0" collapsed="false">
      <c r="A39" s="1868" t="s">
        <v>1396</v>
      </c>
      <c r="B39" s="1639" t="n">
        <f aca="false">'Summary1.As2'!C26</f>
        <v>1010.52846487783</v>
      </c>
      <c r="C39" s="1639" t="n">
        <f aca="false">SUM('Summary1.As2'!F26)*21</f>
        <v>250.300030606906</v>
      </c>
      <c r="D39" s="1639" t="n">
        <f aca="false">SUM('Summary1.As2'!G26)*310</f>
        <v>138.909119970251</v>
      </c>
      <c r="E39" s="1869"/>
      <c r="F39" s="1869"/>
      <c r="G39" s="1869"/>
      <c r="H39" s="1640" t="n">
        <f aca="false">SUM(B39:G39)</f>
        <v>1399.73761545499</v>
      </c>
    </row>
    <row r="40" customFormat="false" ht="12.75" hidden="false" customHeight="false" outlineLevel="0" collapsed="false">
      <c r="A40" s="1874" t="s">
        <v>1441</v>
      </c>
      <c r="B40" s="1651" t="n">
        <f aca="false">'Summary1.As2'!C27</f>
        <v>0</v>
      </c>
      <c r="C40" s="1651" t="n">
        <f aca="false">SUM('Summary1.As2'!F27)*21</f>
        <v>1.47258628719276</v>
      </c>
      <c r="D40" s="1651" t="n">
        <f aca="false">SUM('Summary1.As2'!G27)*310</f>
        <v>0</v>
      </c>
      <c r="E40" s="1871"/>
      <c r="F40" s="1871"/>
      <c r="G40" s="1871"/>
      <c r="H40" s="1653" t="n">
        <f aca="false">SUM(B40:G40)</f>
        <v>1.47258628719276</v>
      </c>
    </row>
    <row r="41" customFormat="false" ht="12" hidden="false" customHeight="false" outlineLevel="0" collapsed="false">
      <c r="A41" s="1865" t="s">
        <v>1442</v>
      </c>
      <c r="B41" s="1808" t="n">
        <f aca="true">SUM(OFFSET(CRF_Summary2_Dyn10,1,0,ROWS(CRF_Summary2_Dyn10)-1))</f>
        <v>0</v>
      </c>
      <c r="C41" s="1808" t="n">
        <f aca="true">SUM(OFFSET(CRF_Summary2_Dyn11,1,0,ROWS(CRF_Summary2_Dyn11)-1))</f>
        <v>0</v>
      </c>
      <c r="D41" s="1808" t="n">
        <f aca="true">SUM(OFFSET(CRF_Summary2_Dyn12,1,0,ROWS(CRF_Summary2_Dyn12)-1))</f>
        <v>0</v>
      </c>
      <c r="E41" s="1808" t="n">
        <f aca="true">SUM(OFFSET(CRF_Summary2_Dyn13,1,0,ROWS(CRF_Summary2_Dyn13)-1))</f>
        <v>0</v>
      </c>
      <c r="F41" s="1808" t="n">
        <f aca="true">SUM(OFFSET(CRF_Summary2_Dyn14,1,0,ROWS(CRF_Summary2_Dyn14)-1))</f>
        <v>0</v>
      </c>
      <c r="G41" s="1886" t="n">
        <f aca="true">SUM(OFFSET(CRF_Summary2_Dyn15,1,0,ROWS(CRF_Summary2_Dyn15)-1))</f>
        <v>0</v>
      </c>
      <c r="H41" s="1809" t="n">
        <f aca="false">SUM(B41:G41)</f>
        <v>0</v>
      </c>
    </row>
    <row r="42" s="1887" customFormat="true" ht="12.75" hidden="false" customHeight="false" outlineLevel="0" collapsed="false">
      <c r="A42" s="739"/>
      <c r="B42" s="53"/>
      <c r="C42" s="53"/>
      <c r="D42" s="53"/>
      <c r="E42" s="53"/>
      <c r="F42" s="53"/>
      <c r="G42" s="53"/>
      <c r="H42" s="1646" t="n">
        <f aca="false">SUM(B42:G42)</f>
        <v>0</v>
      </c>
    </row>
    <row r="43" customFormat="false" ht="12" hidden="false" customHeight="false" outlineLevel="0" collapsed="false">
      <c r="A43" s="1888" t="s">
        <v>1421</v>
      </c>
      <c r="B43" s="1889"/>
      <c r="C43" s="1889"/>
      <c r="D43" s="1889"/>
      <c r="E43" s="1889"/>
      <c r="F43" s="1889"/>
      <c r="G43" s="1890"/>
      <c r="H43" s="64"/>
    </row>
    <row r="44" customFormat="false" ht="12" hidden="false" customHeight="false" outlineLevel="0" collapsed="false">
      <c r="A44" s="1891" t="s">
        <v>100</v>
      </c>
      <c r="B44" s="1826" t="n">
        <f aca="false">SUM(B45:B46)</f>
        <v>10857</v>
      </c>
      <c r="C44" s="1826" t="n">
        <f aca="false">SUM(C45:C46)</f>
        <v>3.9396</v>
      </c>
      <c r="D44" s="1826" t="n">
        <f aca="false">SUM(D45:D46)</f>
        <v>84.568</v>
      </c>
      <c r="E44" s="1892"/>
      <c r="F44" s="1892"/>
      <c r="G44" s="1893"/>
      <c r="H44" s="1827" t="n">
        <f aca="false">SUM(B44:G44)</f>
        <v>10945.5076</v>
      </c>
    </row>
    <row r="45" customFormat="false" ht="12" hidden="false" customHeight="false" outlineLevel="0" collapsed="false">
      <c r="A45" s="1894" t="s">
        <v>101</v>
      </c>
      <c r="B45" s="1633" t="n">
        <f aca="false">'Summary1.As3'!B10</f>
        <v>7000</v>
      </c>
      <c r="C45" s="1633" t="n">
        <f aca="false">SUM('Summary1.As3'!D10)*21</f>
        <v>1.407</v>
      </c>
      <c r="D45" s="1633" t="n">
        <f aca="false">SUM('Summary1.As3'!E10)*310</f>
        <v>6.262</v>
      </c>
      <c r="E45" s="1869"/>
      <c r="F45" s="1869"/>
      <c r="G45" s="1869"/>
      <c r="H45" s="1658" t="n">
        <f aca="false">SUM(B45:G45)</f>
        <v>7007.669</v>
      </c>
    </row>
    <row r="46" customFormat="false" ht="12" hidden="false" customHeight="false" outlineLevel="0" collapsed="false">
      <c r="A46" s="1894" t="s">
        <v>102</v>
      </c>
      <c r="B46" s="1639" t="n">
        <f aca="false">'Summary1.As3'!B11</f>
        <v>3857</v>
      </c>
      <c r="C46" s="1639" t="n">
        <f aca="false">SUM('Summary1.As3'!D11)*21</f>
        <v>2.5326</v>
      </c>
      <c r="D46" s="1639" t="n">
        <f aca="false">SUM('Summary1.As3'!E11)*310</f>
        <v>78.306</v>
      </c>
      <c r="E46" s="1869"/>
      <c r="F46" s="1869"/>
      <c r="G46" s="1869"/>
      <c r="H46" s="1640" t="n">
        <f aca="false">SUM(B46:G46)</f>
        <v>3937.8386</v>
      </c>
    </row>
    <row r="47" customFormat="false" ht="12" hidden="false" customHeight="false" outlineLevel="0" collapsed="false">
      <c r="A47" s="1891" t="s">
        <v>103</v>
      </c>
      <c r="B47" s="1826" t="str">
        <f aca="false">'Summary1.As3'!B12</f>
        <v>NA</v>
      </c>
      <c r="C47" s="1826" t="n">
        <f aca="false">SUM('Summary1.As3'!D12)*21</f>
        <v>0</v>
      </c>
      <c r="D47" s="1826" t="n">
        <f aca="false">SUM('Summary1.As3'!E12)*310</f>
        <v>0</v>
      </c>
      <c r="E47" s="1892"/>
      <c r="F47" s="1892"/>
      <c r="G47" s="1893"/>
      <c r="H47" s="1809" t="n">
        <f aca="false">SUM(B47:G47)</f>
        <v>0</v>
      </c>
    </row>
    <row r="48" customFormat="false" ht="18" hidden="false" customHeight="false" outlineLevel="0" collapsed="false">
      <c r="A48" s="1895" t="s">
        <v>1412</v>
      </c>
      <c r="B48" s="1838" t="n">
        <f aca="false">'Summary1.As3'!B13</f>
        <v>0</v>
      </c>
      <c r="C48" s="1884"/>
      <c r="D48" s="1884"/>
      <c r="E48" s="1896"/>
      <c r="F48" s="1896"/>
      <c r="G48" s="1897"/>
      <c r="H48" s="1840" t="n">
        <f aca="false">SUM(B48)</f>
        <v>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43</v>
      </c>
      <c r="B50" s="0"/>
      <c r="C50" s="0"/>
      <c r="D50" s="0"/>
      <c r="E50" s="0"/>
      <c r="F50" s="0"/>
      <c r="G50" s="0"/>
      <c r="H50" s="0"/>
    </row>
    <row r="51" customFormat="false" ht="12" hidden="false" customHeight="false" outlineLevel="0" collapsed="false">
      <c r="A51" s="0" t="s">
        <v>1444</v>
      </c>
      <c r="B51" s="0"/>
      <c r="C51" s="0"/>
      <c r="D51" s="0"/>
      <c r="E51" s="0"/>
      <c r="F51" s="0"/>
      <c r="G51" s="0"/>
      <c r="H51" s="0"/>
    </row>
    <row r="52" customFormat="false" ht="13.5" hidden="false" customHeight="false" outlineLevel="0" collapsed="false">
      <c r="A52" s="193" t="s">
        <v>1445</v>
      </c>
      <c r="B52" s="0"/>
      <c r="C52" s="0"/>
      <c r="D52" s="0"/>
      <c r="E52" s="0"/>
      <c r="F52" s="0"/>
      <c r="G52" s="0"/>
      <c r="H52" s="0"/>
    </row>
    <row r="53" customFormat="false" ht="12.75" hidden="false" customHeight="false" outlineLevel="0" collapsed="false">
      <c r="A53" s="0"/>
      <c r="B53" s="0"/>
      <c r="C53" s="0"/>
      <c r="D53" s="0"/>
      <c r="E53" s="0"/>
      <c r="F53" s="0"/>
      <c r="G53" s="0"/>
      <c r="H53" s="0"/>
    </row>
    <row r="54" s="1887" customFormat="true" ht="16.5" hidden="false" customHeight="true" outlineLevel="0" collapsed="false">
      <c r="A54" s="1898" t="s">
        <v>321</v>
      </c>
      <c r="B54" s="1899"/>
      <c r="C54" s="1786" t="s">
        <v>328</v>
      </c>
      <c r="D54" s="1679" t="s">
        <v>328</v>
      </c>
      <c r="E54" s="1679" t="s">
        <v>1446</v>
      </c>
      <c r="F54" s="1679" t="s">
        <v>356</v>
      </c>
      <c r="G54" s="1679" t="s">
        <v>357</v>
      </c>
      <c r="H54" s="1900" t="s">
        <v>230</v>
      </c>
    </row>
    <row r="55" s="1861" customFormat="true" ht="24.75" hidden="false" customHeight="true" outlineLevel="0" collapsed="false">
      <c r="A55" s="1788" t="s">
        <v>325</v>
      </c>
      <c r="B55" s="1901"/>
      <c r="C55" s="1685" t="s">
        <v>187</v>
      </c>
      <c r="D55" s="1685" t="s">
        <v>1379</v>
      </c>
      <c r="E55" s="1902" t="s">
        <v>1447</v>
      </c>
      <c r="F55" s="1686"/>
      <c r="G55" s="1686"/>
      <c r="H55" s="1903" t="s">
        <v>187</v>
      </c>
    </row>
    <row r="56" s="1861" customFormat="true" ht="14.25" hidden="false" customHeight="false" outlineLevel="0" collapsed="false">
      <c r="A56" s="1862" t="s">
        <v>1448</v>
      </c>
      <c r="B56" s="1904"/>
      <c r="C56" s="1905" t="s">
        <v>1433</v>
      </c>
      <c r="D56" s="1905"/>
      <c r="E56" s="1905"/>
      <c r="F56" s="1905"/>
      <c r="G56" s="1905"/>
      <c r="H56" s="1905"/>
    </row>
    <row r="57" s="1887" customFormat="true" ht="12.75" hidden="false" customHeight="false" outlineLevel="0" collapsed="false">
      <c r="A57" s="1906" t="s">
        <v>1389</v>
      </c>
      <c r="B57" s="1907"/>
      <c r="C57" s="1714" t="n">
        <f aca="false">Table5!B8</f>
        <v>0</v>
      </c>
      <c r="D57" s="1714" t="n">
        <f aca="false">Table5!C8</f>
        <v>-25698.7610681148</v>
      </c>
      <c r="E57" s="1714" t="n">
        <f aca="false">Table5!D8</f>
        <v>-25698.7610681148</v>
      </c>
      <c r="F57" s="1636"/>
      <c r="G57" s="1636"/>
      <c r="H57" s="1658" t="n">
        <f aca="false">SUM(E57:G57)</f>
        <v>-25698.7610681148</v>
      </c>
    </row>
    <row r="58" s="1887" customFormat="true" ht="12" hidden="false" customHeight="false" outlineLevel="0" collapsed="false">
      <c r="A58" s="1908" t="s">
        <v>1390</v>
      </c>
      <c r="B58" s="1909"/>
      <c r="C58" s="1714" t="n">
        <f aca="false">Table5!B16</f>
        <v>0</v>
      </c>
      <c r="D58" s="60"/>
      <c r="E58" s="1639" t="n">
        <f aca="false">C58</f>
        <v>0</v>
      </c>
      <c r="F58" s="1714" t="n">
        <f aca="false">Table5!E16*21</f>
        <v>0</v>
      </c>
      <c r="G58" s="1714" t="n">
        <f aca="false">Table5!F16*310</f>
        <v>0</v>
      </c>
      <c r="H58" s="1640" t="n">
        <f aca="false">SUM(E58:G58)</f>
        <v>0</v>
      </c>
    </row>
    <row r="59" s="1887" customFormat="true" ht="12" hidden="false" customHeight="false" outlineLevel="0" collapsed="false">
      <c r="A59" s="1908" t="s">
        <v>1391</v>
      </c>
      <c r="B59" s="1909"/>
      <c r="C59" s="1716" t="n">
        <f aca="false">Table5!B23</f>
        <v>0</v>
      </c>
      <c r="D59" s="1716" t="n">
        <f aca="false">Table5!C23</f>
        <v>-160.270750501566</v>
      </c>
      <c r="E59" s="1716" t="n">
        <f aca="false">Table5!D23</f>
        <v>-160.270750501566</v>
      </c>
      <c r="F59" s="1739"/>
      <c r="G59" s="1739"/>
      <c r="H59" s="1640" t="n">
        <f aca="false">SUM(E59:G59)</f>
        <v>-160.270750501566</v>
      </c>
    </row>
    <row r="60" s="1887" customFormat="true" ht="13.5" hidden="false" customHeight="false" outlineLevel="0" collapsed="false">
      <c r="A60" s="1908" t="s">
        <v>1449</v>
      </c>
      <c r="B60" s="1909"/>
      <c r="C60" s="1716" t="n">
        <f aca="false">Table5!B30</f>
        <v>9414.78452157184</v>
      </c>
      <c r="D60" s="1716" t="n">
        <f aca="false">Table5!C30</f>
        <v>0</v>
      </c>
      <c r="E60" s="1716" t="n">
        <f aca="false">Table5!D30</f>
        <v>9414.78452157184</v>
      </c>
      <c r="F60" s="1739"/>
      <c r="G60" s="1739"/>
      <c r="H60" s="1640" t="n">
        <f aca="false">SUM(E60:G60)</f>
        <v>9414.78452157184</v>
      </c>
    </row>
    <row r="61" s="1887" customFormat="true" ht="12" hidden="false" customHeight="false" outlineLevel="0" collapsed="false">
      <c r="A61" s="1910" t="s">
        <v>1450</v>
      </c>
      <c r="B61" s="1911"/>
      <c r="C61" s="1639" t="n">
        <f aca="false">Table5!B37</f>
        <v>0</v>
      </c>
      <c r="D61" s="1716" t="n">
        <f aca="false">Table5!C37</f>
        <v>0</v>
      </c>
      <c r="E61" s="1716" t="n">
        <f aca="false">Table5!D37</f>
        <v>0</v>
      </c>
      <c r="F61" s="1644" t="n">
        <f aca="false">Table5!E37*21</f>
        <v>0</v>
      </c>
      <c r="G61" s="1644" t="n">
        <f aca="false">Table5!F37*310</f>
        <v>0</v>
      </c>
      <c r="H61" s="1640" t="n">
        <f aca="false">SUM(E61:G61)</f>
        <v>0</v>
      </c>
    </row>
    <row r="62" s="1887" customFormat="true" ht="14.25" hidden="false" customHeight="false" outlineLevel="0" collapsed="false">
      <c r="A62" s="1912" t="s">
        <v>1451</v>
      </c>
      <c r="B62" s="1913"/>
      <c r="C62" s="1651" t="n">
        <f aca="false">SUM(C57:C61)</f>
        <v>9414.78452157184</v>
      </c>
      <c r="D62" s="1651" t="n">
        <f aca="false">SUM(D57:D61)</f>
        <v>-25859.0318186164</v>
      </c>
      <c r="E62" s="1651" t="n">
        <f aca="false">SUM(E57:E61)</f>
        <v>-16444.2472970446</v>
      </c>
      <c r="F62" s="1651" t="n">
        <f aca="false">SUM(F57:F61)</f>
        <v>0</v>
      </c>
      <c r="G62" s="1651" t="n">
        <f aca="false">SUM(G57:G61)</f>
        <v>0</v>
      </c>
      <c r="H62" s="1653" t="n">
        <f aca="false">SUM(H57:H61)</f>
        <v>-16444.2472970446</v>
      </c>
    </row>
    <row r="63" s="1887" customFormat="true" ht="12.75" hidden="false" customHeight="false" outlineLevel="0" collapsed="false">
      <c r="A63" s="1914"/>
      <c r="B63" s="1914"/>
      <c r="C63" s="1914"/>
      <c r="D63" s="1914"/>
      <c r="E63" s="1914"/>
      <c r="F63" s="1914"/>
      <c r="G63" s="1914"/>
      <c r="H63" s="1914"/>
    </row>
    <row r="64" s="1887" customFormat="true" ht="14.25" hidden="false" customHeight="false" outlineLevel="0" collapsed="false">
      <c r="A64" s="1915"/>
      <c r="B64" s="1916"/>
      <c r="C64" s="1916"/>
      <c r="D64" s="1916"/>
      <c r="E64" s="1916"/>
      <c r="F64" s="1916"/>
      <c r="G64" s="1915" t="s">
        <v>1452</v>
      </c>
      <c r="H64" s="1658" t="n">
        <f aca="false">SUM(H7-H62)</f>
        <v>543464.42012681</v>
      </c>
    </row>
    <row r="65" s="1887" customFormat="true" ht="12.75" hidden="false" customHeight="false" outlineLevel="0" collapsed="false">
      <c r="A65" s="1917"/>
      <c r="B65" s="1918"/>
      <c r="C65" s="1918"/>
      <c r="D65" s="1918"/>
      <c r="E65" s="1918"/>
      <c r="F65" s="1918"/>
      <c r="G65" s="1917" t="s">
        <v>1453</v>
      </c>
      <c r="H65" s="1653" t="n">
        <f aca="false">H7</f>
        <v>527020.172829766</v>
      </c>
    </row>
    <row r="67" customFormat="false" ht="13.5" hidden="false" customHeight="false" outlineLevel="0" collapsed="false">
      <c r="A67" s="1919" t="s">
        <v>1454</v>
      </c>
    </row>
    <row r="68" customFormat="false" ht="12" hidden="false" customHeight="false" outlineLevel="0" collapsed="false">
      <c r="A68" s="1853" t="s">
        <v>145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1" width="53.15"/>
    <col collapsed="false" customWidth="true" hidden="false" outlineLevel="0" max="4" min="2" style="1671" width="13.66"/>
    <col collapsed="false" customWidth="true" hidden="false" outlineLevel="0" max="6" min="5" style="1671" width="13.82"/>
    <col collapsed="false" customWidth="true" hidden="false" outlineLevel="0" max="7" min="7" style="1920" width="13.82"/>
    <col collapsed="false" customWidth="true" hidden="false" outlineLevel="0" max="9" min="8" style="1671" width="13.66"/>
    <col collapsed="false" customWidth="true" hidden="false" outlineLevel="0" max="11" min="10" style="1671" width="13.82"/>
    <col collapsed="false" customWidth="true" hidden="false" outlineLevel="0" max="13" min="12" style="1671" width="13.66"/>
    <col collapsed="false" customWidth="false" hidden="false" outlineLevel="0" max="257" min="14" style="1671" width="9.32"/>
  </cols>
  <sheetData>
    <row r="1" s="1674" customFormat="true" ht="15.75" hidden="false" customHeight="false" outlineLevel="0" collapsed="false">
      <c r="A1" s="4" t="s">
        <v>1456</v>
      </c>
      <c r="B1" s="0"/>
      <c r="C1" s="0"/>
      <c r="D1" s="0"/>
      <c r="E1" s="0"/>
      <c r="G1" s="1921"/>
      <c r="L1" s="0"/>
      <c r="M1" s="562" t="str">
        <f aca="false">CRF_CountryName</f>
        <v>Italy</v>
      </c>
    </row>
    <row r="2" s="1674" customFormat="true" ht="15.75" hidden="false" customHeight="false" outlineLevel="0" collapsed="false">
      <c r="A2" s="4" t="s">
        <v>47</v>
      </c>
      <c r="G2" s="1921"/>
      <c r="L2" s="0"/>
      <c r="M2" s="562" t="n">
        <f aca="false">CRF_InventoryYear</f>
        <v>2000</v>
      </c>
    </row>
    <row r="3" s="1674" customFormat="true" ht="15.75" hidden="false" customHeight="false" outlineLevel="0" collapsed="false">
      <c r="A3" s="0"/>
      <c r="G3" s="1921"/>
      <c r="L3" s="0"/>
      <c r="M3" s="1757" t="n">
        <f aca="false">CRF_Submission</f>
        <v>2002</v>
      </c>
    </row>
    <row r="4" s="1674" customFormat="true" ht="16.5" hidden="false" customHeight="false" outlineLevel="0" collapsed="false">
      <c r="A4" s="1676"/>
      <c r="G4" s="1921"/>
      <c r="L4" s="613"/>
    </row>
    <row r="5" customFormat="false" ht="17.25" hidden="false" customHeight="false" outlineLevel="0" collapsed="false">
      <c r="A5" s="1922" t="s">
        <v>321</v>
      </c>
      <c r="B5" s="1923" t="s">
        <v>437</v>
      </c>
      <c r="C5" s="1923"/>
      <c r="D5" s="1923" t="s">
        <v>438</v>
      </c>
      <c r="E5" s="1923"/>
      <c r="F5" s="1923" t="s">
        <v>357</v>
      </c>
      <c r="G5" s="1923"/>
      <c r="H5" s="1924" t="s">
        <v>1409</v>
      </c>
      <c r="I5" s="1924"/>
      <c r="J5" s="1924" t="s">
        <v>1410</v>
      </c>
      <c r="K5" s="1924"/>
      <c r="L5" s="1925" t="s">
        <v>442</v>
      </c>
      <c r="M5" s="1925"/>
    </row>
    <row r="6" customFormat="false" ht="27" hidden="false" customHeight="false" outlineLevel="0" collapsed="false">
      <c r="A6" s="1926" t="s">
        <v>325</v>
      </c>
      <c r="B6" s="1927" t="s">
        <v>1457</v>
      </c>
      <c r="C6" s="1927" t="s">
        <v>1458</v>
      </c>
      <c r="D6" s="1927" t="s">
        <v>1457</v>
      </c>
      <c r="E6" s="1927" t="s">
        <v>1458</v>
      </c>
      <c r="F6" s="1927" t="s">
        <v>1457</v>
      </c>
      <c r="G6" s="1927" t="s">
        <v>1458</v>
      </c>
      <c r="H6" s="1927" t="s">
        <v>1457</v>
      </c>
      <c r="I6" s="1927" t="s">
        <v>1458</v>
      </c>
      <c r="J6" s="1927" t="s">
        <v>1457</v>
      </c>
      <c r="K6" s="1927" t="s">
        <v>1458</v>
      </c>
      <c r="L6" s="1927" t="s">
        <v>1457</v>
      </c>
      <c r="M6" s="1928" t="s">
        <v>1458</v>
      </c>
    </row>
    <row r="7" s="1703" customFormat="true" ht="12.75" hidden="false" customHeight="false" outlineLevel="0" collapsed="false">
      <c r="A7" s="1929" t="s">
        <v>1352</v>
      </c>
      <c r="B7" s="1930"/>
      <c r="C7" s="1930"/>
      <c r="D7" s="1930"/>
      <c r="E7" s="1930"/>
      <c r="F7" s="1930"/>
      <c r="G7" s="1930"/>
      <c r="H7" s="1931"/>
      <c r="I7" s="1931"/>
      <c r="J7" s="1931"/>
      <c r="K7" s="1931"/>
      <c r="L7" s="1931"/>
      <c r="M7" s="1932"/>
    </row>
    <row r="8" customFormat="false" ht="12" hidden="false" customHeight="false" outlineLevel="0" collapsed="false">
      <c r="A8" s="1933" t="s">
        <v>1353</v>
      </c>
      <c r="B8" s="1934"/>
      <c r="C8" s="1934"/>
      <c r="D8" s="1934"/>
      <c r="E8" s="1934"/>
      <c r="F8" s="1934"/>
      <c r="G8" s="1934"/>
      <c r="H8" s="1935"/>
      <c r="I8" s="1935"/>
      <c r="J8" s="1935"/>
      <c r="K8" s="1935"/>
      <c r="L8" s="1935"/>
      <c r="M8" s="532"/>
    </row>
    <row r="9" customFormat="false" ht="12" hidden="false" customHeight="false" outlineLevel="0" collapsed="false">
      <c r="A9" s="1643" t="s">
        <v>1356</v>
      </c>
      <c r="B9" s="1934"/>
      <c r="C9" s="1934"/>
      <c r="D9" s="1934"/>
      <c r="E9" s="1934"/>
      <c r="F9" s="1934"/>
      <c r="G9" s="1934"/>
      <c r="H9" s="1935"/>
      <c r="I9" s="1935"/>
      <c r="J9" s="1935"/>
      <c r="K9" s="1935"/>
      <c r="L9" s="1935"/>
      <c r="M9" s="532"/>
    </row>
    <row r="10" customFormat="false" ht="12" hidden="false" customHeight="false" outlineLevel="0" collapsed="false">
      <c r="A10" s="1643" t="s">
        <v>1436</v>
      </c>
      <c r="B10" s="1936"/>
      <c r="C10" s="1936"/>
      <c r="D10" s="1936"/>
      <c r="E10" s="1936"/>
      <c r="F10" s="1936"/>
      <c r="G10" s="1936"/>
      <c r="H10" s="1937"/>
      <c r="I10" s="1937"/>
      <c r="J10" s="1937"/>
      <c r="K10" s="1937"/>
      <c r="L10" s="1937"/>
      <c r="M10" s="1938"/>
    </row>
    <row r="11" customFormat="false" ht="12" hidden="false" customHeight="false" outlineLevel="0" collapsed="false">
      <c r="A11" s="1643" t="s">
        <v>1358</v>
      </c>
      <c r="B11" s="1934"/>
      <c r="C11" s="1934"/>
      <c r="D11" s="1934"/>
      <c r="E11" s="1934"/>
      <c r="F11" s="1934"/>
      <c r="G11" s="1934"/>
      <c r="H11" s="1935"/>
      <c r="I11" s="1935"/>
      <c r="J11" s="1935"/>
      <c r="K11" s="1935"/>
      <c r="L11" s="1935"/>
      <c r="M11" s="532"/>
    </row>
    <row r="12" customFormat="false" ht="12" hidden="false" customHeight="false" outlineLevel="0" collapsed="false">
      <c r="A12" s="1643" t="s">
        <v>1359</v>
      </c>
      <c r="B12" s="1934"/>
      <c r="C12" s="1934"/>
      <c r="D12" s="1934"/>
      <c r="E12" s="1934"/>
      <c r="F12" s="1934"/>
      <c r="G12" s="1934"/>
      <c r="H12" s="1935"/>
      <c r="I12" s="1935"/>
      <c r="J12" s="1935"/>
      <c r="K12" s="1935"/>
      <c r="L12" s="1935"/>
      <c r="M12" s="532"/>
    </row>
    <row r="13" customFormat="false" ht="12" hidden="false" customHeight="false" outlineLevel="0" collapsed="false">
      <c r="A13" s="1643" t="s">
        <v>1459</v>
      </c>
      <c r="B13" s="1934"/>
      <c r="C13" s="1934"/>
      <c r="D13" s="1934"/>
      <c r="E13" s="1934"/>
      <c r="F13" s="1934"/>
      <c r="G13" s="1934"/>
      <c r="H13" s="1935"/>
      <c r="I13" s="1935"/>
      <c r="J13" s="1935"/>
      <c r="K13" s="1935"/>
      <c r="L13" s="1935"/>
      <c r="M13" s="532"/>
    </row>
    <row r="14" customFormat="false" ht="12" hidden="false" customHeight="false" outlineLevel="0" collapsed="false">
      <c r="A14" s="1933" t="s">
        <v>87</v>
      </c>
      <c r="B14" s="1934"/>
      <c r="C14" s="1934"/>
      <c r="D14" s="1934"/>
      <c r="E14" s="1934"/>
      <c r="F14" s="1934"/>
      <c r="G14" s="1934"/>
      <c r="H14" s="1935"/>
      <c r="I14" s="1935"/>
      <c r="J14" s="1935"/>
      <c r="K14" s="1935"/>
      <c r="L14" s="1935"/>
      <c r="M14" s="532"/>
    </row>
    <row r="15" customFormat="false" ht="12" hidden="false" customHeight="false" outlineLevel="0" collapsed="false">
      <c r="A15" s="1643" t="s">
        <v>88</v>
      </c>
      <c r="B15" s="1934"/>
      <c r="C15" s="1934"/>
      <c r="D15" s="1934"/>
      <c r="E15" s="1934"/>
      <c r="F15" s="1934"/>
      <c r="G15" s="1934"/>
      <c r="H15" s="1935"/>
      <c r="I15" s="1935"/>
      <c r="J15" s="1935"/>
      <c r="K15" s="1935"/>
      <c r="L15" s="1935"/>
      <c r="M15" s="532"/>
    </row>
    <row r="16" customFormat="false" ht="12" hidden="false" customHeight="false" outlineLevel="0" collapsed="false">
      <c r="A16" s="1643" t="s">
        <v>1361</v>
      </c>
      <c r="B16" s="1934"/>
      <c r="C16" s="1934"/>
      <c r="D16" s="1934"/>
      <c r="E16" s="1934"/>
      <c r="F16" s="1934"/>
      <c r="G16" s="1934"/>
      <c r="H16" s="1935"/>
      <c r="I16" s="1935"/>
      <c r="J16" s="1935"/>
      <c r="K16" s="1935"/>
      <c r="L16" s="1935"/>
      <c r="M16" s="532"/>
    </row>
    <row r="17" s="1703" customFormat="true" ht="12" hidden="false" customHeight="false" outlineLevel="0" collapsed="false">
      <c r="A17" s="1939" t="s">
        <v>1362</v>
      </c>
      <c r="B17" s="1940"/>
      <c r="C17" s="1940"/>
      <c r="D17" s="1940"/>
      <c r="E17" s="1940"/>
      <c r="F17" s="1940"/>
      <c r="G17" s="1940"/>
      <c r="H17" s="1940"/>
      <c r="I17" s="1940"/>
      <c r="J17" s="1940"/>
      <c r="K17" s="1940"/>
      <c r="L17" s="1940"/>
      <c r="M17" s="1941"/>
    </row>
    <row r="18" customFormat="false" ht="12" hidden="false" customHeight="false" outlineLevel="0" collapsed="false">
      <c r="A18" s="1933" t="s">
        <v>449</v>
      </c>
      <c r="B18" s="1934"/>
      <c r="C18" s="1934"/>
      <c r="D18" s="1934"/>
      <c r="E18" s="1934"/>
      <c r="F18" s="1934"/>
      <c r="G18" s="1934"/>
      <c r="H18" s="1935"/>
      <c r="I18" s="1935"/>
      <c r="J18" s="1935"/>
      <c r="K18" s="1935"/>
      <c r="L18" s="1935"/>
      <c r="M18" s="532"/>
    </row>
    <row r="19" customFormat="false" ht="12" hidden="false" customHeight="false" outlineLevel="0" collapsed="false">
      <c r="A19" s="1933" t="s">
        <v>1363</v>
      </c>
      <c r="B19" s="1934"/>
      <c r="C19" s="1934"/>
      <c r="D19" s="1934"/>
      <c r="E19" s="1934"/>
      <c r="F19" s="1934"/>
      <c r="G19" s="1934"/>
      <c r="H19" s="1934"/>
      <c r="I19" s="1934"/>
      <c r="J19" s="1934"/>
      <c r="K19" s="1934"/>
      <c r="L19" s="1934"/>
      <c r="M19" s="1942"/>
    </row>
    <row r="20" customFormat="false" ht="12" hidden="false" customHeight="false" outlineLevel="0" collapsed="false">
      <c r="A20" s="1933" t="s">
        <v>465</v>
      </c>
      <c r="B20" s="1934"/>
      <c r="C20" s="1934"/>
      <c r="D20" s="1934"/>
      <c r="E20" s="1934"/>
      <c r="F20" s="1934"/>
      <c r="G20" s="1934"/>
      <c r="H20" s="1935"/>
      <c r="I20" s="1935"/>
      <c r="J20" s="1934"/>
      <c r="K20" s="1934"/>
      <c r="L20" s="1934"/>
      <c r="M20" s="1942"/>
    </row>
    <row r="21" customFormat="false" ht="12" hidden="false" customHeight="false" outlineLevel="0" collapsed="false">
      <c r="A21" s="1933" t="s">
        <v>477</v>
      </c>
      <c r="B21" s="1943"/>
      <c r="C21" s="1934"/>
      <c r="D21" s="1935"/>
      <c r="E21" s="1935"/>
      <c r="F21" s="1935"/>
      <c r="G21" s="1935"/>
      <c r="H21" s="1935"/>
      <c r="I21" s="1935"/>
      <c r="J21" s="1935"/>
      <c r="K21" s="1935"/>
      <c r="L21" s="1935"/>
      <c r="M21" s="532"/>
    </row>
    <row r="22" s="1673" customFormat="true" ht="13.5" hidden="false" customHeight="false" outlineLevel="0" collapsed="false">
      <c r="A22" s="1933" t="s">
        <v>1365</v>
      </c>
      <c r="B22" s="1937"/>
      <c r="C22" s="1937"/>
      <c r="D22" s="1937"/>
      <c r="E22" s="1937"/>
      <c r="F22" s="1937"/>
      <c r="G22" s="1937"/>
      <c r="H22" s="1936"/>
      <c r="I22" s="1936"/>
      <c r="J22" s="1936"/>
      <c r="K22" s="1936"/>
      <c r="L22" s="1936"/>
      <c r="M22" s="1944"/>
    </row>
    <row r="23" s="1673" customFormat="true" ht="13.5" hidden="false" customHeight="false" outlineLevel="0" collapsed="false">
      <c r="A23" s="1933" t="s">
        <v>1366</v>
      </c>
      <c r="B23" s="1937"/>
      <c r="C23" s="1937"/>
      <c r="D23" s="1937"/>
      <c r="E23" s="1937"/>
      <c r="F23" s="1937"/>
      <c r="G23" s="1937"/>
      <c r="H23" s="1936"/>
      <c r="I23" s="1936"/>
      <c r="J23" s="1934"/>
      <c r="K23" s="1936"/>
      <c r="L23" s="1936"/>
      <c r="M23" s="1944"/>
    </row>
    <row r="24" s="1673" customFormat="true" ht="12.75" hidden="false" customHeight="false" outlineLevel="0" collapsed="false">
      <c r="A24" s="1945" t="s">
        <v>1460</v>
      </c>
      <c r="B24" s="1946"/>
      <c r="C24" s="1946"/>
      <c r="D24" s="1946"/>
      <c r="E24" s="1946"/>
      <c r="F24" s="1946"/>
      <c r="G24" s="1946"/>
      <c r="H24" s="1946"/>
      <c r="I24" s="1946"/>
      <c r="J24" s="1946"/>
      <c r="K24" s="1946"/>
      <c r="L24" s="1946"/>
      <c r="M24" s="1947"/>
    </row>
    <row r="25" s="1672" customFormat="true" ht="12" hidden="false" customHeight="false" outlineLevel="0" collapsed="false">
      <c r="G25" s="1948"/>
    </row>
    <row r="26" s="1672" customFormat="true" ht="13.5" hidden="false" customHeight="false" outlineLevel="0" collapsed="false">
      <c r="A26" s="1780" t="s">
        <v>1461</v>
      </c>
      <c r="G26" s="1948"/>
    </row>
    <row r="27" s="1672" customFormat="true" ht="12" hidden="false" customHeight="false" outlineLevel="0" collapsed="false">
      <c r="A27" s="1672" t="s">
        <v>1462</v>
      </c>
      <c r="G27" s="1948"/>
    </row>
    <row r="28" s="1672" customFormat="true" ht="12" hidden="false" customHeight="false" outlineLevel="0" collapsed="false">
      <c r="A28" s="1672" t="s">
        <v>1463</v>
      </c>
      <c r="G28" s="1948"/>
    </row>
    <row r="29" s="1672" customFormat="true" ht="12" hidden="false" customHeight="false" outlineLevel="0" collapsed="false">
      <c r="A29" s="1672" t="s">
        <v>1464</v>
      </c>
      <c r="G29" s="1948"/>
    </row>
    <row r="30" customFormat="false" ht="13.5" hidden="false" customHeight="false" outlineLevel="0" collapsed="false">
      <c r="A30" s="1756" t="s">
        <v>1465</v>
      </c>
    </row>
    <row r="31" customFormat="false" ht="12" hidden="false" customHeight="false" outlineLevel="0" collapsed="false">
      <c r="A31" s="1671" t="s">
        <v>146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1" width="46.66"/>
    <col collapsed="false" customWidth="true" hidden="false" outlineLevel="0" max="2" min="2" style="1671" width="13.66"/>
    <col collapsed="false" customWidth="true" hidden="false" outlineLevel="0" max="3" min="3" style="1920" width="13.66"/>
    <col collapsed="false" customWidth="true" hidden="false" outlineLevel="0" max="4" min="4" style="1671" width="13.66"/>
    <col collapsed="false" customWidth="true" hidden="false" outlineLevel="0" max="5" min="5" style="1671" width="13.82"/>
    <col collapsed="false" customWidth="true" hidden="false" outlineLevel="0" max="7" min="6" style="1671" width="13.66"/>
    <col collapsed="false" customWidth="true" hidden="false" outlineLevel="0" max="9" min="8" style="1673" width="13.82"/>
    <col collapsed="false" customWidth="true" hidden="false" outlineLevel="0" max="10" min="10" style="1673" width="13.66"/>
    <col collapsed="false" customWidth="true" hidden="false" outlineLevel="0" max="11" min="11" style="1673" width="13.82"/>
    <col collapsed="false" customWidth="true" hidden="false" outlineLevel="0" max="12" min="12" style="1673" width="13.66"/>
    <col collapsed="false" customWidth="true" hidden="false" outlineLevel="0" max="13" min="13" style="1673" width="13.82"/>
    <col collapsed="false" customWidth="false" hidden="false" outlineLevel="0" max="257" min="14" style="1671" width="9.32"/>
  </cols>
  <sheetData>
    <row r="1" s="1674" customFormat="true" ht="15.75" hidden="false" customHeight="false" outlineLevel="0" collapsed="false">
      <c r="A1" s="4" t="s">
        <v>1467</v>
      </c>
      <c r="B1" s="0"/>
      <c r="C1" s="0"/>
      <c r="D1" s="0"/>
      <c r="E1" s="0"/>
      <c r="H1" s="1675"/>
      <c r="I1" s="1675"/>
      <c r="J1" s="1675"/>
      <c r="K1" s="1675"/>
      <c r="L1" s="1675"/>
      <c r="M1" s="562" t="str">
        <f aca="false">CRF_CountryName</f>
        <v>Italy</v>
      </c>
    </row>
    <row r="2" s="1674" customFormat="true" ht="15.75" hidden="false" customHeight="false" outlineLevel="0" collapsed="false">
      <c r="A2" s="4" t="s">
        <v>78</v>
      </c>
      <c r="C2" s="1921"/>
      <c r="H2" s="1675"/>
      <c r="I2" s="1675"/>
      <c r="K2" s="1675"/>
      <c r="L2" s="1675"/>
      <c r="M2" s="562" t="n">
        <f aca="false">CRF_InventoryYear</f>
        <v>2000</v>
      </c>
    </row>
    <row r="3" s="1674" customFormat="true" ht="15.75" hidden="false" customHeight="false" outlineLevel="0" collapsed="false">
      <c r="A3" s="0"/>
      <c r="C3" s="1921"/>
      <c r="F3" s="1674" t="s">
        <v>476</v>
      </c>
      <c r="H3" s="1675"/>
      <c r="I3" s="1675"/>
      <c r="K3" s="1675"/>
      <c r="L3" s="1675"/>
      <c r="M3" s="1757" t="n">
        <f aca="false">CRF_Submission</f>
        <v>2002</v>
      </c>
    </row>
    <row r="4" s="1674" customFormat="true" ht="16.5" hidden="false" customHeight="false" outlineLevel="0" collapsed="false">
      <c r="A4" s="1676"/>
      <c r="C4" s="1921"/>
      <c r="H4" s="1675"/>
      <c r="I4" s="1675"/>
      <c r="K4" s="1675"/>
      <c r="L4" s="1675"/>
      <c r="M4" s="0"/>
    </row>
    <row r="5" s="1683" customFormat="true" ht="17.25" hidden="false" customHeight="false" outlineLevel="0" collapsed="false">
      <c r="A5" s="1949" t="s">
        <v>1346</v>
      </c>
      <c r="B5" s="1923" t="s">
        <v>437</v>
      </c>
      <c r="C5" s="1923"/>
      <c r="D5" s="1923" t="s">
        <v>438</v>
      </c>
      <c r="E5" s="1923"/>
      <c r="F5" s="1923" t="s">
        <v>357</v>
      </c>
      <c r="G5" s="1923"/>
      <c r="H5" s="1924" t="s">
        <v>1409</v>
      </c>
      <c r="I5" s="1924"/>
      <c r="J5" s="1924" t="s">
        <v>1410</v>
      </c>
      <c r="K5" s="1924"/>
      <c r="L5" s="1925" t="s">
        <v>442</v>
      </c>
      <c r="M5" s="1925"/>
    </row>
    <row r="6" s="1683" customFormat="true" ht="29.25" hidden="false" customHeight="true" outlineLevel="0" collapsed="false">
      <c r="A6" s="1950" t="s">
        <v>325</v>
      </c>
      <c r="B6" s="1927" t="s">
        <v>1457</v>
      </c>
      <c r="C6" s="1927" t="s">
        <v>1458</v>
      </c>
      <c r="D6" s="1927" t="s">
        <v>1457</v>
      </c>
      <c r="E6" s="1927" t="s">
        <v>1458</v>
      </c>
      <c r="F6" s="1927" t="s">
        <v>1457</v>
      </c>
      <c r="G6" s="1927" t="s">
        <v>1458</v>
      </c>
      <c r="H6" s="1927" t="s">
        <v>1457</v>
      </c>
      <c r="I6" s="1927" t="s">
        <v>1458</v>
      </c>
      <c r="J6" s="1927" t="s">
        <v>1457</v>
      </c>
      <c r="K6" s="1927" t="s">
        <v>1458</v>
      </c>
      <c r="L6" s="1927" t="s">
        <v>1457</v>
      </c>
      <c r="M6" s="1928" t="s">
        <v>1458</v>
      </c>
    </row>
    <row r="7" s="1703" customFormat="true" ht="12.75" hidden="false" customHeight="false" outlineLevel="0" collapsed="false">
      <c r="A7" s="1929" t="s">
        <v>1381</v>
      </c>
      <c r="B7" s="1951"/>
      <c r="C7" s="1951"/>
      <c r="D7" s="1952"/>
      <c r="E7" s="1952"/>
      <c r="F7" s="1930"/>
      <c r="G7" s="1930"/>
      <c r="H7" s="1953"/>
      <c r="I7" s="1954"/>
      <c r="J7" s="1953"/>
      <c r="K7" s="1954"/>
      <c r="L7" s="1953"/>
      <c r="M7" s="1955"/>
    </row>
    <row r="8" s="1703" customFormat="true" ht="12" hidden="false" customHeight="false" outlineLevel="0" collapsed="false">
      <c r="A8" s="1956" t="s">
        <v>1382</v>
      </c>
      <c r="B8" s="1957"/>
      <c r="C8" s="1957"/>
      <c r="D8" s="1957"/>
      <c r="E8" s="1957"/>
      <c r="F8" s="1957"/>
      <c r="G8" s="1957"/>
      <c r="H8" s="1958"/>
      <c r="I8" s="1959"/>
      <c r="J8" s="1958"/>
      <c r="K8" s="1959"/>
      <c r="L8" s="1958"/>
      <c r="M8" s="1960"/>
    </row>
    <row r="9" customFormat="false" ht="12" hidden="false" customHeight="false" outlineLevel="0" collapsed="false">
      <c r="A9" s="1933" t="s">
        <v>1383</v>
      </c>
      <c r="B9" s="1961"/>
      <c r="C9" s="1961"/>
      <c r="D9" s="1962"/>
      <c r="E9" s="1962"/>
      <c r="F9" s="1935"/>
      <c r="G9" s="1935"/>
      <c r="H9" s="1963"/>
      <c r="I9" s="1964"/>
      <c r="J9" s="1963"/>
      <c r="K9" s="1964"/>
      <c r="L9" s="1963"/>
      <c r="M9" s="1965"/>
    </row>
    <row r="10" customFormat="false" ht="12" hidden="false" customHeight="false" outlineLevel="0" collapsed="false">
      <c r="A10" s="1933" t="s">
        <v>731</v>
      </c>
      <c r="B10" s="1961"/>
      <c r="C10" s="1961"/>
      <c r="D10" s="1962"/>
      <c r="E10" s="1962"/>
      <c r="F10" s="1934"/>
      <c r="G10" s="1934"/>
      <c r="H10" s="1963"/>
      <c r="I10" s="1964"/>
      <c r="J10" s="1963"/>
      <c r="K10" s="1964"/>
      <c r="L10" s="1963"/>
      <c r="M10" s="1965"/>
    </row>
    <row r="11" customFormat="false" ht="12" hidden="false" customHeight="false" outlineLevel="0" collapsed="false">
      <c r="A11" s="1933" t="s">
        <v>741</v>
      </c>
      <c r="B11" s="1961"/>
      <c r="C11" s="1961"/>
      <c r="D11" s="1962"/>
      <c r="E11" s="1962"/>
      <c r="F11" s="1935"/>
      <c r="G11" s="1935"/>
      <c r="H11" s="1963"/>
      <c r="I11" s="1964"/>
      <c r="J11" s="1963"/>
      <c r="K11" s="1964"/>
      <c r="L11" s="1963"/>
      <c r="M11" s="1965"/>
    </row>
    <row r="12" customFormat="false" ht="12" hidden="false" customHeight="false" outlineLevel="0" collapsed="false">
      <c r="A12" s="1933" t="s">
        <v>1384</v>
      </c>
      <c r="B12" s="1962"/>
      <c r="C12" s="1962"/>
      <c r="D12" s="1962"/>
      <c r="E12" s="1962"/>
      <c r="F12" s="1934"/>
      <c r="G12" s="1934"/>
      <c r="H12" s="1963"/>
      <c r="I12" s="1964"/>
      <c r="J12" s="1963"/>
      <c r="K12" s="1964"/>
      <c r="L12" s="1963"/>
      <c r="M12" s="1965"/>
    </row>
    <row r="13" customFormat="false" ht="12" hidden="false" customHeight="false" outlineLevel="0" collapsed="false">
      <c r="A13" s="1933" t="s">
        <v>751</v>
      </c>
      <c r="B13" s="1961"/>
      <c r="C13" s="1961"/>
      <c r="D13" s="1962"/>
      <c r="E13" s="1962"/>
      <c r="F13" s="1966"/>
      <c r="G13" s="1934"/>
      <c r="H13" s="1963"/>
      <c r="I13" s="1964"/>
      <c r="J13" s="1963"/>
      <c r="K13" s="1964"/>
      <c r="L13" s="1963"/>
      <c r="M13" s="1965"/>
    </row>
    <row r="14" customFormat="false" ht="12" hidden="false" customHeight="false" outlineLevel="0" collapsed="false">
      <c r="A14" s="1933" t="s">
        <v>1386</v>
      </c>
      <c r="B14" s="1961"/>
      <c r="C14" s="1961"/>
      <c r="D14" s="1962"/>
      <c r="E14" s="1962"/>
      <c r="F14" s="1934"/>
      <c r="G14" s="1934"/>
      <c r="H14" s="1963"/>
      <c r="I14" s="1964"/>
      <c r="J14" s="1963"/>
      <c r="K14" s="1964"/>
      <c r="L14" s="1963"/>
      <c r="M14" s="1965"/>
    </row>
    <row r="15" customFormat="false" ht="12" hidden="false" customHeight="false" outlineLevel="0" collapsed="false">
      <c r="A15" s="1933" t="s">
        <v>1460</v>
      </c>
      <c r="B15" s="1967"/>
      <c r="C15" s="1967"/>
      <c r="D15" s="1962"/>
      <c r="E15" s="1962"/>
      <c r="F15" s="1934"/>
      <c r="G15" s="1934"/>
      <c r="H15" s="1963"/>
      <c r="I15" s="1964"/>
      <c r="J15" s="1963"/>
      <c r="K15" s="1964"/>
      <c r="L15" s="1963"/>
      <c r="M15" s="1965"/>
    </row>
    <row r="16" s="1703" customFormat="true" ht="12" hidden="false" customHeight="false" outlineLevel="0" collapsed="false">
      <c r="A16" s="1939" t="s">
        <v>1387</v>
      </c>
      <c r="B16" s="1968"/>
      <c r="C16" s="1968"/>
      <c r="D16" s="1957"/>
      <c r="E16" s="1957"/>
      <c r="F16" s="1957"/>
      <c r="G16" s="1957"/>
      <c r="H16" s="1958"/>
      <c r="I16" s="1959"/>
      <c r="J16" s="1958"/>
      <c r="K16" s="1959"/>
      <c r="L16" s="1958"/>
      <c r="M16" s="1960"/>
    </row>
    <row r="17" s="1673" customFormat="true" ht="12" hidden="false" customHeight="false" outlineLevel="0" collapsed="false">
      <c r="A17" s="1969" t="s">
        <v>1468</v>
      </c>
      <c r="B17" s="1147"/>
      <c r="C17" s="1147"/>
      <c r="D17" s="1937"/>
      <c r="E17" s="1937"/>
      <c r="F17" s="1937"/>
      <c r="G17" s="1937"/>
      <c r="H17" s="1970"/>
      <c r="I17" s="1971"/>
      <c r="J17" s="1970"/>
      <c r="K17" s="1971"/>
      <c r="L17" s="1970"/>
      <c r="M17" s="1972"/>
    </row>
    <row r="18" s="1673" customFormat="true" ht="12" hidden="false" customHeight="false" outlineLevel="0" collapsed="false">
      <c r="A18" s="1973" t="s">
        <v>1469</v>
      </c>
      <c r="B18" s="1127"/>
      <c r="C18" s="1127"/>
      <c r="D18" s="1974"/>
      <c r="E18" s="1974"/>
      <c r="F18" s="1974"/>
      <c r="G18" s="1974"/>
      <c r="H18" s="1975"/>
      <c r="I18" s="1976"/>
      <c r="J18" s="1975"/>
      <c r="K18" s="1976"/>
      <c r="L18" s="1975"/>
      <c r="M18" s="1977"/>
    </row>
    <row r="19" customFormat="false" ht="12" hidden="false" customHeight="false" outlineLevel="0" collapsed="false">
      <c r="A19" s="1933" t="s">
        <v>1390</v>
      </c>
      <c r="B19" s="1264"/>
      <c r="C19" s="1264"/>
      <c r="D19" s="1962"/>
      <c r="E19" s="1962"/>
      <c r="F19" s="1934"/>
      <c r="G19" s="1934"/>
      <c r="H19" s="1963"/>
      <c r="I19" s="1964"/>
      <c r="J19" s="1963"/>
      <c r="K19" s="1964"/>
      <c r="L19" s="1963"/>
      <c r="M19" s="1965"/>
    </row>
    <row r="20" customFormat="false" ht="12" hidden="false" customHeight="false" outlineLevel="0" collapsed="false">
      <c r="A20" s="1933" t="s">
        <v>1391</v>
      </c>
      <c r="B20" s="1147"/>
      <c r="C20" s="1147"/>
      <c r="D20" s="1978"/>
      <c r="E20" s="1978"/>
      <c r="F20" s="1935"/>
      <c r="G20" s="1935"/>
      <c r="H20" s="1963"/>
      <c r="I20" s="1964"/>
      <c r="J20" s="1963"/>
      <c r="K20" s="1964"/>
      <c r="L20" s="1963"/>
      <c r="M20" s="1965"/>
    </row>
    <row r="21" customFormat="false" ht="13.5" hidden="false" customHeight="true" outlineLevel="0" collapsed="false">
      <c r="A21" s="1969" t="s">
        <v>1392</v>
      </c>
      <c r="B21" s="1147"/>
      <c r="C21" s="1147"/>
      <c r="D21" s="1979"/>
      <c r="E21" s="1979"/>
      <c r="F21" s="1937"/>
      <c r="G21" s="1937"/>
      <c r="H21" s="1970"/>
      <c r="I21" s="1971"/>
      <c r="J21" s="1970"/>
      <c r="K21" s="1971"/>
      <c r="L21" s="1970"/>
      <c r="M21" s="1972"/>
    </row>
    <row r="22" customFormat="false" ht="12" hidden="false" customHeight="false" outlineLevel="0" collapsed="false">
      <c r="A22" s="1933" t="s">
        <v>1393</v>
      </c>
      <c r="B22" s="1264"/>
      <c r="C22" s="1264"/>
      <c r="D22" s="1962"/>
      <c r="E22" s="1962"/>
      <c r="F22" s="1934"/>
      <c r="G22" s="1934"/>
      <c r="H22" s="1963"/>
      <c r="I22" s="1964"/>
      <c r="J22" s="1963"/>
      <c r="K22" s="1964"/>
      <c r="L22" s="1963"/>
      <c r="M22" s="1965"/>
    </row>
    <row r="23" s="1703" customFormat="true" ht="12" hidden="false" customHeight="false" outlineLevel="0" collapsed="false">
      <c r="A23" s="1939" t="s">
        <v>1394</v>
      </c>
      <c r="B23" s="1968"/>
      <c r="C23" s="1968"/>
      <c r="D23" s="1957"/>
      <c r="E23" s="1957"/>
      <c r="F23" s="1957"/>
      <c r="G23" s="1957"/>
      <c r="H23" s="1958"/>
      <c r="I23" s="1959"/>
      <c r="J23" s="1958"/>
      <c r="K23" s="1959"/>
      <c r="L23" s="1958"/>
      <c r="M23" s="1960"/>
    </row>
    <row r="24" customFormat="false" ht="12" hidden="false" customHeight="false" outlineLevel="0" collapsed="false">
      <c r="A24" s="1933" t="s">
        <v>1217</v>
      </c>
      <c r="B24" s="1264"/>
      <c r="C24" s="1264"/>
      <c r="D24" s="1962"/>
      <c r="E24" s="1962"/>
      <c r="F24" s="1935"/>
      <c r="G24" s="1935"/>
      <c r="H24" s="1963"/>
      <c r="I24" s="1964"/>
      <c r="J24" s="1963"/>
      <c r="K24" s="1964"/>
      <c r="L24" s="1963"/>
      <c r="M24" s="1965"/>
    </row>
    <row r="25" customFormat="false" ht="12" hidden="false" customHeight="false" outlineLevel="0" collapsed="false">
      <c r="A25" s="1933" t="s">
        <v>1221</v>
      </c>
      <c r="B25" s="1978"/>
      <c r="C25" s="1978"/>
      <c r="D25" s="1962"/>
      <c r="E25" s="1962"/>
      <c r="F25" s="1934"/>
      <c r="G25" s="1934"/>
      <c r="H25" s="1963"/>
      <c r="I25" s="1964"/>
      <c r="J25" s="1963"/>
      <c r="K25" s="1964"/>
      <c r="L25" s="1963"/>
      <c r="M25" s="1965"/>
    </row>
    <row r="26" customFormat="false" ht="12" hidden="false" customHeight="false" outlineLevel="0" collapsed="false">
      <c r="A26" s="1933" t="s">
        <v>1396</v>
      </c>
      <c r="B26" s="1962"/>
      <c r="C26" s="1962"/>
      <c r="D26" s="1962"/>
      <c r="E26" s="1962"/>
      <c r="F26" s="1934"/>
      <c r="G26" s="1934"/>
      <c r="H26" s="1963"/>
      <c r="I26" s="1964"/>
      <c r="J26" s="1963"/>
      <c r="K26" s="1964"/>
      <c r="L26" s="1963"/>
      <c r="M26" s="1965"/>
    </row>
    <row r="27" customFormat="false" ht="12" hidden="false" customHeight="false" outlineLevel="0" collapsed="false">
      <c r="A27" s="1933" t="s">
        <v>1397</v>
      </c>
      <c r="B27" s="1962"/>
      <c r="C27" s="1962"/>
      <c r="D27" s="1962"/>
      <c r="E27" s="1962"/>
      <c r="F27" s="1934"/>
      <c r="G27" s="1934"/>
      <c r="H27" s="1963"/>
      <c r="I27" s="1964"/>
      <c r="J27" s="1963"/>
      <c r="K27" s="1964"/>
      <c r="L27" s="1963"/>
      <c r="M27" s="1965"/>
    </row>
    <row r="28" customFormat="false" ht="12" hidden="false" customHeight="false" outlineLevel="0" collapsed="false">
      <c r="A28" s="1939" t="s">
        <v>1442</v>
      </c>
      <c r="B28" s="1957"/>
      <c r="C28" s="1957"/>
      <c r="D28" s="1957"/>
      <c r="E28" s="1957"/>
      <c r="F28" s="1940"/>
      <c r="G28" s="1940"/>
      <c r="H28" s="1940"/>
      <c r="I28" s="1957"/>
      <c r="J28" s="1940"/>
      <c r="K28" s="1957"/>
      <c r="L28" s="1940"/>
      <c r="M28" s="1980"/>
    </row>
    <row r="29" customFormat="false" ht="12.75" hidden="false" customHeight="false" outlineLevel="0" collapsed="false">
      <c r="A29" s="1981"/>
      <c r="B29" s="1936"/>
      <c r="C29" s="1936"/>
      <c r="D29" s="1936"/>
      <c r="E29" s="1936"/>
      <c r="F29" s="1936"/>
      <c r="G29" s="1936"/>
      <c r="H29" s="1936"/>
      <c r="I29" s="1936"/>
      <c r="J29" s="1936"/>
      <c r="K29" s="1936"/>
      <c r="L29" s="1936"/>
      <c r="M29" s="1944"/>
    </row>
    <row r="30" customFormat="false" ht="12" hidden="false" customHeight="false" outlineLevel="0" collapsed="false">
      <c r="A30" s="1982"/>
      <c r="B30" s="1982"/>
      <c r="C30" s="1983"/>
      <c r="D30" s="1982"/>
      <c r="E30" s="1982"/>
      <c r="F30" s="1982"/>
      <c r="G30" s="1982"/>
      <c r="H30" s="1982"/>
      <c r="I30" s="1982"/>
      <c r="J30" s="1982"/>
      <c r="K30" s="1982"/>
      <c r="L30" s="1982"/>
      <c r="M30" s="1982"/>
    </row>
    <row r="32" customFormat="false" ht="12" hidden="false" customHeight="false" outlineLevel="0" collapsed="false">
      <c r="A32" s="1671" t="s">
        <v>1470</v>
      </c>
    </row>
    <row r="33" customFormat="false" ht="12" hidden="false" customHeight="false" outlineLevel="0" collapsed="false">
      <c r="A33" s="1671" t="s">
        <v>1471</v>
      </c>
    </row>
    <row r="34" customFormat="false" ht="12" hidden="false" customHeight="false" outlineLevel="0" collapsed="false">
      <c r="A34" s="1671" t="s">
        <v>1463</v>
      </c>
    </row>
    <row r="35" customFormat="false" ht="12" hidden="false" customHeight="false" outlineLevel="0" collapsed="false">
      <c r="A35" s="1671" t="s">
        <v>1464</v>
      </c>
    </row>
    <row r="36" customFormat="false" ht="12" hidden="false" customHeight="false" outlineLevel="0" collapsed="false">
      <c r="A36" s="1671" t="s">
        <v>1472</v>
      </c>
    </row>
    <row r="37" customFormat="false" ht="12" hidden="false" customHeight="false" outlineLevel="0" collapsed="false">
      <c r="A37" s="1671" t="s">
        <v>146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3.82"/>
    <col collapsed="false" customWidth="true" hidden="false" outlineLevel="0" max="2" min="2" style="1672" width="33.82"/>
    <col collapsed="false" customWidth="true" hidden="false" outlineLevel="0" max="22" min="3" style="1672" width="8.83"/>
    <col collapsed="false" customWidth="false" hidden="false" outlineLevel="0" max="257" min="23" style="1672" width="9.32"/>
  </cols>
  <sheetData>
    <row r="1" s="1674" customFormat="true" ht="18.75" hidden="false" customHeight="false" outlineLevel="0" collapsed="false">
      <c r="A1" s="4" t="s">
        <v>1473</v>
      </c>
      <c r="B1" s="0"/>
      <c r="C1" s="0"/>
      <c r="D1" s="0"/>
      <c r="E1" s="0"/>
      <c r="V1" s="562" t="str">
        <f aca="false">CRF_CountryName</f>
        <v>Italy</v>
      </c>
    </row>
    <row r="2" s="1674" customFormat="true" ht="15.75" hidden="false" customHeight="false" outlineLevel="0" collapsed="false">
      <c r="A2" s="4" t="s">
        <v>1345</v>
      </c>
      <c r="B2" s="1676"/>
      <c r="C2" s="1672"/>
      <c r="V2" s="562" t="n">
        <f aca="false">CRF_InventoryYear</f>
        <v>2000</v>
      </c>
    </row>
    <row r="3" s="1674" customFormat="true" ht="15.75" hidden="false" customHeight="false" outlineLevel="0" collapsed="false">
      <c r="A3" s="4"/>
      <c r="B3" s="1676"/>
      <c r="C3" s="1672"/>
      <c r="V3" s="1757" t="n">
        <f aca="false">CRF_Submission</f>
        <v>2002</v>
      </c>
    </row>
    <row r="4" s="1674" customFormat="true" ht="16.5" hidden="false" customHeight="false" outlineLevel="0" collapsed="false">
      <c r="A4" s="1984"/>
      <c r="B4" s="1676"/>
      <c r="C4" s="1672"/>
      <c r="H4" s="1985"/>
      <c r="U4" s="613"/>
    </row>
    <row r="5" s="1989" customFormat="true" ht="13.5" hidden="false" customHeight="true" outlineLevel="0" collapsed="false">
      <c r="A5" s="1986" t="s">
        <v>48</v>
      </c>
      <c r="B5" s="1986"/>
      <c r="C5" s="1987" t="s">
        <v>328</v>
      </c>
      <c r="D5" s="1987"/>
      <c r="E5" s="1987" t="s">
        <v>356</v>
      </c>
      <c r="F5" s="1987"/>
      <c r="G5" s="1987" t="s">
        <v>357</v>
      </c>
      <c r="H5" s="1987"/>
      <c r="I5" s="1987" t="s">
        <v>1409</v>
      </c>
      <c r="J5" s="1987"/>
      <c r="K5" s="1987" t="s">
        <v>1410</v>
      </c>
      <c r="L5" s="1987"/>
      <c r="M5" s="1987" t="s">
        <v>563</v>
      </c>
      <c r="N5" s="1987"/>
      <c r="O5" s="1987" t="s">
        <v>1474</v>
      </c>
      <c r="P5" s="1987"/>
      <c r="Q5" s="1987" t="s">
        <v>53</v>
      </c>
      <c r="R5" s="1987"/>
      <c r="S5" s="1987" t="s">
        <v>54</v>
      </c>
      <c r="T5" s="1987"/>
      <c r="U5" s="1988" t="s">
        <v>1215</v>
      </c>
      <c r="V5" s="1988"/>
    </row>
    <row r="6" s="1989" customFormat="true" ht="12" hidden="false" customHeight="false" outlineLevel="0" collapsed="false">
      <c r="A6" s="1986"/>
      <c r="B6" s="1986"/>
      <c r="C6" s="1990" t="s">
        <v>1475</v>
      </c>
      <c r="D6" s="1990" t="s">
        <v>1476</v>
      </c>
      <c r="E6" s="1990" t="s">
        <v>1475</v>
      </c>
      <c r="F6" s="1990" t="s">
        <v>1476</v>
      </c>
      <c r="G6" s="1990" t="s">
        <v>1475</v>
      </c>
      <c r="H6" s="1990" t="s">
        <v>1476</v>
      </c>
      <c r="I6" s="1990" t="s">
        <v>1475</v>
      </c>
      <c r="J6" s="1990" t="s">
        <v>1476</v>
      </c>
      <c r="K6" s="1990" t="s">
        <v>1475</v>
      </c>
      <c r="L6" s="1990" t="s">
        <v>1476</v>
      </c>
      <c r="M6" s="1990" t="s">
        <v>1475</v>
      </c>
      <c r="N6" s="1990" t="s">
        <v>1476</v>
      </c>
      <c r="O6" s="1990" t="s">
        <v>1475</v>
      </c>
      <c r="P6" s="1990" t="s">
        <v>1476</v>
      </c>
      <c r="Q6" s="1990" t="s">
        <v>1475</v>
      </c>
      <c r="R6" s="1990" t="s">
        <v>1476</v>
      </c>
      <c r="S6" s="1990" t="s">
        <v>1475</v>
      </c>
      <c r="T6" s="1990" t="s">
        <v>1476</v>
      </c>
      <c r="U6" s="1990" t="s">
        <v>1475</v>
      </c>
      <c r="V6" s="1991" t="s">
        <v>1476</v>
      </c>
    </row>
    <row r="7" s="1998" customFormat="true" ht="12.75" hidden="false" customHeight="false" outlineLevel="0" collapsed="false">
      <c r="A7" s="1992"/>
      <c r="B7" s="1993" t="s">
        <v>1477</v>
      </c>
      <c r="C7" s="1994"/>
      <c r="D7" s="1994"/>
      <c r="E7" s="1994"/>
      <c r="F7" s="1994"/>
      <c r="G7" s="1994"/>
      <c r="H7" s="1994"/>
      <c r="I7" s="1994"/>
      <c r="J7" s="1994"/>
      <c r="K7" s="1994"/>
      <c r="L7" s="1994"/>
      <c r="M7" s="1994"/>
      <c r="N7" s="1995"/>
      <c r="O7" s="1996"/>
      <c r="P7" s="1994"/>
      <c r="Q7" s="1994"/>
      <c r="R7" s="1994"/>
      <c r="S7" s="1994"/>
      <c r="T7" s="1994"/>
      <c r="U7" s="1994"/>
      <c r="V7" s="1997"/>
    </row>
    <row r="8" s="1998" customFormat="true" ht="12.75" hidden="false" customHeight="false" outlineLevel="0" collapsed="false">
      <c r="A8" s="1999"/>
      <c r="B8" s="2000" t="s">
        <v>1478</v>
      </c>
      <c r="C8" s="2001"/>
      <c r="D8" s="2001"/>
      <c r="E8" s="2001"/>
      <c r="F8" s="2001"/>
      <c r="G8" s="2001"/>
      <c r="H8" s="2001"/>
      <c r="I8" s="2001"/>
      <c r="J8" s="2001"/>
      <c r="K8" s="2001"/>
      <c r="L8" s="2001"/>
      <c r="M8" s="2001"/>
      <c r="N8" s="2002"/>
      <c r="O8" s="2003"/>
      <c r="P8" s="2001"/>
      <c r="Q8" s="2001"/>
      <c r="R8" s="2001"/>
      <c r="S8" s="2001"/>
      <c r="T8" s="2001"/>
      <c r="U8" s="2001"/>
      <c r="V8" s="2004"/>
    </row>
    <row r="9" s="1998" customFormat="true" ht="12" hidden="false" customHeight="false" outlineLevel="0" collapsed="false">
      <c r="A9" s="2005" t="s">
        <v>1479</v>
      </c>
      <c r="B9" s="2006"/>
      <c r="C9" s="2007"/>
      <c r="D9" s="2008"/>
      <c r="E9" s="2008"/>
      <c r="F9" s="2008"/>
      <c r="G9" s="2008"/>
      <c r="H9" s="2008"/>
      <c r="I9" s="2009"/>
      <c r="J9" s="2009"/>
      <c r="K9" s="2009"/>
      <c r="L9" s="2009"/>
      <c r="M9" s="2009"/>
      <c r="N9" s="2010"/>
      <c r="O9" s="2007"/>
      <c r="P9" s="2008"/>
      <c r="Q9" s="2008"/>
      <c r="R9" s="2008"/>
      <c r="S9" s="2008"/>
      <c r="T9" s="2008"/>
      <c r="U9" s="2008"/>
      <c r="V9" s="2011"/>
    </row>
    <row r="10" s="1989" customFormat="true" ht="12" hidden="false" customHeight="false" outlineLevel="0" collapsed="false">
      <c r="A10" s="2012" t="s">
        <v>1480</v>
      </c>
      <c r="B10" s="2013" t="s">
        <v>1481</v>
      </c>
      <c r="C10" s="645"/>
      <c r="D10" s="645"/>
      <c r="E10" s="645"/>
      <c r="F10" s="645"/>
      <c r="G10" s="645"/>
      <c r="H10" s="645"/>
      <c r="I10" s="645"/>
      <c r="J10" s="645"/>
      <c r="K10" s="645"/>
      <c r="L10" s="645"/>
      <c r="M10" s="645"/>
      <c r="N10" s="645"/>
      <c r="O10" s="645"/>
      <c r="P10" s="645"/>
      <c r="Q10" s="645"/>
      <c r="R10" s="645"/>
      <c r="S10" s="645"/>
      <c r="T10" s="645"/>
      <c r="U10" s="645"/>
      <c r="V10" s="2014"/>
    </row>
    <row r="11" s="1989" customFormat="true" ht="12" hidden="false" customHeight="false" outlineLevel="0" collapsed="false">
      <c r="A11" s="2015"/>
      <c r="B11" s="2013" t="s">
        <v>1482</v>
      </c>
      <c r="C11" s="2008"/>
      <c r="D11" s="2008"/>
      <c r="E11" s="2009"/>
      <c r="F11" s="2009"/>
      <c r="G11" s="2009"/>
      <c r="H11" s="2009"/>
      <c r="I11" s="2009"/>
      <c r="J11" s="2009"/>
      <c r="K11" s="2009"/>
      <c r="L11" s="2009"/>
      <c r="M11" s="2009"/>
      <c r="N11" s="2010"/>
      <c r="O11" s="2016"/>
      <c r="P11" s="2009"/>
      <c r="Q11" s="2009"/>
      <c r="R11" s="2009"/>
      <c r="S11" s="2009"/>
      <c r="T11" s="2009"/>
      <c r="U11" s="2009"/>
      <c r="V11" s="2017"/>
    </row>
    <row r="12" s="1989" customFormat="true" ht="12" hidden="false" customHeight="false" outlineLevel="0" collapsed="false">
      <c r="A12" s="2015"/>
      <c r="B12" s="2013" t="s">
        <v>1483</v>
      </c>
      <c r="C12" s="2008"/>
      <c r="D12" s="2008"/>
      <c r="E12" s="2008"/>
      <c r="F12" s="2008"/>
      <c r="G12" s="2008"/>
      <c r="H12" s="2008"/>
      <c r="I12" s="2009"/>
      <c r="J12" s="2009"/>
      <c r="K12" s="2009"/>
      <c r="L12" s="2009"/>
      <c r="M12" s="2009"/>
      <c r="N12" s="2010"/>
      <c r="O12" s="2007"/>
      <c r="P12" s="2008"/>
      <c r="Q12" s="2008"/>
      <c r="R12" s="2008"/>
      <c r="S12" s="2008"/>
      <c r="T12" s="2008"/>
      <c r="U12" s="2008"/>
      <c r="V12" s="2011"/>
    </row>
    <row r="13" s="1989" customFormat="true" ht="12" hidden="false" customHeight="false" outlineLevel="0" collapsed="false">
      <c r="A13" s="2018"/>
      <c r="B13" s="2019" t="s">
        <v>1356</v>
      </c>
      <c r="C13" s="2008"/>
      <c r="D13" s="2008"/>
      <c r="E13" s="2008"/>
      <c r="F13" s="2008"/>
      <c r="G13" s="2008"/>
      <c r="H13" s="2008"/>
      <c r="I13" s="2009"/>
      <c r="J13" s="2009"/>
      <c r="K13" s="2009"/>
      <c r="L13" s="2009"/>
      <c r="M13" s="2009"/>
      <c r="N13" s="2010"/>
      <c r="O13" s="2007"/>
      <c r="P13" s="2008"/>
      <c r="Q13" s="2008"/>
      <c r="R13" s="2008"/>
      <c r="S13" s="2008"/>
      <c r="T13" s="2008"/>
      <c r="U13" s="2008"/>
      <c r="V13" s="2011"/>
    </row>
    <row r="14" s="1989" customFormat="true" ht="12" hidden="false" customHeight="false" outlineLevel="0" collapsed="false">
      <c r="A14" s="2020"/>
      <c r="B14" s="2021" t="s">
        <v>1484</v>
      </c>
      <c r="C14" s="2022"/>
      <c r="D14" s="2022"/>
      <c r="E14" s="2022"/>
      <c r="F14" s="2022"/>
      <c r="G14" s="2022"/>
      <c r="H14" s="2022"/>
      <c r="I14" s="645"/>
      <c r="J14" s="645"/>
      <c r="K14" s="645"/>
      <c r="L14" s="645"/>
      <c r="M14" s="645"/>
      <c r="N14" s="645"/>
      <c r="O14" s="2022"/>
      <c r="P14" s="2022"/>
      <c r="Q14" s="2022"/>
      <c r="R14" s="2022"/>
      <c r="S14" s="2022"/>
      <c r="T14" s="2022"/>
      <c r="U14" s="2022"/>
      <c r="V14" s="2023"/>
    </row>
    <row r="15" s="1989" customFormat="true" ht="12" hidden="false" customHeight="false" outlineLevel="0" collapsed="false">
      <c r="A15" s="2018"/>
      <c r="B15" s="2019" t="s">
        <v>1485</v>
      </c>
      <c r="C15" s="2022"/>
      <c r="D15" s="2022"/>
      <c r="E15" s="2022"/>
      <c r="F15" s="2022"/>
      <c r="G15" s="2022"/>
      <c r="H15" s="2022"/>
      <c r="I15" s="2022"/>
      <c r="J15" s="2022"/>
      <c r="K15" s="2022"/>
      <c r="L15" s="2022"/>
      <c r="M15" s="2022"/>
      <c r="N15" s="2022"/>
      <c r="O15" s="2022"/>
      <c r="P15" s="2022"/>
      <c r="Q15" s="2022"/>
      <c r="R15" s="2022"/>
      <c r="S15" s="2022"/>
      <c r="T15" s="2022"/>
      <c r="U15" s="2022"/>
      <c r="V15" s="2023"/>
    </row>
    <row r="16" s="1989" customFormat="true" ht="12" hidden="false" customHeight="false" outlineLevel="0" collapsed="false">
      <c r="A16" s="2018"/>
      <c r="B16" s="2019" t="s">
        <v>1358</v>
      </c>
      <c r="C16" s="2008"/>
      <c r="D16" s="2008"/>
      <c r="E16" s="2008"/>
      <c r="F16" s="2008"/>
      <c r="G16" s="2008"/>
      <c r="H16" s="2008"/>
      <c r="I16" s="2009"/>
      <c r="J16" s="2009"/>
      <c r="K16" s="2009"/>
      <c r="L16" s="2009"/>
      <c r="M16" s="2009"/>
      <c r="N16" s="2010"/>
      <c r="O16" s="2007"/>
      <c r="P16" s="2008"/>
      <c r="Q16" s="2008"/>
      <c r="R16" s="2008"/>
      <c r="S16" s="2008"/>
      <c r="T16" s="2008"/>
      <c r="U16" s="2008"/>
      <c r="V16" s="2011"/>
    </row>
    <row r="17" s="1989" customFormat="true" ht="12" hidden="false" customHeight="false" outlineLevel="0" collapsed="false">
      <c r="A17" s="2018"/>
      <c r="B17" s="2019" t="s">
        <v>1359</v>
      </c>
      <c r="C17" s="2008"/>
      <c r="D17" s="2008"/>
      <c r="E17" s="2008"/>
      <c r="F17" s="2008"/>
      <c r="G17" s="2008"/>
      <c r="H17" s="2008"/>
      <c r="I17" s="2009"/>
      <c r="J17" s="2009"/>
      <c r="K17" s="2009"/>
      <c r="L17" s="2009"/>
      <c r="M17" s="2009"/>
      <c r="N17" s="2010"/>
      <c r="O17" s="2007"/>
      <c r="P17" s="2008"/>
      <c r="Q17" s="2008"/>
      <c r="R17" s="2008"/>
      <c r="S17" s="2008"/>
      <c r="T17" s="2008"/>
      <c r="U17" s="2008"/>
      <c r="V17" s="2011"/>
    </row>
    <row r="18" s="1989" customFormat="true" ht="12" hidden="false" customHeight="false" outlineLevel="0" collapsed="false">
      <c r="A18" s="2018"/>
      <c r="B18" s="2019" t="s">
        <v>1360</v>
      </c>
      <c r="C18" s="2008"/>
      <c r="D18" s="2008"/>
      <c r="E18" s="2008"/>
      <c r="F18" s="2008"/>
      <c r="G18" s="2008"/>
      <c r="H18" s="2008"/>
      <c r="I18" s="2009"/>
      <c r="J18" s="2009"/>
      <c r="K18" s="2009"/>
      <c r="L18" s="2009"/>
      <c r="M18" s="2009"/>
      <c r="N18" s="2010"/>
      <c r="O18" s="2007"/>
      <c r="P18" s="2008"/>
      <c r="Q18" s="2008"/>
      <c r="R18" s="2008"/>
      <c r="S18" s="2008"/>
      <c r="T18" s="2008"/>
      <c r="U18" s="2008"/>
      <c r="V18" s="2011"/>
    </row>
    <row r="19" s="1989" customFormat="true" ht="12" hidden="false" customHeight="false" outlineLevel="0" collapsed="false">
      <c r="A19" s="2024" t="s">
        <v>1486</v>
      </c>
      <c r="B19" s="2013" t="s">
        <v>1487</v>
      </c>
      <c r="C19" s="1962"/>
      <c r="D19" s="1962"/>
      <c r="E19" s="1962"/>
      <c r="F19" s="1962"/>
      <c r="G19" s="1962"/>
      <c r="H19" s="1962"/>
      <c r="I19" s="2025"/>
      <c r="J19" s="2025"/>
      <c r="K19" s="2025"/>
      <c r="L19" s="2025"/>
      <c r="M19" s="2025"/>
      <c r="N19" s="2026"/>
      <c r="O19" s="1934"/>
      <c r="P19" s="1962"/>
      <c r="Q19" s="1962"/>
      <c r="R19" s="1962"/>
      <c r="S19" s="1962"/>
      <c r="T19" s="1962"/>
      <c r="U19" s="1962"/>
      <c r="V19" s="2027"/>
    </row>
    <row r="20" s="1989" customFormat="true" ht="12" hidden="false" customHeight="false" outlineLevel="0" collapsed="false">
      <c r="A20" s="2018"/>
      <c r="B20" s="2019" t="s">
        <v>88</v>
      </c>
      <c r="C20" s="2008"/>
      <c r="D20" s="2008"/>
      <c r="E20" s="2008"/>
      <c r="F20" s="2008"/>
      <c r="G20" s="2008"/>
      <c r="H20" s="2008"/>
      <c r="I20" s="2009"/>
      <c r="J20" s="2009"/>
      <c r="K20" s="2009"/>
      <c r="L20" s="2009"/>
      <c r="M20" s="2009"/>
      <c r="N20" s="2010"/>
      <c r="O20" s="2016"/>
      <c r="P20" s="2009"/>
      <c r="Q20" s="2009"/>
      <c r="R20" s="2009"/>
      <c r="S20" s="2009"/>
      <c r="T20" s="2009"/>
      <c r="U20" s="2009"/>
      <c r="V20" s="2017"/>
    </row>
    <row r="21" s="1989" customFormat="true" ht="12.75" hidden="false" customHeight="false" outlineLevel="0" collapsed="false">
      <c r="A21" s="2028"/>
      <c r="B21" s="2029" t="s">
        <v>1361</v>
      </c>
      <c r="C21" s="2001"/>
      <c r="D21" s="2001"/>
      <c r="E21" s="2001"/>
      <c r="F21" s="2001"/>
      <c r="G21" s="2001"/>
      <c r="H21" s="2001"/>
      <c r="I21" s="2030"/>
      <c r="J21" s="2030"/>
      <c r="K21" s="2030"/>
      <c r="L21" s="2030"/>
      <c r="M21" s="2030"/>
      <c r="N21" s="2031"/>
      <c r="O21" s="2003"/>
      <c r="P21" s="2001"/>
      <c r="Q21" s="2001"/>
      <c r="R21" s="2001"/>
      <c r="S21" s="2001"/>
      <c r="T21" s="2001"/>
      <c r="U21" s="2001"/>
      <c r="V21" s="2004"/>
    </row>
    <row r="22" s="1998" customFormat="true" ht="12" hidden="false" customHeight="false" outlineLevel="0" collapsed="false">
      <c r="A22" s="2032" t="s">
        <v>1488</v>
      </c>
      <c r="B22" s="2033"/>
      <c r="C22" s="2008"/>
      <c r="D22" s="2008"/>
      <c r="E22" s="2008"/>
      <c r="F22" s="2008"/>
      <c r="G22" s="2008"/>
      <c r="H22" s="2008"/>
      <c r="I22" s="2008"/>
      <c r="J22" s="2008"/>
      <c r="K22" s="2008"/>
      <c r="L22" s="2008"/>
      <c r="M22" s="2008"/>
      <c r="N22" s="2034"/>
      <c r="O22" s="2007"/>
      <c r="P22" s="2008"/>
      <c r="Q22" s="2008"/>
      <c r="R22" s="2008"/>
      <c r="S22" s="2008"/>
      <c r="T22" s="2008"/>
      <c r="U22" s="2008"/>
      <c r="V22" s="2011"/>
    </row>
    <row r="23" s="1989" customFormat="true" ht="12" hidden="false" customHeight="false" outlineLevel="0" collapsed="false">
      <c r="A23" s="2035" t="s">
        <v>1480</v>
      </c>
      <c r="B23" s="2019" t="s">
        <v>1489</v>
      </c>
      <c r="C23" s="2008"/>
      <c r="D23" s="2008"/>
      <c r="E23" s="2008"/>
      <c r="F23" s="2008"/>
      <c r="G23" s="2008"/>
      <c r="H23" s="2008"/>
      <c r="I23" s="2009"/>
      <c r="J23" s="2009"/>
      <c r="K23" s="2009"/>
      <c r="L23" s="2009"/>
      <c r="M23" s="2009"/>
      <c r="N23" s="2010"/>
      <c r="O23" s="2007"/>
      <c r="P23" s="2008"/>
      <c r="Q23" s="2008"/>
      <c r="R23" s="2008"/>
      <c r="S23" s="2008"/>
      <c r="T23" s="2008"/>
      <c r="U23" s="2008"/>
      <c r="V23" s="2011"/>
    </row>
    <row r="24" s="1989" customFormat="true" ht="12" hidden="false" customHeight="false" outlineLevel="0" collapsed="false">
      <c r="A24" s="2035" t="s">
        <v>1486</v>
      </c>
      <c r="B24" s="2019" t="s">
        <v>1490</v>
      </c>
      <c r="C24" s="2008"/>
      <c r="D24" s="2008"/>
      <c r="E24" s="2008"/>
      <c r="F24" s="2008"/>
      <c r="G24" s="2008"/>
      <c r="H24" s="2008"/>
      <c r="I24" s="2008"/>
      <c r="J24" s="2008"/>
      <c r="K24" s="2008"/>
      <c r="L24" s="2008"/>
      <c r="M24" s="2009"/>
      <c r="N24" s="2010"/>
      <c r="O24" s="2007"/>
      <c r="P24" s="2008"/>
      <c r="Q24" s="2008"/>
      <c r="R24" s="2008"/>
      <c r="S24" s="2008"/>
      <c r="T24" s="2008"/>
      <c r="U24" s="2008"/>
      <c r="V24" s="2011"/>
    </row>
    <row r="25" s="1989" customFormat="true" ht="12" hidden="false" customHeight="false" outlineLevel="0" collapsed="false">
      <c r="A25" s="2035" t="s">
        <v>1491</v>
      </c>
      <c r="B25" s="2019" t="s">
        <v>1492</v>
      </c>
      <c r="C25" s="2008"/>
      <c r="D25" s="2008"/>
      <c r="E25" s="2008"/>
      <c r="F25" s="2008"/>
      <c r="G25" s="2008"/>
      <c r="H25" s="2008"/>
      <c r="I25" s="2009"/>
      <c r="J25" s="2009"/>
      <c r="K25" s="1934"/>
      <c r="L25" s="2008"/>
      <c r="M25" s="2008"/>
      <c r="N25" s="2034"/>
      <c r="O25" s="2007"/>
      <c r="P25" s="2008"/>
      <c r="Q25" s="2008"/>
      <c r="R25" s="2008"/>
      <c r="S25" s="2008"/>
      <c r="T25" s="2008"/>
      <c r="U25" s="2008"/>
      <c r="V25" s="2011"/>
    </row>
    <row r="26" s="1989" customFormat="true" ht="12" hidden="false" customHeight="false" outlineLevel="0" collapsed="false">
      <c r="A26" s="2035" t="s">
        <v>1493</v>
      </c>
      <c r="B26" s="2019" t="s">
        <v>1494</v>
      </c>
      <c r="C26" s="2008"/>
      <c r="D26" s="2008"/>
      <c r="E26" s="2009"/>
      <c r="F26" s="2009"/>
      <c r="G26" s="2009"/>
      <c r="H26" s="2009"/>
      <c r="I26" s="2009"/>
      <c r="J26" s="2009"/>
      <c r="K26" s="2009"/>
      <c r="L26" s="2009"/>
      <c r="M26" s="2009"/>
      <c r="N26" s="2010"/>
      <c r="O26" s="2007"/>
      <c r="P26" s="2008"/>
      <c r="Q26" s="2008"/>
      <c r="R26" s="2008"/>
      <c r="S26" s="2008"/>
      <c r="T26" s="2008"/>
      <c r="U26" s="2008"/>
      <c r="V26" s="2011"/>
    </row>
    <row r="27" s="1989" customFormat="true" ht="14.25" hidden="false" customHeight="false" outlineLevel="0" collapsed="false">
      <c r="A27" s="2036" t="s">
        <v>1495</v>
      </c>
      <c r="B27" s="2029" t="s">
        <v>1496</v>
      </c>
      <c r="C27" s="2030"/>
      <c r="D27" s="2030"/>
      <c r="E27" s="2030"/>
      <c r="F27" s="2030"/>
      <c r="G27" s="2030"/>
      <c r="H27" s="2030"/>
      <c r="I27" s="1946"/>
      <c r="J27" s="2001"/>
      <c r="K27" s="2001"/>
      <c r="L27" s="2001"/>
      <c r="M27" s="2001"/>
      <c r="N27" s="2002"/>
      <c r="O27" s="2037"/>
      <c r="P27" s="2030"/>
      <c r="Q27" s="2030"/>
      <c r="R27" s="2030"/>
      <c r="S27" s="2030"/>
      <c r="T27" s="2030"/>
      <c r="U27" s="2030"/>
      <c r="V27" s="2038"/>
    </row>
    <row r="29" customFormat="false" ht="13.5" hidden="false" customHeight="false" outlineLevel="0" collapsed="false">
      <c r="A29" s="1780" t="s">
        <v>1497</v>
      </c>
    </row>
    <row r="30" customFormat="false" ht="12" hidden="false" customHeight="false" outlineLevel="0" collapsed="false">
      <c r="A30" s="1672" t="s">
        <v>1498</v>
      </c>
    </row>
    <row r="31" customFormat="false" ht="12" hidden="false" customHeight="false" outlineLevel="0" collapsed="false">
      <c r="A31" s="1672" t="s">
        <v>1499</v>
      </c>
    </row>
    <row r="33" customFormat="false" ht="12" hidden="false" customHeight="false" outlineLevel="0" collapsed="false">
      <c r="A33" s="1702" t="s">
        <v>150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9" activeCellId="0" sqref="H9:J13"/>
    </sheetView>
  </sheetViews>
  <sheetFormatPr defaultColWidth="10.66015625" defaultRowHeight="12" zeroHeight="false" outlineLevelRow="0" outlineLevelCol="0"/>
  <cols>
    <col collapsed="false" customWidth="true" hidden="false" outlineLevel="0" max="1" min="1" style="126" width="62.66"/>
    <col collapsed="false" customWidth="true" hidden="false" outlineLevel="0" max="2" min="2" style="127" width="32.83"/>
    <col collapsed="false" customWidth="true" hidden="false" outlineLevel="0" max="3" min="3" style="127" width="7.82"/>
    <col collapsed="false" customWidth="true" hidden="false" outlineLevel="0" max="4" min="4" style="127" width="17.66"/>
    <col collapsed="false" customWidth="true" hidden="false" outlineLevel="0" max="5" min="5" style="127" width="17.82"/>
    <col collapsed="false" customWidth="true" hidden="false" outlineLevel="0" max="6" min="6" style="127" width="17.66"/>
    <col collapsed="false" customWidth="true" hidden="false" outlineLevel="0" max="7" min="7" style="127" width="3.99"/>
    <col collapsed="false" customWidth="true" hidden="false" outlineLevel="0" max="8" min="8" style="127" width="17.82"/>
    <col collapsed="false" customWidth="true" hidden="false" outlineLevel="0" max="9" min="9" style="127" width="17.66"/>
    <col collapsed="false" customWidth="true" hidden="false" outlineLevel="0" max="10" min="10" style="127" width="17.82"/>
    <col collapsed="false" customWidth="false" hidden="false" outlineLevel="0" max="257" min="11" style="127" width="10.66"/>
  </cols>
  <sheetData>
    <row r="1" customFormat="false" ht="15.75" hidden="false" customHeight="false" outlineLevel="0" collapsed="false">
      <c r="A1" s="4" t="s">
        <v>107</v>
      </c>
      <c r="B1" s="0"/>
      <c r="C1" s="0"/>
      <c r="D1" s="0"/>
      <c r="E1" s="0"/>
      <c r="F1" s="128"/>
      <c r="G1" s="128"/>
      <c r="J1" s="38" t="str">
        <f aca="false">CRF_CountryName</f>
        <v>Italy</v>
      </c>
    </row>
    <row r="2" customFormat="false" ht="15.75" hidden="false" customHeight="false" outlineLevel="0" collapsed="false">
      <c r="A2" s="4" t="s">
        <v>108</v>
      </c>
      <c r="B2" s="79"/>
      <c r="C2" s="128"/>
      <c r="D2" s="128"/>
      <c r="E2" s="129"/>
      <c r="F2" s="128"/>
      <c r="G2" s="128"/>
      <c r="J2" s="38" t="n">
        <f aca="false">CRF_InventoryYear</f>
        <v>2000</v>
      </c>
    </row>
    <row r="3" customFormat="false" ht="15.75" hidden="false" customHeight="false" outlineLevel="0" collapsed="false">
      <c r="A3" s="4" t="s">
        <v>137</v>
      </c>
      <c r="B3" s="79"/>
      <c r="C3" s="128"/>
      <c r="D3" s="128"/>
      <c r="E3" s="129"/>
      <c r="F3" s="128"/>
      <c r="G3" s="128"/>
      <c r="J3" s="38" t="n">
        <f aca="false">CRF_Submission</f>
        <v>2002</v>
      </c>
    </row>
    <row r="4" customFormat="false" ht="16.5" hidden="false" customHeight="false" outlineLevel="0" collapsed="false">
      <c r="A4" s="81"/>
      <c r="B4" s="79"/>
      <c r="C4" s="128"/>
      <c r="D4" s="128"/>
      <c r="E4" s="128"/>
      <c r="F4" s="128"/>
      <c r="G4" s="128"/>
    </row>
    <row r="5" s="136" customFormat="true" ht="14.25" hidden="false" customHeight="false" outlineLevel="0" collapsed="false">
      <c r="A5" s="130" t="s">
        <v>48</v>
      </c>
      <c r="B5" s="131" t="s">
        <v>110</v>
      </c>
      <c r="C5" s="132"/>
      <c r="D5" s="133" t="s">
        <v>138</v>
      </c>
      <c r="E5" s="133"/>
      <c r="F5" s="133"/>
      <c r="G5" s="134"/>
      <c r="H5" s="135" t="s">
        <v>112</v>
      </c>
      <c r="I5" s="135"/>
      <c r="J5" s="135"/>
    </row>
    <row r="6" s="136" customFormat="true" ht="13.5" hidden="false" customHeight="false" outlineLevel="0" collapsed="false">
      <c r="A6" s="137"/>
      <c r="B6" s="138" t="s">
        <v>113</v>
      </c>
      <c r="C6" s="139"/>
      <c r="D6" s="140" t="s">
        <v>114</v>
      </c>
      <c r="E6" s="140" t="s">
        <v>50</v>
      </c>
      <c r="F6" s="140" t="s">
        <v>51</v>
      </c>
      <c r="G6" s="138"/>
      <c r="H6" s="141" t="s">
        <v>115</v>
      </c>
      <c r="I6" s="140" t="s">
        <v>50</v>
      </c>
      <c r="J6" s="142" t="s">
        <v>51</v>
      </c>
    </row>
    <row r="7" customFormat="false" ht="15" hidden="false" customHeight="false" outlineLevel="0" collapsed="false">
      <c r="A7" s="143"/>
      <c r="B7" s="144" t="s">
        <v>116</v>
      </c>
      <c r="C7" s="145" t="s">
        <v>117</v>
      </c>
      <c r="D7" s="146" t="s">
        <v>118</v>
      </c>
      <c r="E7" s="146" t="s">
        <v>119</v>
      </c>
      <c r="F7" s="146" t="s">
        <v>119</v>
      </c>
      <c r="G7" s="146"/>
      <c r="H7" s="146" t="s">
        <v>56</v>
      </c>
      <c r="I7" s="146" t="s">
        <v>56</v>
      </c>
      <c r="J7" s="147" t="s">
        <v>56</v>
      </c>
    </row>
    <row r="8" customFormat="false" ht="12.75" hidden="false" customHeight="false" outlineLevel="0" collapsed="false">
      <c r="A8" s="148" t="s">
        <v>139</v>
      </c>
      <c r="B8" s="149" t="n">
        <f aca="false">SUM(B9:B13)</f>
        <v>1288030.08</v>
      </c>
      <c r="C8" s="101" t="s">
        <v>121</v>
      </c>
      <c r="D8" s="60"/>
      <c r="E8" s="60"/>
      <c r="F8" s="60"/>
      <c r="G8" s="102"/>
      <c r="H8" s="100" t="n">
        <f aca="false">SUM(H9:H11,H13)</f>
        <v>82159.1</v>
      </c>
      <c r="I8" s="100" t="n">
        <f aca="false">SUM(I9:I13)</f>
        <v>15.5559791</v>
      </c>
      <c r="J8" s="150" t="n">
        <f aca="false">SUM(J9:J13)</f>
        <v>3.6729677</v>
      </c>
    </row>
    <row r="9" customFormat="false" ht="12" hidden="false" customHeight="false" outlineLevel="0" collapsed="false">
      <c r="A9" s="151" t="s">
        <v>122</v>
      </c>
      <c r="B9" s="105" t="n">
        <v>310117</v>
      </c>
      <c r="C9" s="106" t="str">
        <f aca="false">$C$8</f>
        <v>NCV</v>
      </c>
      <c r="D9" s="105" t="e">
        <f aca="false">IEF(H9,B9,1000)</f>
        <v>#VALUE!</v>
      </c>
      <c r="E9" s="105" t="e">
        <f aca="false">IEF(I9,B9,1000000)</f>
        <v>#VALUE!</v>
      </c>
      <c r="F9" s="105" t="e">
        <f aca="false">IEF(J9,B9,1000000)</f>
        <v>#VALUE!</v>
      </c>
      <c r="G9" s="102"/>
      <c r="H9" s="105" t="n">
        <v>25331.95</v>
      </c>
      <c r="I9" s="105" t="n">
        <v>2.9786</v>
      </c>
      <c r="J9" s="152" t="n">
        <v>1.2736</v>
      </c>
    </row>
    <row r="10" customFormat="false" ht="12" hidden="false" customHeight="false" outlineLevel="0" collapsed="false">
      <c r="A10" s="151" t="s">
        <v>123</v>
      </c>
      <c r="B10" s="105" t="n">
        <v>215724.08</v>
      </c>
      <c r="C10" s="106" t="str">
        <f aca="false">$C$8</f>
        <v>NCV</v>
      </c>
      <c r="D10" s="105" t="e">
        <f aca="false">IEF(H10,B10,1000)</f>
        <v>#VALUE!</v>
      </c>
      <c r="E10" s="105" t="e">
        <f aca="false">IEF(I10,B10,1000000)</f>
        <v>#VALUE!</v>
      </c>
      <c r="F10" s="105" t="e">
        <f aca="false">IEF(J10,B10,1000000)</f>
        <v>#VALUE!</v>
      </c>
      <c r="G10" s="102"/>
      <c r="H10" s="105" t="n">
        <v>15023.35</v>
      </c>
      <c r="I10" s="105" t="n">
        <v>10.4150691</v>
      </c>
      <c r="J10" s="152" t="n">
        <v>0.1383677</v>
      </c>
    </row>
    <row r="11" customFormat="false" ht="12" hidden="false" customHeight="false" outlineLevel="0" collapsed="false">
      <c r="A11" s="151" t="s">
        <v>124</v>
      </c>
      <c r="B11" s="105" t="n">
        <v>753115</v>
      </c>
      <c r="C11" s="106" t="str">
        <f aca="false">$C$8</f>
        <v>NCV</v>
      </c>
      <c r="D11" s="105" t="e">
        <f aca="false">IEF(H11,B11,1000)</f>
        <v>#VALUE!</v>
      </c>
      <c r="E11" s="105" t="e">
        <f aca="false">IEF(I11,B11,1000000)</f>
        <v>#VALUE!</v>
      </c>
      <c r="F11" s="105" t="e">
        <f aca="false">IEF(J11,B11,1000000)</f>
        <v>#VALUE!</v>
      </c>
      <c r="G11" s="102"/>
      <c r="H11" s="105" t="n">
        <v>41765</v>
      </c>
      <c r="I11" s="105" t="n">
        <v>1.92431</v>
      </c>
      <c r="J11" s="152" t="n">
        <v>2.187</v>
      </c>
    </row>
    <row r="12" customFormat="false" ht="13.5" hidden="false" customHeight="false" outlineLevel="0" collapsed="false">
      <c r="A12" s="151" t="s">
        <v>125</v>
      </c>
      <c r="B12" s="105" t="n">
        <v>8660</v>
      </c>
      <c r="C12" s="106" t="str">
        <f aca="false">$C$8</f>
        <v>NCV</v>
      </c>
      <c r="D12" s="105" t="e">
        <f aca="false">IEF(H12,B12,1000)</f>
        <v>#VALUE!</v>
      </c>
      <c r="E12" s="105" t="e">
        <f aca="false">IEF(I12,B12,1000000)</f>
        <v>#VALUE!</v>
      </c>
      <c r="F12" s="105" t="e">
        <f aca="false">IEF(J12,B12,1000000)</f>
        <v>#VALUE!</v>
      </c>
      <c r="G12" s="108" t="s">
        <v>126</v>
      </c>
      <c r="H12" s="105" t="n">
        <v>0</v>
      </c>
      <c r="I12" s="105" t="n">
        <v>0.238</v>
      </c>
      <c r="J12" s="152" t="n">
        <v>0.074</v>
      </c>
    </row>
    <row r="13" customFormat="false" ht="12" hidden="false" customHeight="false" outlineLevel="0" collapsed="false">
      <c r="A13" s="151" t="s">
        <v>127</v>
      </c>
      <c r="B13" s="105" t="n">
        <v>414</v>
      </c>
      <c r="C13" s="111" t="str">
        <f aca="false">$C$8</f>
        <v>NCV</v>
      </c>
      <c r="D13" s="105" t="e">
        <f aca="false">IEF(H13,B13,1000)</f>
        <v>#VALUE!</v>
      </c>
      <c r="E13" s="105" t="e">
        <f aca="false">IEF(I13,B13,1000000)</f>
        <v>#VALUE!</v>
      </c>
      <c r="F13" s="105" t="e">
        <f aca="false">IEF(J13,B13,1000000)</f>
        <v>#VALUE!</v>
      </c>
      <c r="G13" s="102"/>
      <c r="H13" s="105" t="n">
        <v>38.8</v>
      </c>
      <c r="I13" s="105" t="n">
        <v>0</v>
      </c>
      <c r="J13" s="152" t="n">
        <v>0</v>
      </c>
      <c r="K13" s="126"/>
    </row>
    <row r="14" customFormat="false" ht="12" hidden="false" customHeight="false" outlineLevel="0" collapsed="false">
      <c r="A14" s="119" t="s">
        <v>64</v>
      </c>
      <c r="B14" s="105" t="n">
        <v>278105.18</v>
      </c>
      <c r="C14" s="153" t="str">
        <f aca="false">$C$8</f>
        <v>NCV</v>
      </c>
      <c r="D14" s="60"/>
      <c r="E14" s="60"/>
      <c r="F14" s="60"/>
      <c r="G14" s="102"/>
      <c r="H14" s="105" t="n">
        <v>17644.57</v>
      </c>
      <c r="I14" s="105" t="n">
        <v>10.3733</v>
      </c>
      <c r="J14" s="154" t="n">
        <v>0.1645</v>
      </c>
    </row>
    <row r="15" customFormat="false" ht="12" hidden="false" customHeight="false" outlineLevel="0" collapsed="false">
      <c r="A15" s="151" t="s">
        <v>122</v>
      </c>
      <c r="B15" s="22"/>
      <c r="C15" s="106" t="str">
        <f aca="false">$C$8</f>
        <v>NCV</v>
      </c>
      <c r="D15" s="105" t="e">
        <f aca="false">IEF(H15,B15,1000)</f>
        <v>#VALUE!</v>
      </c>
      <c r="E15" s="105" t="e">
        <f aca="false">IEF(I15,B15,1000000)</f>
        <v>#VALUE!</v>
      </c>
      <c r="F15" s="105" t="e">
        <f aca="false">IEF(J15,B15,1000000)</f>
        <v>#VALUE!</v>
      </c>
      <c r="G15" s="102"/>
      <c r="H15" s="22"/>
      <c r="I15" s="22"/>
      <c r="J15" s="155"/>
    </row>
    <row r="16" customFormat="false" ht="12" hidden="false" customHeight="false" outlineLevel="0" collapsed="false">
      <c r="A16" s="151" t="s">
        <v>123</v>
      </c>
      <c r="B16" s="22"/>
      <c r="C16" s="106" t="str">
        <f aca="false">$C$8</f>
        <v>NCV</v>
      </c>
      <c r="D16" s="105" t="e">
        <f aca="false">IEF(H16,B16,1000)</f>
        <v>#VALUE!</v>
      </c>
      <c r="E16" s="105" t="e">
        <f aca="false">IEF(I16,B16,1000000)</f>
        <v>#VALUE!</v>
      </c>
      <c r="F16" s="105" t="e">
        <f aca="false">IEF(J16,B16,1000000)</f>
        <v>#VALUE!</v>
      </c>
      <c r="G16" s="102"/>
      <c r="H16" s="22"/>
      <c r="I16" s="22"/>
      <c r="J16" s="155"/>
    </row>
    <row r="17" customFormat="false" ht="12" hidden="false" customHeight="false" outlineLevel="0" collapsed="false">
      <c r="A17" s="151" t="s">
        <v>124</v>
      </c>
      <c r="B17" s="22"/>
      <c r="C17" s="106" t="str">
        <f aca="false">$C$8</f>
        <v>NCV</v>
      </c>
      <c r="D17" s="105" t="e">
        <f aca="false">IEF(H17,B17,1000)</f>
        <v>#VALUE!</v>
      </c>
      <c r="E17" s="105" t="e">
        <f aca="false">IEF(I17,B17,1000000)</f>
        <v>#VALUE!</v>
      </c>
      <c r="F17" s="105" t="e">
        <f aca="false">IEF(J17,B17,1000000)</f>
        <v>#VALUE!</v>
      </c>
      <c r="G17" s="102"/>
      <c r="H17" s="22"/>
      <c r="I17" s="22"/>
      <c r="J17" s="155"/>
    </row>
    <row r="18" customFormat="false" ht="13.5" hidden="false" customHeight="false" outlineLevel="0" collapsed="false">
      <c r="A18" s="151" t="s">
        <v>125</v>
      </c>
      <c r="B18" s="22"/>
      <c r="C18" s="106" t="str">
        <f aca="false">$C$8</f>
        <v>NCV</v>
      </c>
      <c r="D18" s="105" t="e">
        <f aca="false">IEF(H18,B18,1000)</f>
        <v>#VALUE!</v>
      </c>
      <c r="E18" s="105" t="e">
        <f aca="false">IEF(I18,B18,1000000)</f>
        <v>#VALUE!</v>
      </c>
      <c r="F18" s="105" t="e">
        <f aca="false">IEF(J18,B18,1000000)</f>
        <v>#VALUE!</v>
      </c>
      <c r="G18" s="108" t="s">
        <v>126</v>
      </c>
      <c r="H18" s="22"/>
      <c r="I18" s="22"/>
      <c r="J18" s="155"/>
    </row>
    <row r="19" customFormat="false" ht="12" hidden="false" customHeight="false" outlineLevel="0" collapsed="false">
      <c r="A19" s="151" t="s">
        <v>127</v>
      </c>
      <c r="B19" s="22"/>
      <c r="C19" s="106" t="str">
        <f aca="false">$C$8</f>
        <v>NCV</v>
      </c>
      <c r="D19" s="105" t="e">
        <f aca="false">IEF(H19,B19,1000)</f>
        <v>#VALUE!</v>
      </c>
      <c r="E19" s="105" t="e">
        <f aca="false">IEF(I19,B19,1000000)</f>
        <v>#VALUE!</v>
      </c>
      <c r="F19" s="105" t="e">
        <f aca="false">IEF(J19,B19,1000000)</f>
        <v>#VALUE!</v>
      </c>
      <c r="G19" s="102"/>
      <c r="H19" s="22"/>
      <c r="I19" s="22"/>
      <c r="J19" s="155"/>
    </row>
    <row r="20" customFormat="false" ht="12" hidden="false" customHeight="false" outlineLevel="0" collapsed="false">
      <c r="A20" s="119" t="s">
        <v>65</v>
      </c>
      <c r="B20" s="105" t="n">
        <v>20895</v>
      </c>
      <c r="C20" s="106" t="str">
        <f aca="false">$C$8</f>
        <v>NCV</v>
      </c>
      <c r="D20" s="60"/>
      <c r="E20" s="60"/>
      <c r="F20" s="60"/>
      <c r="G20" s="102"/>
      <c r="H20" s="105" t="n">
        <v>1281.7</v>
      </c>
      <c r="I20" s="105" t="n">
        <v>0.0839</v>
      </c>
      <c r="J20" s="152" t="n">
        <v>0.0502</v>
      </c>
    </row>
    <row r="21" customFormat="false" ht="12" hidden="false" customHeight="false" outlineLevel="0" collapsed="false">
      <c r="A21" s="151" t="s">
        <v>122</v>
      </c>
      <c r="B21" s="22"/>
      <c r="C21" s="106" t="str">
        <f aca="false">$C$8</f>
        <v>NCV</v>
      </c>
      <c r="D21" s="105" t="e">
        <f aca="false">IEF(H21,B21,1000)</f>
        <v>#VALUE!</v>
      </c>
      <c r="E21" s="105" t="e">
        <f aca="false">IEF(I21,B21,1000000)</f>
        <v>#VALUE!</v>
      </c>
      <c r="F21" s="105" t="e">
        <f aca="false">IEF(J21,B21,1000000)</f>
        <v>#VALUE!</v>
      </c>
      <c r="G21" s="102"/>
      <c r="H21" s="22"/>
      <c r="I21" s="22"/>
      <c r="J21" s="155"/>
    </row>
    <row r="22" customFormat="false" ht="12" hidden="false" customHeight="false" outlineLevel="0" collapsed="false">
      <c r="A22" s="151" t="s">
        <v>123</v>
      </c>
      <c r="B22" s="22"/>
      <c r="C22" s="106" t="str">
        <f aca="false">$C$8</f>
        <v>NCV</v>
      </c>
      <c r="D22" s="105" t="e">
        <f aca="false">IEF(H22,B22,1000)</f>
        <v>#VALUE!</v>
      </c>
      <c r="E22" s="105" t="e">
        <f aca="false">IEF(I22,B22,1000000)</f>
        <v>#VALUE!</v>
      </c>
      <c r="F22" s="105" t="e">
        <f aca="false">IEF(J22,B22,1000000)</f>
        <v>#VALUE!</v>
      </c>
      <c r="G22" s="102"/>
      <c r="H22" s="22"/>
      <c r="I22" s="22"/>
      <c r="J22" s="155"/>
    </row>
    <row r="23" customFormat="false" ht="12" hidden="false" customHeight="false" outlineLevel="0" collapsed="false">
      <c r="A23" s="151" t="s">
        <v>124</v>
      </c>
      <c r="B23" s="22"/>
      <c r="C23" s="106" t="str">
        <f aca="false">$C$8</f>
        <v>NCV</v>
      </c>
      <c r="D23" s="105" t="e">
        <f aca="false">IEF(H23,B23,1000)</f>
        <v>#VALUE!</v>
      </c>
      <c r="E23" s="105" t="e">
        <f aca="false">IEF(I23,B23,1000000)</f>
        <v>#VALUE!</v>
      </c>
      <c r="F23" s="105" t="e">
        <f aca="false">IEF(J23,B23,1000000)</f>
        <v>#VALUE!</v>
      </c>
      <c r="G23" s="102"/>
      <c r="H23" s="22"/>
      <c r="I23" s="22"/>
      <c r="J23" s="155"/>
    </row>
    <row r="24" customFormat="false" ht="13.5" hidden="false" customHeight="false" outlineLevel="0" collapsed="false">
      <c r="A24" s="151" t="s">
        <v>125</v>
      </c>
      <c r="B24" s="22"/>
      <c r="C24" s="106" t="str">
        <f aca="false">$C$8</f>
        <v>NCV</v>
      </c>
      <c r="D24" s="105" t="e">
        <f aca="false">IEF(H24,B24,1000)</f>
        <v>#VALUE!</v>
      </c>
      <c r="E24" s="105" t="e">
        <f aca="false">IEF(I24,B24,1000000)</f>
        <v>#VALUE!</v>
      </c>
      <c r="F24" s="105" t="e">
        <f aca="false">IEF(J24,B24,1000000)</f>
        <v>#VALUE!</v>
      </c>
      <c r="G24" s="108" t="s">
        <v>126</v>
      </c>
      <c r="H24" s="22"/>
      <c r="I24" s="22"/>
      <c r="J24" s="155"/>
    </row>
    <row r="25" customFormat="false" ht="12" hidden="false" customHeight="false" outlineLevel="0" collapsed="false">
      <c r="A25" s="151" t="s">
        <v>127</v>
      </c>
      <c r="B25" s="22"/>
      <c r="C25" s="106" t="str">
        <f aca="false">$C$8</f>
        <v>NCV</v>
      </c>
      <c r="D25" s="105" t="e">
        <f aca="false">IEF(H25,B25,1000)</f>
        <v>#VALUE!</v>
      </c>
      <c r="E25" s="105" t="e">
        <f aca="false">IEF(I25,B25,1000000)</f>
        <v>#VALUE!</v>
      </c>
      <c r="F25" s="105" t="e">
        <f aca="false">IEF(J25,B25,1000000)</f>
        <v>#VALUE!</v>
      </c>
      <c r="G25" s="102"/>
      <c r="H25" s="22"/>
      <c r="I25" s="22"/>
      <c r="J25" s="155"/>
    </row>
    <row r="26" customFormat="false" ht="12" hidden="false" customHeight="false" outlineLevel="0" collapsed="false">
      <c r="A26" s="119" t="s">
        <v>66</v>
      </c>
      <c r="B26" s="105" t="n">
        <v>211377.8</v>
      </c>
      <c r="C26" s="106" t="str">
        <f aca="false">$C$8</f>
        <v>NCV</v>
      </c>
      <c r="D26" s="60"/>
      <c r="E26" s="60"/>
      <c r="F26" s="60"/>
      <c r="G26" s="102"/>
      <c r="H26" s="105" t="n">
        <v>12842</v>
      </c>
      <c r="I26" s="105" t="n">
        <v>0.6539044</v>
      </c>
      <c r="J26" s="152" t="n">
        <v>0.8493084</v>
      </c>
    </row>
    <row r="27" customFormat="false" ht="12" hidden="false" customHeight="false" outlineLevel="0" collapsed="false">
      <c r="A27" s="151" t="s">
        <v>122</v>
      </c>
      <c r="B27" s="22"/>
      <c r="C27" s="106" t="str">
        <f aca="false">$C$8</f>
        <v>NCV</v>
      </c>
      <c r="D27" s="105" t="e">
        <f aca="false">IEF(H27,B27,1000)</f>
        <v>#VALUE!</v>
      </c>
      <c r="E27" s="105" t="e">
        <f aca="false">IEF(I27,B27,1000000)</f>
        <v>#VALUE!</v>
      </c>
      <c r="F27" s="105" t="e">
        <f aca="false">IEF(J27,B27,1000000)</f>
        <v>#VALUE!</v>
      </c>
      <c r="G27" s="102"/>
      <c r="H27" s="22"/>
      <c r="I27" s="22"/>
      <c r="J27" s="155"/>
    </row>
    <row r="28" customFormat="false" ht="12" hidden="false" customHeight="false" outlineLevel="0" collapsed="false">
      <c r="A28" s="151" t="s">
        <v>123</v>
      </c>
      <c r="B28" s="22"/>
      <c r="C28" s="106" t="str">
        <f aca="false">$C$8</f>
        <v>NCV</v>
      </c>
      <c r="D28" s="105" t="e">
        <f aca="false">IEF(H28,B28,1000)</f>
        <v>#VALUE!</v>
      </c>
      <c r="E28" s="105" t="e">
        <f aca="false">IEF(I28,B28,1000000)</f>
        <v>#VALUE!</v>
      </c>
      <c r="F28" s="105" t="e">
        <f aca="false">IEF(J28,B28,1000000)</f>
        <v>#VALUE!</v>
      </c>
      <c r="G28" s="102"/>
      <c r="H28" s="22"/>
      <c r="I28" s="22"/>
      <c r="J28" s="155"/>
    </row>
    <row r="29" customFormat="false" ht="12" hidden="false" customHeight="false" outlineLevel="0" collapsed="false">
      <c r="A29" s="151" t="s">
        <v>124</v>
      </c>
      <c r="B29" s="22"/>
      <c r="C29" s="106" t="str">
        <f aca="false">$C$8</f>
        <v>NCV</v>
      </c>
      <c r="D29" s="105" t="e">
        <f aca="false">IEF(H29,B29,1000)</f>
        <v>#VALUE!</v>
      </c>
      <c r="E29" s="105" t="e">
        <f aca="false">IEF(I29,B29,1000000)</f>
        <v>#VALUE!</v>
      </c>
      <c r="F29" s="105" t="e">
        <f aca="false">IEF(J29,B29,1000000)</f>
        <v>#VALUE!</v>
      </c>
      <c r="G29" s="102"/>
      <c r="H29" s="22"/>
      <c r="I29" s="22"/>
      <c r="J29" s="155"/>
    </row>
    <row r="30" customFormat="false" ht="13.5" hidden="false" customHeight="false" outlineLevel="0" collapsed="false">
      <c r="A30" s="151" t="s">
        <v>125</v>
      </c>
      <c r="B30" s="22"/>
      <c r="C30" s="106" t="str">
        <f aca="false">$C$8</f>
        <v>NCV</v>
      </c>
      <c r="D30" s="105" t="e">
        <f aca="false">IEF(H30,B30,1000)</f>
        <v>#VALUE!</v>
      </c>
      <c r="E30" s="105" t="e">
        <f aca="false">IEF(I30,B30,1000000)</f>
        <v>#VALUE!</v>
      </c>
      <c r="F30" s="105" t="e">
        <f aca="false">IEF(J30,B30,1000000)</f>
        <v>#VALUE!</v>
      </c>
      <c r="G30" s="108" t="s">
        <v>126</v>
      </c>
      <c r="H30" s="22"/>
      <c r="I30" s="22"/>
      <c r="J30" s="155"/>
    </row>
    <row r="31" customFormat="false" ht="12" hidden="false" customHeight="false" outlineLevel="0" collapsed="false">
      <c r="A31" s="151" t="s">
        <v>127</v>
      </c>
      <c r="B31" s="22"/>
      <c r="C31" s="106" t="str">
        <f aca="false">$C$8</f>
        <v>NCV</v>
      </c>
      <c r="D31" s="105" t="e">
        <f aca="false">IEF(H31,B31,1000)</f>
        <v>#VALUE!</v>
      </c>
      <c r="E31" s="105" t="e">
        <f aca="false">IEF(I31,B31,1000000)</f>
        <v>#VALUE!</v>
      </c>
      <c r="F31" s="105" t="e">
        <f aca="false">IEF(J31,B31,1000000)</f>
        <v>#VALUE!</v>
      </c>
      <c r="G31" s="102"/>
      <c r="H31" s="22"/>
      <c r="I31" s="22"/>
      <c r="J31" s="155"/>
    </row>
    <row r="32" customFormat="false" ht="12" hidden="false" customHeight="false" outlineLevel="0" collapsed="false">
      <c r="A32" s="119" t="s">
        <v>67</v>
      </c>
      <c r="B32" s="105" t="n">
        <v>89838.8</v>
      </c>
      <c r="C32" s="106" t="str">
        <f aca="false">$C$8</f>
        <v>NCV</v>
      </c>
      <c r="D32" s="60"/>
      <c r="E32" s="60"/>
      <c r="F32" s="60"/>
      <c r="G32" s="102"/>
      <c r="H32" s="105" t="n">
        <v>5240</v>
      </c>
      <c r="I32" s="105" t="n">
        <v>0.3203719</v>
      </c>
      <c r="J32" s="152" t="n">
        <v>0.2338537</v>
      </c>
    </row>
    <row r="33" customFormat="false" ht="12" hidden="false" customHeight="false" outlineLevel="0" collapsed="false">
      <c r="A33" s="151" t="s">
        <v>122</v>
      </c>
      <c r="B33" s="22"/>
      <c r="C33" s="106" t="str">
        <f aca="false">$C$8</f>
        <v>NCV</v>
      </c>
      <c r="D33" s="105" t="e">
        <f aca="false">IEF(H33,B33,1000)</f>
        <v>#VALUE!</v>
      </c>
      <c r="E33" s="105" t="e">
        <f aca="false">IEF(I33,B33,1000000)</f>
        <v>#VALUE!</v>
      </c>
      <c r="F33" s="105" t="e">
        <f aca="false">IEF(J33,B33,1000000)</f>
        <v>#VALUE!</v>
      </c>
      <c r="G33" s="102"/>
      <c r="H33" s="22"/>
      <c r="I33" s="22"/>
      <c r="J33" s="155"/>
    </row>
    <row r="34" customFormat="false" ht="12" hidden="false" customHeight="false" outlineLevel="0" collapsed="false">
      <c r="A34" s="151" t="s">
        <v>123</v>
      </c>
      <c r="B34" s="22"/>
      <c r="C34" s="106" t="str">
        <f aca="false">$C$8</f>
        <v>NCV</v>
      </c>
      <c r="D34" s="105" t="e">
        <f aca="false">IEF(H34,B34,1000)</f>
        <v>#VALUE!</v>
      </c>
      <c r="E34" s="105" t="e">
        <f aca="false">IEF(I34,B34,1000000)</f>
        <v>#VALUE!</v>
      </c>
      <c r="F34" s="105" t="e">
        <f aca="false">IEF(J34,B34,1000000)</f>
        <v>#VALUE!</v>
      </c>
      <c r="G34" s="102"/>
      <c r="H34" s="22"/>
      <c r="I34" s="22"/>
      <c r="J34" s="155"/>
    </row>
    <row r="35" customFormat="false" ht="12" hidden="false" customHeight="false" outlineLevel="0" collapsed="false">
      <c r="A35" s="151" t="s">
        <v>124</v>
      </c>
      <c r="B35" s="22"/>
      <c r="C35" s="106" t="str">
        <f aca="false">$C$8</f>
        <v>NCV</v>
      </c>
      <c r="D35" s="105" t="e">
        <f aca="false">IEF(H35,B35,1000)</f>
        <v>#VALUE!</v>
      </c>
      <c r="E35" s="105" t="e">
        <f aca="false">IEF(I35,B35,1000000)</f>
        <v>#VALUE!</v>
      </c>
      <c r="F35" s="105" t="e">
        <f aca="false">IEF(J35,B35,1000000)</f>
        <v>#VALUE!</v>
      </c>
      <c r="G35" s="102"/>
      <c r="H35" s="22"/>
      <c r="I35" s="22"/>
      <c r="J35" s="155"/>
    </row>
    <row r="36" customFormat="false" ht="13.5" hidden="false" customHeight="false" outlineLevel="0" collapsed="false">
      <c r="A36" s="151" t="s">
        <v>125</v>
      </c>
      <c r="B36" s="22"/>
      <c r="C36" s="106" t="str">
        <f aca="false">$C$8</f>
        <v>NCV</v>
      </c>
      <c r="D36" s="105" t="e">
        <f aca="false">IEF(H36,B36,1000)</f>
        <v>#VALUE!</v>
      </c>
      <c r="E36" s="105" t="e">
        <f aca="false">IEF(I36,B36,1000000)</f>
        <v>#VALUE!</v>
      </c>
      <c r="F36" s="105" t="e">
        <f aca="false">IEF(J36,B36,1000000)</f>
        <v>#VALUE!</v>
      </c>
      <c r="G36" s="108" t="s">
        <v>126</v>
      </c>
      <c r="H36" s="22"/>
      <c r="I36" s="22"/>
      <c r="J36" s="155"/>
    </row>
    <row r="37" customFormat="false" ht="12" hidden="false" customHeight="false" outlineLevel="0" collapsed="false">
      <c r="A37" s="151" t="s">
        <v>127</v>
      </c>
      <c r="B37" s="22"/>
      <c r="C37" s="153" t="str">
        <f aca="false">$C$8</f>
        <v>NCV</v>
      </c>
      <c r="D37" s="105" t="e">
        <f aca="false">IEF(H37,B37,1000)</f>
        <v>#VALUE!</v>
      </c>
      <c r="E37" s="105" t="e">
        <f aca="false">IEF(I37,B37,1000000)</f>
        <v>#VALUE!</v>
      </c>
      <c r="F37" s="105" t="e">
        <f aca="false">IEF(J37,B37,1000000)</f>
        <v>#VALUE!</v>
      </c>
      <c r="G37" s="102"/>
      <c r="H37" s="22"/>
      <c r="I37" s="22"/>
      <c r="J37" s="155"/>
    </row>
    <row r="38" customFormat="false" ht="12" hidden="false" customHeight="false" outlineLevel="0" collapsed="false">
      <c r="A38" s="119" t="s">
        <v>68</v>
      </c>
      <c r="B38" s="105" t="n">
        <v>111507.4</v>
      </c>
      <c r="C38" s="153" t="str">
        <f aca="false">$C$8</f>
        <v>NCV</v>
      </c>
      <c r="D38" s="60"/>
      <c r="E38" s="60"/>
      <c r="F38" s="60"/>
      <c r="G38" s="102"/>
      <c r="H38" s="105" t="n">
        <v>6833.43</v>
      </c>
      <c r="I38" s="105" t="n">
        <v>0.2580008</v>
      </c>
      <c r="J38" s="152" t="n">
        <v>0.2205016</v>
      </c>
    </row>
    <row r="39" customFormat="false" ht="12" hidden="false" customHeight="false" outlineLevel="0" collapsed="false">
      <c r="A39" s="151" t="s">
        <v>122</v>
      </c>
      <c r="B39" s="22"/>
      <c r="C39" s="153" t="str">
        <f aca="false">$C$8</f>
        <v>NCV</v>
      </c>
      <c r="D39" s="156" t="e">
        <f aca="false">IEF(H39,B39,1000)</f>
        <v>#VALUE!</v>
      </c>
      <c r="E39" s="156" t="e">
        <f aca="false">IEF(I39,B39,1000000)</f>
        <v>#VALUE!</v>
      </c>
      <c r="F39" s="156" t="e">
        <f aca="false">IEF(J39,B39,1000000)</f>
        <v>#VALUE!</v>
      </c>
      <c r="G39" s="102"/>
      <c r="H39" s="22"/>
      <c r="I39" s="22"/>
      <c r="J39" s="155"/>
    </row>
    <row r="40" customFormat="false" ht="12" hidden="false" customHeight="false" outlineLevel="0" collapsed="false">
      <c r="A40" s="151" t="s">
        <v>123</v>
      </c>
      <c r="B40" s="22"/>
      <c r="C40" s="153" t="str">
        <f aca="false">$C$8</f>
        <v>NCV</v>
      </c>
      <c r="D40" s="156" t="e">
        <f aca="false">IEF(H40,B40,1000)</f>
        <v>#VALUE!</v>
      </c>
      <c r="E40" s="156" t="e">
        <f aca="false">IEF(I40,B40,1000000)</f>
        <v>#VALUE!</v>
      </c>
      <c r="F40" s="156" t="e">
        <f aca="false">IEF(J40,B40,1000000)</f>
        <v>#VALUE!</v>
      </c>
      <c r="G40" s="102"/>
      <c r="H40" s="22"/>
      <c r="I40" s="22"/>
      <c r="J40" s="155"/>
    </row>
    <row r="41" customFormat="false" ht="12" hidden="false" customHeight="false" outlineLevel="0" collapsed="false">
      <c r="A41" s="151" t="s">
        <v>124</v>
      </c>
      <c r="B41" s="22"/>
      <c r="C41" s="153" t="str">
        <f aca="false">$C$8</f>
        <v>NCV</v>
      </c>
      <c r="D41" s="156" t="e">
        <f aca="false">IEF(H41,B41,1000)</f>
        <v>#VALUE!</v>
      </c>
      <c r="E41" s="156" t="e">
        <f aca="false">IEF(I41,B41,1000000)</f>
        <v>#VALUE!</v>
      </c>
      <c r="F41" s="156" t="e">
        <f aca="false">IEF(J41,B41,1000000)</f>
        <v>#VALUE!</v>
      </c>
      <c r="G41" s="102"/>
      <c r="H41" s="22"/>
      <c r="I41" s="22"/>
      <c r="J41" s="155"/>
    </row>
    <row r="42" customFormat="false" ht="13.5" hidden="false" customHeight="false" outlineLevel="0" collapsed="false">
      <c r="A42" s="151" t="s">
        <v>125</v>
      </c>
      <c r="B42" s="22"/>
      <c r="C42" s="153" t="str">
        <f aca="false">$C$8</f>
        <v>NCV</v>
      </c>
      <c r="D42" s="156" t="e">
        <f aca="false">IEF(H42,B42,1000)</f>
        <v>#VALUE!</v>
      </c>
      <c r="E42" s="156" t="e">
        <f aca="false">IEF(I42,B42,1000000)</f>
        <v>#VALUE!</v>
      </c>
      <c r="F42" s="156" t="e">
        <f aca="false">IEF(J42,B42,1000000)</f>
        <v>#VALUE!</v>
      </c>
      <c r="G42" s="108" t="s">
        <v>126</v>
      </c>
      <c r="H42" s="22"/>
      <c r="I42" s="22"/>
      <c r="J42" s="155"/>
    </row>
    <row r="43" customFormat="false" ht="12" hidden="false" customHeight="false" outlineLevel="0" collapsed="false">
      <c r="A43" s="151" t="s">
        <v>127</v>
      </c>
      <c r="B43" s="22"/>
      <c r="C43" s="153" t="str">
        <f aca="false">$C$8</f>
        <v>NCV</v>
      </c>
      <c r="D43" s="156" t="e">
        <f aca="false">IEF(H43,B43,1000)</f>
        <v>#VALUE!</v>
      </c>
      <c r="E43" s="156" t="e">
        <f aca="false">IEF(I43,B43,1000000)</f>
        <v>#VALUE!</v>
      </c>
      <c r="F43" s="156" t="e">
        <f aca="false">IEF(J43,B43,1000000)</f>
        <v>#VALUE!</v>
      </c>
      <c r="G43" s="102"/>
      <c r="H43" s="22"/>
      <c r="I43" s="22"/>
      <c r="J43" s="155"/>
    </row>
    <row r="44" customFormat="false" ht="12" hidden="false" customHeight="false" outlineLevel="0" collapsed="false">
      <c r="A44" s="119" t="s">
        <v>140</v>
      </c>
      <c r="B44" s="157" t="n">
        <f aca="false">SUM(B45:B49)</f>
        <v>576305.9</v>
      </c>
      <c r="C44" s="153" t="str">
        <f aca="false">$C$8</f>
        <v>NCV</v>
      </c>
      <c r="D44" s="60"/>
      <c r="E44" s="60"/>
      <c r="F44" s="60"/>
      <c r="G44" s="102"/>
      <c r="H44" s="105" t="n">
        <f aca="false">SUM(H45:H47,H49)</f>
        <v>38317.4</v>
      </c>
      <c r="I44" s="105" t="n">
        <f aca="false">SUM(I45:I49)</f>
        <v>3.866502</v>
      </c>
      <c r="J44" s="152" t="n">
        <f aca="false">SUM(J45:J49)</f>
        <v>2.154604</v>
      </c>
    </row>
    <row r="45" customFormat="false" ht="12" hidden="false" customHeight="false" outlineLevel="0" collapsed="false">
      <c r="A45" s="151" t="s">
        <v>122</v>
      </c>
      <c r="B45" s="22" t="n">
        <v>201440</v>
      </c>
      <c r="C45" s="153" t="str">
        <f aca="false">$C$8</f>
        <v>NCV</v>
      </c>
      <c r="D45" s="105" t="e">
        <f aca="false">IEF(H45,B45,1000)</f>
        <v>#VALUE!</v>
      </c>
      <c r="E45" s="105" t="e">
        <f aca="false">IEF(I45,B45,1000000)</f>
        <v>#VALUE!</v>
      </c>
      <c r="F45" s="105" t="e">
        <f aca="false">IEF(J45,B45,1000000)</f>
        <v>#VALUE!</v>
      </c>
      <c r="G45" s="102"/>
      <c r="H45" s="22" t="n">
        <v>17193.8</v>
      </c>
      <c r="I45" s="22" t="n">
        <v>2.673</v>
      </c>
      <c r="J45" s="155" t="n">
        <v>1.1559</v>
      </c>
    </row>
    <row r="46" customFormat="false" ht="12" hidden="false" customHeight="false" outlineLevel="0" collapsed="false">
      <c r="A46" s="151" t="s">
        <v>123</v>
      </c>
      <c r="B46" s="22" t="n">
        <v>21013.9</v>
      </c>
      <c r="C46" s="153" t="str">
        <f aca="false">$C$8</f>
        <v>NCV</v>
      </c>
      <c r="D46" s="105" t="e">
        <f aca="false">IEF(H46,B46,1000)</f>
        <v>#VALUE!</v>
      </c>
      <c r="E46" s="105" t="e">
        <f aca="false">IEF(I46,B46,1000000)</f>
        <v>#VALUE!</v>
      </c>
      <c r="F46" s="105" t="e">
        <f aca="false">IEF(J46,B46,1000000)</f>
        <v>#VALUE!</v>
      </c>
      <c r="G46" s="102"/>
      <c r="H46" s="22" t="n">
        <v>1977.1</v>
      </c>
      <c r="I46" s="22" t="n">
        <v>0.201002</v>
      </c>
      <c r="J46" s="155" t="n">
        <v>0.129004</v>
      </c>
    </row>
    <row r="47" customFormat="false" ht="12" hidden="false" customHeight="false" outlineLevel="0" collapsed="false">
      <c r="A47" s="151" t="s">
        <v>124</v>
      </c>
      <c r="B47" s="22" t="n">
        <v>345103</v>
      </c>
      <c r="C47" s="153" t="str">
        <f aca="false">$C$8</f>
        <v>NCV</v>
      </c>
      <c r="D47" s="105" t="e">
        <f aca="false">IEF(H47,B47,1000)</f>
        <v>#VALUE!</v>
      </c>
      <c r="E47" s="105" t="e">
        <f aca="false">IEF(I47,B47,1000000)</f>
        <v>#VALUE!</v>
      </c>
      <c r="F47" s="105" t="e">
        <f aca="false">IEF(J47,B47,1000000)</f>
        <v>#VALUE!</v>
      </c>
      <c r="G47" s="102"/>
      <c r="H47" s="22" t="n">
        <v>19138.1</v>
      </c>
      <c r="I47" s="22" t="n">
        <v>0.7545</v>
      </c>
      <c r="J47" s="155" t="n">
        <v>0.7957</v>
      </c>
    </row>
    <row r="48" customFormat="false" ht="13.5" hidden="false" customHeight="false" outlineLevel="0" collapsed="false">
      <c r="A48" s="151" t="s">
        <v>125</v>
      </c>
      <c r="B48" s="22" t="n">
        <v>8660</v>
      </c>
      <c r="C48" s="153" t="str">
        <f aca="false">$C$8</f>
        <v>NCV</v>
      </c>
      <c r="D48" s="105" t="e">
        <f aca="false">IEF(H48,B48,1000)</f>
        <v>#VALUE!</v>
      </c>
      <c r="E48" s="105" t="e">
        <f aca="false">IEF(I48,B48,1000000)</f>
        <v>#VALUE!</v>
      </c>
      <c r="F48" s="105" t="e">
        <f aca="false">IEF(J48,B48,1000000)</f>
        <v>#VALUE!</v>
      </c>
      <c r="G48" s="108" t="s">
        <v>126</v>
      </c>
      <c r="H48" s="22" t="s">
        <v>130</v>
      </c>
      <c r="I48" s="22" t="n">
        <v>0.238</v>
      </c>
      <c r="J48" s="155" t="n">
        <v>0.074</v>
      </c>
    </row>
    <row r="49" customFormat="false" ht="14.25" hidden="false" customHeight="false" outlineLevel="0" collapsed="false">
      <c r="A49" s="158" t="s">
        <v>127</v>
      </c>
      <c r="B49" s="48" t="n">
        <v>89</v>
      </c>
      <c r="C49" s="159" t="str">
        <f aca="false">$C$8</f>
        <v>NCV</v>
      </c>
      <c r="D49" s="122" t="e">
        <f aca="false">IEF(H49,B49,1000)</f>
        <v>#VALUE!</v>
      </c>
      <c r="E49" s="122" t="e">
        <f aca="false">IEF(I49,B49,1000000)</f>
        <v>#VALUE!</v>
      </c>
      <c r="F49" s="122" t="e">
        <f aca="false">IEF(J49,B49,1000000)</f>
        <v>#VALUE!</v>
      </c>
      <c r="G49" s="160"/>
      <c r="H49" s="48" t="n">
        <v>8.4</v>
      </c>
      <c r="I49" s="48" t="s">
        <v>130</v>
      </c>
      <c r="J49" s="161" t="s">
        <v>130</v>
      </c>
    </row>
    <row r="50" customFormat="false" ht="12" hidden="false" customHeight="false" outlineLevel="0" collapsed="false">
      <c r="A50" s="12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9" width="2.82"/>
    <col collapsed="false" customWidth="true" hidden="false" outlineLevel="0" max="2" min="2" style="1920" width="2.66"/>
    <col collapsed="false" customWidth="true" hidden="false" outlineLevel="0" max="3" min="3" style="1920" width="37.49"/>
    <col collapsed="false" customWidth="true" hidden="false" outlineLevel="0" max="23" min="4" style="1920" width="8.83"/>
    <col collapsed="false" customWidth="false" hidden="false" outlineLevel="0" max="257" min="24" style="1920" width="9.32"/>
  </cols>
  <sheetData>
    <row r="1" s="2043" customFormat="true" ht="15.75" hidden="false" customHeight="false" outlineLevel="0" collapsed="false">
      <c r="A1" s="4" t="s">
        <v>1501</v>
      </c>
      <c r="B1" s="2040"/>
      <c r="C1" s="2040"/>
      <c r="D1" s="2040"/>
      <c r="E1" s="2040"/>
      <c r="F1" s="2041"/>
      <c r="G1" s="2041"/>
      <c r="H1" s="2041"/>
      <c r="I1" s="2041"/>
      <c r="J1" s="2041"/>
      <c r="K1" s="2041"/>
      <c r="L1" s="2041"/>
      <c r="M1" s="2041"/>
      <c r="N1" s="2041"/>
      <c r="O1" s="2041"/>
      <c r="P1" s="2041"/>
      <c r="Q1" s="2041"/>
      <c r="R1" s="2041"/>
      <c r="S1" s="2041"/>
      <c r="T1" s="2041"/>
      <c r="U1" s="2041"/>
      <c r="V1" s="2040"/>
      <c r="W1" s="2042" t="str">
        <f aca="false">CRF_CountryName</f>
        <v>Italy</v>
      </c>
    </row>
    <row r="2" s="2043" customFormat="true" ht="15.75" hidden="false" customHeight="false" outlineLevel="0" collapsed="false">
      <c r="A2" s="4" t="s">
        <v>1375</v>
      </c>
      <c r="B2" s="2044"/>
      <c r="C2" s="2041"/>
      <c r="D2" s="2041"/>
      <c r="E2" s="2041"/>
      <c r="F2" s="2041"/>
      <c r="G2" s="2041"/>
      <c r="H2" s="2041"/>
      <c r="I2" s="2041"/>
      <c r="J2" s="2041"/>
      <c r="K2" s="2041"/>
      <c r="L2" s="2041"/>
      <c r="M2" s="2041"/>
      <c r="N2" s="2041"/>
      <c r="O2" s="2041"/>
      <c r="P2" s="2041"/>
      <c r="Q2" s="2041"/>
      <c r="R2" s="2041"/>
      <c r="S2" s="2041"/>
      <c r="T2" s="2041"/>
      <c r="U2" s="2041"/>
      <c r="V2" s="2040"/>
      <c r="W2" s="2042" t="n">
        <f aca="false">CRF_InventoryYear</f>
        <v>2000</v>
      </c>
    </row>
    <row r="3" s="2043" customFormat="true" ht="15.75" hidden="false" customHeight="false" outlineLevel="0" collapsed="false">
      <c r="A3" s="4"/>
      <c r="B3" s="2044"/>
      <c r="C3" s="2041"/>
      <c r="D3" s="2041"/>
      <c r="E3" s="2041"/>
      <c r="F3" s="2041"/>
      <c r="G3" s="2041"/>
      <c r="H3" s="2041"/>
      <c r="I3" s="2041"/>
      <c r="J3" s="2041"/>
      <c r="K3" s="2041"/>
      <c r="L3" s="2041"/>
      <c r="M3" s="2041"/>
      <c r="N3" s="2041"/>
      <c r="O3" s="2041"/>
      <c r="P3" s="2041"/>
      <c r="Q3" s="2041"/>
      <c r="R3" s="2041"/>
      <c r="S3" s="2041"/>
      <c r="T3" s="2041"/>
      <c r="U3" s="2041"/>
      <c r="V3" s="2040"/>
      <c r="W3" s="2045" t="n">
        <f aca="false">CRF_Submission</f>
        <v>2002</v>
      </c>
    </row>
    <row r="4" s="2043" customFormat="true" ht="16.5" hidden="false" customHeight="false" outlineLevel="0" collapsed="false">
      <c r="A4" s="2046"/>
      <c r="B4" s="2044"/>
      <c r="C4" s="2041"/>
      <c r="D4" s="2041"/>
      <c r="E4" s="2041"/>
      <c r="F4" s="2041"/>
      <c r="G4" s="2041"/>
      <c r="H4" s="2041"/>
      <c r="I4" s="2041"/>
      <c r="J4" s="2041"/>
      <c r="K4" s="2041"/>
      <c r="L4" s="2041"/>
      <c r="M4" s="2041"/>
      <c r="N4" s="2041"/>
      <c r="O4" s="2041"/>
      <c r="P4" s="2041"/>
      <c r="Q4" s="2041"/>
      <c r="R4" s="2041"/>
      <c r="S4" s="2041"/>
      <c r="T4" s="2041"/>
      <c r="U4" s="2041"/>
      <c r="V4" s="2047"/>
      <c r="W4" s="2041"/>
    </row>
    <row r="5" s="2051" customFormat="true" ht="13.5" hidden="false" customHeight="true" outlineLevel="0" collapsed="false">
      <c r="A5" s="2048" t="s">
        <v>48</v>
      </c>
      <c r="B5" s="2048"/>
      <c r="C5" s="2048"/>
      <c r="D5" s="2049" t="s">
        <v>328</v>
      </c>
      <c r="E5" s="2049"/>
      <c r="F5" s="2049" t="s">
        <v>356</v>
      </c>
      <c r="G5" s="2049"/>
      <c r="H5" s="2049" t="s">
        <v>357</v>
      </c>
      <c r="I5" s="2049"/>
      <c r="J5" s="2049" t="s">
        <v>1409</v>
      </c>
      <c r="K5" s="2049"/>
      <c r="L5" s="2049" t="s">
        <v>1410</v>
      </c>
      <c r="M5" s="2049"/>
      <c r="N5" s="2049" t="s">
        <v>563</v>
      </c>
      <c r="O5" s="2049"/>
      <c r="P5" s="2049" t="s">
        <v>1474</v>
      </c>
      <c r="Q5" s="2049"/>
      <c r="R5" s="2049" t="s">
        <v>53</v>
      </c>
      <c r="S5" s="2049"/>
      <c r="T5" s="2049" t="s">
        <v>54</v>
      </c>
      <c r="U5" s="2049"/>
      <c r="V5" s="2050" t="s">
        <v>1215</v>
      </c>
      <c r="W5" s="2050"/>
    </row>
    <row r="6" s="2054" customFormat="true" ht="9.75" hidden="false" customHeight="false" outlineLevel="0" collapsed="false">
      <c r="A6" s="2048"/>
      <c r="B6" s="2048"/>
      <c r="C6" s="2048"/>
      <c r="D6" s="2052" t="s">
        <v>1475</v>
      </c>
      <c r="E6" s="2052" t="s">
        <v>1476</v>
      </c>
      <c r="F6" s="2052" t="s">
        <v>1475</v>
      </c>
      <c r="G6" s="2052" t="s">
        <v>1476</v>
      </c>
      <c r="H6" s="2052" t="s">
        <v>1475</v>
      </c>
      <c r="I6" s="2052" t="s">
        <v>1476</v>
      </c>
      <c r="J6" s="2052" t="s">
        <v>1475</v>
      </c>
      <c r="K6" s="2052" t="s">
        <v>1476</v>
      </c>
      <c r="L6" s="2052" t="s">
        <v>1475</v>
      </c>
      <c r="M6" s="2052" t="s">
        <v>1476</v>
      </c>
      <c r="N6" s="2052" t="s">
        <v>1475</v>
      </c>
      <c r="O6" s="2052" t="s">
        <v>1476</v>
      </c>
      <c r="P6" s="2052" t="s">
        <v>1475</v>
      </c>
      <c r="Q6" s="2052" t="s">
        <v>1476</v>
      </c>
      <c r="R6" s="2052" t="s">
        <v>1475</v>
      </c>
      <c r="S6" s="2052" t="s">
        <v>1476</v>
      </c>
      <c r="T6" s="2052" t="s">
        <v>1475</v>
      </c>
      <c r="U6" s="2052" t="s">
        <v>1476</v>
      </c>
      <c r="V6" s="2052" t="s">
        <v>1475</v>
      </c>
      <c r="W6" s="2053" t="s">
        <v>1476</v>
      </c>
    </row>
    <row r="7" s="2051" customFormat="true" ht="13.5" hidden="false" customHeight="false" outlineLevel="0" collapsed="false">
      <c r="A7" s="2055" t="n">
        <v>2</v>
      </c>
      <c r="B7" s="2056" t="s">
        <v>1502</v>
      </c>
      <c r="C7" s="2057"/>
      <c r="D7" s="2058"/>
      <c r="E7" s="2058"/>
      <c r="F7" s="2058"/>
      <c r="G7" s="2058"/>
      <c r="H7" s="2058"/>
      <c r="I7" s="2058"/>
      <c r="J7" s="2058"/>
      <c r="K7" s="2058"/>
      <c r="L7" s="2058"/>
      <c r="M7" s="2058"/>
      <c r="N7" s="2058"/>
      <c r="O7" s="2059"/>
      <c r="P7" s="2060"/>
      <c r="Q7" s="2058"/>
      <c r="R7" s="2058"/>
      <c r="S7" s="2058"/>
      <c r="T7" s="2058"/>
      <c r="U7" s="2058"/>
      <c r="V7" s="2058"/>
      <c r="W7" s="2061"/>
    </row>
    <row r="8" s="2051" customFormat="true" ht="13.5" hidden="false" customHeight="false" outlineLevel="0" collapsed="false">
      <c r="A8" s="2062"/>
      <c r="B8" s="2063" t="s">
        <v>1503</v>
      </c>
      <c r="C8" s="2064" t="s">
        <v>1504</v>
      </c>
      <c r="D8" s="2065"/>
      <c r="E8" s="2065"/>
      <c r="F8" s="2065"/>
      <c r="G8" s="2065"/>
      <c r="H8" s="2065"/>
      <c r="I8" s="2065"/>
      <c r="J8" s="2065"/>
      <c r="K8" s="2065"/>
      <c r="L8" s="2065"/>
      <c r="M8" s="2065"/>
      <c r="N8" s="2065"/>
      <c r="O8" s="2066"/>
      <c r="P8" s="2067"/>
      <c r="Q8" s="2065"/>
      <c r="R8" s="2065"/>
      <c r="S8" s="2065"/>
      <c r="T8" s="2065"/>
      <c r="U8" s="2065"/>
      <c r="V8" s="2065"/>
      <c r="W8" s="2068"/>
    </row>
    <row r="9" s="2051" customFormat="true" ht="13.5" hidden="false" customHeight="false" outlineLevel="0" collapsed="false">
      <c r="A9" s="2069"/>
      <c r="B9" s="2070"/>
      <c r="C9" s="2071" t="s">
        <v>1505</v>
      </c>
      <c r="D9" s="2072"/>
      <c r="E9" s="2073"/>
      <c r="F9" s="2073"/>
      <c r="G9" s="2073"/>
      <c r="H9" s="2073"/>
      <c r="I9" s="2073"/>
      <c r="J9" s="1962"/>
      <c r="K9" s="1962"/>
      <c r="L9" s="1962"/>
      <c r="M9" s="1962"/>
      <c r="N9" s="1962"/>
      <c r="O9" s="2074"/>
      <c r="P9" s="2072"/>
      <c r="Q9" s="2073"/>
      <c r="R9" s="2073"/>
      <c r="S9" s="2073"/>
      <c r="T9" s="2073"/>
      <c r="U9" s="2073"/>
      <c r="V9" s="2073"/>
      <c r="W9" s="2075"/>
    </row>
    <row r="10" s="2051" customFormat="true" ht="13.5" hidden="false" customHeight="false" outlineLevel="0" collapsed="false">
      <c r="A10" s="2069"/>
      <c r="B10" s="2070"/>
      <c r="C10" s="2071" t="s">
        <v>1506</v>
      </c>
      <c r="D10" s="2076"/>
      <c r="E10" s="2076"/>
      <c r="F10" s="2076"/>
      <c r="G10" s="2076"/>
      <c r="H10" s="2076"/>
      <c r="I10" s="2076"/>
      <c r="J10" s="2008"/>
      <c r="K10" s="2008"/>
      <c r="L10" s="2008"/>
      <c r="M10" s="2008"/>
      <c r="N10" s="2008"/>
      <c r="O10" s="2034"/>
      <c r="P10" s="2077"/>
      <c r="Q10" s="2076"/>
      <c r="R10" s="2076"/>
      <c r="S10" s="2076"/>
      <c r="T10" s="2076"/>
      <c r="U10" s="2076"/>
      <c r="V10" s="2076"/>
      <c r="W10" s="2078"/>
    </row>
    <row r="11" s="2082" customFormat="true" ht="12.75" hidden="false" customHeight="false" outlineLevel="0" collapsed="false">
      <c r="A11" s="2079"/>
      <c r="B11" s="2080" t="s">
        <v>1507</v>
      </c>
      <c r="C11" s="2081" t="s">
        <v>678</v>
      </c>
      <c r="D11" s="2001"/>
      <c r="E11" s="2001"/>
      <c r="F11" s="2001"/>
      <c r="G11" s="2001"/>
      <c r="H11" s="2001"/>
      <c r="I11" s="2001"/>
      <c r="J11" s="2001"/>
      <c r="K11" s="2001"/>
      <c r="L11" s="2001"/>
      <c r="M11" s="2001"/>
      <c r="N11" s="2001"/>
      <c r="O11" s="2002"/>
      <c r="P11" s="2003"/>
      <c r="Q11" s="2001"/>
      <c r="R11" s="2001"/>
      <c r="S11" s="2001"/>
      <c r="T11" s="2001"/>
      <c r="U11" s="2001"/>
      <c r="V11" s="2001"/>
      <c r="W11" s="2004"/>
    </row>
    <row r="12" s="2051" customFormat="true" ht="12.75" hidden="false" customHeight="false" outlineLevel="0" collapsed="false">
      <c r="A12" s="2083" t="n">
        <v>3</v>
      </c>
      <c r="B12" s="2084" t="s">
        <v>1508</v>
      </c>
      <c r="C12" s="2084"/>
      <c r="D12" s="2085"/>
      <c r="E12" s="2086"/>
      <c r="F12" s="2065"/>
      <c r="G12" s="2065"/>
      <c r="H12" s="2086"/>
      <c r="I12" s="2086"/>
      <c r="J12" s="2065"/>
      <c r="K12" s="2065"/>
      <c r="L12" s="2065"/>
      <c r="M12" s="2065"/>
      <c r="N12" s="2065"/>
      <c r="O12" s="2066"/>
      <c r="P12" s="2087"/>
      <c r="Q12" s="2086"/>
      <c r="R12" s="2086"/>
      <c r="S12" s="2086"/>
      <c r="T12" s="2086"/>
      <c r="U12" s="2086"/>
      <c r="V12" s="2086"/>
      <c r="W12" s="2088"/>
    </row>
    <row r="13" s="2051" customFormat="true" ht="12" hidden="false" customHeight="false" outlineLevel="0" collapsed="false">
      <c r="A13" s="2089" t="n">
        <v>4</v>
      </c>
      <c r="B13" s="2090" t="s">
        <v>1509</v>
      </c>
      <c r="C13" s="2090"/>
      <c r="D13" s="2091"/>
      <c r="E13" s="2091"/>
      <c r="F13" s="2091"/>
      <c r="G13" s="2091"/>
      <c r="H13" s="2091"/>
      <c r="I13" s="2091"/>
      <c r="J13" s="2092"/>
      <c r="K13" s="2092"/>
      <c r="L13" s="2092"/>
      <c r="M13" s="2092"/>
      <c r="N13" s="2092"/>
      <c r="O13" s="2093"/>
      <c r="P13" s="2094"/>
      <c r="Q13" s="2091"/>
      <c r="R13" s="2091"/>
      <c r="S13" s="2091"/>
      <c r="T13" s="2091"/>
      <c r="U13" s="2091"/>
      <c r="V13" s="2091"/>
      <c r="W13" s="2095"/>
    </row>
    <row r="14" s="2051" customFormat="true" ht="12" hidden="false" customHeight="false" outlineLevel="0" collapsed="false">
      <c r="A14" s="2096"/>
      <c r="B14" s="2097" t="s">
        <v>1480</v>
      </c>
      <c r="C14" s="2098" t="s">
        <v>1510</v>
      </c>
      <c r="D14" s="2076"/>
      <c r="E14" s="2076"/>
      <c r="F14" s="2008"/>
      <c r="G14" s="2008"/>
      <c r="H14" s="2076"/>
      <c r="I14" s="2076"/>
      <c r="J14" s="2076"/>
      <c r="K14" s="2076"/>
      <c r="L14" s="2076"/>
      <c r="M14" s="2076"/>
      <c r="N14" s="2076"/>
      <c r="O14" s="2099"/>
      <c r="P14" s="2077"/>
      <c r="Q14" s="2076"/>
      <c r="R14" s="2076"/>
      <c r="S14" s="2076"/>
      <c r="T14" s="2076"/>
      <c r="U14" s="2076"/>
      <c r="V14" s="2076"/>
      <c r="W14" s="2078"/>
    </row>
    <row r="15" s="2051" customFormat="true" ht="12" hidden="false" customHeight="false" outlineLevel="0" collapsed="false">
      <c r="A15" s="2096"/>
      <c r="B15" s="2097" t="s">
        <v>1486</v>
      </c>
      <c r="C15" s="2098" t="s">
        <v>1511</v>
      </c>
      <c r="D15" s="2076"/>
      <c r="E15" s="2076"/>
      <c r="F15" s="2008"/>
      <c r="G15" s="2008"/>
      <c r="H15" s="2008"/>
      <c r="I15" s="2008"/>
      <c r="J15" s="2076"/>
      <c r="K15" s="2076"/>
      <c r="L15" s="2076"/>
      <c r="M15" s="2076"/>
      <c r="N15" s="2076"/>
      <c r="O15" s="2099"/>
      <c r="P15" s="2077"/>
      <c r="Q15" s="2076"/>
      <c r="R15" s="2076"/>
      <c r="S15" s="2076"/>
      <c r="T15" s="2008"/>
      <c r="U15" s="2008"/>
      <c r="V15" s="2076"/>
      <c r="W15" s="2078"/>
    </row>
    <row r="16" s="2051" customFormat="true" ht="12" hidden="false" customHeight="false" outlineLevel="0" collapsed="false">
      <c r="A16" s="2096"/>
      <c r="B16" s="2097" t="s">
        <v>1491</v>
      </c>
      <c r="C16" s="2098" t="s">
        <v>867</v>
      </c>
      <c r="D16" s="2076"/>
      <c r="E16" s="2076"/>
      <c r="F16" s="2008"/>
      <c r="G16" s="2008"/>
      <c r="H16" s="2009"/>
      <c r="I16" s="2009"/>
      <c r="J16" s="2076"/>
      <c r="K16" s="2076"/>
      <c r="L16" s="2076"/>
      <c r="M16" s="2076"/>
      <c r="N16" s="2076"/>
      <c r="O16" s="2099"/>
      <c r="P16" s="2077"/>
      <c r="Q16" s="2076"/>
      <c r="R16" s="2076"/>
      <c r="S16" s="2076"/>
      <c r="T16" s="2008"/>
      <c r="U16" s="2008"/>
      <c r="V16" s="2076"/>
      <c r="W16" s="2078"/>
    </row>
    <row r="17" s="2051" customFormat="true" ht="12" hidden="false" customHeight="false" outlineLevel="0" collapsed="false">
      <c r="A17" s="2096"/>
      <c r="B17" s="2097" t="s">
        <v>1493</v>
      </c>
      <c r="C17" s="2098" t="s">
        <v>1512</v>
      </c>
      <c r="D17" s="2008"/>
      <c r="E17" s="2008"/>
      <c r="F17" s="2008"/>
      <c r="G17" s="2008"/>
      <c r="H17" s="2008"/>
      <c r="I17" s="2008"/>
      <c r="J17" s="2076"/>
      <c r="K17" s="2076"/>
      <c r="L17" s="2076"/>
      <c r="M17" s="2076"/>
      <c r="N17" s="2076"/>
      <c r="O17" s="2099"/>
      <c r="P17" s="2077"/>
      <c r="Q17" s="2076"/>
      <c r="R17" s="2076"/>
      <c r="S17" s="2076"/>
      <c r="T17" s="2008"/>
      <c r="U17" s="2008"/>
      <c r="V17" s="2076"/>
      <c r="W17" s="2078"/>
    </row>
    <row r="18" s="2051" customFormat="true" ht="12" hidden="false" customHeight="false" outlineLevel="0" collapsed="false">
      <c r="A18" s="2100"/>
      <c r="B18" s="2101" t="s">
        <v>1495</v>
      </c>
      <c r="C18" s="2064" t="s">
        <v>954</v>
      </c>
      <c r="D18" s="2102"/>
      <c r="E18" s="2102"/>
      <c r="F18" s="1994"/>
      <c r="G18" s="1994"/>
      <c r="H18" s="1994"/>
      <c r="I18" s="1994"/>
      <c r="J18" s="2065"/>
      <c r="K18" s="2065"/>
      <c r="L18" s="2065"/>
      <c r="M18" s="2065"/>
      <c r="N18" s="2065"/>
      <c r="O18" s="2066"/>
      <c r="P18" s="1996"/>
      <c r="Q18" s="1994"/>
      <c r="R18" s="1994"/>
      <c r="S18" s="1994"/>
      <c r="T18" s="1994"/>
      <c r="U18" s="1994"/>
      <c r="V18" s="1994"/>
      <c r="W18" s="1997"/>
    </row>
    <row r="19" s="2051" customFormat="true" ht="12" hidden="false" customHeight="false" outlineLevel="0" collapsed="false">
      <c r="A19" s="2103"/>
      <c r="B19" s="2104" t="s">
        <v>1503</v>
      </c>
      <c r="C19" s="2105" t="s">
        <v>972</v>
      </c>
      <c r="D19" s="2106"/>
      <c r="E19" s="2106"/>
      <c r="F19" s="2107"/>
      <c r="G19" s="2107"/>
      <c r="H19" s="2107"/>
      <c r="I19" s="2107"/>
      <c r="J19" s="2108"/>
      <c r="K19" s="2108"/>
      <c r="L19" s="2108"/>
      <c r="M19" s="2108"/>
      <c r="N19" s="2108"/>
      <c r="O19" s="2109"/>
      <c r="P19" s="1936"/>
      <c r="Q19" s="2107"/>
      <c r="R19" s="2107"/>
      <c r="S19" s="2107"/>
      <c r="T19" s="2107"/>
      <c r="U19" s="2107"/>
      <c r="V19" s="2107"/>
      <c r="W19" s="2110"/>
    </row>
    <row r="20" s="2051" customFormat="true" ht="12.75" hidden="false" customHeight="false" outlineLevel="0" collapsed="false">
      <c r="A20" s="2111"/>
      <c r="B20" s="2112" t="s">
        <v>1507</v>
      </c>
      <c r="C20" s="2113" t="s">
        <v>483</v>
      </c>
      <c r="D20" s="2114"/>
      <c r="E20" s="2114"/>
      <c r="F20" s="2115"/>
      <c r="G20" s="2115"/>
      <c r="H20" s="2115"/>
      <c r="I20" s="2115"/>
      <c r="J20" s="2116"/>
      <c r="K20" s="2116"/>
      <c r="L20" s="2116"/>
      <c r="M20" s="2116"/>
      <c r="N20" s="2116"/>
      <c r="O20" s="2117"/>
      <c r="P20" s="1946"/>
      <c r="Q20" s="2115"/>
      <c r="R20" s="2115"/>
      <c r="S20" s="2115"/>
      <c r="T20" s="2115"/>
      <c r="U20" s="2115"/>
      <c r="V20" s="2115"/>
      <c r="W20" s="2118"/>
    </row>
    <row r="21" s="2051" customFormat="true" ht="12" hidden="false" customHeight="false" outlineLevel="0" collapsed="false">
      <c r="A21" s="2083" t="n">
        <v>5</v>
      </c>
      <c r="B21" s="2119" t="s">
        <v>1448</v>
      </c>
      <c r="C21" s="2119"/>
      <c r="D21" s="2086"/>
      <c r="E21" s="2086"/>
      <c r="F21" s="2086"/>
      <c r="G21" s="2086"/>
      <c r="H21" s="2086"/>
      <c r="I21" s="2086"/>
      <c r="J21" s="2065"/>
      <c r="K21" s="2065"/>
      <c r="L21" s="2065"/>
      <c r="M21" s="2065"/>
      <c r="N21" s="2065"/>
      <c r="O21" s="2066"/>
      <c r="P21" s="2087"/>
      <c r="Q21" s="2086"/>
      <c r="R21" s="2086"/>
      <c r="S21" s="2086"/>
      <c r="T21" s="2086"/>
      <c r="U21" s="2086"/>
      <c r="V21" s="2086"/>
      <c r="W21" s="2088"/>
    </row>
    <row r="22" s="2125" customFormat="true" ht="12" hidden="false" customHeight="false" outlineLevel="0" collapsed="false">
      <c r="A22" s="2120"/>
      <c r="B22" s="2121" t="s">
        <v>1480</v>
      </c>
      <c r="C22" s="2122" t="s">
        <v>1513</v>
      </c>
      <c r="D22" s="2107"/>
      <c r="E22" s="2107"/>
      <c r="F22" s="2108"/>
      <c r="G22" s="2108"/>
      <c r="H22" s="2108"/>
      <c r="I22" s="2108"/>
      <c r="J22" s="2108"/>
      <c r="K22" s="2108"/>
      <c r="L22" s="2108"/>
      <c r="M22" s="2108"/>
      <c r="N22" s="2108"/>
      <c r="O22" s="2109"/>
      <c r="P22" s="2123"/>
      <c r="Q22" s="2108"/>
      <c r="R22" s="2108"/>
      <c r="S22" s="2108"/>
      <c r="T22" s="2108"/>
      <c r="U22" s="2108"/>
      <c r="V22" s="2108"/>
      <c r="W22" s="2124"/>
    </row>
    <row r="23" s="2051" customFormat="true" ht="12" hidden="false" customHeight="false" outlineLevel="0" collapsed="false">
      <c r="A23" s="2126"/>
      <c r="B23" s="2127"/>
      <c r="C23" s="2128" t="s">
        <v>1514</v>
      </c>
      <c r="D23" s="2008"/>
      <c r="E23" s="2008"/>
      <c r="F23" s="2076"/>
      <c r="G23" s="2076"/>
      <c r="H23" s="2076"/>
      <c r="I23" s="2076"/>
      <c r="J23" s="2076"/>
      <c r="K23" s="2076"/>
      <c r="L23" s="2076"/>
      <c r="M23" s="2076"/>
      <c r="N23" s="2076"/>
      <c r="O23" s="2099"/>
      <c r="P23" s="2077"/>
      <c r="Q23" s="2076"/>
      <c r="R23" s="2076"/>
      <c r="S23" s="2076"/>
      <c r="T23" s="2076"/>
      <c r="U23" s="2076"/>
      <c r="V23" s="2076"/>
      <c r="W23" s="2078"/>
    </row>
    <row r="24" s="2051" customFormat="true" ht="12.75" hidden="false" customHeight="false" outlineLevel="0" collapsed="false">
      <c r="A24" s="2129"/>
      <c r="B24" s="2080" t="s">
        <v>1486</v>
      </c>
      <c r="C24" s="2081" t="s">
        <v>1086</v>
      </c>
      <c r="D24" s="2001"/>
      <c r="E24" s="2001"/>
      <c r="F24" s="2001"/>
      <c r="G24" s="2001"/>
      <c r="H24" s="2001"/>
      <c r="I24" s="2001"/>
      <c r="J24" s="2130"/>
      <c r="K24" s="2130"/>
      <c r="L24" s="2130"/>
      <c r="M24" s="2130"/>
      <c r="N24" s="2130"/>
      <c r="O24" s="2131"/>
      <c r="P24" s="2003"/>
      <c r="Q24" s="2001"/>
      <c r="R24" s="2001"/>
      <c r="S24" s="2001"/>
      <c r="T24" s="2001"/>
      <c r="U24" s="2001"/>
      <c r="V24" s="2130"/>
      <c r="W24" s="2132"/>
    </row>
    <row r="26" customFormat="false" ht="13.5" hidden="false" customHeight="false" outlineLevel="0" collapsed="false">
      <c r="A26" s="2133" t="s">
        <v>1515</v>
      </c>
    </row>
    <row r="27" customFormat="false" ht="13.5" hidden="false" customHeight="false" outlineLevel="0" collapsed="false">
      <c r="A27" s="2133" t="s">
        <v>151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4" width="2.99"/>
    <col collapsed="false" customWidth="true" hidden="false" outlineLevel="0" max="2" min="2" style="2135" width="11.65"/>
    <col collapsed="false" customWidth="true" hidden="false" outlineLevel="0" max="3" min="3" style="2135" width="37.32"/>
    <col collapsed="false" customWidth="true" hidden="false" outlineLevel="0" max="6" min="4" style="2135" width="8.83"/>
    <col collapsed="false" customWidth="true" hidden="false" outlineLevel="0" max="7" min="7" style="2135" width="8.99"/>
    <col collapsed="false" customWidth="true" hidden="false" outlineLevel="0" max="23" min="8" style="2135" width="8.83"/>
    <col collapsed="false" customWidth="false" hidden="false" outlineLevel="0" max="257" min="24" style="2135" width="9.32"/>
  </cols>
  <sheetData>
    <row r="1" s="2136" customFormat="true" ht="15.75" hidden="false" customHeight="false" outlineLevel="0" collapsed="false">
      <c r="A1" s="4" t="s">
        <v>1501</v>
      </c>
      <c r="B1" s="2040"/>
      <c r="C1" s="2040"/>
      <c r="D1" s="2040"/>
      <c r="E1" s="2040"/>
      <c r="W1" s="2042" t="str">
        <f aca="false">CRF_CountryName</f>
        <v>Italy</v>
      </c>
    </row>
    <row r="2" s="2136" customFormat="true" ht="15.75" hidden="false" customHeight="false" outlineLevel="0" collapsed="false">
      <c r="A2" s="4" t="s">
        <v>1408</v>
      </c>
      <c r="C2" s="1674"/>
      <c r="W2" s="2042" t="n">
        <f aca="false">CRF_InventoryYear</f>
        <v>2000</v>
      </c>
    </row>
    <row r="3" s="2136" customFormat="true" ht="15.75" hidden="false" customHeight="false" outlineLevel="0" collapsed="false">
      <c r="A3" s="4"/>
      <c r="W3" s="2045" t="n">
        <f aca="false">CRF_Submission</f>
        <v>2002</v>
      </c>
    </row>
    <row r="4" s="2136" customFormat="true" ht="16.5" hidden="false" customHeight="false" outlineLevel="0" collapsed="false">
      <c r="A4" s="2137"/>
      <c r="V4" s="2047"/>
    </row>
    <row r="5" customFormat="false" ht="13.5" hidden="false" customHeight="true" outlineLevel="0" collapsed="false">
      <c r="A5" s="2138" t="s">
        <v>48</v>
      </c>
      <c r="B5" s="2138"/>
      <c r="C5" s="2138"/>
      <c r="D5" s="2049" t="s">
        <v>328</v>
      </c>
      <c r="E5" s="2049"/>
      <c r="F5" s="2049" t="s">
        <v>356</v>
      </c>
      <c r="G5" s="2049"/>
      <c r="H5" s="2049" t="s">
        <v>357</v>
      </c>
      <c r="I5" s="2049"/>
      <c r="J5" s="2049" t="s">
        <v>1409</v>
      </c>
      <c r="K5" s="2049"/>
      <c r="L5" s="2049" t="s">
        <v>1410</v>
      </c>
      <c r="M5" s="2049"/>
      <c r="N5" s="2049" t="s">
        <v>563</v>
      </c>
      <c r="O5" s="2049"/>
      <c r="P5" s="2139" t="s">
        <v>1474</v>
      </c>
      <c r="Q5" s="2139"/>
      <c r="R5" s="2049" t="s">
        <v>53</v>
      </c>
      <c r="S5" s="2049"/>
      <c r="T5" s="2049" t="s">
        <v>54</v>
      </c>
      <c r="U5" s="2049"/>
      <c r="V5" s="2050" t="s">
        <v>1215</v>
      </c>
      <c r="W5" s="2050"/>
    </row>
    <row r="6" s="2143" customFormat="true" ht="12.75" hidden="false" customHeight="false" outlineLevel="0" collapsed="false">
      <c r="A6" s="2138"/>
      <c r="B6" s="2138"/>
      <c r="C6" s="2138"/>
      <c r="D6" s="2140" t="s">
        <v>1475</v>
      </c>
      <c r="E6" s="2140" t="s">
        <v>1476</v>
      </c>
      <c r="F6" s="2140" t="s">
        <v>1475</v>
      </c>
      <c r="G6" s="2140" t="s">
        <v>1476</v>
      </c>
      <c r="H6" s="2140" t="s">
        <v>1475</v>
      </c>
      <c r="I6" s="2140" t="s">
        <v>1476</v>
      </c>
      <c r="J6" s="2140" t="s">
        <v>1475</v>
      </c>
      <c r="K6" s="2140" t="s">
        <v>1476</v>
      </c>
      <c r="L6" s="2140" t="s">
        <v>1475</v>
      </c>
      <c r="M6" s="2140" t="s">
        <v>1476</v>
      </c>
      <c r="N6" s="2140" t="s">
        <v>1475</v>
      </c>
      <c r="O6" s="2140" t="s">
        <v>1476</v>
      </c>
      <c r="P6" s="2140" t="s">
        <v>1475</v>
      </c>
      <c r="Q6" s="2141" t="s">
        <v>1476</v>
      </c>
      <c r="R6" s="2140" t="s">
        <v>1475</v>
      </c>
      <c r="S6" s="2140" t="s">
        <v>1476</v>
      </c>
      <c r="T6" s="2140" t="s">
        <v>1475</v>
      </c>
      <c r="U6" s="2140" t="s">
        <v>1476</v>
      </c>
      <c r="V6" s="2140" t="s">
        <v>1475</v>
      </c>
      <c r="W6" s="2142" t="s">
        <v>1476</v>
      </c>
    </row>
    <row r="7" s="2143" customFormat="true" ht="12.75" hidden="false" customHeight="false" outlineLevel="0" collapsed="false">
      <c r="A7" s="2144" t="n">
        <v>5</v>
      </c>
      <c r="B7" s="2145" t="s">
        <v>1517</v>
      </c>
      <c r="C7" s="2146"/>
      <c r="D7" s="2147"/>
      <c r="E7" s="2147"/>
      <c r="F7" s="2147"/>
      <c r="G7" s="2147"/>
      <c r="H7" s="2147"/>
      <c r="I7" s="2147"/>
      <c r="J7" s="2147"/>
      <c r="K7" s="2147"/>
      <c r="L7" s="2147"/>
      <c r="M7" s="2147"/>
      <c r="N7" s="2147"/>
      <c r="O7" s="2147"/>
      <c r="P7" s="2147"/>
      <c r="Q7" s="2148"/>
      <c r="R7" s="2147"/>
      <c r="S7" s="2147"/>
      <c r="T7" s="2147"/>
      <c r="U7" s="2147"/>
      <c r="V7" s="2147"/>
      <c r="W7" s="2149"/>
    </row>
    <row r="8" customFormat="false" ht="12" hidden="false" customHeight="false" outlineLevel="0" collapsed="false">
      <c r="A8" s="2069"/>
      <c r="B8" s="2150" t="s">
        <v>1518</v>
      </c>
      <c r="C8" s="2070"/>
      <c r="D8" s="2151"/>
      <c r="E8" s="2151"/>
      <c r="F8" s="2152"/>
      <c r="G8" s="2152"/>
      <c r="H8" s="2152"/>
      <c r="I8" s="2152"/>
      <c r="J8" s="2152"/>
      <c r="K8" s="2152"/>
      <c r="L8" s="2152"/>
      <c r="M8" s="2152"/>
      <c r="N8" s="2152"/>
      <c r="O8" s="2152"/>
      <c r="P8" s="2152"/>
      <c r="Q8" s="2153"/>
      <c r="R8" s="2152"/>
      <c r="S8" s="2152"/>
      <c r="T8" s="2152"/>
      <c r="U8" s="2152"/>
      <c r="V8" s="2152"/>
      <c r="W8" s="2154"/>
    </row>
    <row r="9" customFormat="false" ht="13.5" hidden="false" customHeight="false" outlineLevel="0" collapsed="false">
      <c r="A9" s="2103"/>
      <c r="B9" s="2121" t="s">
        <v>1519</v>
      </c>
      <c r="C9" s="2155"/>
      <c r="D9" s="2156"/>
      <c r="E9" s="2156"/>
      <c r="F9" s="2157"/>
      <c r="G9" s="2157"/>
      <c r="H9" s="2157"/>
      <c r="I9" s="2157"/>
      <c r="J9" s="2157"/>
      <c r="K9" s="2157"/>
      <c r="L9" s="2157"/>
      <c r="M9" s="2157"/>
      <c r="N9" s="2157"/>
      <c r="O9" s="2157"/>
      <c r="P9" s="2157"/>
      <c r="Q9" s="2158"/>
      <c r="R9" s="2157"/>
      <c r="S9" s="2157"/>
      <c r="T9" s="2157"/>
      <c r="U9" s="2157"/>
      <c r="V9" s="2157"/>
      <c r="W9" s="2159"/>
    </row>
    <row r="10" customFormat="false" ht="12.75" hidden="false" customHeight="false" outlineLevel="0" collapsed="false">
      <c r="A10" s="2111"/>
      <c r="B10" s="2112" t="s">
        <v>1520</v>
      </c>
      <c r="C10" s="2160"/>
      <c r="D10" s="2161"/>
      <c r="E10" s="2161"/>
      <c r="F10" s="2161"/>
      <c r="G10" s="2161"/>
      <c r="H10" s="2161"/>
      <c r="I10" s="2161"/>
      <c r="J10" s="2162"/>
      <c r="K10" s="2162"/>
      <c r="L10" s="2162"/>
      <c r="M10" s="2162"/>
      <c r="N10" s="2162"/>
      <c r="O10" s="2162"/>
      <c r="P10" s="2161"/>
      <c r="Q10" s="1946"/>
      <c r="R10" s="2161"/>
      <c r="S10" s="2161"/>
      <c r="T10" s="2161"/>
      <c r="U10" s="2161"/>
      <c r="V10" s="2161"/>
      <c r="W10" s="1947"/>
    </row>
    <row r="11" customFormat="false" ht="12" hidden="false" customHeight="false" outlineLevel="0" collapsed="false">
      <c r="A11" s="2163" t="n">
        <v>6</v>
      </c>
      <c r="B11" s="2164" t="s">
        <v>1521</v>
      </c>
      <c r="C11" s="2127"/>
      <c r="D11" s="2165"/>
      <c r="E11" s="2165"/>
      <c r="F11" s="2165"/>
      <c r="G11" s="2165"/>
      <c r="H11" s="2165"/>
      <c r="I11" s="2165"/>
      <c r="J11" s="2166"/>
      <c r="K11" s="2166"/>
      <c r="L11" s="2166"/>
      <c r="M11" s="2166"/>
      <c r="N11" s="2166"/>
      <c r="O11" s="2166"/>
      <c r="P11" s="2165"/>
      <c r="Q11" s="1930"/>
      <c r="R11" s="2165"/>
      <c r="S11" s="2165"/>
      <c r="T11" s="2165"/>
      <c r="U11" s="2165"/>
      <c r="V11" s="2165"/>
      <c r="W11" s="2167"/>
    </row>
    <row r="12" customFormat="false" ht="12" hidden="false" customHeight="false" outlineLevel="0" collapsed="false">
      <c r="A12" s="2168"/>
      <c r="B12" s="2150" t="s">
        <v>1522</v>
      </c>
      <c r="C12" s="2070"/>
      <c r="D12" s="2151"/>
      <c r="E12" s="2151"/>
      <c r="F12" s="2151"/>
      <c r="G12" s="2151"/>
      <c r="H12" s="2152"/>
      <c r="I12" s="2152"/>
      <c r="J12" s="2152"/>
      <c r="K12" s="2152"/>
      <c r="L12" s="2152"/>
      <c r="M12" s="2152"/>
      <c r="N12" s="2152"/>
      <c r="O12" s="2152"/>
      <c r="P12" s="2152"/>
      <c r="Q12" s="2153"/>
      <c r="R12" s="2151"/>
      <c r="S12" s="2151"/>
      <c r="T12" s="2151"/>
      <c r="U12" s="2151"/>
      <c r="V12" s="646"/>
      <c r="W12" s="2014"/>
    </row>
    <row r="13" customFormat="false" ht="12" hidden="false" customHeight="false" outlineLevel="0" collapsed="false">
      <c r="A13" s="2096"/>
      <c r="B13" s="2097" t="s">
        <v>1523</v>
      </c>
      <c r="C13" s="2127"/>
      <c r="D13" s="2166"/>
      <c r="E13" s="2166"/>
      <c r="F13" s="2169"/>
      <c r="G13" s="2169"/>
      <c r="H13" s="2169"/>
      <c r="I13" s="2169"/>
      <c r="J13" s="2166"/>
      <c r="K13" s="2166"/>
      <c r="L13" s="2166"/>
      <c r="M13" s="2166"/>
      <c r="N13" s="2166"/>
      <c r="O13" s="2166"/>
      <c r="P13" s="2169"/>
      <c r="Q13" s="2007"/>
      <c r="R13" s="2169"/>
      <c r="S13" s="2169"/>
      <c r="T13" s="2169"/>
      <c r="U13" s="2169"/>
      <c r="V13" s="2170"/>
      <c r="W13" s="2171"/>
    </row>
    <row r="14" customFormat="false" ht="12" hidden="false" customHeight="false" outlineLevel="0" collapsed="false">
      <c r="A14" s="2096"/>
      <c r="B14" s="2097" t="s">
        <v>1524</v>
      </c>
      <c r="C14" s="2127"/>
      <c r="D14" s="2169"/>
      <c r="E14" s="2169"/>
      <c r="F14" s="2169"/>
      <c r="G14" s="2169"/>
      <c r="H14" s="2169"/>
      <c r="I14" s="2169"/>
      <c r="J14" s="2166"/>
      <c r="K14" s="2166"/>
      <c r="L14" s="2166"/>
      <c r="M14" s="2166"/>
      <c r="N14" s="2166"/>
      <c r="O14" s="2166"/>
      <c r="P14" s="2169"/>
      <c r="Q14" s="2007"/>
      <c r="R14" s="2169"/>
      <c r="S14" s="2169"/>
      <c r="T14" s="2169"/>
      <c r="U14" s="2169"/>
      <c r="V14" s="2169"/>
      <c r="W14" s="2172"/>
    </row>
    <row r="15" customFormat="false" ht="12.75" hidden="false" customHeight="false" outlineLevel="0" collapsed="false">
      <c r="A15" s="2111"/>
      <c r="B15" s="2112" t="s">
        <v>1525</v>
      </c>
      <c r="C15" s="2160"/>
      <c r="D15" s="2161"/>
      <c r="E15" s="2161"/>
      <c r="F15" s="2161"/>
      <c r="G15" s="2161"/>
      <c r="H15" s="2161"/>
      <c r="I15" s="2161"/>
      <c r="J15" s="2162"/>
      <c r="K15" s="2162"/>
      <c r="L15" s="2162"/>
      <c r="M15" s="2162"/>
      <c r="N15" s="2162"/>
      <c r="O15" s="2162"/>
      <c r="P15" s="2161"/>
      <c r="Q15" s="1946"/>
      <c r="R15" s="2161"/>
      <c r="S15" s="2161"/>
      <c r="T15" s="2161"/>
      <c r="U15" s="2161"/>
      <c r="V15" s="2161"/>
      <c r="W15" s="1947"/>
    </row>
    <row r="16" customFormat="false" ht="12" hidden="false" customHeight="false" outlineLevel="0" collapsed="false">
      <c r="A16" s="2163" t="n">
        <v>7</v>
      </c>
      <c r="B16" s="2164" t="s">
        <v>1526</v>
      </c>
      <c r="C16" s="2127"/>
      <c r="D16" s="1930"/>
      <c r="E16" s="2165"/>
      <c r="F16" s="2165"/>
      <c r="G16" s="2165"/>
      <c r="H16" s="2165"/>
      <c r="I16" s="2165"/>
      <c r="J16" s="2165"/>
      <c r="K16" s="2165"/>
      <c r="L16" s="2165"/>
      <c r="M16" s="2165"/>
      <c r="N16" s="2165"/>
      <c r="O16" s="2165"/>
      <c r="P16" s="2165"/>
      <c r="Q16" s="1930"/>
      <c r="R16" s="2165"/>
      <c r="S16" s="2165"/>
      <c r="T16" s="2165"/>
      <c r="U16" s="2165"/>
      <c r="V16" s="2165"/>
      <c r="W16" s="2167"/>
    </row>
    <row r="17" customFormat="false" ht="12.75" hidden="false" customHeight="false" outlineLevel="0" collapsed="false">
      <c r="A17" s="869"/>
      <c r="B17" s="869"/>
      <c r="C17" s="869"/>
      <c r="D17" s="1936"/>
      <c r="E17" s="1936"/>
      <c r="F17" s="1936"/>
      <c r="G17" s="1936"/>
      <c r="H17" s="1936"/>
      <c r="I17" s="1936"/>
      <c r="J17" s="1936"/>
      <c r="K17" s="1936"/>
      <c r="L17" s="1936"/>
      <c r="M17" s="1936"/>
      <c r="N17" s="1936"/>
      <c r="O17" s="1936"/>
      <c r="P17" s="1936"/>
      <c r="Q17" s="1936"/>
      <c r="R17" s="1936"/>
      <c r="S17" s="1936"/>
      <c r="T17" s="1936"/>
      <c r="U17" s="1936"/>
      <c r="V17" s="1936"/>
      <c r="W17" s="1944"/>
    </row>
    <row r="18" customFormat="false" ht="12" hidden="false" customHeight="false" outlineLevel="0" collapsed="false">
      <c r="A18" s="2089" t="s">
        <v>1421</v>
      </c>
      <c r="B18" s="2173"/>
      <c r="C18" s="2173"/>
      <c r="D18" s="2174"/>
      <c r="E18" s="2174"/>
      <c r="F18" s="2174"/>
      <c r="G18" s="2174"/>
      <c r="H18" s="2174"/>
      <c r="I18" s="2174"/>
      <c r="J18" s="2174"/>
      <c r="K18" s="2174"/>
      <c r="L18" s="2174"/>
      <c r="M18" s="2174"/>
      <c r="N18" s="2174"/>
      <c r="O18" s="2174"/>
      <c r="P18" s="2174"/>
      <c r="Q18" s="2175"/>
      <c r="R18" s="2174"/>
      <c r="S18" s="2174"/>
      <c r="T18" s="2174"/>
      <c r="U18" s="2174"/>
      <c r="V18" s="2174"/>
      <c r="W18" s="2176"/>
    </row>
    <row r="19" customFormat="false" ht="12" hidden="false" customHeight="false" outlineLevel="0" collapsed="false">
      <c r="A19" s="2163" t="s">
        <v>100</v>
      </c>
      <c r="B19" s="2127"/>
      <c r="C19" s="2127"/>
      <c r="D19" s="2165"/>
      <c r="E19" s="2165"/>
      <c r="F19" s="2165"/>
      <c r="G19" s="2165"/>
      <c r="H19" s="2165"/>
      <c r="I19" s="2165"/>
      <c r="J19" s="2166"/>
      <c r="K19" s="2166"/>
      <c r="L19" s="2166"/>
      <c r="M19" s="2166"/>
      <c r="N19" s="2166"/>
      <c r="O19" s="2166"/>
      <c r="P19" s="2165"/>
      <c r="Q19" s="1930"/>
      <c r="R19" s="2165"/>
      <c r="S19" s="2165"/>
      <c r="T19" s="2165"/>
      <c r="U19" s="2165"/>
      <c r="V19" s="2165"/>
      <c r="W19" s="2167"/>
    </row>
    <row r="20" customFormat="false" ht="12" hidden="false" customHeight="false" outlineLevel="0" collapsed="false">
      <c r="A20" s="2126" t="s">
        <v>1527</v>
      </c>
      <c r="B20" s="2127"/>
      <c r="C20" s="2127"/>
      <c r="D20" s="2169"/>
      <c r="E20" s="2169"/>
      <c r="F20" s="2169"/>
      <c r="G20" s="2169"/>
      <c r="H20" s="2169"/>
      <c r="I20" s="2169"/>
      <c r="J20" s="2166"/>
      <c r="K20" s="2166"/>
      <c r="L20" s="2166"/>
      <c r="M20" s="2166"/>
      <c r="N20" s="2166"/>
      <c r="O20" s="2166"/>
      <c r="P20" s="2169"/>
      <c r="Q20" s="2007"/>
      <c r="R20" s="2169"/>
      <c r="S20" s="2169"/>
      <c r="T20" s="2169"/>
      <c r="U20" s="2169"/>
      <c r="V20" s="2169"/>
      <c r="W20" s="2172"/>
    </row>
    <row r="21" customFormat="false" ht="12" hidden="false" customHeight="false" outlineLevel="0" collapsed="false">
      <c r="A21" s="2126" t="s">
        <v>1528</v>
      </c>
      <c r="B21" s="2127"/>
      <c r="C21" s="2127"/>
      <c r="D21" s="2169"/>
      <c r="E21" s="2169"/>
      <c r="F21" s="2169"/>
      <c r="G21" s="2169"/>
      <c r="H21" s="2169"/>
      <c r="I21" s="2169"/>
      <c r="J21" s="2166"/>
      <c r="K21" s="2166"/>
      <c r="L21" s="2166"/>
      <c r="M21" s="2166"/>
      <c r="N21" s="2166"/>
      <c r="O21" s="2166"/>
      <c r="P21" s="2169"/>
      <c r="Q21" s="2007"/>
      <c r="R21" s="2169"/>
      <c r="S21" s="2169"/>
      <c r="T21" s="2169"/>
      <c r="U21" s="2169"/>
      <c r="V21" s="2169"/>
      <c r="W21" s="2172"/>
    </row>
    <row r="22" customFormat="false" ht="12" hidden="false" customHeight="false" outlineLevel="0" collapsed="false">
      <c r="A22" s="2177" t="s">
        <v>103</v>
      </c>
      <c r="B22" s="2070"/>
      <c r="C22" s="2070"/>
      <c r="D22" s="2178"/>
      <c r="E22" s="2178"/>
      <c r="F22" s="2178"/>
      <c r="G22" s="2178"/>
      <c r="H22" s="2178"/>
      <c r="I22" s="2178"/>
      <c r="J22" s="2152"/>
      <c r="K22" s="2152"/>
      <c r="L22" s="2152"/>
      <c r="M22" s="2152"/>
      <c r="N22" s="2152"/>
      <c r="O22" s="2152"/>
      <c r="P22" s="2178"/>
      <c r="Q22" s="1940"/>
      <c r="R22" s="2178"/>
      <c r="S22" s="2178"/>
      <c r="T22" s="2178"/>
      <c r="U22" s="2178"/>
      <c r="V22" s="2178"/>
      <c r="W22" s="1941"/>
    </row>
    <row r="23" customFormat="false" ht="14.25" hidden="false" customHeight="false" outlineLevel="0" collapsed="false">
      <c r="A23" s="2179" t="s">
        <v>1529</v>
      </c>
      <c r="B23" s="2180"/>
      <c r="C23" s="2180"/>
      <c r="D23" s="2181"/>
      <c r="E23" s="2181"/>
      <c r="F23" s="2182"/>
      <c r="G23" s="2182"/>
      <c r="H23" s="2182"/>
      <c r="I23" s="2182"/>
      <c r="J23" s="2182"/>
      <c r="K23" s="2182"/>
      <c r="L23" s="2182"/>
      <c r="M23" s="2182"/>
      <c r="N23" s="2182"/>
      <c r="O23" s="2182"/>
      <c r="P23" s="2182"/>
      <c r="Q23" s="2060"/>
      <c r="R23" s="2182"/>
      <c r="S23" s="2182"/>
      <c r="T23" s="2182"/>
      <c r="U23" s="2182"/>
      <c r="V23" s="2182"/>
      <c r="W23" s="218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84" width="5.99"/>
    <col collapsed="false" customWidth="true" hidden="false" outlineLevel="0" max="2" min="2" style="2184" width="50.32"/>
    <col collapsed="false" customWidth="true" hidden="false" outlineLevel="0" max="4" min="3" style="2184" width="14.66"/>
    <col collapsed="false" customWidth="true" hidden="false" outlineLevel="0" max="5" min="5" style="2184" width="15.82"/>
    <col collapsed="false" customWidth="true" hidden="false" outlineLevel="0" max="7" min="6" style="2184" width="14.66"/>
    <col collapsed="false" customWidth="true" hidden="false" outlineLevel="0" max="8" min="8" style="2184" width="15.82"/>
    <col collapsed="false" customWidth="true" hidden="false" outlineLevel="0" max="10" min="9" style="2184" width="14.66"/>
    <col collapsed="false" customWidth="true" hidden="false" outlineLevel="0" max="11" min="11" style="2184"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4" t="s">
        <v>1530</v>
      </c>
      <c r="B1" s="0"/>
      <c r="C1" s="0"/>
      <c r="D1" s="0"/>
      <c r="E1" s="0"/>
      <c r="F1" s="966"/>
      <c r="G1" s="966"/>
      <c r="H1" s="966"/>
      <c r="I1" s="966"/>
      <c r="J1" s="2185"/>
      <c r="K1" s="2186" t="str">
        <f aca="false">CRF_CountryName</f>
        <v>Italy</v>
      </c>
    </row>
    <row r="2" customFormat="false" ht="15.75" hidden="false" customHeight="false" outlineLevel="0" collapsed="false">
      <c r="B2" s="2187" t="s">
        <v>1531</v>
      </c>
      <c r="C2" s="2188" t="n">
        <f aca="false">CRF_InventoryYear</f>
        <v>2000</v>
      </c>
      <c r="D2" s="966"/>
      <c r="E2" s="966"/>
      <c r="F2" s="966"/>
      <c r="G2" s="966"/>
      <c r="H2" s="966"/>
      <c r="I2" s="966"/>
      <c r="K2" s="2186" t="n">
        <f aca="false">CRF_InventoryYear</f>
        <v>2000</v>
      </c>
    </row>
    <row r="3" customFormat="false" ht="15.75" hidden="false" customHeight="false" outlineLevel="0" collapsed="false">
      <c r="A3" s="4" t="s">
        <v>47</v>
      </c>
      <c r="B3" s="945"/>
      <c r="C3" s="966"/>
      <c r="D3" s="966"/>
      <c r="E3" s="966"/>
      <c r="F3" s="966"/>
      <c r="G3" s="966"/>
      <c r="H3" s="966"/>
      <c r="I3" s="966"/>
      <c r="K3" s="2189" t="n">
        <f aca="false">CRF_Submission</f>
        <v>2002</v>
      </c>
    </row>
    <row r="4" customFormat="false" ht="16.5" hidden="false" customHeight="false" outlineLevel="0" collapsed="false">
      <c r="A4" s="2190"/>
      <c r="B4" s="945"/>
      <c r="C4" s="966"/>
      <c r="D4" s="966"/>
      <c r="E4" s="966"/>
      <c r="F4" s="966"/>
      <c r="G4" s="966"/>
      <c r="H4" s="966"/>
      <c r="I4" s="966"/>
      <c r="J4" s="2185"/>
      <c r="K4" s="966"/>
    </row>
    <row r="5" customFormat="false" ht="13.5" hidden="false" customHeight="true" outlineLevel="0" collapsed="false">
      <c r="A5" s="2191" t="s">
        <v>48</v>
      </c>
      <c r="B5" s="2191"/>
      <c r="C5" s="2192" t="s">
        <v>328</v>
      </c>
      <c r="D5" s="2192"/>
      <c r="E5" s="2192"/>
      <c r="F5" s="1859" t="s">
        <v>356</v>
      </c>
      <c r="G5" s="1859"/>
      <c r="H5" s="1859"/>
      <c r="I5" s="1860" t="s">
        <v>357</v>
      </c>
      <c r="J5" s="1860"/>
      <c r="K5" s="1860"/>
    </row>
    <row r="6" customFormat="false" ht="24" hidden="false" customHeight="false" outlineLevel="0" collapsed="false">
      <c r="A6" s="2191"/>
      <c r="B6" s="2191"/>
      <c r="C6" s="2193" t="s">
        <v>1532</v>
      </c>
      <c r="D6" s="2193" t="s">
        <v>1533</v>
      </c>
      <c r="E6" s="2193" t="s">
        <v>1534</v>
      </c>
      <c r="F6" s="2193" t="s">
        <v>1532</v>
      </c>
      <c r="G6" s="2193" t="s">
        <v>1533</v>
      </c>
      <c r="H6" s="2193" t="s">
        <v>1534</v>
      </c>
      <c r="I6" s="2193" t="s">
        <v>1532</v>
      </c>
      <c r="J6" s="2193" t="s">
        <v>1533</v>
      </c>
      <c r="K6" s="2194" t="s">
        <v>1534</v>
      </c>
    </row>
    <row r="7" customFormat="false" ht="14.25" hidden="false" customHeight="false" outlineLevel="0" collapsed="false">
      <c r="A7" s="2191"/>
      <c r="B7" s="2191"/>
      <c r="C7" s="2195" t="s">
        <v>447</v>
      </c>
      <c r="D7" s="2195"/>
      <c r="E7" s="2195" t="s">
        <v>249</v>
      </c>
      <c r="F7" s="2195" t="s">
        <v>447</v>
      </c>
      <c r="G7" s="2195"/>
      <c r="H7" s="2195" t="s">
        <v>249</v>
      </c>
      <c r="I7" s="2195" t="s">
        <v>447</v>
      </c>
      <c r="J7" s="2195"/>
      <c r="K7" s="2196" t="s">
        <v>249</v>
      </c>
    </row>
    <row r="8" customFormat="false" ht="13.5" hidden="false" customHeight="true" outlineLevel="0" collapsed="false">
      <c r="A8" s="2197" t="s">
        <v>1351</v>
      </c>
      <c r="B8" s="2197"/>
      <c r="C8" s="2198"/>
      <c r="D8" s="2198"/>
      <c r="E8" s="1623" t="e">
        <f aca="false">CalcDif(D8,C8)</f>
        <v>#VALUE!</v>
      </c>
      <c r="F8" s="2199"/>
      <c r="G8" s="2199"/>
      <c r="H8" s="1623" t="e">
        <f aca="false">CalcDif(G8,F8)</f>
        <v>#VALUE!</v>
      </c>
      <c r="I8" s="2199"/>
      <c r="J8" s="2199"/>
      <c r="K8" s="1624" t="e">
        <f aca="false">CalcDif(J8,I8)</f>
        <v>#VALUE!</v>
      </c>
    </row>
    <row r="9" customFormat="false" ht="12" hidden="false" customHeight="false" outlineLevel="0" collapsed="false">
      <c r="A9" s="2200" t="s">
        <v>1352</v>
      </c>
      <c r="B9" s="2201"/>
      <c r="C9" s="2202"/>
      <c r="D9" s="2202"/>
      <c r="E9" s="1808" t="e">
        <f aca="false">CalcDif(D9,C9)</f>
        <v>#VALUE!</v>
      </c>
      <c r="F9" s="701"/>
      <c r="G9" s="701"/>
      <c r="H9" s="1808" t="e">
        <f aca="false">CalcDif(G9,F9)</f>
        <v>#VALUE!</v>
      </c>
      <c r="I9" s="701"/>
      <c r="J9" s="701"/>
      <c r="K9" s="1809" t="e">
        <f aca="false">CalcDif(J9,I9)</f>
        <v>#VALUE!</v>
      </c>
    </row>
    <row r="10" customFormat="false" ht="12" hidden="false" customHeight="false" outlineLevel="0" collapsed="false">
      <c r="A10" s="2203" t="s">
        <v>1535</v>
      </c>
      <c r="B10" s="2204" t="s">
        <v>1481</v>
      </c>
      <c r="C10" s="239"/>
      <c r="D10" s="243"/>
      <c r="E10" s="1639" t="e">
        <f aca="false">CalcDif(D10,C10)</f>
        <v>#VALUE!</v>
      </c>
      <c r="F10" s="243"/>
      <c r="G10" s="243"/>
      <c r="H10" s="1639" t="e">
        <f aca="false">CalcDif(G10,F10)</f>
        <v>#VALUE!</v>
      </c>
      <c r="I10" s="57"/>
      <c r="J10" s="57"/>
      <c r="K10" s="1640" t="e">
        <f aca="false">CalcDif(J10,I10)</f>
        <v>#VALUE!</v>
      </c>
    </row>
    <row r="11" customFormat="false" ht="12" hidden="false" customHeight="false" outlineLevel="0" collapsed="false">
      <c r="A11" s="2203" t="s">
        <v>1536</v>
      </c>
      <c r="B11" s="1632" t="s">
        <v>1537</v>
      </c>
      <c r="C11" s="57"/>
      <c r="D11" s="243"/>
      <c r="E11" s="1639" t="e">
        <f aca="false">CalcDif(D11,C11)</f>
        <v>#VALUE!</v>
      </c>
      <c r="F11" s="243"/>
      <c r="G11" s="243"/>
      <c r="H11" s="1639" t="e">
        <f aca="false">CalcDif(G11,F11)</f>
        <v>#VALUE!</v>
      </c>
      <c r="I11" s="57"/>
      <c r="J11" s="57"/>
      <c r="K11" s="1640" t="e">
        <f aca="false">CalcDif(J11,I11)</f>
        <v>#VALUE!</v>
      </c>
    </row>
    <row r="12" customFormat="false" ht="12" hidden="false" customHeight="false" outlineLevel="0" collapsed="false">
      <c r="A12" s="2203" t="s">
        <v>1538</v>
      </c>
      <c r="B12" s="2205" t="s">
        <v>1539</v>
      </c>
      <c r="C12" s="57"/>
      <c r="D12" s="243"/>
      <c r="E12" s="1639" t="e">
        <f aca="false">CalcDif(D12,C12)</f>
        <v>#VALUE!</v>
      </c>
      <c r="F12" s="243"/>
      <c r="G12" s="243"/>
      <c r="H12" s="1639" t="e">
        <f aca="false">CalcDif(G12,F12)</f>
        <v>#VALUE!</v>
      </c>
      <c r="I12" s="57"/>
      <c r="J12" s="57"/>
      <c r="K12" s="1640" t="e">
        <f aca="false">CalcDif(J12,I12)</f>
        <v>#VALUE!</v>
      </c>
    </row>
    <row r="13" customFormat="false" ht="12" hidden="false" customHeight="false" outlineLevel="0" collapsed="false">
      <c r="A13" s="2203" t="s">
        <v>1540</v>
      </c>
      <c r="B13" s="1632" t="s">
        <v>1541</v>
      </c>
      <c r="C13" s="57"/>
      <c r="D13" s="243"/>
      <c r="E13" s="1639" t="e">
        <f aca="false">CalcDif(D13,C13)</f>
        <v>#VALUE!</v>
      </c>
      <c r="F13" s="243"/>
      <c r="G13" s="243"/>
      <c r="H13" s="1639" t="e">
        <f aca="false">CalcDif(G13,F13)</f>
        <v>#VALUE!</v>
      </c>
      <c r="I13" s="57"/>
      <c r="J13" s="57"/>
      <c r="K13" s="1640" t="e">
        <f aca="false">CalcDif(J13,I13)</f>
        <v>#VALUE!</v>
      </c>
    </row>
    <row r="14" customFormat="false" ht="12" hidden="false" customHeight="false" outlineLevel="0" collapsed="false">
      <c r="A14" s="2203" t="s">
        <v>1542</v>
      </c>
      <c r="B14" s="1632" t="s">
        <v>1543</v>
      </c>
      <c r="C14" s="57"/>
      <c r="D14" s="243"/>
      <c r="E14" s="1639" t="e">
        <f aca="false">CalcDif(D14,C14)</f>
        <v>#VALUE!</v>
      </c>
      <c r="F14" s="243"/>
      <c r="G14" s="243"/>
      <c r="H14" s="1639" t="e">
        <f aca="false">CalcDif(G14,F14)</f>
        <v>#VALUE!</v>
      </c>
      <c r="I14" s="57"/>
      <c r="J14" s="57"/>
      <c r="K14" s="1640" t="e">
        <f aca="false">CalcDif(J14,I14)</f>
        <v>#VALUE!</v>
      </c>
    </row>
    <row r="15" customFormat="false" ht="12" hidden="false" customHeight="false" outlineLevel="0" collapsed="false">
      <c r="A15" s="2203" t="s">
        <v>1544</v>
      </c>
      <c r="B15" s="1632" t="s">
        <v>678</v>
      </c>
      <c r="C15" s="57"/>
      <c r="D15" s="243"/>
      <c r="E15" s="1639" t="e">
        <f aca="false">CalcDif(D15,C15)</f>
        <v>#VALUE!</v>
      </c>
      <c r="F15" s="243"/>
      <c r="G15" s="243"/>
      <c r="H15" s="1639" t="e">
        <f aca="false">CalcDif(G15,F15)</f>
        <v>#VALUE!</v>
      </c>
      <c r="I15" s="57"/>
      <c r="J15" s="57"/>
      <c r="K15" s="1640" t="e">
        <f aca="false">CalcDif(J15,I15)</f>
        <v>#VALUE!</v>
      </c>
    </row>
    <row r="16" customFormat="false" ht="12" hidden="false" customHeight="false" outlineLevel="0" collapsed="false">
      <c r="A16" s="2203" t="s">
        <v>1545</v>
      </c>
      <c r="B16" s="2206" t="s">
        <v>1487</v>
      </c>
      <c r="C16" s="57"/>
      <c r="D16" s="243"/>
      <c r="E16" s="1639" t="e">
        <f aca="false">CalcDif(D16,C16)</f>
        <v>#VALUE!</v>
      </c>
      <c r="F16" s="243"/>
      <c r="G16" s="243"/>
      <c r="H16" s="1639" t="e">
        <f aca="false">CalcDif(G16,F16)</f>
        <v>#VALUE!</v>
      </c>
      <c r="I16" s="57"/>
      <c r="J16" s="57"/>
      <c r="K16" s="1640" t="e">
        <f aca="false">CalcDif(J16,I16)</f>
        <v>#VALUE!</v>
      </c>
    </row>
    <row r="17" customFormat="false" ht="12" hidden="false" customHeight="false" outlineLevel="0" collapsed="false">
      <c r="A17" s="2203" t="s">
        <v>1546</v>
      </c>
      <c r="B17" s="2206" t="s">
        <v>1547</v>
      </c>
      <c r="C17" s="57"/>
      <c r="D17" s="243"/>
      <c r="E17" s="1639" t="e">
        <f aca="false">CalcDif(D17,C17)</f>
        <v>#VALUE!</v>
      </c>
      <c r="F17" s="243"/>
      <c r="G17" s="243"/>
      <c r="H17" s="1639" t="e">
        <f aca="false">CalcDif(G17,F17)</f>
        <v>#VALUE!</v>
      </c>
      <c r="I17" s="57"/>
      <c r="J17" s="57"/>
      <c r="K17" s="1640" t="e">
        <f aca="false">CalcDif(J17,I17)</f>
        <v>#VALUE!</v>
      </c>
    </row>
    <row r="18" customFormat="false" ht="12.75" hidden="false" customHeight="false" outlineLevel="0" collapsed="false">
      <c r="A18" s="2207" t="s">
        <v>1548</v>
      </c>
      <c r="B18" s="2208" t="s">
        <v>1549</v>
      </c>
      <c r="C18" s="520"/>
      <c r="D18" s="520"/>
      <c r="E18" s="1651" t="e">
        <f aca="false">CalcDif(D18,C18)</f>
        <v>#VALUE!</v>
      </c>
      <c r="F18" s="520"/>
      <c r="G18" s="520"/>
      <c r="H18" s="1651" t="e">
        <f aca="false">CalcDif(G18,F18)</f>
        <v>#VALUE!</v>
      </c>
      <c r="I18" s="520"/>
      <c r="J18" s="520"/>
      <c r="K18" s="1653" t="e">
        <f aca="false">CalcDif(J18,I18)</f>
        <v>#VALUE!</v>
      </c>
    </row>
    <row r="19" customFormat="false" ht="12" hidden="false" customHeight="false" outlineLevel="0" collapsed="false">
      <c r="A19" s="2200" t="s">
        <v>1362</v>
      </c>
      <c r="B19" s="2209"/>
      <c r="C19" s="701"/>
      <c r="D19" s="701"/>
      <c r="E19" s="1808" t="e">
        <f aca="false">CalcDif(D19,C19)</f>
        <v>#VALUE!</v>
      </c>
      <c r="F19" s="701"/>
      <c r="G19" s="701"/>
      <c r="H19" s="1808" t="e">
        <f aca="false">CalcDif(G19,F19)</f>
        <v>#VALUE!</v>
      </c>
      <c r="I19" s="701"/>
      <c r="J19" s="701"/>
      <c r="K19" s="1809" t="e">
        <f aca="false">CalcDif(J19,I19)</f>
        <v>#VALUE!</v>
      </c>
    </row>
    <row r="20" customFormat="false" ht="12" hidden="false" customHeight="false" outlineLevel="0" collapsed="false">
      <c r="A20" s="2203" t="s">
        <v>1550</v>
      </c>
      <c r="B20" s="2210" t="s">
        <v>1489</v>
      </c>
      <c r="C20" s="243"/>
      <c r="D20" s="243"/>
      <c r="E20" s="1639" t="e">
        <f aca="false">CalcDif(D20,C20)</f>
        <v>#VALUE!</v>
      </c>
      <c r="F20" s="243"/>
      <c r="G20" s="243"/>
      <c r="H20" s="1639" t="e">
        <f aca="false">CalcDif(G20,F20)</f>
        <v>#VALUE!</v>
      </c>
      <c r="I20" s="57"/>
      <c r="J20" s="57"/>
      <c r="K20" s="1640" t="e">
        <f aca="false">CalcDif(J20,I20)</f>
        <v>#VALUE!</v>
      </c>
    </row>
    <row r="21" customFormat="false" ht="12" hidden="false" customHeight="false" outlineLevel="0" collapsed="false">
      <c r="A21" s="2203" t="s">
        <v>1551</v>
      </c>
      <c r="B21" s="2206" t="s">
        <v>1490</v>
      </c>
      <c r="C21" s="57"/>
      <c r="D21" s="243"/>
      <c r="E21" s="1639" t="e">
        <f aca="false">CalcDif(D21,C21)</f>
        <v>#VALUE!</v>
      </c>
      <c r="F21" s="243"/>
      <c r="G21" s="243"/>
      <c r="H21" s="1639" t="e">
        <f aca="false">CalcDif(G21,F21)</f>
        <v>#VALUE!</v>
      </c>
      <c r="I21" s="57"/>
      <c r="J21" s="57"/>
      <c r="K21" s="1640" t="e">
        <f aca="false">CalcDif(J21,I21)</f>
        <v>#VALUE!</v>
      </c>
    </row>
    <row r="22" customFormat="false" ht="12" hidden="false" customHeight="false" outlineLevel="0" collapsed="false">
      <c r="A22" s="2203" t="s">
        <v>1552</v>
      </c>
      <c r="B22" s="2206" t="s">
        <v>1492</v>
      </c>
      <c r="C22" s="57"/>
      <c r="D22" s="243"/>
      <c r="E22" s="1639" t="e">
        <f aca="false">CalcDif(D22,C22)</f>
        <v>#VALUE!</v>
      </c>
      <c r="F22" s="243"/>
      <c r="G22" s="243"/>
      <c r="H22" s="1639" t="e">
        <f aca="false">CalcDif(G22,F22)</f>
        <v>#VALUE!</v>
      </c>
      <c r="I22" s="57"/>
      <c r="J22" s="57"/>
      <c r="K22" s="1640" t="e">
        <f aca="false">CalcDif(J22,I22)</f>
        <v>#VALUE!</v>
      </c>
    </row>
    <row r="23" customFormat="false" ht="12" hidden="false" customHeight="false" outlineLevel="0" collapsed="false">
      <c r="A23" s="2203" t="s">
        <v>1553</v>
      </c>
      <c r="B23" s="2206" t="s">
        <v>1494</v>
      </c>
      <c r="C23" s="57"/>
      <c r="D23" s="243"/>
      <c r="E23" s="1639" t="e">
        <f aca="false">CalcDif(D23,C23)</f>
        <v>#VALUE!</v>
      </c>
      <c r="F23" s="935"/>
      <c r="G23" s="645"/>
      <c r="H23" s="2211"/>
      <c r="I23" s="935"/>
      <c r="J23" s="645"/>
      <c r="K23" s="2212"/>
    </row>
    <row r="24" customFormat="false" ht="12.75" hidden="false" customHeight="false" outlineLevel="0" collapsed="false">
      <c r="A24" s="2207" t="s">
        <v>1554</v>
      </c>
      <c r="B24" s="2208" t="s">
        <v>483</v>
      </c>
      <c r="C24" s="520"/>
      <c r="D24" s="520"/>
      <c r="E24" s="1651" t="e">
        <f aca="false">CalcDif(D24,C24)</f>
        <v>#VALUE!</v>
      </c>
      <c r="F24" s="520"/>
      <c r="G24" s="520"/>
      <c r="H24" s="1651" t="e">
        <f aca="false">CalcDif(G24,F24)</f>
        <v>#VALUE!</v>
      </c>
      <c r="I24" s="520"/>
      <c r="J24" s="520"/>
      <c r="K24" s="1653" t="e">
        <f aca="false">CalcDif(J24,I24)</f>
        <v>#VALUE!</v>
      </c>
    </row>
    <row r="25" customFormat="false" ht="12.75" hidden="false" customHeight="false" outlineLevel="0" collapsed="false">
      <c r="A25" s="2213" t="s">
        <v>1381</v>
      </c>
      <c r="B25" s="2214"/>
      <c r="C25" s="606"/>
      <c r="D25" s="606"/>
      <c r="E25" s="1883" t="e">
        <f aca="false">CalcDif(D25,C25)</f>
        <v>#VALUE!</v>
      </c>
      <c r="F25" s="2215"/>
      <c r="G25" s="2216"/>
      <c r="H25" s="2217"/>
      <c r="I25" s="606"/>
      <c r="J25" s="606"/>
      <c r="K25" s="1878" t="e">
        <f aca="false">CalcDif(J25,I25)</f>
        <v>#VALUE!</v>
      </c>
    </row>
    <row r="26" customFormat="false" ht="12" hidden="false" customHeight="false" outlineLevel="0" collapsed="false">
      <c r="A26" s="2200" t="s">
        <v>1382</v>
      </c>
      <c r="B26" s="2218"/>
      <c r="C26" s="720"/>
      <c r="D26" s="701"/>
      <c r="E26" s="1628" t="e">
        <f aca="false">CalcDif(D26,C26)</f>
        <v>#VALUE!</v>
      </c>
      <c r="F26" s="720"/>
      <c r="G26" s="720"/>
      <c r="H26" s="1628" t="e">
        <f aca="false">CalcDif(G26,F26)</f>
        <v>#VALUE!</v>
      </c>
      <c r="I26" s="720"/>
      <c r="J26" s="720"/>
      <c r="K26" s="2219" t="e">
        <f aca="false">CalcDif(J26,I26)</f>
        <v>#VALUE!</v>
      </c>
    </row>
    <row r="27" customFormat="false" ht="12" hidden="false" customHeight="false" outlineLevel="0" collapsed="false">
      <c r="A27" s="2203" t="s">
        <v>1555</v>
      </c>
      <c r="B27" s="2220" t="s">
        <v>1510</v>
      </c>
      <c r="C27" s="2221"/>
      <c r="D27" s="2221"/>
      <c r="E27" s="2221"/>
      <c r="F27" s="243"/>
      <c r="G27" s="243"/>
      <c r="H27" s="1633" t="e">
        <f aca="false">CalcDif(G27,F27)</f>
        <v>#VALUE!</v>
      </c>
      <c r="I27" s="940"/>
      <c r="J27" s="2016"/>
      <c r="K27" s="2222"/>
    </row>
    <row r="28" customFormat="false" ht="12" hidden="false" customHeight="false" outlineLevel="0" collapsed="false">
      <c r="A28" s="2203" t="s">
        <v>1556</v>
      </c>
      <c r="B28" s="1632" t="s">
        <v>1511</v>
      </c>
      <c r="C28" s="2211"/>
      <c r="D28" s="2211"/>
      <c r="E28" s="2211"/>
      <c r="F28" s="243"/>
      <c r="G28" s="57"/>
      <c r="H28" s="1639" t="e">
        <f aca="false">CalcDif(G28,F28)</f>
        <v>#VALUE!</v>
      </c>
      <c r="I28" s="57"/>
      <c r="J28" s="57"/>
      <c r="K28" s="1640" t="e">
        <f aca="false">CalcDif(J28,I28)</f>
        <v>#VALUE!</v>
      </c>
    </row>
    <row r="29" customFormat="false" ht="12" hidden="false" customHeight="false" outlineLevel="0" collapsed="false">
      <c r="A29" s="2203" t="s">
        <v>1557</v>
      </c>
      <c r="B29" s="1632" t="s">
        <v>867</v>
      </c>
      <c r="C29" s="2211"/>
      <c r="D29" s="2211"/>
      <c r="E29" s="2211"/>
      <c r="F29" s="57"/>
      <c r="G29" s="57"/>
      <c r="H29" s="1639" t="e">
        <f aca="false">CalcDif(G29,F29)</f>
        <v>#VALUE!</v>
      </c>
      <c r="I29" s="2223"/>
      <c r="J29" s="2224"/>
      <c r="K29" s="1738"/>
    </row>
    <row r="30" customFormat="false" ht="13.5" hidden="false" customHeight="false" outlineLevel="0" collapsed="false">
      <c r="A30" s="2203" t="s">
        <v>1558</v>
      </c>
      <c r="B30" s="1632" t="s">
        <v>1559</v>
      </c>
      <c r="C30" s="57"/>
      <c r="D30" s="57"/>
      <c r="E30" s="1639" t="e">
        <f aca="false">CalcDif(D30,C30)</f>
        <v>#VALUE!</v>
      </c>
      <c r="F30" s="243"/>
      <c r="G30" s="57"/>
      <c r="H30" s="1639" t="e">
        <f aca="false">CalcDif(G30,F30)</f>
        <v>#VALUE!</v>
      </c>
      <c r="I30" s="57"/>
      <c r="J30" s="57"/>
      <c r="K30" s="1640" t="e">
        <f aca="false">CalcDif(J30,I30)</f>
        <v>#VALUE!</v>
      </c>
    </row>
    <row r="31" customFormat="false" ht="12" hidden="false" customHeight="false" outlineLevel="0" collapsed="false">
      <c r="A31" s="2203" t="s">
        <v>1560</v>
      </c>
      <c r="B31" s="1632" t="s">
        <v>954</v>
      </c>
      <c r="C31" s="2211"/>
      <c r="D31" s="2211"/>
      <c r="E31" s="2211"/>
      <c r="F31" s="243"/>
      <c r="G31" s="57"/>
      <c r="H31" s="1639" t="e">
        <f aca="false">CalcDif(G31,F31)</f>
        <v>#VALUE!</v>
      </c>
      <c r="I31" s="57"/>
      <c r="J31" s="57"/>
      <c r="K31" s="1640" t="e">
        <f aca="false">CalcDif(J31,I31)</f>
        <v>#VALUE!</v>
      </c>
    </row>
    <row r="32" customFormat="false" ht="12" hidden="false" customHeight="false" outlineLevel="0" collapsed="false">
      <c r="A32" s="2203" t="s">
        <v>1561</v>
      </c>
      <c r="B32" s="1632" t="s">
        <v>972</v>
      </c>
      <c r="C32" s="2211"/>
      <c r="D32" s="2211"/>
      <c r="E32" s="2211"/>
      <c r="F32" s="243"/>
      <c r="G32" s="57"/>
      <c r="H32" s="1639" t="e">
        <f aca="false">CalcDif(G32,F32)</f>
        <v>#VALUE!</v>
      </c>
      <c r="I32" s="57"/>
      <c r="J32" s="57"/>
      <c r="K32" s="1640" t="e">
        <f aca="false">CalcDif(J32,I32)</f>
        <v>#VALUE!</v>
      </c>
    </row>
    <row r="33" customFormat="false" ht="12.75" hidden="false" customHeight="false" outlineLevel="0" collapsed="false">
      <c r="A33" s="2225" t="s">
        <v>1562</v>
      </c>
      <c r="B33" s="2226" t="s">
        <v>483</v>
      </c>
      <c r="C33" s="2227"/>
      <c r="D33" s="2227"/>
      <c r="E33" s="2227"/>
      <c r="F33" s="520"/>
      <c r="G33" s="520"/>
      <c r="H33" s="1651" t="e">
        <f aca="false">CalcDif(G33,F33)</f>
        <v>#VALUE!</v>
      </c>
      <c r="I33" s="520"/>
      <c r="J33" s="520"/>
      <c r="K33" s="1653" t="e">
        <f aca="false">CalcDif(J33,I33)</f>
        <v>#VALUE!</v>
      </c>
    </row>
    <row r="34" customFormat="false" ht="14.25" hidden="false" customHeight="false" outlineLevel="0" collapsed="false">
      <c r="A34" s="1724" t="s">
        <v>1563</v>
      </c>
      <c r="B34" s="2228"/>
      <c r="C34" s="701"/>
      <c r="D34" s="701"/>
      <c r="E34" s="1808" t="e">
        <f aca="false">CalcDif(D34,C34)</f>
        <v>#VALUE!</v>
      </c>
      <c r="F34" s="701"/>
      <c r="G34" s="701"/>
      <c r="H34" s="1808" t="e">
        <f aca="false">CalcDif(G34,F34)</f>
        <v>#VALUE!</v>
      </c>
      <c r="I34" s="701"/>
      <c r="J34" s="701"/>
      <c r="K34" s="1809" t="e">
        <f aca="false">CalcDif(J34,I34)</f>
        <v>#VALUE!</v>
      </c>
    </row>
    <row r="35" customFormat="false" ht="12" hidden="false" customHeight="false" outlineLevel="0" collapsed="false">
      <c r="A35" s="2203" t="s">
        <v>1564</v>
      </c>
      <c r="B35" s="2229" t="s">
        <v>1022</v>
      </c>
      <c r="C35" s="243"/>
      <c r="D35" s="2230"/>
      <c r="E35" s="1639" t="e">
        <f aca="false">CalcDif(D35,C35)</f>
        <v>#VALUE!</v>
      </c>
      <c r="F35" s="2231"/>
      <c r="G35" s="2232"/>
      <c r="H35" s="2211"/>
      <c r="I35" s="935"/>
      <c r="J35" s="645"/>
      <c r="K35" s="2212"/>
    </row>
    <row r="36" customFormat="false" ht="12" hidden="false" customHeight="false" outlineLevel="0" collapsed="false">
      <c r="A36" s="2203" t="s">
        <v>1565</v>
      </c>
      <c r="B36" s="1632" t="s">
        <v>1086</v>
      </c>
      <c r="C36" s="57"/>
      <c r="D36" s="57"/>
      <c r="E36" s="1639" t="e">
        <f aca="false">CalcDif(D36,C36)</f>
        <v>#VALUE!</v>
      </c>
      <c r="F36" s="57"/>
      <c r="G36" s="57"/>
      <c r="H36" s="1639" t="e">
        <f aca="false">CalcDif(G36,F36)</f>
        <v>#VALUE!</v>
      </c>
      <c r="I36" s="57"/>
      <c r="J36" s="57"/>
      <c r="K36" s="1640" t="e">
        <f aca="false">CalcDif(J36,I36)</f>
        <v>#VALUE!</v>
      </c>
    </row>
    <row r="37" customFormat="false" ht="12" hidden="false" customHeight="false" outlineLevel="0" collapsed="false">
      <c r="A37" s="2203" t="s">
        <v>1566</v>
      </c>
      <c r="B37" s="1632" t="s">
        <v>1567</v>
      </c>
      <c r="C37" s="57"/>
      <c r="D37" s="57"/>
      <c r="E37" s="1639" t="e">
        <f aca="false">CalcDif(D37,C37)</f>
        <v>#VALUE!</v>
      </c>
      <c r="F37" s="935"/>
      <c r="G37" s="645"/>
      <c r="H37" s="2211"/>
      <c r="I37" s="935"/>
      <c r="J37" s="645"/>
      <c r="K37" s="2212"/>
    </row>
    <row r="38" customFormat="false" ht="13.5" hidden="false" customHeight="false" outlineLevel="0" collapsed="false">
      <c r="A38" s="2203" t="s">
        <v>1568</v>
      </c>
      <c r="B38" s="1632" t="s">
        <v>1569</v>
      </c>
      <c r="C38" s="57"/>
      <c r="D38" s="57"/>
      <c r="E38" s="1639" t="e">
        <f aca="false">CalcDif(D38,C38)</f>
        <v>#VALUE!</v>
      </c>
      <c r="F38" s="935"/>
      <c r="G38" s="645"/>
      <c r="H38" s="2211"/>
      <c r="I38" s="935"/>
      <c r="J38" s="645"/>
      <c r="K38" s="2212"/>
    </row>
    <row r="39" customFormat="false" ht="12.75" hidden="false" customHeight="false" outlineLevel="0" collapsed="false">
      <c r="A39" s="2207" t="s">
        <v>1570</v>
      </c>
      <c r="B39" s="2226" t="s">
        <v>678</v>
      </c>
      <c r="C39" s="520"/>
      <c r="D39" s="520"/>
      <c r="E39" s="1651" t="e">
        <f aca="false">CalcDif(D39,C39)</f>
        <v>#VALUE!</v>
      </c>
      <c r="F39" s="2233"/>
      <c r="G39" s="2233"/>
      <c r="H39" s="1651" t="e">
        <f aca="false">CalcDif(G39,F39)</f>
        <v>#VALUE!</v>
      </c>
      <c r="I39" s="520"/>
      <c r="J39" s="520"/>
      <c r="K39" s="1653" t="e">
        <f aca="false">CalcDif(J39,I39)</f>
        <v>#VALUE!</v>
      </c>
    </row>
    <row r="40" customFormat="false" ht="12" hidden="false" customHeight="false" outlineLevel="0" collapsed="false">
      <c r="A40" s="2234"/>
      <c r="B40" s="1666"/>
      <c r="C40" s="2235"/>
      <c r="D40" s="2236"/>
      <c r="E40" s="1077"/>
      <c r="F40" s="2235"/>
      <c r="G40" s="2236"/>
      <c r="H40" s="1077"/>
      <c r="I40" s="2235"/>
      <c r="J40" s="2236"/>
      <c r="K40" s="1077"/>
    </row>
    <row r="41" customFormat="false" ht="13.5" hidden="false" customHeight="false" outlineLevel="0" collapsed="false">
      <c r="A41" s="2237" t="s">
        <v>1571</v>
      </c>
    </row>
    <row r="42" customFormat="false" ht="12" hidden="false" customHeight="false" outlineLevel="0" collapsed="false">
      <c r="A42" s="2184" t="s">
        <v>1572</v>
      </c>
    </row>
    <row r="43" customFormat="false" ht="13.5" hidden="false" customHeight="false" outlineLevel="0" collapsed="false">
      <c r="A43" s="2238" t="s">
        <v>1573</v>
      </c>
    </row>
    <row r="44" customFormat="false" ht="13.5" hidden="false" customHeight="false" outlineLevel="0" collapsed="false">
      <c r="A44" s="2239" t="s">
        <v>157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184" width="5.99"/>
    <col collapsed="false" customWidth="true" hidden="false" outlineLevel="0" max="2" min="2" style="2184" width="68.16"/>
    <col collapsed="false" customWidth="true" hidden="false" outlineLevel="0" max="3" min="3" style="2184" width="15.16"/>
    <col collapsed="false" customWidth="true" hidden="false" outlineLevel="0" max="4" min="4" style="2184" width="14.99"/>
    <col collapsed="false" customWidth="true" hidden="false" outlineLevel="0" max="5" min="5" style="2184" width="15.82"/>
    <col collapsed="false" customWidth="true" hidden="false" outlineLevel="0" max="6" min="6" style="2184" width="14.99"/>
    <col collapsed="false" customWidth="true" hidden="false" outlineLevel="0" max="7" min="7" style="2184" width="14.82"/>
    <col collapsed="false" customWidth="true" hidden="false" outlineLevel="0" max="8" min="8" style="2184" width="15.99"/>
    <col collapsed="false" customWidth="true" hidden="false" outlineLevel="0" max="9" min="9" style="2184" width="16.83"/>
    <col collapsed="false" customWidth="true" hidden="false" outlineLevel="0" max="10" min="10" style="2184" width="14.99"/>
    <col collapsed="false" customWidth="true" hidden="false" outlineLevel="0" max="11" min="11" style="2184" width="15.82"/>
    <col collapsed="false" customWidth="false" hidden="false" outlineLevel="0" max="257" min="12" style="1887" width="9.32"/>
  </cols>
  <sheetData>
    <row r="1" customFormat="false" ht="15.75" hidden="false" customHeight="false" outlineLevel="0" collapsed="false">
      <c r="A1" s="4" t="s">
        <v>1530</v>
      </c>
      <c r="B1" s="0"/>
      <c r="C1" s="0"/>
      <c r="D1" s="0"/>
      <c r="E1" s="0"/>
      <c r="F1" s="966"/>
      <c r="G1" s="966"/>
      <c r="H1" s="966"/>
      <c r="I1" s="966"/>
      <c r="J1" s="2185"/>
      <c r="K1" s="562" t="str">
        <f aca="false">CRF_CountryName</f>
        <v>Italy</v>
      </c>
    </row>
    <row r="2" customFormat="false" ht="15.75" hidden="false" customHeight="false" outlineLevel="0" collapsed="false">
      <c r="B2" s="2187" t="s">
        <v>1531</v>
      </c>
      <c r="C2" s="2188" t="n">
        <f aca="false">REC_Year</f>
        <v>2000</v>
      </c>
      <c r="D2" s="966"/>
      <c r="E2" s="966"/>
      <c r="F2" s="966"/>
      <c r="G2" s="966"/>
      <c r="H2" s="966"/>
      <c r="I2" s="966"/>
      <c r="K2" s="562" t="n">
        <f aca="false">CRF_InventoryYear</f>
        <v>2000</v>
      </c>
    </row>
    <row r="3" customFormat="false" ht="15.75" hidden="false" customHeight="false" outlineLevel="0" collapsed="false">
      <c r="A3" s="4" t="s">
        <v>78</v>
      </c>
      <c r="B3" s="966"/>
      <c r="C3" s="966"/>
      <c r="D3" s="966"/>
      <c r="E3" s="966"/>
      <c r="F3" s="966"/>
      <c r="G3" s="966"/>
      <c r="H3" s="966"/>
      <c r="I3" s="966"/>
      <c r="K3" s="1757" t="n">
        <f aca="false">CRF_Submission</f>
        <v>2002</v>
      </c>
    </row>
    <row r="4" customFormat="false" ht="16.5" hidden="false" customHeight="false" outlineLevel="0" collapsed="false">
      <c r="A4" s="2190"/>
      <c r="B4" s="966"/>
      <c r="C4" s="966"/>
      <c r="D4" s="966"/>
      <c r="E4" s="966"/>
      <c r="F4" s="966"/>
      <c r="G4" s="966"/>
      <c r="H4" s="966"/>
      <c r="I4" s="966"/>
      <c r="J4" s="2185"/>
      <c r="K4" s="966"/>
    </row>
    <row r="5" customFormat="false" ht="13.5" hidden="false" customHeight="true" outlineLevel="0" collapsed="false">
      <c r="A5" s="2191" t="s">
        <v>48</v>
      </c>
      <c r="B5" s="2191"/>
      <c r="C5" s="2192" t="s">
        <v>328</v>
      </c>
      <c r="D5" s="2192"/>
      <c r="E5" s="2192"/>
      <c r="F5" s="1859" t="s">
        <v>356</v>
      </c>
      <c r="G5" s="1859"/>
      <c r="H5" s="1859"/>
      <c r="I5" s="1860" t="s">
        <v>357</v>
      </c>
      <c r="J5" s="1860"/>
      <c r="K5" s="1860"/>
    </row>
    <row r="6" customFormat="false" ht="24" hidden="false" customHeight="false" outlineLevel="0" collapsed="false">
      <c r="A6" s="2191"/>
      <c r="B6" s="2191"/>
      <c r="C6" s="2193" t="s">
        <v>1532</v>
      </c>
      <c r="D6" s="2193" t="s">
        <v>1533</v>
      </c>
      <c r="E6" s="2193" t="s">
        <v>1534</v>
      </c>
      <c r="F6" s="2193" t="s">
        <v>1532</v>
      </c>
      <c r="G6" s="2193" t="s">
        <v>1533</v>
      </c>
      <c r="H6" s="2193" t="s">
        <v>1534</v>
      </c>
      <c r="I6" s="2193" t="s">
        <v>1532</v>
      </c>
      <c r="J6" s="2193" t="s">
        <v>1533</v>
      </c>
      <c r="K6" s="2194" t="s">
        <v>1534</v>
      </c>
    </row>
    <row r="7" customFormat="false" ht="14.25" hidden="false" customHeight="false" outlineLevel="0" collapsed="false">
      <c r="A7" s="2191"/>
      <c r="B7" s="2191"/>
      <c r="C7" s="2195" t="s">
        <v>447</v>
      </c>
      <c r="D7" s="2195"/>
      <c r="E7" s="2195" t="s">
        <v>249</v>
      </c>
      <c r="F7" s="2195" t="s">
        <v>447</v>
      </c>
      <c r="G7" s="2195"/>
      <c r="H7" s="2195" t="s">
        <v>249</v>
      </c>
      <c r="I7" s="2195" t="s">
        <v>447</v>
      </c>
      <c r="J7" s="2195"/>
      <c r="K7" s="2196" t="s">
        <v>249</v>
      </c>
    </row>
    <row r="8" customFormat="false" ht="12.75" hidden="false" customHeight="false" outlineLevel="0" collapsed="false">
      <c r="A8" s="2200" t="s">
        <v>1394</v>
      </c>
      <c r="B8" s="2209"/>
      <c r="C8" s="2202"/>
      <c r="D8" s="2202"/>
      <c r="E8" s="1808" t="e">
        <f aca="false">CalcDif(D8,C8)</f>
        <v>#VALUE!</v>
      </c>
      <c r="F8" s="701"/>
      <c r="G8" s="701"/>
      <c r="H8" s="1808" t="e">
        <f aca="false">CalcDif(G8,F8)</f>
        <v>#VALUE!</v>
      </c>
      <c r="I8" s="701"/>
      <c r="J8" s="701"/>
      <c r="K8" s="1809" t="e">
        <f aca="false">CalcDif(J8,I8)</f>
        <v>#VALUE!</v>
      </c>
    </row>
    <row r="9" customFormat="false" ht="12" hidden="false" customHeight="false" outlineLevel="0" collapsed="false">
      <c r="A9" s="2203" t="s">
        <v>1575</v>
      </c>
      <c r="B9" s="2220" t="s">
        <v>1576</v>
      </c>
      <c r="C9" s="243"/>
      <c r="D9" s="243"/>
      <c r="E9" s="1633" t="e">
        <f aca="false">CalcDif(D9,C9)</f>
        <v>#VALUE!</v>
      </c>
      <c r="F9" s="243"/>
      <c r="G9" s="243"/>
      <c r="H9" s="1633" t="e">
        <f aca="false">CalcDif(G9,F9)</f>
        <v>#VALUE!</v>
      </c>
      <c r="I9" s="1636"/>
      <c r="J9" s="1636"/>
      <c r="K9" s="1637"/>
    </row>
    <row r="10" customFormat="false" ht="12" hidden="false" customHeight="false" outlineLevel="0" collapsed="false">
      <c r="A10" s="2203" t="s">
        <v>1577</v>
      </c>
      <c r="B10" s="1632" t="s">
        <v>1290</v>
      </c>
      <c r="C10" s="2240"/>
      <c r="D10" s="2211"/>
      <c r="E10" s="2221"/>
      <c r="F10" s="53"/>
      <c r="G10" s="57"/>
      <c r="H10" s="1633" t="e">
        <f aca="false">CalcDif(G10,F10)</f>
        <v>#VALUE!</v>
      </c>
      <c r="I10" s="53"/>
      <c r="J10" s="57"/>
      <c r="K10" s="1658" t="e">
        <f aca="false">CalcDif(J10,I10)</f>
        <v>#VALUE!</v>
      </c>
    </row>
    <row r="11" customFormat="false" ht="12" hidden="false" customHeight="false" outlineLevel="0" collapsed="false">
      <c r="A11" s="2203" t="s">
        <v>1578</v>
      </c>
      <c r="B11" s="1632" t="s">
        <v>1258</v>
      </c>
      <c r="C11" s="57"/>
      <c r="D11" s="57"/>
      <c r="E11" s="1633" t="e">
        <f aca="false">CalcDif(D11,C11)</f>
        <v>#VALUE!</v>
      </c>
      <c r="F11" s="57"/>
      <c r="G11" s="57"/>
      <c r="H11" s="1633" t="e">
        <f aca="false">CalcDif(G11,F11)</f>
        <v>#VALUE!</v>
      </c>
      <c r="I11" s="57"/>
      <c r="J11" s="57"/>
      <c r="K11" s="1658" t="e">
        <f aca="false">CalcDif(J11,I11)</f>
        <v>#VALUE!</v>
      </c>
    </row>
    <row r="12" customFormat="false" ht="12.75" hidden="false" customHeight="false" outlineLevel="0" collapsed="false">
      <c r="A12" s="2225" t="s">
        <v>1579</v>
      </c>
      <c r="B12" s="2226" t="s">
        <v>483</v>
      </c>
      <c r="C12" s="520"/>
      <c r="D12" s="520"/>
      <c r="E12" s="1651" t="e">
        <f aca="false">CalcDif(D12,C12)</f>
        <v>#VALUE!</v>
      </c>
      <c r="F12" s="520"/>
      <c r="G12" s="520"/>
      <c r="H12" s="1651" t="e">
        <f aca="false">CalcDif(G12,F12)</f>
        <v>#VALUE!</v>
      </c>
      <c r="I12" s="520"/>
      <c r="J12" s="520"/>
      <c r="K12" s="1653" t="e">
        <f aca="false">CalcDif(J12,I12)</f>
        <v>#VALUE!</v>
      </c>
    </row>
    <row r="13" customFormat="false" ht="12" hidden="false" customHeight="false" outlineLevel="0" collapsed="false">
      <c r="A13" s="2241" t="s">
        <v>1398</v>
      </c>
      <c r="B13" s="2242"/>
      <c r="C13" s="1254"/>
      <c r="D13" s="701"/>
      <c r="E13" s="1808" t="e">
        <f aca="false">CalcDif(D13,C13)</f>
        <v>#VALUE!</v>
      </c>
      <c r="F13" s="701"/>
      <c r="G13" s="701"/>
      <c r="H13" s="1808" t="e">
        <f aca="false">CalcDif(G13,F13)</f>
        <v>#VALUE!</v>
      </c>
      <c r="I13" s="701"/>
      <c r="J13" s="701"/>
      <c r="K13" s="1809" t="e">
        <f aca="false">CalcDif(J13,I13)</f>
        <v>#VALUE!</v>
      </c>
    </row>
    <row r="14" customFormat="false" ht="12.75" hidden="false" customHeight="false" outlineLevel="0" collapsed="false">
      <c r="A14" s="511"/>
      <c r="B14" s="511"/>
      <c r="C14" s="53"/>
      <c r="D14" s="243"/>
      <c r="E14" s="1644" t="e">
        <f aca="false">CalcDif(D14,C14)</f>
        <v>#VALUE!</v>
      </c>
      <c r="F14" s="53"/>
      <c r="G14" s="53"/>
      <c r="H14" s="1644" t="e">
        <f aca="false">CalcDif(G14,F14)</f>
        <v>#VALUE!</v>
      </c>
      <c r="I14" s="53"/>
      <c r="J14" s="53"/>
      <c r="K14" s="1646" t="e">
        <f aca="false">CalcDif(J14,I14)</f>
        <v>#VALUE!</v>
      </c>
    </row>
    <row r="15" customFormat="false" ht="12" hidden="false" customHeight="false" outlineLevel="0" collapsed="false">
      <c r="A15" s="2243" t="s">
        <v>1421</v>
      </c>
      <c r="B15" s="2244"/>
      <c r="C15" s="2245"/>
      <c r="D15" s="2246"/>
      <c r="E15" s="2247"/>
      <c r="F15" s="2246"/>
      <c r="G15" s="2248"/>
      <c r="H15" s="2247"/>
      <c r="I15" s="2248"/>
      <c r="J15" s="2248"/>
      <c r="K15" s="2249"/>
    </row>
    <row r="16" customFormat="false" ht="12" hidden="false" customHeight="false" outlineLevel="0" collapsed="false">
      <c r="A16" s="2250" t="s">
        <v>100</v>
      </c>
      <c r="B16" s="2251"/>
      <c r="C16" s="2252"/>
      <c r="D16" s="2252"/>
      <c r="E16" s="1808" t="e">
        <f aca="false">CalcDif(D16,C16)</f>
        <v>#VALUE!</v>
      </c>
      <c r="F16" s="2252"/>
      <c r="G16" s="2252"/>
      <c r="H16" s="1808" t="e">
        <f aca="false">CalcDif(G16,F16)</f>
        <v>#VALUE!</v>
      </c>
      <c r="I16" s="2252"/>
      <c r="J16" s="2252"/>
      <c r="K16" s="1809" t="e">
        <f aca="false">CalcDif(J16,I16)</f>
        <v>#VALUE!</v>
      </c>
    </row>
    <row r="17" customFormat="false" ht="12" hidden="false" customHeight="false" outlineLevel="0" collapsed="false">
      <c r="A17" s="2253" t="s">
        <v>103</v>
      </c>
      <c r="B17" s="2254"/>
      <c r="C17" s="2255"/>
      <c r="D17" s="2255"/>
      <c r="E17" s="1808" t="e">
        <f aca="false">CalcDif(D17,C17)</f>
        <v>#VALUE!</v>
      </c>
      <c r="F17" s="2255"/>
      <c r="G17" s="2255"/>
      <c r="H17" s="1808" t="e">
        <f aca="false">CalcDif(G17,F17)</f>
        <v>#VALUE!</v>
      </c>
      <c r="I17" s="2255"/>
      <c r="J17" s="2255"/>
      <c r="K17" s="1809" t="e">
        <f aca="false">CalcDif(J17,I17)</f>
        <v>#VALUE!</v>
      </c>
    </row>
    <row r="18" customFormat="false" ht="14.25" hidden="false" customHeight="false" outlineLevel="0" collapsed="false">
      <c r="A18" s="1775" t="s">
        <v>1529</v>
      </c>
      <c r="B18" s="2256"/>
      <c r="C18" s="2257"/>
      <c r="D18" s="2257"/>
      <c r="E18" s="1839" t="e">
        <f aca="false">CalcDif(D18,C18)</f>
        <v>#VALUE!</v>
      </c>
      <c r="F18" s="2227"/>
      <c r="G18" s="942"/>
      <c r="H18" s="2258"/>
      <c r="I18" s="942"/>
      <c r="J18" s="942"/>
      <c r="K18" s="2259"/>
    </row>
    <row r="19" s="2261" customFormat="true" ht="12.75" hidden="false" customHeight="false" outlineLevel="0" collapsed="false">
      <c r="A19" s="2260"/>
      <c r="B19" s="2260"/>
      <c r="C19" s="2260"/>
      <c r="D19" s="2260"/>
      <c r="E19" s="2260"/>
      <c r="F19" s="2260"/>
      <c r="G19" s="2260"/>
      <c r="H19" s="2260"/>
      <c r="I19" s="2260"/>
      <c r="J19" s="2260"/>
      <c r="K19" s="2260"/>
    </row>
    <row r="20" customFormat="false" ht="13.5" hidden="false" customHeight="true" outlineLevel="0" collapsed="false">
      <c r="A20" s="2262" t="s">
        <v>48</v>
      </c>
      <c r="B20" s="2262"/>
      <c r="C20" s="1859" t="s">
        <v>1409</v>
      </c>
      <c r="D20" s="1859"/>
      <c r="E20" s="1859"/>
      <c r="F20" s="1859" t="s">
        <v>1410</v>
      </c>
      <c r="G20" s="1859"/>
      <c r="H20" s="1859"/>
      <c r="I20" s="1860" t="s">
        <v>563</v>
      </c>
      <c r="J20" s="1860"/>
      <c r="K20" s="1860"/>
    </row>
    <row r="21" customFormat="false" ht="24" hidden="false" customHeight="false" outlineLevel="0" collapsed="false">
      <c r="A21" s="2262"/>
      <c r="B21" s="2262"/>
      <c r="C21" s="2193" t="s">
        <v>1532</v>
      </c>
      <c r="D21" s="2193" t="s">
        <v>1533</v>
      </c>
      <c r="E21" s="2193" t="s">
        <v>1534</v>
      </c>
      <c r="F21" s="2193" t="s">
        <v>1532</v>
      </c>
      <c r="G21" s="2193" t="s">
        <v>1533</v>
      </c>
      <c r="H21" s="2193" t="s">
        <v>1534</v>
      </c>
      <c r="I21" s="2193" t="s">
        <v>1532</v>
      </c>
      <c r="J21" s="2193" t="s">
        <v>1533</v>
      </c>
      <c r="K21" s="2194" t="s">
        <v>1534</v>
      </c>
    </row>
    <row r="22" customFormat="false" ht="14.25" hidden="false" customHeight="false" outlineLevel="0" collapsed="false">
      <c r="A22" s="2263"/>
      <c r="B22" s="2263"/>
      <c r="C22" s="2195" t="s">
        <v>447</v>
      </c>
      <c r="D22" s="2195"/>
      <c r="E22" s="2195" t="s">
        <v>249</v>
      </c>
      <c r="F22" s="2195" t="s">
        <v>1380</v>
      </c>
      <c r="G22" s="2195"/>
      <c r="H22" s="2195" t="s">
        <v>249</v>
      </c>
      <c r="I22" s="2195" t="s">
        <v>447</v>
      </c>
      <c r="J22" s="2195"/>
      <c r="K22" s="2196" t="s">
        <v>249</v>
      </c>
    </row>
    <row r="23" customFormat="false" ht="12.75" hidden="false" customHeight="false" outlineLevel="0" collapsed="false">
      <c r="A23" s="2264" t="s">
        <v>1580</v>
      </c>
      <c r="B23" s="2265"/>
      <c r="C23" s="2266"/>
      <c r="D23" s="2267"/>
      <c r="E23" s="2268" t="e">
        <f aca="false">CalcDif(D23,C23)</f>
        <v>#VALUE!</v>
      </c>
      <c r="F23" s="2267"/>
      <c r="G23" s="2267"/>
      <c r="H23" s="2268" t="e">
        <f aca="false">CalcDif(G23,F23)</f>
        <v>#VALUE!</v>
      </c>
      <c r="I23" s="2267"/>
      <c r="J23" s="2267"/>
      <c r="K23" s="2269" t="e">
        <f aca="false">CalcDif(J23,I23)</f>
        <v>#VALUE!</v>
      </c>
    </row>
    <row r="24" customFormat="false" ht="12" hidden="false" customHeight="false" outlineLevel="0" collapsed="false">
      <c r="A24" s="2270" t="s">
        <v>1581</v>
      </c>
      <c r="B24" s="2201" t="s">
        <v>567</v>
      </c>
      <c r="C24" s="2271"/>
      <c r="D24" s="940"/>
      <c r="E24" s="940"/>
      <c r="F24" s="243"/>
      <c r="G24" s="243"/>
      <c r="H24" s="1633" t="e">
        <f aca="false">CalcDif(G24,F24)</f>
        <v>#VALUE!</v>
      </c>
      <c r="I24" s="243"/>
      <c r="J24" s="243"/>
      <c r="K24" s="1658" t="e">
        <f aca="false">CalcDif(J24,I24)</f>
        <v>#VALUE!</v>
      </c>
    </row>
    <row r="25" customFormat="false" ht="13.5" hidden="false" customHeight="false" outlineLevel="0" collapsed="false">
      <c r="A25" s="2272" t="s">
        <v>1582</v>
      </c>
      <c r="B25" s="2273" t="s">
        <v>1496</v>
      </c>
      <c r="C25" s="1264"/>
      <c r="D25" s="57"/>
      <c r="E25" s="1639" t="e">
        <f aca="false">CalcDif(D25,C25)</f>
        <v>#VALUE!</v>
      </c>
      <c r="F25" s="57"/>
      <c r="G25" s="57"/>
      <c r="H25" s="1639" t="e">
        <f aca="false">CalcDif(G25,F25)</f>
        <v>#VALUE!</v>
      </c>
      <c r="I25" s="57"/>
      <c r="J25" s="57"/>
      <c r="K25" s="1640" t="e">
        <f aca="false">CalcDif(J25,I25)</f>
        <v>#VALUE!</v>
      </c>
    </row>
    <row r="26" customFormat="false" ht="13.5" hidden="false" customHeight="false" outlineLevel="0" collapsed="false">
      <c r="A26" s="2274" t="s">
        <v>1583</v>
      </c>
      <c r="B26" s="2273" t="s">
        <v>1504</v>
      </c>
      <c r="C26" s="1264"/>
      <c r="D26" s="57"/>
      <c r="E26" s="1639" t="e">
        <f aca="false">CalcDif(D26,C26)</f>
        <v>#VALUE!</v>
      </c>
      <c r="F26" s="57"/>
      <c r="G26" s="57"/>
      <c r="H26" s="1639" t="e">
        <f aca="false">CalcDif(G26,F26)</f>
        <v>#VALUE!</v>
      </c>
      <c r="I26" s="57"/>
      <c r="J26" s="57"/>
      <c r="K26" s="1640" t="e">
        <f aca="false">CalcDif(J26,I26)</f>
        <v>#VALUE!</v>
      </c>
    </row>
    <row r="27" customFormat="false" ht="12.75" hidden="false" customHeight="false" outlineLevel="0" collapsed="false">
      <c r="A27" s="2275"/>
      <c r="B27" s="2276" t="s">
        <v>678</v>
      </c>
      <c r="C27" s="1133"/>
      <c r="D27" s="2233"/>
      <c r="E27" s="2277" t="e">
        <f aca="false">CalcDif(D27,C27)</f>
        <v>#VALUE!</v>
      </c>
      <c r="F27" s="2233"/>
      <c r="G27" s="2233"/>
      <c r="H27" s="2277" t="e">
        <f aca="false">CalcDif(G27,F27)</f>
        <v>#VALUE!</v>
      </c>
      <c r="I27" s="2233"/>
      <c r="J27" s="2233"/>
      <c r="K27" s="1653" t="e">
        <f aca="false">CalcDif(J27,I27)</f>
        <v>#VALUE!</v>
      </c>
    </row>
    <row r="28" customFormat="false" ht="12.75" hidden="false" customHeight="true" outlineLevel="0" collapsed="false">
      <c r="A28" s="2278" t="s">
        <v>1584</v>
      </c>
      <c r="B28" s="2278"/>
      <c r="C28" s="2279"/>
      <c r="D28" s="1700"/>
      <c r="E28" s="2277" t="e">
        <f aca="false">CalcDif(D28,C28)</f>
        <v>#VALUE!</v>
      </c>
      <c r="F28" s="1700"/>
      <c r="G28" s="1700"/>
      <c r="H28" s="2277" t="e">
        <f aca="false">CalcDif(G28,F28)</f>
        <v>#VALUE!</v>
      </c>
      <c r="I28" s="1700"/>
      <c r="J28" s="1700"/>
      <c r="K28" s="1653" t="e">
        <f aca="false">CalcDif(J28,I28)</f>
        <v>#VALUE!</v>
      </c>
    </row>
    <row r="29" customFormat="false" ht="12.75" hidden="false" customHeight="false" outlineLevel="0" collapsed="false">
      <c r="A29" s="2280"/>
      <c r="B29" s="2281"/>
      <c r="C29" s="2281"/>
      <c r="D29" s="2281"/>
      <c r="E29" s="2281"/>
      <c r="F29" s="2281"/>
      <c r="G29" s="2281"/>
      <c r="H29" s="2281"/>
      <c r="I29" s="2281"/>
      <c r="J29" s="2281"/>
      <c r="K29" s="2281"/>
    </row>
    <row r="30" s="2289" customFormat="true" ht="14.25" hidden="false" customHeight="true" outlineLevel="0" collapsed="false">
      <c r="A30" s="2280"/>
      <c r="B30" s="2282"/>
      <c r="C30" s="2282"/>
      <c r="D30" s="2283"/>
      <c r="E30" s="2284" t="s">
        <v>1532</v>
      </c>
      <c r="F30" s="2284"/>
      <c r="G30" s="2285" t="s">
        <v>1533</v>
      </c>
      <c r="H30" s="2285"/>
      <c r="I30" s="2286" t="s">
        <v>1534</v>
      </c>
      <c r="J30" s="2287"/>
      <c r="K30" s="2288"/>
    </row>
    <row r="31" customFormat="false" ht="14.25" hidden="false" customHeight="false" outlineLevel="0" collapsed="false">
      <c r="A31" s="2280"/>
      <c r="B31" s="2290"/>
      <c r="C31" s="2291"/>
      <c r="D31" s="2292"/>
      <c r="E31" s="2293" t="s">
        <v>447</v>
      </c>
      <c r="F31" s="2293"/>
      <c r="G31" s="2293"/>
      <c r="H31" s="2293"/>
      <c r="I31" s="2294" t="s">
        <v>249</v>
      </c>
      <c r="J31" s="2295"/>
      <c r="K31" s="2296"/>
    </row>
    <row r="32" customFormat="false" ht="14.25" hidden="false" customHeight="false" outlineLevel="0" collapsed="false">
      <c r="A32" s="2280"/>
      <c r="B32" s="2297" t="s">
        <v>1585</v>
      </c>
      <c r="C32" s="2298"/>
      <c r="D32" s="2299"/>
      <c r="E32" s="2300"/>
      <c r="F32" s="2300"/>
      <c r="G32" s="243"/>
      <c r="H32" s="243"/>
      <c r="I32" s="1658" t="e">
        <f aca="false">CalcDif(G32,E32)</f>
        <v>#VALUE!</v>
      </c>
      <c r="J32" s="2295"/>
      <c r="K32" s="2296"/>
    </row>
    <row r="33" customFormat="false" ht="15" hidden="false" customHeight="false" outlineLevel="0" collapsed="false">
      <c r="A33" s="2301"/>
      <c r="B33" s="1912" t="s">
        <v>1586</v>
      </c>
      <c r="C33" s="2302"/>
      <c r="D33" s="2303"/>
      <c r="E33" s="2304"/>
      <c r="F33" s="2304"/>
      <c r="G33" s="520"/>
      <c r="H33" s="520"/>
      <c r="I33" s="1653" t="e">
        <f aca="false">CalcDif(G33,E33)</f>
        <v>#VALUE!</v>
      </c>
      <c r="J33" s="2291"/>
      <c r="K33" s="2292"/>
    </row>
    <row r="34" customFormat="false" ht="12" hidden="false" customHeight="false" outlineLevel="0" collapsed="false">
      <c r="A34" s="2305"/>
      <c r="B34" s="2306"/>
      <c r="C34" s="2295"/>
      <c r="D34" s="2295"/>
      <c r="E34" s="2236"/>
      <c r="F34" s="2236"/>
      <c r="G34" s="2235"/>
      <c r="H34" s="2235"/>
      <c r="I34" s="1077"/>
      <c r="J34" s="2295"/>
      <c r="K34" s="2295"/>
    </row>
    <row r="35" customFormat="false" ht="13.5" hidden="false" customHeight="false" outlineLevel="0" collapsed="false">
      <c r="A35" s="2237" t="s">
        <v>158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07" width="7.49"/>
    <col collapsed="false" customWidth="true" hidden="false" outlineLevel="0" max="2" min="2" style="2307" width="28.32"/>
    <col collapsed="false" customWidth="true" hidden="false" outlineLevel="0" max="3" min="3" style="2307" width="12.99"/>
    <col collapsed="false" customWidth="true" hidden="false" outlineLevel="0" max="4" min="4" style="2307" width="22.66"/>
    <col collapsed="false" customWidth="true" hidden="false" outlineLevel="0" max="5" min="5" style="2307" width="25.99"/>
    <col collapsed="false" customWidth="true" hidden="false" outlineLevel="0" max="6" min="6" style="2307" width="27.99"/>
    <col collapsed="false" customWidth="true" hidden="false" outlineLevel="0" max="7" min="7" style="2307" width="44.66"/>
    <col collapsed="false" customWidth="true" hidden="false" outlineLevel="0" max="8" min="8" style="2307" width="1.99"/>
    <col collapsed="false" customWidth="false" hidden="false" outlineLevel="0" max="257" min="9" style="2307" width="9.32"/>
  </cols>
  <sheetData>
    <row r="1" customFormat="false" ht="15.75" hidden="false" customHeight="false" outlineLevel="0" collapsed="false">
      <c r="A1" s="4" t="s">
        <v>1588</v>
      </c>
      <c r="B1" s="0"/>
      <c r="C1" s="0"/>
      <c r="D1" s="0"/>
      <c r="E1" s="0"/>
      <c r="F1" s="2308"/>
      <c r="G1" s="562" t="str">
        <f aca="false">CRF_CountryName</f>
        <v>Italy</v>
      </c>
    </row>
    <row r="2" customFormat="false" ht="15.75" hidden="false" customHeight="false" outlineLevel="0" collapsed="false">
      <c r="A2" s="4" t="s">
        <v>166</v>
      </c>
      <c r="B2" s="2309"/>
      <c r="C2" s="2308"/>
      <c r="D2" s="2308"/>
      <c r="E2" s="2308"/>
      <c r="F2" s="2308"/>
      <c r="G2" s="562" t="n">
        <f aca="false">CRF_InventoryYear</f>
        <v>2000</v>
      </c>
    </row>
    <row r="3" customFormat="false" ht="12" hidden="false" customHeight="false" outlineLevel="0" collapsed="false">
      <c r="A3" s="0"/>
      <c r="B3" s="2309"/>
      <c r="C3" s="2308"/>
      <c r="D3" s="2308"/>
      <c r="E3" s="2308"/>
      <c r="F3" s="2308"/>
      <c r="G3" s="1757" t="n">
        <f aca="false">CRF_Submission</f>
        <v>2002</v>
      </c>
    </row>
    <row r="4" customFormat="false" ht="16.5" hidden="false" customHeight="false" outlineLevel="0" collapsed="false">
      <c r="A4" s="2310"/>
      <c r="B4" s="2309"/>
      <c r="C4" s="2308"/>
      <c r="D4" s="2308"/>
      <c r="E4" s="2308"/>
      <c r="F4" s="2308"/>
      <c r="G4" s="613"/>
    </row>
    <row r="5" customFormat="false" ht="12" hidden="false" customHeight="true" outlineLevel="0" collapsed="false">
      <c r="A5" s="2311" t="s">
        <v>1589</v>
      </c>
      <c r="B5" s="2311"/>
      <c r="C5" s="2312" t="s">
        <v>1590</v>
      </c>
      <c r="D5" s="2313" t="s">
        <v>1591</v>
      </c>
      <c r="E5" s="2313"/>
      <c r="F5" s="2313"/>
      <c r="G5" s="2313"/>
    </row>
    <row r="6" customFormat="false" ht="12" hidden="false" customHeight="false" outlineLevel="0" collapsed="false">
      <c r="A6" s="2311"/>
      <c r="B6" s="2311"/>
      <c r="C6" s="2312"/>
      <c r="D6" s="2314" t="s">
        <v>1592</v>
      </c>
      <c r="E6" s="2314"/>
      <c r="F6" s="2314"/>
      <c r="G6" s="2315" t="s">
        <v>1593</v>
      </c>
    </row>
    <row r="7" customFormat="false" ht="29.25" hidden="false" customHeight="true" outlineLevel="0" collapsed="false">
      <c r="A7" s="2311"/>
      <c r="B7" s="2311"/>
      <c r="C7" s="2312"/>
      <c r="D7" s="2316" t="s">
        <v>1594</v>
      </c>
      <c r="E7" s="2316" t="s">
        <v>1595</v>
      </c>
      <c r="F7" s="2316" t="s">
        <v>1596</v>
      </c>
      <c r="G7" s="2317" t="s">
        <v>1597</v>
      </c>
    </row>
    <row r="8" customFormat="false" ht="12.75" hidden="false" customHeight="false" outlineLevel="0" collapsed="false">
      <c r="A8" s="2318"/>
      <c r="B8" s="2319"/>
      <c r="C8" s="2320"/>
      <c r="D8" s="2320"/>
      <c r="E8" s="2320"/>
      <c r="F8" s="2320"/>
      <c r="G8" s="2321"/>
    </row>
    <row r="9" customFormat="false" ht="12.75" hidden="false" customHeight="false" outlineLevel="0" collapsed="false">
      <c r="A9" s="2322"/>
      <c r="B9" s="2323"/>
      <c r="C9" s="2324"/>
      <c r="D9" s="2324"/>
      <c r="E9" s="2324"/>
      <c r="F9" s="2324"/>
      <c r="G9" s="2325"/>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3" t="s">
        <v>159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3" t="s">
        <v>160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0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6" t="s">
        <v>1602</v>
      </c>
      <c r="B16" s="2327"/>
      <c r="C16" s="2327"/>
      <c r="D16" s="2327"/>
      <c r="E16" s="2327"/>
      <c r="F16" s="2327"/>
      <c r="G16" s="2328"/>
    </row>
    <row r="17" customFormat="false" ht="12" hidden="false" customHeight="false" outlineLevel="0" collapsed="false">
      <c r="A17" s="2329" t="s">
        <v>476</v>
      </c>
      <c r="B17" s="2330"/>
      <c r="C17" s="2330"/>
      <c r="D17" s="2330"/>
      <c r="E17" s="2330"/>
      <c r="F17" s="2330"/>
      <c r="G17" s="2331"/>
    </row>
    <row r="18" customFormat="false" ht="12" hidden="false" customHeight="false" outlineLevel="0" collapsed="false">
      <c r="A18" s="2332"/>
      <c r="B18" s="2333"/>
      <c r="C18" s="2333"/>
      <c r="D18" s="2333"/>
      <c r="E18" s="2333"/>
      <c r="F18" s="2333"/>
      <c r="G18" s="2334"/>
    </row>
    <row r="19" customFormat="false" ht="12" hidden="false" customHeight="false" outlineLevel="0" collapsed="false">
      <c r="A19" s="2332"/>
      <c r="B19" s="2333"/>
      <c r="C19" s="2333"/>
      <c r="D19" s="2333"/>
      <c r="E19" s="2333"/>
      <c r="F19" s="2333"/>
      <c r="G19" s="2334"/>
    </row>
    <row r="20" customFormat="false" ht="12" hidden="false" customHeight="false" outlineLevel="0" collapsed="false">
      <c r="A20" s="2332"/>
      <c r="B20" s="2333"/>
      <c r="C20" s="2333"/>
      <c r="D20" s="2333"/>
      <c r="E20" s="2333"/>
      <c r="F20" s="2333"/>
      <c r="G20" s="2334"/>
    </row>
    <row r="21" customFormat="false" ht="12.75" hidden="false" customHeight="false" outlineLevel="0" collapsed="false">
      <c r="A21" s="2335"/>
      <c r="B21" s="2336"/>
      <c r="C21" s="2336"/>
      <c r="D21" s="2336"/>
      <c r="E21" s="2336"/>
      <c r="F21" s="2336"/>
      <c r="G21" s="233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07"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4" t="s">
        <v>1603</v>
      </c>
      <c r="B1" s="2040"/>
      <c r="C1" s="2040"/>
      <c r="D1" s="2040"/>
      <c r="E1" s="2045" t="str">
        <f aca="false">CRF_CountryName</f>
        <v>Italy</v>
      </c>
      <c r="F1" s="2338"/>
    </row>
    <row r="2" customFormat="false" ht="15.75" hidden="false" customHeight="false" outlineLevel="0" collapsed="false">
      <c r="A2" s="4" t="s">
        <v>47</v>
      </c>
      <c r="B2" s="2339"/>
      <c r="C2" s="2339"/>
      <c r="D2" s="2339"/>
      <c r="E2" s="2042" t="n">
        <f aca="false">CRF_InventoryYear</f>
        <v>2000</v>
      </c>
      <c r="F2" s="2338"/>
    </row>
    <row r="3" customFormat="false" ht="15.75" hidden="false" customHeight="false" outlineLevel="0" collapsed="false">
      <c r="A3" s="4"/>
      <c r="B3" s="2339"/>
      <c r="C3" s="2339"/>
      <c r="D3" s="2339"/>
      <c r="E3" s="2045" t="n">
        <f aca="false">CRF_Submission</f>
        <v>2002</v>
      </c>
      <c r="F3" s="2338"/>
    </row>
    <row r="4" customFormat="false" ht="16.5" hidden="false" customHeight="false" outlineLevel="0" collapsed="false">
      <c r="A4" s="2340"/>
      <c r="B4" s="2341"/>
      <c r="C4" s="2341"/>
      <c r="D4" s="2341"/>
      <c r="E4" s="2342"/>
      <c r="F4" s="2338"/>
    </row>
    <row r="5" customFormat="false" ht="20.25" hidden="false" customHeight="true" outlineLevel="0" collapsed="false">
      <c r="A5" s="2343" t="s">
        <v>1604</v>
      </c>
      <c r="B5" s="2343"/>
      <c r="C5" s="2343"/>
      <c r="D5" s="2343"/>
      <c r="E5" s="2343"/>
      <c r="F5" s="2338"/>
    </row>
    <row r="6" customFormat="false" ht="26.25" hidden="false" customHeight="true" outlineLevel="0" collapsed="false">
      <c r="A6" s="2344" t="s">
        <v>1590</v>
      </c>
      <c r="B6" s="2345" t="s">
        <v>1605</v>
      </c>
      <c r="C6" s="2345" t="s">
        <v>1606</v>
      </c>
      <c r="D6" s="2346"/>
      <c r="E6" s="2347" t="s">
        <v>1607</v>
      </c>
      <c r="F6" s="2338"/>
    </row>
    <row r="7" customFormat="false" ht="12.75" hidden="false" customHeight="true" outlineLevel="0" collapsed="false">
      <c r="A7" s="2348" t="s">
        <v>1608</v>
      </c>
      <c r="B7" s="2349"/>
      <c r="C7" s="2349"/>
      <c r="D7" s="2350"/>
      <c r="E7" s="2351"/>
      <c r="F7" s="2338"/>
    </row>
    <row r="8" customFormat="false" ht="12" hidden="false" customHeight="false" outlineLevel="0" collapsed="false">
      <c r="A8" s="2352"/>
      <c r="B8" s="2353"/>
      <c r="C8" s="2353"/>
      <c r="D8" s="2354"/>
      <c r="E8" s="2355"/>
      <c r="F8" s="2338"/>
    </row>
    <row r="9" customFormat="false" ht="13.5" hidden="false" customHeight="false" outlineLevel="0" collapsed="false">
      <c r="A9" s="2356" t="s">
        <v>1609</v>
      </c>
      <c r="B9" s="2357"/>
      <c r="C9" s="2357"/>
      <c r="D9" s="2354"/>
      <c r="E9" s="2355"/>
      <c r="F9" s="2338"/>
    </row>
    <row r="10" customFormat="false" ht="12" hidden="false" customHeight="false" outlineLevel="0" collapsed="false">
      <c r="A10" s="2352"/>
      <c r="B10" s="2357"/>
      <c r="C10" s="2357"/>
      <c r="D10" s="2354"/>
      <c r="E10" s="2355"/>
      <c r="F10" s="2338"/>
    </row>
    <row r="11" customFormat="false" ht="13.5" hidden="false" customHeight="false" outlineLevel="0" collapsed="false">
      <c r="A11" s="2356" t="s">
        <v>1610</v>
      </c>
      <c r="B11" s="2357"/>
      <c r="C11" s="2357"/>
      <c r="D11" s="2354"/>
      <c r="E11" s="2355"/>
      <c r="F11" s="2338"/>
    </row>
    <row r="12" customFormat="false" ht="12" hidden="false" customHeight="false" outlineLevel="0" collapsed="false">
      <c r="A12" s="2352"/>
      <c r="B12" s="2357"/>
      <c r="C12" s="2357"/>
      <c r="D12" s="2354"/>
      <c r="E12" s="2355"/>
      <c r="F12" s="2338"/>
    </row>
    <row r="13" customFormat="false" ht="12" hidden="false" customHeight="false" outlineLevel="0" collapsed="false">
      <c r="A13" s="2358" t="s">
        <v>1409</v>
      </c>
      <c r="B13" s="2357"/>
      <c r="C13" s="2357"/>
      <c r="D13" s="2354"/>
      <c r="E13" s="2355"/>
      <c r="F13" s="2338"/>
    </row>
    <row r="14" customFormat="false" ht="12" hidden="false" customHeight="false" outlineLevel="0" collapsed="false">
      <c r="A14" s="2359"/>
      <c r="B14" s="2357"/>
      <c r="C14" s="2357"/>
      <c r="D14" s="2354"/>
      <c r="E14" s="2355"/>
      <c r="F14" s="2338"/>
    </row>
    <row r="15" customFormat="false" ht="12" hidden="false" customHeight="false" outlineLevel="0" collapsed="false">
      <c r="A15" s="2358" t="s">
        <v>1410</v>
      </c>
      <c r="B15" s="2357"/>
      <c r="C15" s="2357"/>
      <c r="D15" s="2354"/>
      <c r="E15" s="2355"/>
      <c r="F15" s="2360"/>
    </row>
    <row r="16" customFormat="false" ht="12" hidden="false" customHeight="false" outlineLevel="0" collapsed="false">
      <c r="A16" s="2359"/>
      <c r="B16" s="2357"/>
      <c r="C16" s="2357"/>
      <c r="D16" s="2354"/>
      <c r="E16" s="2355"/>
      <c r="F16" s="2360"/>
    </row>
    <row r="17" customFormat="false" ht="13.5" hidden="false" customHeight="false" outlineLevel="0" collapsed="false">
      <c r="A17" s="2356" t="s">
        <v>623</v>
      </c>
      <c r="B17" s="2357"/>
      <c r="C17" s="2357"/>
      <c r="D17" s="2354"/>
      <c r="E17" s="2361"/>
      <c r="F17" s="2362"/>
    </row>
    <row r="18" customFormat="false" ht="12.75" hidden="false" customHeight="false" outlineLevel="0" collapsed="false">
      <c r="A18" s="2352"/>
      <c r="B18" s="2363"/>
      <c r="C18" s="2363"/>
      <c r="D18" s="2354"/>
      <c r="E18" s="2364"/>
      <c r="F18" s="2338"/>
    </row>
    <row r="19" customFormat="false" ht="21" hidden="false" customHeight="true" outlineLevel="0" collapsed="false">
      <c r="A19" s="2343" t="s">
        <v>1611</v>
      </c>
      <c r="B19" s="2343"/>
      <c r="C19" s="2343"/>
      <c r="D19" s="2343"/>
      <c r="E19" s="2343"/>
      <c r="F19" s="2338"/>
    </row>
    <row r="20" customFormat="false" ht="28.5" hidden="false" customHeight="true" outlineLevel="0" collapsed="false">
      <c r="A20" s="2344" t="s">
        <v>1590</v>
      </c>
      <c r="B20" s="2345" t="s">
        <v>1612</v>
      </c>
      <c r="C20" s="2345" t="s">
        <v>1613</v>
      </c>
      <c r="D20" s="2345" t="s">
        <v>1614</v>
      </c>
      <c r="E20" s="2365" t="s">
        <v>1607</v>
      </c>
      <c r="F20" s="2338"/>
    </row>
    <row r="21" customFormat="false" ht="14.25" hidden="false" customHeight="false" outlineLevel="0" collapsed="false">
      <c r="A21" s="2348" t="s">
        <v>1608</v>
      </c>
      <c r="B21" s="1300"/>
      <c r="C21" s="1300"/>
      <c r="D21" s="2366"/>
      <c r="E21" s="2351"/>
      <c r="F21" s="2338"/>
    </row>
    <row r="22" customFormat="false" ht="12" hidden="false" customHeight="false" outlineLevel="0" collapsed="false">
      <c r="A22" s="2352"/>
      <c r="B22" s="1303"/>
      <c r="C22" s="1303"/>
      <c r="D22" s="2324"/>
      <c r="E22" s="2355"/>
      <c r="F22" s="2338"/>
    </row>
    <row r="23" customFormat="false" ht="13.5" hidden="false" customHeight="false" outlineLevel="0" collapsed="false">
      <c r="A23" s="2356" t="s">
        <v>1609</v>
      </c>
      <c r="B23" s="1303"/>
      <c r="C23" s="1303"/>
      <c r="D23" s="2324"/>
      <c r="E23" s="2355"/>
      <c r="F23" s="2338"/>
    </row>
    <row r="24" customFormat="false" ht="12" hidden="false" customHeight="false" outlineLevel="0" collapsed="false">
      <c r="A24" s="2352"/>
      <c r="B24" s="1303"/>
      <c r="C24" s="1303"/>
      <c r="D24" s="2324"/>
      <c r="E24" s="2355"/>
      <c r="F24" s="2338"/>
    </row>
    <row r="25" customFormat="false" ht="13.5" hidden="false" customHeight="false" outlineLevel="0" collapsed="false">
      <c r="A25" s="2356" t="s">
        <v>1610</v>
      </c>
      <c r="B25" s="1303"/>
      <c r="C25" s="1303"/>
      <c r="D25" s="2324"/>
      <c r="E25" s="2355"/>
      <c r="F25" s="2338"/>
    </row>
    <row r="26" customFormat="false" ht="12" hidden="false" customHeight="false" outlineLevel="0" collapsed="false">
      <c r="A26" s="2352"/>
      <c r="B26" s="1303"/>
      <c r="C26" s="1303"/>
      <c r="D26" s="2324"/>
      <c r="E26" s="2355"/>
      <c r="F26" s="2338"/>
    </row>
    <row r="27" customFormat="false" ht="12" hidden="false" customHeight="false" outlineLevel="0" collapsed="false">
      <c r="A27" s="2358" t="s">
        <v>1409</v>
      </c>
      <c r="B27" s="1303"/>
      <c r="C27" s="1303"/>
      <c r="D27" s="2324"/>
      <c r="E27" s="2355"/>
      <c r="F27" s="2338"/>
    </row>
    <row r="28" customFormat="false" ht="12" hidden="false" customHeight="false" outlineLevel="0" collapsed="false">
      <c r="A28" s="2367"/>
      <c r="B28" s="1303"/>
      <c r="C28" s="1303"/>
      <c r="D28" s="2324"/>
      <c r="E28" s="2355"/>
      <c r="F28" s="2338"/>
    </row>
    <row r="29" customFormat="false" ht="12" hidden="false" customHeight="false" outlineLevel="0" collapsed="false">
      <c r="A29" s="2358" t="s">
        <v>1410</v>
      </c>
      <c r="B29" s="1303"/>
      <c r="C29" s="1303"/>
      <c r="D29" s="2324"/>
      <c r="E29" s="2355"/>
      <c r="F29" s="2360"/>
    </row>
    <row r="30" customFormat="false" ht="12" hidden="false" customHeight="false" outlineLevel="0" collapsed="false">
      <c r="A30" s="2368"/>
      <c r="B30" s="1303"/>
      <c r="C30" s="1303"/>
      <c r="D30" s="2324"/>
      <c r="E30" s="2355"/>
      <c r="F30" s="2360"/>
    </row>
    <row r="31" customFormat="false" ht="13.5" hidden="false" customHeight="false" outlineLevel="0" collapsed="false">
      <c r="A31" s="2356" t="s">
        <v>623</v>
      </c>
      <c r="B31" s="1303"/>
      <c r="C31" s="2369"/>
      <c r="D31" s="1303"/>
      <c r="E31" s="2361"/>
      <c r="F31" s="2362"/>
    </row>
    <row r="32" customFormat="false" ht="12.75" hidden="false" customHeight="false" outlineLevel="0" collapsed="false">
      <c r="A32" s="2352"/>
      <c r="B32" s="2324"/>
      <c r="C32" s="2324"/>
      <c r="D32" s="2324"/>
      <c r="E32" s="2364"/>
      <c r="F32" s="2338"/>
    </row>
    <row r="33" customFormat="false" ht="12" hidden="false" customHeight="false" outlineLevel="0" collapsed="false">
      <c r="A33" s="2370"/>
      <c r="B33" s="2371"/>
      <c r="C33" s="2371"/>
      <c r="D33" s="2371"/>
      <c r="E33" s="2371"/>
    </row>
    <row r="34" customFormat="false" ht="13.5" hidden="false" customHeight="false" outlineLevel="0" collapsed="false">
      <c r="A34" s="2372" t="s">
        <v>1615</v>
      </c>
    </row>
    <row r="35" customFormat="false" ht="12" hidden="false" customHeight="false" outlineLevel="0" collapsed="false">
      <c r="A35" s="2307" t="s">
        <v>1616</v>
      </c>
    </row>
    <row r="36" customFormat="false" ht="12" hidden="false" customHeight="false" outlineLevel="0" collapsed="false">
      <c r="A36" s="2307" t="s">
        <v>1617</v>
      </c>
    </row>
    <row r="37" customFormat="false" ht="13.5" hidden="false" customHeight="false" outlineLevel="0" collapsed="false">
      <c r="A37" s="2372" t="s">
        <v>1618</v>
      </c>
    </row>
    <row r="38" customFormat="false" ht="13.5" hidden="false" customHeight="false" outlineLevel="0" collapsed="false">
      <c r="A38" s="2372" t="s">
        <v>1619</v>
      </c>
    </row>
    <row r="39" customFormat="false" ht="12" hidden="false" customHeight="false" outlineLevel="0" collapsed="false">
      <c r="A39" s="2307" t="s">
        <v>1620</v>
      </c>
    </row>
    <row r="40" customFormat="false" ht="12" hidden="false" customHeight="false" outlineLevel="0" collapsed="false">
      <c r="A40" s="2307" t="s">
        <v>162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4" t="s">
        <v>1622</v>
      </c>
      <c r="B1" s="2040"/>
      <c r="C1" s="2040"/>
      <c r="D1" s="2040"/>
      <c r="E1" s="2040"/>
      <c r="F1" s="2339"/>
      <c r="G1" s="2042" t="str">
        <f aca="false">CRF_CountryName</f>
        <v>Italy</v>
      </c>
    </row>
    <row r="2" customFormat="false" ht="15.75" hidden="false" customHeight="false" outlineLevel="0" collapsed="false">
      <c r="A2" s="4" t="s">
        <v>78</v>
      </c>
      <c r="B2" s="2339"/>
      <c r="C2" s="2339"/>
      <c r="D2" s="2339"/>
      <c r="E2" s="2339"/>
      <c r="F2" s="2339"/>
      <c r="G2" s="2042" t="n">
        <f aca="false">CRF_InventoryYear</f>
        <v>2000</v>
      </c>
    </row>
    <row r="3" customFormat="false" ht="15.75" hidden="false" customHeight="false" outlineLevel="0" collapsed="false">
      <c r="A3" s="4"/>
      <c r="B3" s="2339"/>
      <c r="C3" s="2339"/>
      <c r="D3" s="2339"/>
      <c r="E3" s="2339"/>
      <c r="F3" s="2339"/>
      <c r="G3" s="2045" t="n">
        <f aca="false">CRF_Submission</f>
        <v>2002</v>
      </c>
    </row>
    <row r="4" customFormat="false" ht="16.5" hidden="false" customHeight="false" outlineLevel="0" collapsed="false">
      <c r="A4" s="2373"/>
      <c r="B4" s="2339"/>
      <c r="C4" s="2339"/>
      <c r="D4" s="2339"/>
      <c r="E4" s="2339"/>
      <c r="F4" s="2339"/>
      <c r="G4" s="2047"/>
    </row>
    <row r="5" customFormat="false" ht="20.25" hidden="false" customHeight="true" outlineLevel="0" collapsed="false">
      <c r="A5" s="2343" t="s">
        <v>1623</v>
      </c>
      <c r="B5" s="2343"/>
      <c r="C5" s="2343"/>
      <c r="D5" s="2343"/>
      <c r="E5" s="2343"/>
      <c r="F5" s="2343"/>
      <c r="G5" s="2343"/>
    </row>
    <row r="6" customFormat="false" ht="45" hidden="false" customHeight="true" outlineLevel="0" collapsed="false">
      <c r="A6" s="2344" t="s">
        <v>1590</v>
      </c>
      <c r="B6" s="2345" t="s">
        <v>1624</v>
      </c>
      <c r="C6" s="2345" t="s">
        <v>1625</v>
      </c>
      <c r="D6" s="2345" t="s">
        <v>1626</v>
      </c>
      <c r="E6" s="2345" t="s">
        <v>1627</v>
      </c>
      <c r="F6" s="2345" t="s">
        <v>1628</v>
      </c>
      <c r="G6" s="2365" t="s">
        <v>1607</v>
      </c>
    </row>
    <row r="7" customFormat="false" ht="13.5" hidden="false" customHeight="false" outlineLevel="0" collapsed="false">
      <c r="A7" s="2374"/>
      <c r="B7" s="2324"/>
      <c r="C7" s="53"/>
      <c r="D7" s="2375"/>
      <c r="E7" s="53"/>
      <c r="F7" s="2324"/>
      <c r="G7" s="2376"/>
    </row>
    <row r="8" customFormat="false" ht="12" hidden="false" customHeight="false" outlineLevel="0" collapsed="false">
      <c r="A8" s="2371"/>
      <c r="B8" s="2371"/>
      <c r="C8" s="2371"/>
      <c r="D8" s="2371"/>
      <c r="E8" s="2371"/>
      <c r="F8" s="2371"/>
      <c r="G8" s="2371"/>
    </row>
    <row r="9" customFormat="false" ht="13.5" hidden="false" customHeight="false" outlineLevel="0" collapsed="false">
      <c r="A9" s="2377" t="s">
        <v>1629</v>
      </c>
    </row>
    <row r="10" customFormat="false" ht="12" hidden="false" customHeight="false" outlineLevel="0" collapsed="false">
      <c r="A10" s="1887" t="s">
        <v>163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48" activeCellId="0" sqref="L48:M48"/>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3" min="2" style="0" width="14.15"/>
  </cols>
  <sheetData>
    <row r="1" customFormat="false" ht="17.25" hidden="false" customHeight="false" outlineLevel="0" collapsed="false">
      <c r="A1" s="4" t="s">
        <v>1631</v>
      </c>
      <c r="M1" s="5" t="str">
        <f aca="false">CRF_CountryName</f>
        <v>Italy</v>
      </c>
    </row>
    <row r="2" customFormat="false" ht="15.75" hidden="false" customHeight="false" outlineLevel="0" collapsed="false">
      <c r="A2" s="4" t="s">
        <v>1632</v>
      </c>
      <c r="M2" s="5" t="n">
        <f aca="false">CRF_InventoryYear</f>
        <v>2000</v>
      </c>
    </row>
    <row r="3" customFormat="false" ht="16.5" hidden="false" customHeight="true" outlineLevel="0" collapsed="false">
      <c r="A3" s="4"/>
      <c r="M3" s="5" t="n">
        <f aca="false">CRF_Submission</f>
        <v>2002</v>
      </c>
    </row>
    <row r="4" customFormat="false" ht="13.5" hidden="false" customHeight="true" outlineLevel="0" collapsed="false">
      <c r="H4" s="2378"/>
      <c r="I4" s="2379"/>
    </row>
    <row r="5" customFormat="false" ht="14.25" hidden="false" customHeight="true" outlineLevel="0" collapsed="false">
      <c r="A5" s="2380" t="s">
        <v>48</v>
      </c>
      <c r="B5" s="2381" t="s">
        <v>1633</v>
      </c>
      <c r="C5" s="2381" t="n">
        <v>1990</v>
      </c>
      <c r="D5" s="2381" t="n">
        <v>1991</v>
      </c>
      <c r="E5" s="2381" t="n">
        <v>1992</v>
      </c>
      <c r="F5" s="2381" t="n">
        <v>1993</v>
      </c>
      <c r="G5" s="2381" t="n">
        <v>1994</v>
      </c>
      <c r="H5" s="2381" t="n">
        <v>1995</v>
      </c>
      <c r="I5" s="2381" t="n">
        <v>1996</v>
      </c>
      <c r="J5" s="2381" t="n">
        <v>1997</v>
      </c>
      <c r="K5" s="2382" t="n">
        <v>1998</v>
      </c>
      <c r="L5" s="2383" t="n">
        <v>1999</v>
      </c>
      <c r="M5" s="2384" t="n">
        <v>2000</v>
      </c>
    </row>
    <row r="6" customFormat="false" ht="16.5" hidden="false" customHeight="true" outlineLevel="0" collapsed="false">
      <c r="A6" s="2380"/>
      <c r="B6" s="2385"/>
      <c r="C6" s="2386"/>
      <c r="D6" s="2386"/>
      <c r="E6" s="2386"/>
      <c r="F6" s="2386" t="s">
        <v>56</v>
      </c>
      <c r="G6" s="2386"/>
      <c r="H6" s="2386"/>
      <c r="I6" s="2386"/>
      <c r="J6" s="2386"/>
      <c r="K6" s="2386"/>
      <c r="L6" s="2387"/>
      <c r="M6" s="2388"/>
    </row>
    <row r="7" customFormat="false" ht="12.75" hidden="false" customHeight="false" outlineLevel="0" collapsed="false">
      <c r="A7" s="2389" t="s">
        <v>1634</v>
      </c>
      <c r="B7" s="2268" t="n">
        <f aca="false">SUM(B8,B14)</f>
        <v>409727.832320126</v>
      </c>
      <c r="C7" s="2268" t="n">
        <f aca="false">SUM(C8,C14)</f>
        <v>409727.832320126</v>
      </c>
      <c r="D7" s="2268" t="n">
        <f aca="false">SUM(D8,D14)</f>
        <v>409075.179874502</v>
      </c>
      <c r="E7" s="2268" t="n">
        <f aca="false">SUM(E8,E14)</f>
        <v>407761.926168781</v>
      </c>
      <c r="F7" s="2268" t="n">
        <f aca="false">SUM(F8,F14)</f>
        <v>399942.948276498</v>
      </c>
      <c r="G7" s="2268" t="n">
        <f aca="false">SUM(G8,G14)</f>
        <v>394784.812105207</v>
      </c>
      <c r="H7" s="2268" t="n">
        <f aca="false">SUM(H8,H14)</f>
        <v>419467.768074419</v>
      </c>
      <c r="I7" s="2268" t="n">
        <f aca="false">SUM(I8,I14)</f>
        <v>414531.334131014</v>
      </c>
      <c r="J7" s="2268" t="n">
        <f aca="false">SUM(J8,J14)</f>
        <v>416917.60573335</v>
      </c>
      <c r="K7" s="2390" t="n">
        <f aca="false">SUM(K8,K14)</f>
        <v>429828.865174471</v>
      </c>
      <c r="L7" s="2390" t="n">
        <f aca="false">SUM(L8,L14)</f>
        <v>432014.678718719</v>
      </c>
      <c r="M7" s="2268" t="n">
        <f aca="false">SUM(M8,M14)</f>
        <v>433716.538321362</v>
      </c>
    </row>
    <row r="8" customFormat="false" ht="12" hidden="false" customHeight="false" outlineLevel="0" collapsed="false">
      <c r="A8" s="2391" t="s">
        <v>1435</v>
      </c>
      <c r="B8" s="1639" t="n">
        <f aca="false">SUM(B9:B13)</f>
        <v>408728.734391894</v>
      </c>
      <c r="C8" s="1639" t="n">
        <f aca="false">SUM(C9:C13)</f>
        <v>408728.734391894</v>
      </c>
      <c r="D8" s="1639" t="n">
        <f aca="false">SUM(D9:D13)</f>
        <v>408321.419301449</v>
      </c>
      <c r="E8" s="1639" t="n">
        <f aca="false">SUM(E9:E13)</f>
        <v>406961.666229712</v>
      </c>
      <c r="F8" s="1639" t="n">
        <f aca="false">SUM(F9:F13)</f>
        <v>398980.648631418</v>
      </c>
      <c r="G8" s="1639" t="n">
        <f aca="false">SUM(G9:G13)</f>
        <v>393622.312105207</v>
      </c>
      <c r="H8" s="1639" t="n">
        <f aca="false">SUM(H9:H13)</f>
        <v>418414.613341034</v>
      </c>
      <c r="I8" s="1639" t="n">
        <f aca="false">SUM(I9:I13)</f>
        <v>413477.740434418</v>
      </c>
      <c r="J8" s="1639" t="n">
        <f aca="false">SUM(J9:J13)</f>
        <v>415814.262330107</v>
      </c>
      <c r="K8" s="2392" t="n">
        <f aca="false">SUM(K9:K13)</f>
        <v>428629.914840767</v>
      </c>
      <c r="L8" s="2392" t="n">
        <f aca="false">SUM(L9:L13)</f>
        <v>430820.849622473</v>
      </c>
      <c r="M8" s="1639" t="n">
        <f aca="false">SUM(M9:M13)</f>
        <v>432522.709225117</v>
      </c>
    </row>
    <row r="9" customFormat="false" ht="12" hidden="false" customHeight="false" outlineLevel="0" collapsed="false">
      <c r="A9" s="2393" t="s">
        <v>1356</v>
      </c>
      <c r="B9" s="57" t="n">
        <f aca="false">C9</f>
        <v>142926.92144339</v>
      </c>
      <c r="C9" s="57" t="n">
        <v>142926.92144339</v>
      </c>
      <c r="D9" s="57" t="n">
        <v>137488.796125997</v>
      </c>
      <c r="E9" s="57" t="n">
        <v>137591.807522695</v>
      </c>
      <c r="F9" s="57" t="n">
        <v>127476.197574186</v>
      </c>
      <c r="G9" s="57" t="n">
        <v>129069.418518584</v>
      </c>
      <c r="H9" s="57" t="n">
        <v>140299.041777511</v>
      </c>
      <c r="I9" s="57" t="n">
        <v>134548.942300524</v>
      </c>
      <c r="J9" s="57" t="n">
        <v>133463.469593433</v>
      </c>
      <c r="K9" s="57" t="n">
        <v>151975.2</v>
      </c>
      <c r="L9" s="57" t="n">
        <v>146563.1</v>
      </c>
      <c r="M9" s="57" t="n">
        <v>152077.8</v>
      </c>
    </row>
    <row r="10" customFormat="false" ht="12" hidden="false" customHeight="false" outlineLevel="0" collapsed="false">
      <c r="A10" s="2393" t="s">
        <v>1436</v>
      </c>
      <c r="B10" s="57" t="n">
        <f aca="false">C10</f>
        <v>86908.0847984603</v>
      </c>
      <c r="C10" s="57" t="n">
        <v>86908.0847984603</v>
      </c>
      <c r="D10" s="57" t="n">
        <v>84054.0171872162</v>
      </c>
      <c r="E10" s="57" t="n">
        <v>82830.6750226398</v>
      </c>
      <c r="F10" s="57" t="n">
        <v>82580.0208944264</v>
      </c>
      <c r="G10" s="57" t="n">
        <v>84421.8967971202</v>
      </c>
      <c r="H10" s="57" t="n">
        <v>89399.4878223971</v>
      </c>
      <c r="I10" s="57" t="n">
        <v>87468.6243096592</v>
      </c>
      <c r="J10" s="57" t="n">
        <v>92164.4128747252</v>
      </c>
      <c r="K10" s="57" t="n">
        <v>77811.4</v>
      </c>
      <c r="L10" s="57" t="n">
        <v>80483.85</v>
      </c>
      <c r="M10" s="57" t="n">
        <v>82159.1</v>
      </c>
    </row>
    <row r="11" customFormat="false" ht="12" hidden="false" customHeight="false" outlineLevel="0" collapsed="false">
      <c r="A11" s="2393" t="s">
        <v>1358</v>
      </c>
      <c r="B11" s="57" t="n">
        <f aca="false">C11</f>
        <v>101768.881842989</v>
      </c>
      <c r="C11" s="57" t="n">
        <v>101768.881842989</v>
      </c>
      <c r="D11" s="57" t="n">
        <v>104347.214389134</v>
      </c>
      <c r="E11" s="57" t="n">
        <v>108679.996683412</v>
      </c>
      <c r="F11" s="57" t="n">
        <v>110414.555612081</v>
      </c>
      <c r="G11" s="57" t="n">
        <v>110309.741503606</v>
      </c>
      <c r="H11" s="57" t="n">
        <v>112086.178492616</v>
      </c>
      <c r="I11" s="57" t="n">
        <v>113145.215503007</v>
      </c>
      <c r="J11" s="57" t="n">
        <v>114840.863845099</v>
      </c>
      <c r="K11" s="57" t="n">
        <v>120570.576174</v>
      </c>
      <c r="L11" s="57" t="n">
        <v>121164.725248</v>
      </c>
      <c r="M11" s="57" t="n">
        <v>121189.054049</v>
      </c>
    </row>
    <row r="12" customFormat="false" ht="12" hidden="false" customHeight="false" outlineLevel="0" collapsed="false">
      <c r="A12" s="2393" t="s">
        <v>1359</v>
      </c>
      <c r="B12" s="57" t="n">
        <f aca="false">C12</f>
        <v>75914.4999452706</v>
      </c>
      <c r="C12" s="57" t="n">
        <v>75914.4999452706</v>
      </c>
      <c r="D12" s="57" t="n">
        <v>81044.6299068258</v>
      </c>
      <c r="E12" s="57" t="n">
        <v>76463.4329204841</v>
      </c>
      <c r="F12" s="57" t="n">
        <v>76963.5819268079</v>
      </c>
      <c r="G12" s="57" t="n">
        <v>68201.0895621253</v>
      </c>
      <c r="H12" s="57" t="n">
        <v>74996.6295455134</v>
      </c>
      <c r="I12" s="57" t="n">
        <v>76934.4071847439</v>
      </c>
      <c r="J12" s="57" t="n">
        <v>74026.6326594189</v>
      </c>
      <c r="K12" s="57" t="n">
        <v>77144.7584175862</v>
      </c>
      <c r="L12" s="57" t="n">
        <v>81344.68</v>
      </c>
      <c r="M12" s="57" t="n">
        <v>76196.7909</v>
      </c>
    </row>
    <row r="13" customFormat="false" ht="12" hidden="false" customHeight="false" outlineLevel="0" collapsed="false">
      <c r="A13" s="2393" t="s">
        <v>1360</v>
      </c>
      <c r="B13" s="57" t="n">
        <f aca="false">C13</f>
        <v>1210.34636178439</v>
      </c>
      <c r="C13" s="57" t="n">
        <v>1210.34636178439</v>
      </c>
      <c r="D13" s="57" t="n">
        <v>1386.761692276</v>
      </c>
      <c r="E13" s="57" t="n">
        <v>1395.75408048152</v>
      </c>
      <c r="F13" s="57" t="n">
        <v>1546.29262391655</v>
      </c>
      <c r="G13" s="57" t="n">
        <v>1620.16572377071</v>
      </c>
      <c r="H13" s="57" t="n">
        <v>1633.27570299656</v>
      </c>
      <c r="I13" s="57" t="n">
        <v>1380.55113648436</v>
      </c>
      <c r="J13" s="57" t="n">
        <v>1318.88335743061</v>
      </c>
      <c r="K13" s="57" t="n">
        <v>1127.98024918071</v>
      </c>
      <c r="L13" s="57" t="n">
        <v>1264.49437447338</v>
      </c>
      <c r="M13" s="57" t="n">
        <v>899.964276116866</v>
      </c>
    </row>
    <row r="14" customFormat="false" ht="12" hidden="false" customHeight="false" outlineLevel="0" collapsed="false">
      <c r="A14" s="2391" t="s">
        <v>87</v>
      </c>
      <c r="B14" s="1639" t="n">
        <f aca="false">SUM(B15,B16)</f>
        <v>999.097928231897</v>
      </c>
      <c r="C14" s="1639" t="n">
        <f aca="false">SUM(C15,C16)</f>
        <v>999.097928231897</v>
      </c>
      <c r="D14" s="1639" t="n">
        <f aca="false">SUM(D15,D16)</f>
        <v>753.760573053359</v>
      </c>
      <c r="E14" s="1639" t="n">
        <f aca="false">SUM(E15,E16)</f>
        <v>800.25993906959</v>
      </c>
      <c r="F14" s="1639" t="n">
        <f aca="false">SUM(F15,F16)</f>
        <v>962.299645080281</v>
      </c>
      <c r="G14" s="1639" t="n">
        <f aca="false">SUM(G15,G16)</f>
        <v>1162.5</v>
      </c>
      <c r="H14" s="1639" t="n">
        <f aca="false">SUM(H15,H16)</f>
        <v>1053.15473338537</v>
      </c>
      <c r="I14" s="1639" t="n">
        <f aca="false">SUM(I15,I16)</f>
        <v>1053.59369659607</v>
      </c>
      <c r="J14" s="1639" t="n">
        <f aca="false">SUM(J15,J16)</f>
        <v>1103.34340324367</v>
      </c>
      <c r="K14" s="2392" t="n">
        <f aca="false">SUM(K15,K16)</f>
        <v>1198.95033370362</v>
      </c>
      <c r="L14" s="2392" t="n">
        <f aca="false">SUM(L15,L16)</f>
        <v>1193.82909624542</v>
      </c>
      <c r="M14" s="1639" t="n">
        <f aca="false">SUM(M15,M16)</f>
        <v>1193.82909624542</v>
      </c>
    </row>
    <row r="15" customFormat="false" ht="12" hidden="false" customHeight="false" outlineLevel="0" collapsed="false">
      <c r="A15" s="2393" t="s">
        <v>88</v>
      </c>
      <c r="B15" s="57"/>
      <c r="C15" s="57"/>
      <c r="D15" s="57"/>
      <c r="E15" s="57"/>
      <c r="F15" s="57"/>
      <c r="G15" s="57"/>
      <c r="H15" s="57"/>
      <c r="I15" s="57"/>
      <c r="J15" s="57"/>
      <c r="K15" s="505"/>
      <c r="L15" s="505"/>
      <c r="M15" s="57"/>
    </row>
    <row r="16" customFormat="false" ht="12.75" hidden="false" customHeight="false" outlineLevel="0" collapsed="false">
      <c r="A16" s="2393" t="s">
        <v>1361</v>
      </c>
      <c r="B16" s="57" t="n">
        <f aca="false">C16</f>
        <v>999.097928231897</v>
      </c>
      <c r="C16" s="520" t="n">
        <v>999.097928231897</v>
      </c>
      <c r="D16" s="520" t="n">
        <v>753.760573053359</v>
      </c>
      <c r="E16" s="520" t="n">
        <v>800.25993906959</v>
      </c>
      <c r="F16" s="520" t="n">
        <v>962.299645080281</v>
      </c>
      <c r="G16" s="520" t="n">
        <v>1162.5</v>
      </c>
      <c r="H16" s="520" t="n">
        <v>1053.15473338537</v>
      </c>
      <c r="I16" s="520" t="n">
        <v>1053.59369659607</v>
      </c>
      <c r="J16" s="520" t="n">
        <v>1103.34340324367</v>
      </c>
      <c r="K16" s="519" t="n">
        <v>1198.95033370362</v>
      </c>
      <c r="L16" s="519" t="n">
        <v>1193.82909624542</v>
      </c>
      <c r="M16" s="520" t="n">
        <v>1193.82909624542</v>
      </c>
    </row>
    <row r="17" customFormat="false" ht="12" hidden="false" customHeight="false" outlineLevel="0" collapsed="false">
      <c r="A17" s="2394" t="s">
        <v>1635</v>
      </c>
      <c r="B17" s="1826" t="n">
        <f aca="false">SUM(B18:B24)</f>
        <v>28813.359956683</v>
      </c>
      <c r="C17" s="1826" t="n">
        <f aca="false">SUM(C18:C24)</f>
        <v>28813.359956683</v>
      </c>
      <c r="D17" s="1826" t="n">
        <f aca="false">SUM(D18:D24)</f>
        <v>28506.894314905</v>
      </c>
      <c r="E17" s="1826" t="n">
        <f aca="false">SUM(E18:E24)</f>
        <v>28888.036952613</v>
      </c>
      <c r="F17" s="1826" t="n">
        <f aca="false">SUM(F18:F24)</f>
        <v>24393.067809363</v>
      </c>
      <c r="G17" s="1826" t="n">
        <f aca="false">SUM(G18:G24)</f>
        <v>23309.9961544099</v>
      </c>
      <c r="H17" s="1826" t="n">
        <f aca="false">SUM(H18:H24)</f>
        <v>23926.4123970643</v>
      </c>
      <c r="I17" s="1826" t="n">
        <f aca="false">SUM(I18:I24)</f>
        <v>23369.6927773723</v>
      </c>
      <c r="J17" s="1826" t="n">
        <f aca="false">SUM(J18:J24)</f>
        <v>23451.1418816522</v>
      </c>
      <c r="K17" s="2395" t="n">
        <f aca="false">SUM(K18:K24)</f>
        <v>24269.5925156399</v>
      </c>
      <c r="L17" s="2395" t="n">
        <f aca="false">SUM(L18:L24)</f>
        <v>24741.5792020213</v>
      </c>
      <c r="M17" s="1826" t="n">
        <f aca="false">SUM(M18:M24)</f>
        <v>25802.1580959057</v>
      </c>
    </row>
    <row r="18" customFormat="false" ht="12" hidden="false" customHeight="false" outlineLevel="0" collapsed="false">
      <c r="A18" s="2396" t="s">
        <v>449</v>
      </c>
      <c r="B18" s="57" t="n">
        <f aca="false">C18</f>
        <v>24192.96859221</v>
      </c>
      <c r="C18" s="57" t="n">
        <v>24192.96859221</v>
      </c>
      <c r="D18" s="57" t="n">
        <v>24095.231010128</v>
      </c>
      <c r="E18" s="57" t="n">
        <v>24553.562597682</v>
      </c>
      <c r="F18" s="57" t="n">
        <v>20849.972894098</v>
      </c>
      <c r="G18" s="57" t="n">
        <v>20205.240496822</v>
      </c>
      <c r="H18" s="57" t="n">
        <v>20744.594631728</v>
      </c>
      <c r="I18" s="57" t="n">
        <v>20262.073213842</v>
      </c>
      <c r="J18" s="57" t="n">
        <v>20386.415948924</v>
      </c>
      <c r="K18" s="505" t="n">
        <v>21164.651697058</v>
      </c>
      <c r="L18" s="505" t="n">
        <v>21853.245688966</v>
      </c>
      <c r="M18" s="57" t="n">
        <v>22722.136402758</v>
      </c>
    </row>
    <row r="19" customFormat="false" ht="12" hidden="false" customHeight="false" outlineLevel="0" collapsed="false">
      <c r="A19" s="2396" t="s">
        <v>458</v>
      </c>
      <c r="B19" s="57" t="n">
        <f aca="false">C19</f>
        <v>2257.608426</v>
      </c>
      <c r="C19" s="57" t="n">
        <v>2257.608426</v>
      </c>
      <c r="D19" s="57" t="n">
        <v>2137.192632</v>
      </c>
      <c r="E19" s="57" t="n">
        <v>2149.758442</v>
      </c>
      <c r="F19" s="57" t="n">
        <v>1372.9786</v>
      </c>
      <c r="G19" s="57" t="n">
        <v>975.6726</v>
      </c>
      <c r="H19" s="57" t="n">
        <v>955.839853</v>
      </c>
      <c r="I19" s="57" t="n">
        <v>848.705399</v>
      </c>
      <c r="J19" s="57" t="n">
        <v>893.384299</v>
      </c>
      <c r="K19" s="505" t="n">
        <v>905.2373</v>
      </c>
      <c r="L19" s="505" t="n">
        <v>823.1874</v>
      </c>
      <c r="M19" s="57" t="n">
        <v>941.4744</v>
      </c>
    </row>
    <row r="20" customFormat="false" ht="12" hidden="false" customHeight="false" outlineLevel="0" collapsed="false">
      <c r="A20" s="2396" t="s">
        <v>465</v>
      </c>
      <c r="B20" s="57" t="n">
        <f aca="false">C20</f>
        <v>1804.190812608</v>
      </c>
      <c r="C20" s="57" t="n">
        <v>1804.190812608</v>
      </c>
      <c r="D20" s="57" t="n">
        <v>1672.170570127</v>
      </c>
      <c r="E20" s="57" t="n">
        <v>1497.572219381</v>
      </c>
      <c r="F20" s="57" t="n">
        <v>1541.66394627861</v>
      </c>
      <c r="G20" s="57" t="n">
        <v>1532.88329974516</v>
      </c>
      <c r="H20" s="57" t="n">
        <v>1659.66868251255</v>
      </c>
      <c r="I20" s="57" t="n">
        <v>1668.50505770654</v>
      </c>
      <c r="J20" s="57" t="n">
        <v>1659.11843190439</v>
      </c>
      <c r="K20" s="505" t="n">
        <v>1626.66283175808</v>
      </c>
      <c r="L20" s="505" t="n">
        <v>1480.90037389154</v>
      </c>
      <c r="M20" s="57" t="n">
        <v>1592.12248110892</v>
      </c>
    </row>
    <row r="21" customFormat="false" ht="12" hidden="false" customHeight="false" outlineLevel="0" collapsed="false">
      <c r="A21" s="2396" t="s">
        <v>477</v>
      </c>
      <c r="B21" s="57" t="n">
        <f aca="false">C21</f>
        <v>558.592125865</v>
      </c>
      <c r="C21" s="57" t="n">
        <v>558.592125865</v>
      </c>
      <c r="D21" s="57" t="n">
        <v>602.30010265</v>
      </c>
      <c r="E21" s="57" t="n">
        <v>687.14369355</v>
      </c>
      <c r="F21" s="57" t="n">
        <v>628.452368986383</v>
      </c>
      <c r="G21" s="57" t="n">
        <v>596.199757842766</v>
      </c>
      <c r="H21" s="57" t="n">
        <v>566.309229823771</v>
      </c>
      <c r="I21" s="57" t="n">
        <v>590.409106823771</v>
      </c>
      <c r="J21" s="57" t="n">
        <v>512.223201823771</v>
      </c>
      <c r="K21" s="505" t="n">
        <v>573.040686823771</v>
      </c>
      <c r="L21" s="505" t="n">
        <v>584.245739163771</v>
      </c>
      <c r="M21" s="57" t="n">
        <v>546.424812038771</v>
      </c>
    </row>
    <row r="22" customFormat="false" ht="13.5" hidden="false" customHeight="false" outlineLevel="0" collapsed="false">
      <c r="A22" s="2391" t="s">
        <v>1636</v>
      </c>
      <c r="B22" s="645"/>
      <c r="C22" s="645"/>
      <c r="D22" s="645"/>
      <c r="E22" s="645"/>
      <c r="F22" s="645"/>
      <c r="G22" s="645"/>
      <c r="H22" s="645"/>
      <c r="I22" s="645"/>
      <c r="J22" s="645"/>
      <c r="K22" s="646"/>
      <c r="L22" s="646"/>
      <c r="M22" s="645"/>
    </row>
    <row r="23" customFormat="false" ht="13.5" hidden="false" customHeight="false" outlineLevel="0" collapsed="false">
      <c r="A23" s="2391" t="s">
        <v>1637</v>
      </c>
      <c r="B23" s="645"/>
      <c r="C23" s="645"/>
      <c r="D23" s="645"/>
      <c r="E23" s="645"/>
      <c r="F23" s="645"/>
      <c r="G23" s="645"/>
      <c r="H23" s="645"/>
      <c r="I23" s="645"/>
      <c r="J23" s="645"/>
      <c r="K23" s="646"/>
      <c r="L23" s="646"/>
      <c r="M23" s="645"/>
    </row>
    <row r="24" customFormat="false" ht="12.75" hidden="false" customHeight="false" outlineLevel="0" collapsed="false">
      <c r="A24" s="2396" t="s">
        <v>1367</v>
      </c>
      <c r="B24" s="520"/>
      <c r="C24" s="520"/>
      <c r="D24" s="520"/>
      <c r="E24" s="520"/>
      <c r="F24" s="520"/>
      <c r="G24" s="520"/>
      <c r="H24" s="520"/>
      <c r="I24" s="520"/>
      <c r="J24" s="520"/>
      <c r="K24" s="519"/>
      <c r="L24" s="519"/>
      <c r="M24" s="520"/>
    </row>
    <row r="25" customFormat="false" ht="12.75" hidden="false" customHeight="false" outlineLevel="0" collapsed="false">
      <c r="A25" s="2397" t="s">
        <v>1638</v>
      </c>
      <c r="B25" s="2257" t="n">
        <f aca="false">C25</f>
        <v>1679.71840036041</v>
      </c>
      <c r="C25" s="2257" t="n">
        <v>1679.71840036041</v>
      </c>
      <c r="D25" s="2257" t="n">
        <v>1675.29240525853</v>
      </c>
      <c r="E25" s="2257" t="n">
        <v>1581.27986099706</v>
      </c>
      <c r="F25" s="2257" t="n">
        <v>1514.45851291093</v>
      </c>
      <c r="G25" s="2257" t="n">
        <v>1459.60056898321</v>
      </c>
      <c r="H25" s="2257" t="n">
        <v>1425.18586119609</v>
      </c>
      <c r="I25" s="2257" t="n">
        <v>1378.38407398151</v>
      </c>
      <c r="J25" s="2257" t="n">
        <v>1366.18719524103</v>
      </c>
      <c r="K25" s="2398" t="n">
        <v>1307.77910934504</v>
      </c>
      <c r="L25" s="2398" t="n">
        <v>1298.59614406913</v>
      </c>
      <c r="M25" s="2257" t="n">
        <v>1293.02472296865</v>
      </c>
    </row>
    <row r="26" customFormat="false" ht="12" hidden="false" customHeight="false" outlineLevel="0" collapsed="false">
      <c r="A26" s="2394" t="s">
        <v>1382</v>
      </c>
      <c r="B26" s="1826" t="n">
        <f aca="false">SUM(B27:B33)</f>
        <v>0</v>
      </c>
      <c r="C26" s="1826" t="n">
        <f aca="false">SUM(C27:C33)</f>
        <v>0</v>
      </c>
      <c r="D26" s="1826" t="n">
        <f aca="false">SUM(D27:D33)</f>
        <v>0</v>
      </c>
      <c r="E26" s="1826" t="n">
        <f aca="false">SUM(E27:E33)</f>
        <v>0</v>
      </c>
      <c r="F26" s="1826" t="n">
        <f aca="false">SUM(F27:F33)</f>
        <v>0</v>
      </c>
      <c r="G26" s="1826" t="n">
        <f aca="false">SUM(G27:G33)</f>
        <v>0</v>
      </c>
      <c r="H26" s="1826" t="n">
        <f aca="false">SUM(H27:H33)</f>
        <v>0</v>
      </c>
      <c r="I26" s="1826" t="n">
        <f aca="false">SUM(I27:I33)</f>
        <v>0</v>
      </c>
      <c r="J26" s="1826" t="n">
        <f aca="false">SUM(J27:J33)</f>
        <v>0</v>
      </c>
      <c r="K26" s="2395" t="n">
        <f aca="false">SUM(K27:K33)</f>
        <v>0</v>
      </c>
      <c r="L26" s="2395" t="n">
        <f aca="false">SUM(L27:L33)</f>
        <v>0</v>
      </c>
      <c r="M26" s="1826" t="n">
        <f aca="false">SUM(M27:M33)</f>
        <v>0</v>
      </c>
    </row>
    <row r="27" customFormat="false" ht="12" hidden="false" customHeight="false" outlineLevel="0" collapsed="false">
      <c r="A27" s="2396" t="s">
        <v>1383</v>
      </c>
      <c r="B27" s="57"/>
      <c r="C27" s="57"/>
      <c r="D27" s="57"/>
      <c r="E27" s="57"/>
      <c r="F27" s="57"/>
      <c r="G27" s="57"/>
      <c r="H27" s="57"/>
      <c r="I27" s="57"/>
      <c r="J27" s="57"/>
      <c r="K27" s="505"/>
      <c r="L27" s="505"/>
      <c r="M27" s="57"/>
    </row>
    <row r="28" customFormat="false" ht="12" hidden="false" customHeight="false" outlineLevel="0" collapsed="false">
      <c r="A28" s="2396" t="s">
        <v>731</v>
      </c>
      <c r="B28" s="57"/>
      <c r="C28" s="57"/>
      <c r="D28" s="57"/>
      <c r="E28" s="57"/>
      <c r="F28" s="57"/>
      <c r="G28" s="57"/>
      <c r="H28" s="57"/>
      <c r="I28" s="57"/>
      <c r="J28" s="57"/>
      <c r="K28" s="505"/>
      <c r="L28" s="505"/>
      <c r="M28" s="57"/>
    </row>
    <row r="29" customFormat="false" ht="12" hidden="false" customHeight="false" outlineLevel="0" collapsed="false">
      <c r="A29" s="2396" t="s">
        <v>741</v>
      </c>
      <c r="B29" s="57"/>
      <c r="C29" s="57"/>
      <c r="D29" s="57"/>
      <c r="E29" s="57"/>
      <c r="F29" s="57"/>
      <c r="G29" s="57"/>
      <c r="H29" s="57"/>
      <c r="I29" s="57"/>
      <c r="J29" s="57"/>
      <c r="K29" s="505"/>
      <c r="L29" s="505"/>
      <c r="M29" s="57"/>
    </row>
    <row r="30" customFormat="false" ht="13.5" hidden="false" customHeight="false" outlineLevel="0" collapsed="false">
      <c r="A30" s="2396" t="s">
        <v>1639</v>
      </c>
      <c r="B30" s="57"/>
      <c r="C30" s="57"/>
      <c r="D30" s="57"/>
      <c r="E30" s="57"/>
      <c r="F30" s="57"/>
      <c r="G30" s="57"/>
      <c r="H30" s="57"/>
      <c r="I30" s="57"/>
      <c r="J30" s="57"/>
      <c r="K30" s="505"/>
      <c r="L30" s="505"/>
      <c r="M30" s="57"/>
    </row>
    <row r="31" customFormat="false" ht="12" hidden="false" customHeight="false" outlineLevel="0" collapsed="false">
      <c r="A31" s="2396" t="s">
        <v>751</v>
      </c>
      <c r="B31" s="57"/>
      <c r="C31" s="57"/>
      <c r="D31" s="57"/>
      <c r="E31" s="57"/>
      <c r="F31" s="57"/>
      <c r="G31" s="57"/>
      <c r="H31" s="57"/>
      <c r="I31" s="57"/>
      <c r="J31" s="57"/>
      <c r="K31" s="505"/>
      <c r="L31" s="505"/>
      <c r="M31" s="57"/>
    </row>
    <row r="32" customFormat="false" ht="12" hidden="false" customHeight="false" outlineLevel="0" collapsed="false">
      <c r="A32" s="2396" t="s">
        <v>1386</v>
      </c>
      <c r="B32" s="57"/>
      <c r="C32" s="57"/>
      <c r="D32" s="57"/>
      <c r="E32" s="57"/>
      <c r="F32" s="57"/>
      <c r="G32" s="57"/>
      <c r="H32" s="57"/>
      <c r="I32" s="57"/>
      <c r="J32" s="57"/>
      <c r="K32" s="505"/>
      <c r="L32" s="505"/>
      <c r="M32" s="57"/>
    </row>
    <row r="33" customFormat="false" ht="12.75" hidden="false" customHeight="false" outlineLevel="0" collapsed="false">
      <c r="A33" s="2396" t="s">
        <v>1367</v>
      </c>
      <c r="B33" s="520"/>
      <c r="C33" s="520"/>
      <c r="D33" s="520"/>
      <c r="E33" s="520"/>
      <c r="F33" s="520"/>
      <c r="G33" s="520"/>
      <c r="H33" s="520"/>
      <c r="I33" s="520"/>
      <c r="J33" s="520"/>
      <c r="K33" s="519"/>
      <c r="L33" s="519"/>
      <c r="M33" s="520"/>
    </row>
    <row r="34" customFormat="false" ht="14.25" hidden="false" customHeight="false" outlineLevel="0" collapsed="false">
      <c r="A34" s="2394" t="s">
        <v>1640</v>
      </c>
      <c r="B34" s="1826" t="n">
        <f aca="false">SUM(B35:B39)</f>
        <v>-23532.477042862</v>
      </c>
      <c r="C34" s="1826" t="n">
        <f aca="false">SUM(C35:C39)</f>
        <v>-23532.477042862</v>
      </c>
      <c r="D34" s="1826" t="n">
        <f aca="false">SUM(D35:D39)</f>
        <v>-23176.103873606</v>
      </c>
      <c r="E34" s="1826" t="n">
        <f aca="false">SUM(E35:E39)</f>
        <v>-21817.3248679778</v>
      </c>
      <c r="F34" s="1826" t="n">
        <f aca="false">SUM(F35:F39)</f>
        <v>-20691.9192444129</v>
      </c>
      <c r="G34" s="1826" t="n">
        <f aca="false">SUM(G35:G39)</f>
        <v>-19446.0343377287</v>
      </c>
      <c r="H34" s="1826" t="n">
        <f aca="false">SUM(H35:H39)</f>
        <v>-19597.8509071077</v>
      </c>
      <c r="I34" s="1826" t="n">
        <f aca="false">SUM(I35:I39)</f>
        <v>-20222.3258446674</v>
      </c>
      <c r="J34" s="1826" t="n">
        <f aca="false">SUM(J35:J39)</f>
        <v>-17763.9367482644</v>
      </c>
      <c r="K34" s="2395" t="n">
        <f aca="false">SUM(K35:K39)</f>
        <v>-17426.1544352785</v>
      </c>
      <c r="L34" s="2395" t="n">
        <f aca="false">SUM(L35:L39)</f>
        <v>-17716.9576485297</v>
      </c>
      <c r="M34" s="1826" t="n">
        <f aca="false">SUM(M35:M39)</f>
        <v>-16444.2472970446</v>
      </c>
    </row>
    <row r="35" customFormat="false" ht="12" hidden="false" customHeight="false" outlineLevel="0" collapsed="false">
      <c r="A35" s="2396" t="s">
        <v>1389</v>
      </c>
      <c r="B35" s="57" t="n">
        <f aca="false">C35</f>
        <v>-28605.2447845618</v>
      </c>
      <c r="C35" s="57" t="n">
        <v>-28605.2447845618</v>
      </c>
      <c r="D35" s="57" t="n">
        <v>-28955.3225406331</v>
      </c>
      <c r="E35" s="57" t="n">
        <v>-28311.9621201431</v>
      </c>
      <c r="F35" s="57" t="n">
        <v>-27424.721102821</v>
      </c>
      <c r="G35" s="57" t="n">
        <v>-26976.1690311594</v>
      </c>
      <c r="H35" s="57" t="n">
        <v>-27315.5621657786</v>
      </c>
      <c r="I35" s="57" t="n">
        <v>-27886.2716214455</v>
      </c>
      <c r="J35" s="57" t="n">
        <v>-27255.2718156536</v>
      </c>
      <c r="K35" s="505" t="n">
        <v>-25745.113358133</v>
      </c>
      <c r="L35" s="505" t="n">
        <v>-25667.9848341926</v>
      </c>
      <c r="M35" s="57" t="n">
        <v>-25698.7610681148</v>
      </c>
    </row>
    <row r="36" customFormat="false" ht="12" hidden="false" customHeight="false" outlineLevel="0" collapsed="false">
      <c r="A36" s="2396" t="s">
        <v>1390</v>
      </c>
      <c r="B36" s="57"/>
      <c r="C36" s="57"/>
      <c r="D36" s="57"/>
      <c r="E36" s="57"/>
      <c r="F36" s="57"/>
      <c r="G36" s="57"/>
      <c r="H36" s="57"/>
      <c r="I36" s="57"/>
      <c r="J36" s="57"/>
      <c r="K36" s="505"/>
      <c r="L36" s="505"/>
      <c r="M36" s="57"/>
    </row>
    <row r="37" customFormat="false" ht="12" hidden="false" customHeight="false" outlineLevel="0" collapsed="false">
      <c r="A37" s="2396" t="s">
        <v>1391</v>
      </c>
      <c r="B37" s="57" t="n">
        <f aca="false">C37</f>
        <v>-102.005736407634</v>
      </c>
      <c r="C37" s="57" t="n">
        <v>-102.005736407634</v>
      </c>
      <c r="D37" s="57" t="n">
        <v>-103.731671240968</v>
      </c>
      <c r="E37" s="57" t="n">
        <v>-119.246547907635</v>
      </c>
      <c r="F37" s="57" t="n">
        <v>-131.765427907635</v>
      </c>
      <c r="G37" s="57" t="n">
        <v>-141.8160315</v>
      </c>
      <c r="H37" s="57" t="n">
        <v>-148.259244833333</v>
      </c>
      <c r="I37" s="57" t="n">
        <v>-151.16618</v>
      </c>
      <c r="J37" s="57" t="n">
        <v>-153.410693333333</v>
      </c>
      <c r="K37" s="505" t="n">
        <v>-153.5226</v>
      </c>
      <c r="L37" s="505" t="n">
        <v>-158.516636666667</v>
      </c>
      <c r="M37" s="57" t="n">
        <v>-160.270750501566</v>
      </c>
    </row>
    <row r="38" customFormat="false" ht="13.5" hidden="false" customHeight="false" outlineLevel="0" collapsed="false">
      <c r="A38" s="2396" t="s">
        <v>1641</v>
      </c>
      <c r="B38" s="57" t="n">
        <f aca="false">C38</f>
        <v>5174.77347810738</v>
      </c>
      <c r="C38" s="57" t="n">
        <v>5174.77347810738</v>
      </c>
      <c r="D38" s="57" t="n">
        <v>5882.95033826806</v>
      </c>
      <c r="E38" s="57" t="n">
        <v>6613.88380007295</v>
      </c>
      <c r="F38" s="57" t="n">
        <v>6864.56728631577</v>
      </c>
      <c r="G38" s="57" t="n">
        <v>7671.95072493072</v>
      </c>
      <c r="H38" s="57" t="n">
        <v>7865.97050350423</v>
      </c>
      <c r="I38" s="57" t="n">
        <v>7815.11195677817</v>
      </c>
      <c r="J38" s="57" t="n">
        <v>9644.74576072254</v>
      </c>
      <c r="K38" s="505" t="n">
        <v>8472.4815228545</v>
      </c>
      <c r="L38" s="505" t="n">
        <v>8109.54382232955</v>
      </c>
      <c r="M38" s="57" t="n">
        <v>9414.78452157184</v>
      </c>
    </row>
    <row r="39" customFormat="false" ht="12.75" hidden="false" customHeight="false" outlineLevel="0" collapsed="false">
      <c r="A39" s="2396" t="s">
        <v>1393</v>
      </c>
      <c r="B39" s="520"/>
      <c r="C39" s="520"/>
      <c r="D39" s="520"/>
      <c r="E39" s="520"/>
      <c r="F39" s="520"/>
      <c r="G39" s="520"/>
      <c r="H39" s="520"/>
      <c r="I39" s="520"/>
      <c r="J39" s="520"/>
      <c r="K39" s="519"/>
      <c r="L39" s="519"/>
      <c r="M39" s="520"/>
    </row>
    <row r="40" customFormat="false" ht="12" hidden="false" customHeight="false" outlineLevel="0" collapsed="false">
      <c r="A40" s="2397" t="s">
        <v>1394</v>
      </c>
      <c r="B40" s="1826" t="n">
        <f aca="false">SUM(B41:B44)</f>
        <v>911.715876799322</v>
      </c>
      <c r="C40" s="1826" t="n">
        <f aca="false">SUM(C41:C44)</f>
        <v>911.715876799322</v>
      </c>
      <c r="D40" s="1826" t="n">
        <f aca="false">SUM(D41:D44)</f>
        <v>902.860213449136</v>
      </c>
      <c r="E40" s="1826" t="n">
        <f aca="false">SUM(E41:E44)</f>
        <v>920.577546749247</v>
      </c>
      <c r="F40" s="1826" t="n">
        <f aca="false">SUM(F41:F44)</f>
        <v>988.968870705885</v>
      </c>
      <c r="G40" s="1826" t="n">
        <f aca="false">SUM(G41:G44)</f>
        <v>1031.12612057875</v>
      </c>
      <c r="H40" s="1826" t="n">
        <f aca="false">SUM(H41:H44)</f>
        <v>1105.26819589058</v>
      </c>
      <c r="I40" s="1826" t="n">
        <f aca="false">SUM(I41:I44)</f>
        <v>1017.05150723227</v>
      </c>
      <c r="J40" s="1826" t="n">
        <f aca="false">SUM(J41:J44)</f>
        <v>1001.79659491604</v>
      </c>
      <c r="K40" s="2395" t="n">
        <f aca="false">SUM(K41:K44)</f>
        <v>1083.02363811026</v>
      </c>
      <c r="L40" s="2395" t="n">
        <f aca="false">SUM(L41:L44)</f>
        <v>1022.39180190163</v>
      </c>
      <c r="M40" s="1826" t="n">
        <f aca="false">SUM(M41:M44)</f>
        <v>1010.52846487783</v>
      </c>
    </row>
    <row r="41" customFormat="false" ht="12" hidden="false" customHeight="false" outlineLevel="0" collapsed="false">
      <c r="A41" s="2396" t="s">
        <v>1217</v>
      </c>
      <c r="B41" s="57"/>
      <c r="C41" s="57"/>
      <c r="D41" s="57"/>
      <c r="E41" s="57"/>
      <c r="F41" s="57"/>
      <c r="G41" s="57"/>
      <c r="H41" s="57"/>
      <c r="I41" s="57"/>
      <c r="J41" s="57"/>
      <c r="K41" s="505"/>
      <c r="L41" s="505"/>
      <c r="M41" s="57"/>
    </row>
    <row r="42" customFormat="false" ht="12" hidden="false" customHeight="false" outlineLevel="0" collapsed="false">
      <c r="A42" s="2396" t="s">
        <v>1642</v>
      </c>
      <c r="B42" s="57"/>
      <c r="C42" s="57"/>
      <c r="D42" s="57"/>
      <c r="E42" s="57"/>
      <c r="F42" s="57"/>
      <c r="G42" s="57"/>
      <c r="H42" s="57"/>
      <c r="I42" s="57"/>
      <c r="J42" s="57"/>
      <c r="K42" s="505"/>
      <c r="L42" s="505"/>
      <c r="M42" s="57"/>
    </row>
    <row r="43" customFormat="false" ht="12" hidden="false" customHeight="false" outlineLevel="0" collapsed="false">
      <c r="A43" s="2396" t="s">
        <v>1396</v>
      </c>
      <c r="B43" s="57" t="n">
        <f aca="false">C43</f>
        <v>911.715876799322</v>
      </c>
      <c r="C43" s="57" t="n">
        <v>911.715876799322</v>
      </c>
      <c r="D43" s="57" t="n">
        <v>902.860213449136</v>
      </c>
      <c r="E43" s="57" t="n">
        <v>920.577546749247</v>
      </c>
      <c r="F43" s="57" t="n">
        <v>988.968870705885</v>
      </c>
      <c r="G43" s="57" t="n">
        <v>1031.12612057875</v>
      </c>
      <c r="H43" s="57" t="n">
        <v>1105.26819589058</v>
      </c>
      <c r="I43" s="57" t="n">
        <v>1017.05150723227</v>
      </c>
      <c r="J43" s="57" t="n">
        <v>1001.79659491604</v>
      </c>
      <c r="K43" s="505" t="n">
        <v>1083.02363811026</v>
      </c>
      <c r="L43" s="505" t="n">
        <v>1022.39180190163</v>
      </c>
      <c r="M43" s="57" t="n">
        <v>1010.52846487783</v>
      </c>
    </row>
    <row r="44" customFormat="false" ht="12.75" hidden="false" customHeight="false" outlineLevel="0" collapsed="false">
      <c r="A44" s="2396" t="s">
        <v>1441</v>
      </c>
      <c r="B44" s="520"/>
      <c r="C44" s="520"/>
      <c r="D44" s="520"/>
      <c r="E44" s="520"/>
      <c r="F44" s="520"/>
      <c r="G44" s="520"/>
      <c r="H44" s="520"/>
      <c r="I44" s="520"/>
      <c r="J44" s="520"/>
      <c r="K44" s="519"/>
      <c r="L44" s="519"/>
      <c r="M44" s="520"/>
    </row>
    <row r="45" customFormat="false" ht="12" hidden="false" customHeight="false" outlineLevel="0" collapsed="false">
      <c r="A45" s="2394" t="s">
        <v>1643</v>
      </c>
      <c r="B45" s="1826" t="n">
        <f aca="true">SUM(OFFSET(CRF_Table10s1_Dyn10,1,0,ROWS(CRF_Table10s1_Dyn10)-1))</f>
        <v>0</v>
      </c>
      <c r="C45" s="1826" t="n">
        <f aca="true">SUM(OFFSET(CRF_Table10s1_Dyn11,1,0,ROWS(CRF_Table10s1_Dyn11)-1))</f>
        <v>0</v>
      </c>
      <c r="D45" s="1826" t="n">
        <f aca="true">SUM(OFFSET(CRF_Table10s1_Dyn12,1,0,ROWS(CRF_Table10s1_Dyn12)-1))</f>
        <v>0</v>
      </c>
      <c r="E45" s="1826" t="n">
        <f aca="true">SUM(OFFSET(CRF_Table10s1_Dyn13,1,0,ROWS(CRF_Table10s1_Dyn13)-1))</f>
        <v>0</v>
      </c>
      <c r="F45" s="1826" t="n">
        <f aca="true">SUM(OFFSET(CRF_Table10s1_Dyn14,1,0,ROWS(CRF_Table10s1_Dyn14)-1))</f>
        <v>0</v>
      </c>
      <c r="G45" s="1826" t="n">
        <f aca="true">SUM(OFFSET(CRF_Table10s1_Dyn15,1,0,ROWS(CRF_Table10s1_Dyn15)-1))</f>
        <v>0</v>
      </c>
      <c r="H45" s="1826" t="n">
        <f aca="true">SUM(OFFSET(CRF_Table10s1_Dyn16,1,0,ROWS(CRF_Table10s1_Dyn16)-1))</f>
        <v>0</v>
      </c>
      <c r="I45" s="1826" t="n">
        <f aca="true">SUM(OFFSET(CRF_Table10s1_Dyn17,1,0,ROWS(CRF_Table10s1_Dyn17)-1))</f>
        <v>0</v>
      </c>
      <c r="J45" s="1826" t="n">
        <f aca="true">SUM(OFFSET(CRF_Table10s1_Dyn18,1,0,ROWS(CRF_Table10s1_Dyn18)-1))</f>
        <v>0</v>
      </c>
      <c r="K45" s="2395" t="n">
        <f aca="true">SUM(OFFSET(CRF_Table10s1_Dyn19,1,0,ROWS(CRF_Table10s1_Dyn19)-1))</f>
        <v>0</v>
      </c>
      <c r="L45" s="2395" t="n">
        <f aca="true">SUM(OFFSET(CRF_Table10s1_Dyn20,1,0,ROWS(CRF_Table10s1_Dyn20)-1))</f>
        <v>0</v>
      </c>
      <c r="M45" s="1826" t="n">
        <f aca="true">SUM(OFFSET(CRF_Table10s1_Dyn21,1,0,ROWS(CRF_Table10s1_Dyn21)-1))</f>
        <v>0</v>
      </c>
    </row>
    <row r="46" customFormat="false" ht="12.75" hidden="false" customHeight="false" outlineLevel="0" collapsed="false">
      <c r="A46" s="2399"/>
      <c r="B46" s="53"/>
      <c r="C46" s="57"/>
      <c r="D46" s="57"/>
      <c r="E46" s="57"/>
      <c r="F46" s="57"/>
      <c r="G46" s="57"/>
      <c r="H46" s="57"/>
      <c r="I46" s="57"/>
      <c r="J46" s="57"/>
      <c r="K46" s="505"/>
      <c r="L46" s="505"/>
      <c r="M46" s="57"/>
    </row>
    <row r="47" customFormat="false" ht="15" hidden="false" customHeight="false" outlineLevel="0" collapsed="false">
      <c r="A47" s="2394" t="s">
        <v>1644</v>
      </c>
      <c r="B47" s="1883" t="n">
        <f aca="false">SUM(B45,B40,B34,B26,B25,B17,B7)</f>
        <v>417600.149511107</v>
      </c>
      <c r="C47" s="1883" t="n">
        <f aca="false">SUM(C45,C40,C34,C26,C25,C17,C7)</f>
        <v>417600.149511107</v>
      </c>
      <c r="D47" s="1883" t="n">
        <f aca="false">SUM(D45,D40,D34,D26,D25,D17,D7)</f>
        <v>416984.122934509</v>
      </c>
      <c r="E47" s="1883" t="n">
        <f aca="false">SUM(E45,E40,E34,E26,E25,E17,E7)</f>
        <v>417334.495661163</v>
      </c>
      <c r="F47" s="1883" t="n">
        <f aca="false">SUM(F45,F40,F34,F26,F25,F17,F7)</f>
        <v>406147.524225065</v>
      </c>
      <c r="G47" s="1883" t="n">
        <f aca="false">SUM(G45,G40,G34,G26,G25,G17,G7)</f>
        <v>401139.50061145</v>
      </c>
      <c r="H47" s="1883" t="n">
        <f aca="false">SUM(H45,H40,H34,H26,H25,H17,H7)</f>
        <v>426326.783621462</v>
      </c>
      <c r="I47" s="1883" t="n">
        <f aca="false">SUM(I45,I40,I34,I26,I25,I17,I7)</f>
        <v>420074.136644933</v>
      </c>
      <c r="J47" s="1883" t="n">
        <f aca="false">SUM(J45,J40,J34,J26,J25,J17,J7)</f>
        <v>424972.794656895</v>
      </c>
      <c r="K47" s="1883" t="n">
        <f aca="false">SUM(K45,K40,K34,K26,K25,K17,K7)</f>
        <v>439063.106002287</v>
      </c>
      <c r="L47" s="1883" t="n">
        <f aca="false">SUM(L45,L40,L34,L26,L25,L17,L7)</f>
        <v>441360.288218181</v>
      </c>
      <c r="M47" s="1883" t="n">
        <f aca="false">SUM(M45,M40,M34,M26,M25,M17,M7)</f>
        <v>445378.00230807</v>
      </c>
    </row>
    <row r="48" customFormat="false" ht="15" hidden="false" customHeight="false" outlineLevel="0" collapsed="false">
      <c r="A48" s="2394" t="s">
        <v>1645</v>
      </c>
      <c r="B48" s="1883" t="n">
        <f aca="false">SUM(B45,B40,B26,B25,B17,B7)</f>
        <v>441132.626553969</v>
      </c>
      <c r="C48" s="1883" t="n">
        <f aca="false">SUM(C45,C40,C26,C25,C17,C7)</f>
        <v>441132.626553969</v>
      </c>
      <c r="D48" s="1883" t="n">
        <f aca="false">SUM(D45,D40,D26,D25,D17,D7)</f>
        <v>440160.226808115</v>
      </c>
      <c r="E48" s="1883" t="n">
        <f aca="false">SUM(E45,E40,E26,E25,E17,E7)</f>
        <v>439151.82052914</v>
      </c>
      <c r="F48" s="1883" t="n">
        <f aca="false">SUM(F45,F40,F26,F25,F17,F7)</f>
        <v>426839.443469478</v>
      </c>
      <c r="G48" s="1883" t="n">
        <f aca="false">SUM(G45,G40,G26,G25,G17,G7)</f>
        <v>420585.534949179</v>
      </c>
      <c r="H48" s="1883" t="n">
        <f aca="false">SUM(H45,H40,H26,H25,H17,H7)</f>
        <v>445924.63452857</v>
      </c>
      <c r="I48" s="1883" t="n">
        <f aca="false">SUM(I45,I40,I26,I25,I17,I7)</f>
        <v>440296.4624896</v>
      </c>
      <c r="J48" s="1883" t="n">
        <f aca="false">SUM(J45,J40,J26,J25,J17,J7)</f>
        <v>442736.73140516</v>
      </c>
      <c r="K48" s="1883" t="n">
        <f aca="false">SUM(K45,K40,K26,K25,K17,K7)</f>
        <v>456489.260437566</v>
      </c>
      <c r="L48" s="1883" t="n">
        <f aca="false">SUM(L45,L40,L26,L25,L17,L7)</f>
        <v>459077.245866711</v>
      </c>
      <c r="M48" s="1883" t="n">
        <f aca="false">SUM(M45,M40,M26,M25,M17,M7)</f>
        <v>461822.249605114</v>
      </c>
    </row>
    <row r="49" customFormat="false" ht="12.75" hidden="false" customHeight="false" outlineLevel="0" collapsed="false">
      <c r="A49" s="2400"/>
      <c r="L49" s="2401"/>
      <c r="M49" s="2402"/>
    </row>
    <row r="50" customFormat="false" ht="12" hidden="false" customHeight="false" outlineLevel="0" collapsed="false">
      <c r="A50" s="2403" t="s">
        <v>1421</v>
      </c>
      <c r="B50" s="2404"/>
      <c r="C50" s="2404"/>
      <c r="D50" s="2404"/>
      <c r="E50" s="2404"/>
      <c r="F50" s="2404"/>
      <c r="G50" s="2404"/>
      <c r="H50" s="2404"/>
      <c r="I50" s="2404"/>
      <c r="J50" s="2404"/>
      <c r="K50" s="2405"/>
      <c r="L50" s="2405"/>
      <c r="M50" s="2404"/>
    </row>
    <row r="51" customFormat="false" ht="12" hidden="false" customHeight="false" outlineLevel="0" collapsed="false">
      <c r="A51" s="2389" t="s">
        <v>100</v>
      </c>
      <c r="B51" s="1826" t="n">
        <f aca="false">SUM(B52,B53)</f>
        <v>0</v>
      </c>
      <c r="C51" s="1826" t="n">
        <f aca="false">SUM(C52,C53)</f>
        <v>0</v>
      </c>
      <c r="D51" s="1826" t="n">
        <f aca="false">SUM(D52,D53)</f>
        <v>0</v>
      </c>
      <c r="E51" s="1826" t="n">
        <f aca="false">SUM(E52,E53)</f>
        <v>0</v>
      </c>
      <c r="F51" s="1826" t="n">
        <f aca="false">SUM(F52,F53)</f>
        <v>0</v>
      </c>
      <c r="G51" s="1826" t="n">
        <f aca="false">SUM(G52,G53)</f>
        <v>0</v>
      </c>
      <c r="H51" s="1826" t="n">
        <f aca="false">SUM(H52,H53)</f>
        <v>0</v>
      </c>
      <c r="I51" s="1826" t="n">
        <f aca="false">SUM(I52,I53)</f>
        <v>0</v>
      </c>
      <c r="J51" s="1826" t="n">
        <f aca="false">SUM(J52,J53)</f>
        <v>0</v>
      </c>
      <c r="K51" s="2395" t="n">
        <f aca="false">SUM(K52,K53)</f>
        <v>0</v>
      </c>
      <c r="L51" s="2395" t="n">
        <f aca="false">SUM(L52,L53)</f>
        <v>0</v>
      </c>
      <c r="M51" s="1826" t="n">
        <f aca="false">SUM(M52,M53)</f>
        <v>0</v>
      </c>
    </row>
    <row r="52" customFormat="false" ht="12" hidden="false" customHeight="false" outlineLevel="0" collapsed="false">
      <c r="A52" s="2393" t="s">
        <v>101</v>
      </c>
      <c r="B52" s="57"/>
      <c r="C52" s="57"/>
      <c r="D52" s="57"/>
      <c r="E52" s="57"/>
      <c r="F52" s="57"/>
      <c r="G52" s="57"/>
      <c r="H52" s="57"/>
      <c r="I52" s="57"/>
      <c r="J52" s="57"/>
      <c r="K52" s="505"/>
      <c r="L52" s="505"/>
      <c r="M52" s="57"/>
    </row>
    <row r="53" customFormat="false" ht="12" hidden="false" customHeight="false" outlineLevel="0" collapsed="false">
      <c r="A53" s="2393" t="s">
        <v>102</v>
      </c>
      <c r="B53" s="57"/>
      <c r="C53" s="57"/>
      <c r="D53" s="57"/>
      <c r="E53" s="57"/>
      <c r="F53" s="57"/>
      <c r="G53" s="57"/>
      <c r="H53" s="57"/>
      <c r="I53" s="57"/>
      <c r="J53" s="57"/>
      <c r="K53" s="505"/>
      <c r="L53" s="505"/>
      <c r="M53" s="57"/>
    </row>
    <row r="54" customFormat="false" ht="12" hidden="false" customHeight="false" outlineLevel="0" collapsed="false">
      <c r="A54" s="2389" t="s">
        <v>103</v>
      </c>
      <c r="B54" s="2252"/>
      <c r="C54" s="2252"/>
      <c r="D54" s="2252"/>
      <c r="E54" s="2252"/>
      <c r="F54" s="2252"/>
      <c r="G54" s="2252"/>
      <c r="H54" s="2252"/>
      <c r="I54" s="2252"/>
      <c r="J54" s="2252"/>
      <c r="K54" s="2406"/>
      <c r="L54" s="2406"/>
      <c r="M54" s="2252"/>
    </row>
    <row r="55" customFormat="false" ht="14.25" hidden="false" customHeight="false" outlineLevel="0" collapsed="false">
      <c r="A55" s="2407" t="s">
        <v>104</v>
      </c>
      <c r="B55" s="2257"/>
      <c r="C55" s="2257"/>
      <c r="D55" s="2257"/>
      <c r="E55" s="2257"/>
      <c r="F55" s="2257"/>
      <c r="G55" s="2257"/>
      <c r="H55" s="2257"/>
      <c r="I55" s="2257"/>
      <c r="J55" s="2257"/>
      <c r="K55" s="2398"/>
      <c r="L55" s="2398"/>
      <c r="M55" s="2257"/>
    </row>
    <row r="57" customFormat="false" ht="13.5" hidden="false" customHeight="false" outlineLevel="0" collapsed="false">
      <c r="A57" s="193" t="s">
        <v>1646</v>
      </c>
    </row>
    <row r="58" customFormat="false" ht="12.95" hidden="false" customHeight="true" outlineLevel="0" collapsed="false">
      <c r="A58" s="193" t="s">
        <v>1647</v>
      </c>
    </row>
    <row r="59" customFormat="false" ht="13.5" hidden="false" customHeight="false" outlineLevel="0" collapsed="false">
      <c r="A59" s="193" t="s">
        <v>1648</v>
      </c>
    </row>
    <row r="60" customFormat="false" ht="12" hidden="false" customHeight="false" outlineLevel="0" collapsed="false">
      <c r="A60" s="0" t="s">
        <v>1444</v>
      </c>
    </row>
    <row r="61" customFormat="false" ht="14.25" hidden="false" customHeight="false" outlineLevel="0" collapsed="false">
      <c r="A61" s="193" t="s">
        <v>1649</v>
      </c>
    </row>
    <row r="62" customFormat="false" ht="12" hidden="false" customHeight="false" outlineLevel="0" collapsed="false">
      <c r="A62" s="0" t="s">
        <v>165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B7" activeCellId="0" sqref="B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4" t="s">
        <v>1651</v>
      </c>
      <c r="M1" s="5" t="str">
        <f aca="false">CRF_CountryName</f>
        <v>Italy</v>
      </c>
    </row>
    <row r="2" customFormat="false" ht="15.75" hidden="false" customHeight="false" outlineLevel="0" collapsed="false">
      <c r="A2" s="4" t="s">
        <v>1652</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78"/>
      <c r="I4" s="2378"/>
    </row>
    <row r="5" customFormat="false" ht="14.25" hidden="false" customHeight="false" outlineLevel="0" collapsed="false">
      <c r="A5" s="2408" t="s">
        <v>48</v>
      </c>
      <c r="B5" s="2381" t="s">
        <v>1633</v>
      </c>
      <c r="C5" s="2381" t="n">
        <v>1990</v>
      </c>
      <c r="D5" s="2381" t="n">
        <v>1991</v>
      </c>
      <c r="E5" s="2381" t="n">
        <v>1992</v>
      </c>
      <c r="F5" s="2381" t="n">
        <v>1993</v>
      </c>
      <c r="G5" s="2381" t="n">
        <v>1994</v>
      </c>
      <c r="H5" s="2381" t="n">
        <v>1995</v>
      </c>
      <c r="I5" s="2381" t="n">
        <v>1996</v>
      </c>
      <c r="J5" s="2381" t="n">
        <v>1997</v>
      </c>
      <c r="K5" s="2381" t="n">
        <v>1998</v>
      </c>
      <c r="L5" s="2383" t="n">
        <v>1999</v>
      </c>
      <c r="M5" s="2384" t="n">
        <v>2000</v>
      </c>
    </row>
    <row r="6" customFormat="false" ht="12.75" hidden="false" customHeight="false" outlineLevel="0" collapsed="false">
      <c r="A6" s="2408"/>
      <c r="B6" s="2409"/>
      <c r="C6" s="2386"/>
      <c r="D6" s="2386"/>
      <c r="E6" s="2386"/>
      <c r="F6" s="2386" t="s">
        <v>56</v>
      </c>
      <c r="G6" s="2386"/>
      <c r="H6" s="2386"/>
      <c r="I6" s="2386"/>
      <c r="J6" s="2386"/>
      <c r="K6" s="2386"/>
      <c r="L6" s="2386"/>
      <c r="M6" s="2410"/>
    </row>
    <row r="7" customFormat="false" ht="13.5" hidden="false" customHeight="false" outlineLevel="0" collapsed="false">
      <c r="A7" s="2389" t="s">
        <v>1653</v>
      </c>
      <c r="B7" s="2411" t="n">
        <f aca="false">SUM(B8,B18,B26,B27,B35,B41,B46)</f>
        <v>1869.13835141755</v>
      </c>
      <c r="C7" s="2411" t="n">
        <f aca="false">SUM(C8,C18,C26,C27,C35,C41,C46)</f>
        <v>1869.13835141755</v>
      </c>
      <c r="D7" s="2411" t="n">
        <f aca="false">SUM(D8,D18,D26,D27,D35,D41,D46)</f>
        <v>1888.24961705002</v>
      </c>
      <c r="E7" s="2411" t="n">
        <f aca="false">SUM(E8,E18,E26,E27,E35,E41,E46)</f>
        <v>1804.54036991471</v>
      </c>
      <c r="F7" s="2411" t="n">
        <f aca="false">SUM(F8,F18,F26,F27,F35,F41,F46)</f>
        <v>1785.8333560558</v>
      </c>
      <c r="G7" s="2411" t="n">
        <f aca="false">SUM(G8,G18,G26,G27,G35,G41,G46)</f>
        <v>1809.79050982688</v>
      </c>
      <c r="H7" s="2411" t="n">
        <f aca="false">SUM(H8,H18,H26,H27,H35,H41,H46)</f>
        <v>1837.68472349352</v>
      </c>
      <c r="I7" s="2411" t="n">
        <f aca="false">SUM(I8,I18,I26,I27,I35,I41,I46)</f>
        <v>1828.80453344549</v>
      </c>
      <c r="J7" s="2411" t="n">
        <f aca="false">SUM(J8,J18,J26,J27,J35,J41,J46)</f>
        <v>1831.08720410297</v>
      </c>
      <c r="K7" s="2411" t="n">
        <f aca="false">SUM(K8,K18,K26,K27,K35,K41,K46)</f>
        <v>1812.76459706988</v>
      </c>
      <c r="L7" s="2412" t="n">
        <f aca="false">SUM(L8,L18,L26,L27,L35,L41,L46)</f>
        <v>1793.45652350927</v>
      </c>
      <c r="M7" s="1623" t="n">
        <f aca="false">SUM(M8,M18,M26,M27,M35,M41,M46)</f>
        <v>1794.08569044632</v>
      </c>
    </row>
    <row r="8" customFormat="false" ht="12" hidden="false" customHeight="false" outlineLevel="0" collapsed="false">
      <c r="A8" s="2394" t="s">
        <v>1634</v>
      </c>
      <c r="B8" s="1628" t="n">
        <f aca="false">SUM(B9,B15)</f>
        <v>391.742711852466</v>
      </c>
      <c r="C8" s="1628" t="n">
        <f aca="false">SUM(C9,C15)</f>
        <v>391.742711852466</v>
      </c>
      <c r="D8" s="1628" t="n">
        <f aca="false">SUM(D9,D15)</f>
        <v>387.672481422247</v>
      </c>
      <c r="E8" s="1628" t="n">
        <f aca="false">SUM(E9,E15)</f>
        <v>383.129641419055</v>
      </c>
      <c r="F8" s="1628" t="n">
        <f aca="false">SUM(F9,F15)</f>
        <v>370.454114384411</v>
      </c>
      <c r="G8" s="1628" t="n">
        <f aca="false">SUM(G9,G15)</f>
        <v>368.542226672349</v>
      </c>
      <c r="H8" s="1628" t="n">
        <f aca="false">SUM(H9,H15)</f>
        <v>357.703114829678</v>
      </c>
      <c r="I8" s="1628" t="n">
        <f aca="false">SUM(I9,I15)</f>
        <v>354.148986820982</v>
      </c>
      <c r="J8" s="1628" t="n">
        <f aca="false">SUM(J9,J15)</f>
        <v>350.831064746368</v>
      </c>
      <c r="K8" s="1628" t="n">
        <f aca="false">SUM(K9,K15)</f>
        <v>351.846084492949</v>
      </c>
      <c r="L8" s="2395" t="n">
        <f aca="false">SUM(L9,L15)</f>
        <v>350.457968127089</v>
      </c>
      <c r="M8" s="1826" t="n">
        <f aca="false">SUM(M9,M15)</f>
        <v>347.687993281235</v>
      </c>
    </row>
    <row r="9" customFormat="false" ht="12" hidden="false" customHeight="false" outlineLevel="0" collapsed="false">
      <c r="A9" s="2391" t="s">
        <v>1435</v>
      </c>
      <c r="B9" s="1639" t="n">
        <f aca="false">SUM(B10:B14)</f>
        <v>69.08415625828</v>
      </c>
      <c r="C9" s="1639" t="n">
        <f aca="false">SUM(C10:C14)</f>
        <v>69.08415625828</v>
      </c>
      <c r="D9" s="1639" t="n">
        <f aca="false">SUM(D10:D14)</f>
        <v>72.1367256018124</v>
      </c>
      <c r="E9" s="1639" t="n">
        <f aca="false">SUM(E10:E14)</f>
        <v>75.9225056252334</v>
      </c>
      <c r="F9" s="1639" t="n">
        <f aca="false">SUM(F10:F14)</f>
        <v>75.917621302805</v>
      </c>
      <c r="G9" s="1639" t="n">
        <f aca="false">SUM(G10:G14)</f>
        <v>79.127524886106</v>
      </c>
      <c r="H9" s="1639" t="n">
        <f aca="false">SUM(H10:H14)</f>
        <v>80.3043560403852</v>
      </c>
      <c r="I9" s="1639" t="n">
        <f aca="false">SUM(I10:I14)</f>
        <v>80.6525138720518</v>
      </c>
      <c r="J9" s="1639" t="n">
        <f aca="false">SUM(J10:J14)</f>
        <v>81.3664064337147</v>
      </c>
      <c r="K9" s="1639" t="n">
        <f aca="false">SUM(K10:K14)</f>
        <v>82.9955741521205</v>
      </c>
      <c r="L9" s="2392" t="n">
        <f aca="false">SUM(L10:L14)</f>
        <v>84.5756564162015</v>
      </c>
      <c r="M9" s="1639" t="n">
        <f aca="false">SUM(M10:M14)</f>
        <v>82.7195622156125</v>
      </c>
    </row>
    <row r="10" customFormat="false" ht="12" hidden="false" customHeight="false" outlineLevel="0" collapsed="false">
      <c r="A10" s="2393" t="s">
        <v>1356</v>
      </c>
      <c r="B10" s="57" t="n">
        <f aca="false">C10</f>
        <v>8.98021636248343</v>
      </c>
      <c r="C10" s="57" t="n">
        <v>8.98021636248343</v>
      </c>
      <c r="D10" s="57" t="n">
        <v>8.57688352578395</v>
      </c>
      <c r="E10" s="57" t="n">
        <v>8.25315863375478</v>
      </c>
      <c r="F10" s="57" t="n">
        <v>8.08176127310805</v>
      </c>
      <c r="G10" s="57" t="n">
        <v>8.53621341463415</v>
      </c>
      <c r="H10" s="57" t="n">
        <v>8.48584886459829</v>
      </c>
      <c r="I10" s="57" t="n">
        <v>8.45059071896976</v>
      </c>
      <c r="J10" s="57" t="n">
        <v>8.65574293196463</v>
      </c>
      <c r="K10" s="57" t="n">
        <v>5.2044</v>
      </c>
      <c r="L10" s="505" t="n">
        <v>4.022</v>
      </c>
      <c r="M10" s="57" t="n">
        <v>4.4438066</v>
      </c>
    </row>
    <row r="11" customFormat="false" ht="12" hidden="false" customHeight="false" outlineLevel="0" collapsed="false">
      <c r="A11" s="2393" t="s">
        <v>1654</v>
      </c>
      <c r="B11" s="57" t="n">
        <f aca="false">C11</f>
        <v>7.66796168937617</v>
      </c>
      <c r="C11" s="57" t="n">
        <v>7.66796168937617</v>
      </c>
      <c r="D11" s="57" t="n">
        <v>7.12334007501562</v>
      </c>
      <c r="E11" s="57" t="n">
        <v>7.01547352674449</v>
      </c>
      <c r="F11" s="57" t="n">
        <v>6.8770546515003</v>
      </c>
      <c r="G11" s="57" t="n">
        <v>7.1397934028223</v>
      </c>
      <c r="H11" s="57" t="n">
        <v>6.87291899978239</v>
      </c>
      <c r="I11" s="57" t="n">
        <v>6.8397421335529</v>
      </c>
      <c r="J11" s="57" t="n">
        <v>6.88859729190098</v>
      </c>
      <c r="K11" s="57" t="n">
        <v>13.0597</v>
      </c>
      <c r="L11" s="505" t="n">
        <v>13.20298</v>
      </c>
      <c r="M11" s="22" t="n">
        <v>15.5559791</v>
      </c>
    </row>
    <row r="12" customFormat="false" ht="12" hidden="false" customHeight="false" outlineLevel="0" collapsed="false">
      <c r="A12" s="2393" t="s">
        <v>1358</v>
      </c>
      <c r="B12" s="57" t="n">
        <f aca="false">C12</f>
        <v>36.7671642419059</v>
      </c>
      <c r="C12" s="57" t="n">
        <v>36.7671642419059</v>
      </c>
      <c r="D12" s="57" t="n">
        <v>38.9821337104125</v>
      </c>
      <c r="E12" s="57" t="n">
        <v>41.9924969047659</v>
      </c>
      <c r="F12" s="57" t="n">
        <v>42.9847986997646</v>
      </c>
      <c r="G12" s="57" t="n">
        <v>44.1134600156912</v>
      </c>
      <c r="H12" s="57" t="n">
        <v>45.0494814994459</v>
      </c>
      <c r="I12" s="57" t="n">
        <v>45.8238286804674</v>
      </c>
      <c r="J12" s="57" t="n">
        <v>44.7841552353267</v>
      </c>
      <c r="K12" s="57" t="n">
        <v>43.7328126374551</v>
      </c>
      <c r="L12" s="505" t="n">
        <v>43.7680223372158</v>
      </c>
      <c r="M12" s="22" t="n">
        <v>39.4476006765</v>
      </c>
    </row>
    <row r="13" customFormat="false" ht="12" hidden="false" customHeight="false" outlineLevel="0" collapsed="false">
      <c r="A13" s="2393" t="s">
        <v>1359</v>
      </c>
      <c r="B13" s="57" t="n">
        <f aca="false">C13</f>
        <v>15.5268911548288</v>
      </c>
      <c r="C13" s="57" t="n">
        <v>15.5268911548288</v>
      </c>
      <c r="D13" s="57" t="n">
        <v>17.2976194973625</v>
      </c>
      <c r="E13" s="57" t="n">
        <v>18.5041080281992</v>
      </c>
      <c r="F13" s="57" t="n">
        <v>17.8036299015081</v>
      </c>
      <c r="G13" s="57" t="n">
        <v>19.1621664429095</v>
      </c>
      <c r="H13" s="57" t="n">
        <v>19.7166377861448</v>
      </c>
      <c r="I13" s="57" t="n">
        <v>19.3777513855212</v>
      </c>
      <c r="J13" s="57" t="n">
        <v>20.8965969040943</v>
      </c>
      <c r="K13" s="57" t="n">
        <v>20.866670047</v>
      </c>
      <c r="L13" s="505" t="n">
        <v>23.43485297812</v>
      </c>
      <c r="M13" s="22" t="n">
        <v>23.163504685</v>
      </c>
    </row>
    <row r="14" customFormat="false" ht="12" hidden="false" customHeight="false" outlineLevel="0" collapsed="false">
      <c r="A14" s="2393" t="s">
        <v>1360</v>
      </c>
      <c r="B14" s="57" t="n">
        <f aca="false">C14</f>
        <v>0.141922809685647</v>
      </c>
      <c r="C14" s="57" t="n">
        <v>0.141922809685647</v>
      </c>
      <c r="D14" s="57" t="n">
        <v>0.156748793237822</v>
      </c>
      <c r="E14" s="57" t="n">
        <v>0.157268531768957</v>
      </c>
      <c r="F14" s="57" t="n">
        <v>0.170376776923901</v>
      </c>
      <c r="G14" s="57" t="n">
        <v>0.175891610048867</v>
      </c>
      <c r="H14" s="57" t="n">
        <v>0.179468890413828</v>
      </c>
      <c r="I14" s="57" t="n">
        <v>0.160600953540534</v>
      </c>
      <c r="J14" s="57" t="n">
        <v>0.141314070428097</v>
      </c>
      <c r="K14" s="57" t="n">
        <v>0.131991467665376</v>
      </c>
      <c r="L14" s="505" t="n">
        <v>0.147801100865778</v>
      </c>
      <c r="M14" s="22" t="n">
        <v>0.108671154112515</v>
      </c>
    </row>
    <row r="15" customFormat="false" ht="12" hidden="false" customHeight="false" outlineLevel="0" collapsed="false">
      <c r="A15" s="2391" t="s">
        <v>87</v>
      </c>
      <c r="B15" s="1639" t="n">
        <f aca="false">SUM(B16,B17)</f>
        <v>322.658555594186</v>
      </c>
      <c r="C15" s="1639" t="n">
        <f aca="false">SUM(C16,C17)</f>
        <v>322.658555594186</v>
      </c>
      <c r="D15" s="1639" t="n">
        <f aca="false">SUM(D16,D17)</f>
        <v>315.535755820435</v>
      </c>
      <c r="E15" s="1639" t="n">
        <f aca="false">SUM(E16,E17)</f>
        <v>307.207135793822</v>
      </c>
      <c r="F15" s="1639" t="n">
        <f aca="false">SUM(F16,F17)</f>
        <v>294.536493081606</v>
      </c>
      <c r="G15" s="1639" t="n">
        <f aca="false">SUM(G16,G17)</f>
        <v>289.414701786243</v>
      </c>
      <c r="H15" s="1639" t="n">
        <f aca="false">SUM(H16,H17)</f>
        <v>277.398758789293</v>
      </c>
      <c r="I15" s="1639" t="n">
        <f aca="false">SUM(I16,I17)</f>
        <v>273.49647294893</v>
      </c>
      <c r="J15" s="1639" t="n">
        <f aca="false">SUM(J16,J17)</f>
        <v>269.464658312653</v>
      </c>
      <c r="K15" s="1639" t="n">
        <f aca="false">SUM(K16,K17)</f>
        <v>268.850510340829</v>
      </c>
      <c r="L15" s="2392" t="n">
        <f aca="false">SUM(L16,L17)</f>
        <v>265.882311710887</v>
      </c>
      <c r="M15" s="1639" t="n">
        <f aca="false">SUM(M16,M17)</f>
        <v>264.968431065622</v>
      </c>
    </row>
    <row r="16" customFormat="false" ht="12" hidden="false" customHeight="false" outlineLevel="0" collapsed="false">
      <c r="A16" s="2393" t="s">
        <v>88</v>
      </c>
      <c r="B16" s="57" t="n">
        <f aca="false">C16</f>
        <v>5.26706</v>
      </c>
      <c r="C16" s="57" t="n">
        <v>5.26706</v>
      </c>
      <c r="D16" s="57" t="n">
        <v>5.139067</v>
      </c>
      <c r="E16" s="57" t="n">
        <v>4.3144695</v>
      </c>
      <c r="F16" s="57" t="n">
        <v>3.8112</v>
      </c>
      <c r="G16" s="57" t="n">
        <v>3.39419</v>
      </c>
      <c r="H16" s="57" t="n">
        <v>3.07381676646707</v>
      </c>
      <c r="I16" s="57" t="n">
        <v>2.87764</v>
      </c>
      <c r="J16" s="57" t="n">
        <v>2.84936</v>
      </c>
      <c r="K16" s="57" t="n">
        <v>2.62816</v>
      </c>
      <c r="L16" s="505" t="n">
        <v>2.52046</v>
      </c>
      <c r="M16" s="57" t="n">
        <v>2.42754</v>
      </c>
    </row>
    <row r="17" customFormat="false" ht="12.75" hidden="false" customHeight="false" outlineLevel="0" collapsed="false">
      <c r="A17" s="2393" t="s">
        <v>1361</v>
      </c>
      <c r="B17" s="53" t="n">
        <f aca="false">C17</f>
        <v>317.391495594186</v>
      </c>
      <c r="C17" s="53" t="n">
        <v>317.391495594186</v>
      </c>
      <c r="D17" s="53" t="n">
        <v>310.396688820435</v>
      </c>
      <c r="E17" s="53" t="n">
        <v>302.892666293822</v>
      </c>
      <c r="F17" s="53" t="n">
        <v>290.725293081606</v>
      </c>
      <c r="G17" s="53" t="n">
        <v>286.020511786243</v>
      </c>
      <c r="H17" s="53" t="n">
        <v>274.324942022826</v>
      </c>
      <c r="I17" s="53" t="n">
        <v>270.61883294893</v>
      </c>
      <c r="J17" s="53" t="n">
        <v>266.615298312653</v>
      </c>
      <c r="K17" s="53" t="n">
        <v>266.222350340829</v>
      </c>
      <c r="L17" s="505" t="n">
        <v>263.361851710887</v>
      </c>
      <c r="M17" s="57" t="n">
        <v>262.540891065622</v>
      </c>
    </row>
    <row r="18" customFormat="false" ht="12" hidden="false" customHeight="false" outlineLevel="0" collapsed="false">
      <c r="A18" s="2394" t="s">
        <v>1635</v>
      </c>
      <c r="B18" s="1628" t="n">
        <f aca="false">SUM(B19:B25)</f>
        <v>5.457520239336</v>
      </c>
      <c r="C18" s="1628" t="n">
        <f aca="false">SUM(C19:C25)</f>
        <v>5.457520239336</v>
      </c>
      <c r="D18" s="1628" t="n">
        <f aca="false">SUM(D19:D25)</f>
        <v>5.264522187834</v>
      </c>
      <c r="E18" s="1628" t="n">
        <f aca="false">SUM(E19:E25)</f>
        <v>5.130325811502</v>
      </c>
      <c r="F18" s="1628" t="n">
        <f aca="false">SUM(F19:F25)</f>
        <v>5.14827883948888</v>
      </c>
      <c r="G18" s="1628" t="n">
        <f aca="false">SUM(G19:G25)</f>
        <v>5.38929401936729</v>
      </c>
      <c r="H18" s="1628" t="n">
        <f aca="false">SUM(H19:H25)</f>
        <v>5.71912183549311</v>
      </c>
      <c r="I18" s="1628" t="n">
        <f aca="false">SUM(I19:I25)</f>
        <v>5.25178802641061</v>
      </c>
      <c r="J18" s="1628" t="n">
        <f aca="false">SUM(J19:J25)</f>
        <v>5.52659609092866</v>
      </c>
      <c r="K18" s="1628" t="n">
        <f aca="false">SUM(K19:K25)</f>
        <v>5.55285241970798</v>
      </c>
      <c r="L18" s="1872" t="n">
        <f aca="false">SUM(L19:L25)</f>
        <v>5.43667465746067</v>
      </c>
      <c r="M18" s="1628" t="n">
        <f aca="false">SUM(M19:M25)</f>
        <v>5.43476765454329</v>
      </c>
    </row>
    <row r="19" customFormat="false" ht="12" hidden="false" customHeight="false" outlineLevel="0" collapsed="false">
      <c r="A19" s="2396" t="s">
        <v>449</v>
      </c>
      <c r="B19" s="57"/>
      <c r="C19" s="57"/>
      <c r="D19" s="57"/>
      <c r="E19" s="57"/>
      <c r="F19" s="57"/>
      <c r="G19" s="57"/>
      <c r="H19" s="57"/>
      <c r="I19" s="57"/>
      <c r="J19" s="57"/>
      <c r="K19" s="57"/>
      <c r="L19" s="505"/>
      <c r="M19" s="57"/>
    </row>
    <row r="20" customFormat="false" ht="12" hidden="false" customHeight="false" outlineLevel="0" collapsed="false">
      <c r="A20" s="2396" t="s">
        <v>458</v>
      </c>
      <c r="B20" s="57" t="n">
        <f aca="false">C20</f>
        <v>3.05066091</v>
      </c>
      <c r="C20" s="57" t="n">
        <v>3.05066091</v>
      </c>
      <c r="D20" s="57" t="n">
        <v>3.04314077</v>
      </c>
      <c r="E20" s="57" t="n">
        <v>2.98502886</v>
      </c>
      <c r="F20" s="57" t="n">
        <v>2.86260056</v>
      </c>
      <c r="G20" s="57" t="n">
        <v>3.1148971</v>
      </c>
      <c r="H20" s="57" t="n">
        <v>3.3361149</v>
      </c>
      <c r="I20" s="57" t="n">
        <v>3.14298752</v>
      </c>
      <c r="J20" s="57" t="n">
        <v>3.21348474</v>
      </c>
      <c r="K20" s="57" t="n">
        <v>3.34303376</v>
      </c>
      <c r="L20" s="505" t="n">
        <v>3.26040508</v>
      </c>
      <c r="M20" s="57" t="n">
        <v>3.14419686</v>
      </c>
    </row>
    <row r="21" customFormat="false" ht="12" hidden="false" customHeight="false" outlineLevel="0" collapsed="false">
      <c r="A21" s="2396" t="s">
        <v>465</v>
      </c>
      <c r="B21" s="57" t="n">
        <f aca="false">C21</f>
        <v>2.406859329336</v>
      </c>
      <c r="C21" s="57" t="n">
        <v>2.406859329336</v>
      </c>
      <c r="D21" s="57" t="n">
        <v>2.221381417834</v>
      </c>
      <c r="E21" s="57" t="n">
        <v>2.145296951502</v>
      </c>
      <c r="F21" s="57" t="n">
        <v>2.28567827948888</v>
      </c>
      <c r="G21" s="57" t="n">
        <v>2.27439691936729</v>
      </c>
      <c r="H21" s="57" t="n">
        <v>2.38300693549311</v>
      </c>
      <c r="I21" s="57" t="n">
        <v>2.10880050641061</v>
      </c>
      <c r="J21" s="57" t="n">
        <v>2.31311135092866</v>
      </c>
      <c r="K21" s="57" t="n">
        <v>2.20981865970798</v>
      </c>
      <c r="L21" s="505" t="n">
        <v>2.17626957746067</v>
      </c>
      <c r="M21" s="57" t="n">
        <v>2.29057079454329</v>
      </c>
    </row>
    <row r="22" customFormat="false" ht="12" hidden="false" customHeight="false" outlineLevel="0" collapsed="false">
      <c r="A22" s="2396" t="s">
        <v>477</v>
      </c>
      <c r="B22" s="57"/>
      <c r="C22" s="57"/>
      <c r="D22" s="57"/>
      <c r="E22" s="57"/>
      <c r="F22" s="57"/>
      <c r="G22" s="57"/>
      <c r="H22" s="57"/>
      <c r="I22" s="57"/>
      <c r="J22" s="57"/>
      <c r="K22" s="57"/>
      <c r="L22" s="505"/>
      <c r="M22" s="57"/>
    </row>
    <row r="23" customFormat="false" ht="13.5" hidden="false" customHeight="false" outlineLevel="0" collapsed="false">
      <c r="A23" s="2391" t="s">
        <v>1636</v>
      </c>
      <c r="B23" s="60"/>
      <c r="C23" s="60"/>
      <c r="D23" s="60"/>
      <c r="E23" s="60"/>
      <c r="F23" s="60"/>
      <c r="G23" s="60"/>
      <c r="H23" s="60"/>
      <c r="I23" s="60"/>
      <c r="J23" s="60"/>
      <c r="K23" s="60"/>
      <c r="L23" s="2413"/>
      <c r="M23" s="60"/>
    </row>
    <row r="24" customFormat="false" ht="13.5" hidden="false" customHeight="false" outlineLevel="0" collapsed="false">
      <c r="A24" s="2391" t="s">
        <v>1637</v>
      </c>
      <c r="B24" s="60"/>
      <c r="C24" s="60"/>
      <c r="D24" s="60"/>
      <c r="E24" s="60"/>
      <c r="F24" s="60"/>
      <c r="G24" s="60"/>
      <c r="H24" s="60"/>
      <c r="I24" s="60"/>
      <c r="J24" s="60"/>
      <c r="K24" s="60"/>
      <c r="L24" s="2413"/>
      <c r="M24" s="60"/>
    </row>
    <row r="25" customFormat="false" ht="12.75" hidden="false" customHeight="false" outlineLevel="0" collapsed="false">
      <c r="A25" s="2396" t="s">
        <v>1367</v>
      </c>
      <c r="B25" s="53"/>
      <c r="C25" s="53"/>
      <c r="D25" s="53"/>
      <c r="E25" s="53"/>
      <c r="F25" s="53"/>
      <c r="G25" s="53"/>
      <c r="H25" s="53"/>
      <c r="I25" s="53"/>
      <c r="J25" s="53"/>
      <c r="K25" s="53"/>
      <c r="L25" s="442"/>
      <c r="M25" s="53"/>
    </row>
    <row r="26" customFormat="false" ht="12.75" hidden="false" customHeight="false" outlineLevel="0" collapsed="false">
      <c r="A26" s="2397" t="s">
        <v>1638</v>
      </c>
      <c r="B26" s="606"/>
      <c r="C26" s="606"/>
      <c r="D26" s="606"/>
      <c r="E26" s="606"/>
      <c r="F26" s="606"/>
      <c r="G26" s="606"/>
      <c r="H26" s="606"/>
      <c r="I26" s="606"/>
      <c r="J26" s="606"/>
      <c r="K26" s="606"/>
      <c r="L26" s="607"/>
      <c r="M26" s="606"/>
    </row>
    <row r="27" customFormat="false" ht="12" hidden="false" customHeight="false" outlineLevel="0" collapsed="false">
      <c r="A27" s="2394" t="s">
        <v>1655</v>
      </c>
      <c r="B27" s="1808" t="n">
        <f aca="false">SUM(B28:B34)</f>
        <v>912.715418662939</v>
      </c>
      <c r="C27" s="1808" t="n">
        <f aca="false">SUM(C28:C34)</f>
        <v>912.715418662939</v>
      </c>
      <c r="D27" s="1808" t="n">
        <f aca="false">SUM(D28:D34)</f>
        <v>920.759958134322</v>
      </c>
      <c r="E27" s="1808" t="n">
        <f aca="false">SUM(E28:E34)</f>
        <v>890.213813013466</v>
      </c>
      <c r="F27" s="1808" t="n">
        <f aca="false">SUM(F28:F34)</f>
        <v>881.349259198078</v>
      </c>
      <c r="G27" s="1808" t="n">
        <f aca="false">SUM(G28:G34)</f>
        <v>888.06187251207</v>
      </c>
      <c r="H27" s="1808" t="n">
        <f aca="false">SUM(H28:H34)</f>
        <v>902.524483255693</v>
      </c>
      <c r="I27" s="1808" t="n">
        <f aca="false">SUM(I28:I34)</f>
        <v>894.322223727198</v>
      </c>
      <c r="J27" s="1808" t="n">
        <f aca="false">SUM(J28:J34)</f>
        <v>894.476569481817</v>
      </c>
      <c r="K27" s="1808" t="n">
        <f aca="false">SUM(K28:K34)</f>
        <v>883.359968030355</v>
      </c>
      <c r="L27" s="1886" t="n">
        <f aca="false">SUM(L28:L34)</f>
        <v>868.730509534132</v>
      </c>
      <c r="M27" s="1808" t="n">
        <f aca="false">SUM(M28:M34)</f>
        <v>867.852469386664</v>
      </c>
    </row>
    <row r="28" customFormat="false" ht="12" hidden="false" customHeight="false" outlineLevel="0" collapsed="false">
      <c r="A28" s="2396" t="s">
        <v>1383</v>
      </c>
      <c r="B28" s="57" t="n">
        <f aca="false">C28</f>
        <v>648.805958421959</v>
      </c>
      <c r="C28" s="57" t="n">
        <v>648.805958421959</v>
      </c>
      <c r="D28" s="57" t="n">
        <v>660.71752502938</v>
      </c>
      <c r="E28" s="57" t="n">
        <v>632.294051619706</v>
      </c>
      <c r="F28" s="57" t="n">
        <v>620.016717059275</v>
      </c>
      <c r="G28" s="57" t="n">
        <v>628.61783546682</v>
      </c>
      <c r="H28" s="57" t="n">
        <v>636.052644389594</v>
      </c>
      <c r="I28" s="57" t="n">
        <v>628.338329499468</v>
      </c>
      <c r="J28" s="57" t="n">
        <v>627.053369067678</v>
      </c>
      <c r="K28" s="57" t="n">
        <v>618.972321925428</v>
      </c>
      <c r="L28" s="505" t="n">
        <v>606.499694859159</v>
      </c>
      <c r="M28" s="57" t="n">
        <v>606.859336513727</v>
      </c>
    </row>
    <row r="29" customFormat="false" ht="12" hidden="false" customHeight="false" outlineLevel="0" collapsed="false">
      <c r="A29" s="2396" t="s">
        <v>731</v>
      </c>
      <c r="B29" s="57" t="n">
        <f aca="false">C29</f>
        <v>190.02195957813</v>
      </c>
      <c r="C29" s="57" t="n">
        <v>190.02195957813</v>
      </c>
      <c r="D29" s="57" t="n">
        <v>189.194077343107</v>
      </c>
      <c r="E29" s="57" t="n">
        <v>183.678087905209</v>
      </c>
      <c r="F29" s="57" t="n">
        <v>181.890464316597</v>
      </c>
      <c r="G29" s="57" t="n">
        <v>178.564353596094</v>
      </c>
      <c r="H29" s="57" t="n">
        <v>184.492514392766</v>
      </c>
      <c r="I29" s="57" t="n">
        <v>184.559305759935</v>
      </c>
      <c r="J29" s="57" t="n">
        <v>187.613116407919</v>
      </c>
      <c r="K29" s="57" t="n">
        <v>187.909999705444</v>
      </c>
      <c r="L29" s="505" t="n">
        <v>186.525098245215</v>
      </c>
      <c r="M29" s="57" t="n">
        <v>185.485073265868</v>
      </c>
    </row>
    <row r="30" customFormat="false" ht="12" hidden="false" customHeight="false" outlineLevel="0" collapsed="false">
      <c r="A30" s="2396" t="s">
        <v>741</v>
      </c>
      <c r="B30" s="57" t="n">
        <f aca="false">C30</f>
        <v>73.26428373</v>
      </c>
      <c r="C30" s="57" t="n">
        <v>73.26428373</v>
      </c>
      <c r="D30" s="57" t="n">
        <v>70.171392555</v>
      </c>
      <c r="E30" s="57" t="n">
        <v>73.57986405</v>
      </c>
      <c r="F30" s="57" t="n">
        <v>78.8066631</v>
      </c>
      <c r="G30" s="57" t="n">
        <v>80.238676815</v>
      </c>
      <c r="H30" s="57" t="n">
        <v>81.363611835</v>
      </c>
      <c r="I30" s="57" t="n">
        <v>80.782780815</v>
      </c>
      <c r="J30" s="57" t="n">
        <v>79.2351450000019</v>
      </c>
      <c r="K30" s="57" t="n">
        <v>75.8344950000019</v>
      </c>
      <c r="L30" s="505" t="n">
        <v>75.0846516750018</v>
      </c>
      <c r="M30" s="57" t="n">
        <v>74.9326426200018</v>
      </c>
    </row>
    <row r="31" customFormat="false" ht="12" hidden="false" customHeight="false" outlineLevel="0" collapsed="false">
      <c r="A31" s="2396" t="s">
        <v>1384</v>
      </c>
      <c r="B31" s="57"/>
      <c r="C31" s="57"/>
      <c r="D31" s="57"/>
      <c r="E31" s="57"/>
      <c r="F31" s="57"/>
      <c r="G31" s="57"/>
      <c r="H31" s="57"/>
      <c r="I31" s="57"/>
      <c r="J31" s="57"/>
      <c r="K31" s="57"/>
      <c r="L31" s="505"/>
      <c r="M31" s="57"/>
    </row>
    <row r="32" customFormat="false" ht="12" hidden="false" customHeight="false" outlineLevel="0" collapsed="false">
      <c r="A32" s="2396" t="s">
        <v>751</v>
      </c>
      <c r="B32" s="57"/>
      <c r="C32" s="57"/>
      <c r="D32" s="57"/>
      <c r="E32" s="57"/>
      <c r="F32" s="57"/>
      <c r="G32" s="57"/>
      <c r="H32" s="57"/>
      <c r="I32" s="57"/>
      <c r="J32" s="57"/>
      <c r="K32" s="57"/>
      <c r="L32" s="505"/>
      <c r="M32" s="57"/>
    </row>
    <row r="33" customFormat="false" ht="12" hidden="false" customHeight="false" outlineLevel="0" collapsed="false">
      <c r="A33" s="2396" t="s">
        <v>1386</v>
      </c>
      <c r="B33" s="57" t="n">
        <f aca="false">C33</f>
        <v>0.623216932850249</v>
      </c>
      <c r="C33" s="57" t="n">
        <v>0.623216932850249</v>
      </c>
      <c r="D33" s="57" t="n">
        <v>0.676963206835049</v>
      </c>
      <c r="E33" s="57" t="n">
        <v>0.661809438550798</v>
      </c>
      <c r="F33" s="57" t="n">
        <v>0.635414722205698</v>
      </c>
      <c r="G33" s="57" t="n">
        <v>0.641006634155125</v>
      </c>
      <c r="H33" s="57" t="n">
        <v>0.615712638333435</v>
      </c>
      <c r="I33" s="57" t="n">
        <v>0.641807652795796</v>
      </c>
      <c r="J33" s="57" t="n">
        <v>0.574939006217399</v>
      </c>
      <c r="K33" s="57" t="n">
        <v>0.643151399481165</v>
      </c>
      <c r="L33" s="505" t="n">
        <v>0.62106475475613</v>
      </c>
      <c r="M33" s="57" t="n">
        <v>0.575416987066208</v>
      </c>
    </row>
    <row r="34" customFormat="false" ht="12.75" hidden="false" customHeight="false" outlineLevel="0" collapsed="false">
      <c r="A34" s="2396" t="s">
        <v>1367</v>
      </c>
      <c r="B34" s="53"/>
      <c r="C34" s="53"/>
      <c r="D34" s="53"/>
      <c r="E34" s="53"/>
      <c r="F34" s="53"/>
      <c r="G34" s="53"/>
      <c r="H34" s="53"/>
      <c r="I34" s="53"/>
      <c r="J34" s="53"/>
      <c r="K34" s="53"/>
      <c r="L34" s="505"/>
      <c r="M34" s="57"/>
    </row>
    <row r="35" customFormat="false" ht="12" hidden="false" customHeight="false" outlineLevel="0" collapsed="false">
      <c r="A35" s="2394" t="s">
        <v>1387</v>
      </c>
      <c r="B35" s="1628" t="n">
        <f aca="false">SUM(B36:B40)</f>
        <v>0</v>
      </c>
      <c r="C35" s="1628" t="n">
        <f aca="false">SUM(C36:C40)</f>
        <v>0</v>
      </c>
      <c r="D35" s="1628" t="n">
        <f aca="false">SUM(D36:D40)</f>
        <v>0</v>
      </c>
      <c r="E35" s="1628" t="n">
        <f aca="false">SUM(E36:E40)</f>
        <v>0</v>
      </c>
      <c r="F35" s="1628" t="n">
        <f aca="false">SUM(F36:F40)</f>
        <v>0</v>
      </c>
      <c r="G35" s="1628" t="n">
        <f aca="false">SUM(G36:G40)</f>
        <v>0</v>
      </c>
      <c r="H35" s="1628" t="n">
        <f aca="false">SUM(H36:H40)</f>
        <v>0</v>
      </c>
      <c r="I35" s="1628" t="n">
        <f aca="false">SUM(I36:I40)</f>
        <v>0</v>
      </c>
      <c r="J35" s="1628" t="n">
        <f aca="false">SUM(J36:J40)</f>
        <v>0</v>
      </c>
      <c r="K35" s="1628" t="n">
        <f aca="false">SUM(K36:K40)</f>
        <v>0</v>
      </c>
      <c r="L35" s="1872" t="n">
        <f aca="false">SUM(L36:L40)</f>
        <v>0</v>
      </c>
      <c r="M35" s="1628" t="n">
        <f aca="false">SUM(M36:M40)</f>
        <v>0</v>
      </c>
    </row>
    <row r="36" customFormat="false" ht="12" hidden="false" customHeight="false" outlineLevel="0" collapsed="false">
      <c r="A36" s="2396" t="s">
        <v>1389</v>
      </c>
      <c r="B36" s="57"/>
      <c r="C36" s="57"/>
      <c r="D36" s="57"/>
      <c r="E36" s="57"/>
      <c r="F36" s="57"/>
      <c r="G36" s="57"/>
      <c r="H36" s="57"/>
      <c r="I36" s="57"/>
      <c r="J36" s="57"/>
      <c r="K36" s="57"/>
      <c r="L36" s="505"/>
      <c r="M36" s="57"/>
    </row>
    <row r="37" customFormat="false" ht="12" hidden="false" customHeight="false" outlineLevel="0" collapsed="false">
      <c r="A37" s="2396" t="s">
        <v>1390</v>
      </c>
      <c r="B37" s="57"/>
      <c r="C37" s="57"/>
      <c r="D37" s="57"/>
      <c r="E37" s="57"/>
      <c r="F37" s="57"/>
      <c r="G37" s="57"/>
      <c r="H37" s="57"/>
      <c r="I37" s="57"/>
      <c r="J37" s="57"/>
      <c r="K37" s="57"/>
      <c r="L37" s="505"/>
      <c r="M37" s="57"/>
    </row>
    <row r="38" customFormat="false" ht="12" hidden="false" customHeight="false" outlineLevel="0" collapsed="false">
      <c r="A38" s="2396" t="s">
        <v>1391</v>
      </c>
      <c r="B38" s="57"/>
      <c r="C38" s="57"/>
      <c r="D38" s="57"/>
      <c r="E38" s="57"/>
      <c r="F38" s="57"/>
      <c r="G38" s="57"/>
      <c r="H38" s="57"/>
      <c r="I38" s="57"/>
      <c r="J38" s="57"/>
      <c r="K38" s="57"/>
      <c r="L38" s="505"/>
      <c r="M38" s="57"/>
    </row>
    <row r="39" customFormat="false" ht="13.5" hidden="false" customHeight="false" outlineLevel="0" collapsed="false">
      <c r="A39" s="2396" t="s">
        <v>1641</v>
      </c>
      <c r="B39" s="57"/>
      <c r="C39" s="57"/>
      <c r="D39" s="57"/>
      <c r="E39" s="57"/>
      <c r="F39" s="57"/>
      <c r="G39" s="57"/>
      <c r="H39" s="57"/>
      <c r="I39" s="57"/>
      <c r="J39" s="57"/>
      <c r="K39" s="57"/>
      <c r="L39" s="505"/>
      <c r="M39" s="57"/>
    </row>
    <row r="40" customFormat="false" ht="12.75" hidden="false" customHeight="false" outlineLevel="0" collapsed="false">
      <c r="A40" s="2396" t="s">
        <v>1393</v>
      </c>
      <c r="B40" s="53"/>
      <c r="C40" s="53"/>
      <c r="D40" s="53"/>
      <c r="E40" s="53"/>
      <c r="F40" s="53"/>
      <c r="G40" s="53"/>
      <c r="H40" s="53"/>
      <c r="I40" s="53"/>
      <c r="J40" s="53"/>
      <c r="K40" s="53"/>
      <c r="L40" s="505"/>
      <c r="M40" s="57"/>
    </row>
    <row r="41" customFormat="false" ht="12" hidden="false" customHeight="false" outlineLevel="0" collapsed="false">
      <c r="A41" s="2397" t="s">
        <v>1394</v>
      </c>
      <c r="B41" s="1628" t="n">
        <f aca="false">SUM(B42:B45)</f>
        <v>559.22270066281</v>
      </c>
      <c r="C41" s="1628" t="n">
        <f aca="false">SUM(C42:C45)</f>
        <v>559.22270066281</v>
      </c>
      <c r="D41" s="1628" t="n">
        <f aca="false">SUM(D42:D45)</f>
        <v>574.55265530562</v>
      </c>
      <c r="E41" s="1628" t="n">
        <f aca="false">SUM(E42:E45)</f>
        <v>526.066589670688</v>
      </c>
      <c r="F41" s="1628" t="n">
        <f aca="false">SUM(F42:F45)</f>
        <v>528.88170363382</v>
      </c>
      <c r="G41" s="1628" t="n">
        <f aca="false">SUM(G42:G45)</f>
        <v>547.797116623095</v>
      </c>
      <c r="H41" s="1628" t="n">
        <f aca="false">SUM(H42:H45)</f>
        <v>571.738003572654</v>
      </c>
      <c r="I41" s="1628" t="n">
        <f aca="false">SUM(I42:I45)</f>
        <v>575.0815348709</v>
      </c>
      <c r="J41" s="1628" t="n">
        <f aca="false">SUM(J42:J45)</f>
        <v>580.252973783857</v>
      </c>
      <c r="K41" s="1628" t="n">
        <f aca="false">SUM(K42:K45)</f>
        <v>572.00569212687</v>
      </c>
      <c r="L41" s="1872" t="n">
        <f aca="false">SUM(L42:L45)</f>
        <v>568.831371190593</v>
      </c>
      <c r="M41" s="1628" t="n">
        <f aca="false">SUM(M42:M45)</f>
        <v>573.110460123877</v>
      </c>
    </row>
    <row r="42" customFormat="false" ht="12" hidden="false" customHeight="false" outlineLevel="0" collapsed="false">
      <c r="A42" s="2396" t="s">
        <v>1217</v>
      </c>
      <c r="B42" s="57" t="n">
        <f aca="false">C42</f>
        <v>453.641643583771</v>
      </c>
      <c r="C42" s="57" t="n">
        <v>453.641643583771</v>
      </c>
      <c r="D42" s="57" t="n">
        <v>461.26445516522</v>
      </c>
      <c r="E42" s="57" t="n">
        <v>415.164007078191</v>
      </c>
      <c r="F42" s="57" t="n">
        <v>419.260893340627</v>
      </c>
      <c r="G42" s="57" t="n">
        <v>435.353461122767</v>
      </c>
      <c r="H42" s="57" t="n">
        <v>455.078719836837</v>
      </c>
      <c r="I42" s="57" t="n">
        <v>459.976162620593</v>
      </c>
      <c r="J42" s="57" t="n">
        <v>460.543725347261</v>
      </c>
      <c r="K42" s="57" t="n">
        <v>452.758401526158</v>
      </c>
      <c r="L42" s="505" t="n">
        <v>444.533223654724</v>
      </c>
      <c r="M42" s="57" t="n">
        <v>449.247878455708</v>
      </c>
    </row>
    <row r="43" customFormat="false" ht="12" hidden="false" customHeight="false" outlineLevel="0" collapsed="false">
      <c r="A43" s="2396" t="s">
        <v>1642</v>
      </c>
      <c r="B43" s="57" t="n">
        <f aca="false">C43</f>
        <v>97.9690415148561</v>
      </c>
      <c r="C43" s="57" t="n">
        <v>97.9690415148561</v>
      </c>
      <c r="D43" s="57" t="n">
        <v>98.5439010060372</v>
      </c>
      <c r="E43" s="57" t="n">
        <v>99.3264569042233</v>
      </c>
      <c r="F43" s="57" t="n">
        <v>97.0322046963238</v>
      </c>
      <c r="G43" s="57" t="n">
        <v>100.648820707235</v>
      </c>
      <c r="H43" s="57" t="n">
        <v>103.765202867402</v>
      </c>
      <c r="I43" s="57" t="n">
        <v>104.225346135758</v>
      </c>
      <c r="J43" s="57" t="n">
        <v>106.459457295243</v>
      </c>
      <c r="K43" s="57" t="n">
        <v>107.471932540386</v>
      </c>
      <c r="L43" s="505" t="n">
        <v>109.879523144074</v>
      </c>
      <c r="M43" s="57" t="n">
        <v>111.873409435117</v>
      </c>
    </row>
    <row r="44" customFormat="false" ht="12" hidden="false" customHeight="false" outlineLevel="0" collapsed="false">
      <c r="A44" s="2396" t="s">
        <v>1396</v>
      </c>
      <c r="B44" s="57" t="n">
        <f aca="false">C44</f>
        <v>7.60135570845385</v>
      </c>
      <c r="C44" s="57" t="n">
        <v>7.60135570845385</v>
      </c>
      <c r="D44" s="57" t="n">
        <v>14.7315718947213</v>
      </c>
      <c r="E44" s="57" t="n">
        <v>11.5613310647196</v>
      </c>
      <c r="F44" s="57" t="n">
        <v>12.5717435894023</v>
      </c>
      <c r="G44" s="57" t="n">
        <v>11.7712598648439</v>
      </c>
      <c r="H44" s="57" t="n">
        <v>12.8710591280525</v>
      </c>
      <c r="I44" s="57" t="n">
        <v>10.8591253737523</v>
      </c>
      <c r="J44" s="57" t="n">
        <v>13.2017207830627</v>
      </c>
      <c r="K44" s="57" t="n">
        <v>11.7177822983859</v>
      </c>
      <c r="L44" s="505" t="n">
        <v>14.3495377009934</v>
      </c>
      <c r="M44" s="57" t="n">
        <v>11.9190490765193</v>
      </c>
    </row>
    <row r="45" customFormat="false" ht="12.75" hidden="false" customHeight="false" outlineLevel="0" collapsed="false">
      <c r="A45" s="2396" t="s">
        <v>1441</v>
      </c>
      <c r="B45" s="57" t="n">
        <f aca="false">C45</f>
        <v>0.0106598557295352</v>
      </c>
      <c r="C45" s="57" t="n">
        <v>0.0106598557295352</v>
      </c>
      <c r="D45" s="57" t="n">
        <v>0.0127272396418429</v>
      </c>
      <c r="E45" s="57" t="n">
        <v>0.0147946235541506</v>
      </c>
      <c r="F45" s="57" t="n">
        <v>0.0168620074664583</v>
      </c>
      <c r="G45" s="57" t="n">
        <v>0.0235749282481063</v>
      </c>
      <c r="H45" s="57" t="n">
        <v>0.0230217403622251</v>
      </c>
      <c r="I45" s="57" t="n">
        <v>0.0209007407968952</v>
      </c>
      <c r="J45" s="57" t="n">
        <v>0.0480703582897801</v>
      </c>
      <c r="K45" s="57" t="n">
        <v>0.0575757619404916</v>
      </c>
      <c r="L45" s="505" t="n">
        <v>0.0690866908020699</v>
      </c>
      <c r="M45" s="57" t="n">
        <v>0.0701231565329884</v>
      </c>
    </row>
    <row r="46" customFormat="false" ht="12" hidden="false" customHeight="false" outlineLevel="0" collapsed="false">
      <c r="A46" s="2394" t="s">
        <v>1656</v>
      </c>
      <c r="B46" s="1628" t="n">
        <f aca="true">SUM(OFFSET(CRF_Table10s2_Dyn10,1,0,ROWS(CRF_Table10s2_Dyn10)-1))</f>
        <v>0</v>
      </c>
      <c r="C46" s="1628" t="n">
        <f aca="true">SUM(OFFSET(CRF_Table10s2_Dyn11,1,0,ROWS(CRF_Table10s2_Dyn11)-1))</f>
        <v>0</v>
      </c>
      <c r="D46" s="1628" t="n">
        <f aca="true">SUM(OFFSET(CRF_Table10s2_Dyn12,1,0,ROWS(CRF_Table10s2_Dyn12)-1))</f>
        <v>0</v>
      </c>
      <c r="E46" s="1628" t="n">
        <f aca="true">SUM(OFFSET(CRF_Table10s2_Dyn13,1,0,ROWS(CRF_Table10s2_Dyn13)-1))</f>
        <v>0</v>
      </c>
      <c r="F46" s="1628" t="n">
        <f aca="true">SUM(OFFSET(CRF_Table10s2_Dyn14,1,0,ROWS(CRF_Table10s2_Dyn14)-1))</f>
        <v>0</v>
      </c>
      <c r="G46" s="1628" t="n">
        <f aca="true">SUM(OFFSET(CRF_Table10s2_Dyn15,1,0,ROWS(CRF_Table10s2_Dyn15)-1))</f>
        <v>0</v>
      </c>
      <c r="H46" s="1628" t="n">
        <f aca="true">SUM(OFFSET(CRF_Table10s2_Dyn16,1,0,ROWS(CRF_Table10s2_Dyn16)-1))</f>
        <v>0</v>
      </c>
      <c r="I46" s="1628" t="n">
        <f aca="true">SUM(OFFSET(CRF_Table10s2_Dyn17,1,0,ROWS(CRF_Table10s2_Dyn17)-1))</f>
        <v>0</v>
      </c>
      <c r="J46" s="1628" t="n">
        <f aca="true">SUM(OFFSET(CRF_Table10s2_Dyn18,1,0,ROWS(CRF_Table10s2_Dyn18)-1))</f>
        <v>0</v>
      </c>
      <c r="K46" s="1628" t="n">
        <f aca="true">SUM(OFFSET(CRF_Table10s2_Dyn19,1,0,ROWS(CRF_Table10s2_Dyn19)-1))</f>
        <v>0</v>
      </c>
      <c r="L46" s="1628" t="n">
        <f aca="true">SUM(OFFSET(CRF_Table10s2_Dyn20,1,0,ROWS(CRF_Table10s2_Dyn20)-1))</f>
        <v>0</v>
      </c>
      <c r="M46" s="1628" t="n">
        <f aca="true">SUM(OFFSET(CRF_Table10s2_Dyn21,1,0,ROWS(CRF_Table10s2_Dyn21)-1))</f>
        <v>0</v>
      </c>
    </row>
    <row r="47" customFormat="false" ht="12.75" hidden="false" customHeight="false" outlineLevel="0" collapsed="false">
      <c r="A47" s="2399"/>
      <c r="B47" s="57"/>
      <c r="C47" s="57"/>
      <c r="D47" s="57"/>
      <c r="E47" s="57"/>
      <c r="F47" s="57"/>
      <c r="G47" s="57"/>
      <c r="H47" s="57"/>
      <c r="I47" s="57"/>
      <c r="J47" s="57"/>
      <c r="K47" s="57"/>
      <c r="L47" s="505"/>
      <c r="M47" s="57"/>
    </row>
    <row r="48" customFormat="false" ht="12" hidden="false" customHeight="false" outlineLevel="0" collapsed="false">
      <c r="A48" s="2397" t="s">
        <v>1421</v>
      </c>
      <c r="B48" s="676"/>
      <c r="C48" s="676"/>
      <c r="D48" s="676"/>
      <c r="E48" s="676"/>
      <c r="F48" s="676"/>
      <c r="G48" s="676"/>
      <c r="H48" s="676"/>
      <c r="I48" s="676"/>
      <c r="J48" s="676"/>
      <c r="K48" s="676"/>
      <c r="L48" s="2414"/>
      <c r="M48" s="676"/>
    </row>
    <row r="49" customFormat="false" ht="12" hidden="false" customHeight="false" outlineLevel="0" collapsed="false">
      <c r="A49" s="2389" t="s">
        <v>100</v>
      </c>
      <c r="B49" s="1826" t="n">
        <f aca="false">SUM(B50,B51)</f>
        <v>0</v>
      </c>
      <c r="C49" s="1826" t="n">
        <f aca="false">SUM(C50,C51)</f>
        <v>0</v>
      </c>
      <c r="D49" s="1826" t="n">
        <f aca="false">SUM(D50,D51)</f>
        <v>0</v>
      </c>
      <c r="E49" s="1826" t="n">
        <f aca="false">SUM(E50,E51)</f>
        <v>0</v>
      </c>
      <c r="F49" s="1826" t="n">
        <f aca="false">SUM(F50,F51)</f>
        <v>0</v>
      </c>
      <c r="G49" s="1826" t="n">
        <f aca="false">SUM(G50,G51)</f>
        <v>0</v>
      </c>
      <c r="H49" s="1826" t="n">
        <f aca="false">SUM(H50,H51)</f>
        <v>0</v>
      </c>
      <c r="I49" s="1826" t="n">
        <f aca="false">SUM(I50,I51)</f>
        <v>0</v>
      </c>
      <c r="J49" s="1826" t="n">
        <f aca="false">SUM(J50,J51)</f>
        <v>0</v>
      </c>
      <c r="K49" s="1826" t="n">
        <f aca="false">SUM(K50,K51)</f>
        <v>0</v>
      </c>
      <c r="L49" s="2395" t="n">
        <f aca="false">SUM(L50,L51)</f>
        <v>0</v>
      </c>
      <c r="M49" s="1826" t="n">
        <f aca="false">SUM(M50,M51)</f>
        <v>0</v>
      </c>
    </row>
    <row r="50" customFormat="false" ht="12" hidden="false" customHeight="false" outlineLevel="0" collapsed="false">
      <c r="A50" s="2393" t="s">
        <v>101</v>
      </c>
      <c r="B50" s="57"/>
      <c r="C50" s="57"/>
      <c r="D50" s="57"/>
      <c r="E50" s="57"/>
      <c r="F50" s="57"/>
      <c r="G50" s="57"/>
      <c r="H50" s="57"/>
      <c r="I50" s="57"/>
      <c r="J50" s="57"/>
      <c r="K50" s="57"/>
      <c r="L50" s="505"/>
      <c r="M50" s="57"/>
    </row>
    <row r="51" customFormat="false" ht="12" hidden="false" customHeight="false" outlineLevel="0" collapsed="false">
      <c r="A51" s="2393" t="s">
        <v>102</v>
      </c>
      <c r="B51" s="57"/>
      <c r="C51" s="57"/>
      <c r="D51" s="57"/>
      <c r="E51" s="57"/>
      <c r="F51" s="57"/>
      <c r="G51" s="57"/>
      <c r="H51" s="57"/>
      <c r="I51" s="57"/>
      <c r="J51" s="57"/>
      <c r="K51" s="57"/>
      <c r="L51" s="505"/>
      <c r="M51" s="57"/>
    </row>
    <row r="52" customFormat="false" ht="12" hidden="false" customHeight="false" outlineLevel="0" collapsed="false">
      <c r="A52" s="2389" t="s">
        <v>103</v>
      </c>
      <c r="B52" s="57"/>
      <c r="C52" s="57"/>
      <c r="D52" s="57"/>
      <c r="E52" s="57"/>
      <c r="F52" s="57"/>
      <c r="G52" s="57"/>
      <c r="H52" s="57"/>
      <c r="I52" s="57"/>
      <c r="J52" s="57"/>
      <c r="K52" s="57"/>
      <c r="L52" s="505"/>
      <c r="M52" s="57"/>
    </row>
    <row r="53" customFormat="false" ht="17.25" hidden="false" customHeight="true" outlineLevel="0" collapsed="false">
      <c r="A53" s="2407" t="s">
        <v>104</v>
      </c>
      <c r="B53" s="2415"/>
      <c r="C53" s="2415"/>
      <c r="D53" s="2415"/>
      <c r="E53" s="2415"/>
      <c r="F53" s="2415"/>
      <c r="G53" s="2415"/>
      <c r="H53" s="2415"/>
      <c r="I53" s="2415"/>
      <c r="J53" s="2415"/>
      <c r="K53" s="2415"/>
      <c r="L53" s="2416"/>
      <c r="M53" s="24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O9" activeCellId="0" sqref="O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s>
  <sheetData>
    <row r="1" customFormat="false" ht="17.25" hidden="false" customHeight="false" outlineLevel="0" collapsed="false">
      <c r="A1" s="4" t="s">
        <v>1657</v>
      </c>
      <c r="M1" s="5" t="str">
        <f aca="false">CRF_CountryName</f>
        <v>Italy</v>
      </c>
    </row>
    <row r="2" customFormat="false" ht="15.75" hidden="false" customHeight="false" outlineLevel="0" collapsed="false">
      <c r="A2" s="4" t="s">
        <v>1658</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78"/>
      <c r="I4" s="2378"/>
    </row>
    <row r="5" customFormat="false" ht="14.25" hidden="false" customHeight="false" outlineLevel="0" collapsed="false">
      <c r="A5" s="2408" t="s">
        <v>48</v>
      </c>
      <c r="B5" s="2381" t="s">
        <v>1633</v>
      </c>
      <c r="C5" s="2381" t="n">
        <v>1990</v>
      </c>
      <c r="D5" s="2381" t="n">
        <v>1991</v>
      </c>
      <c r="E5" s="2381" t="n">
        <v>1992</v>
      </c>
      <c r="F5" s="2381" t="n">
        <v>1993</v>
      </c>
      <c r="G5" s="2381" t="n">
        <v>1994</v>
      </c>
      <c r="H5" s="2381" t="n">
        <v>1995</v>
      </c>
      <c r="I5" s="2381" t="n">
        <v>1996</v>
      </c>
      <c r="J5" s="2381" t="n">
        <v>1997</v>
      </c>
      <c r="K5" s="2382" t="n">
        <v>1998</v>
      </c>
      <c r="L5" s="2383" t="n">
        <v>1999</v>
      </c>
      <c r="M5" s="2384" t="n">
        <v>2000</v>
      </c>
    </row>
    <row r="6" customFormat="false" ht="12.75" hidden="false" customHeight="false" outlineLevel="0" collapsed="false">
      <c r="A6" s="2408"/>
      <c r="B6" s="2409"/>
      <c r="C6" s="2386"/>
      <c r="D6" s="2386"/>
      <c r="E6" s="2386"/>
      <c r="F6" s="2386" t="s">
        <v>56</v>
      </c>
      <c r="G6" s="2386"/>
      <c r="H6" s="2386"/>
      <c r="I6" s="2386"/>
      <c r="J6" s="2386"/>
      <c r="K6" s="2386"/>
      <c r="L6" s="2386"/>
      <c r="M6" s="2410"/>
    </row>
    <row r="7" customFormat="false" ht="13.5" hidden="false" customHeight="false" outlineLevel="0" collapsed="false">
      <c r="A7" s="2389" t="s">
        <v>1653</v>
      </c>
      <c r="B7" s="1838" t="n">
        <f aca="false">SUM(B8,B18,B25,B27,B35,B41,B46)</f>
        <v>131.696481822419</v>
      </c>
      <c r="C7" s="1838" t="n">
        <f aca="false">SUM(C8,C18,C25,C27,C35,C41,C46)</f>
        <v>131.696481822419</v>
      </c>
      <c r="D7" s="1838" t="n">
        <f aca="false">SUM(D8,D18,D25,D27,D35,D41,D46)</f>
        <v>136.466324014236</v>
      </c>
      <c r="E7" s="1838" t="n">
        <f aca="false">SUM(E8,E18,E25,E27,E35,E41,E46)</f>
        <v>133.955731459586</v>
      </c>
      <c r="F7" s="1838" t="n">
        <f aca="false">SUM(F8,F18,F25,F27,F35,F41,F46)</f>
        <v>134.439453014966</v>
      </c>
      <c r="G7" s="1838" t="n">
        <f aca="false">SUM(G8,G18,G25,G27,G35,G41,G46)</f>
        <v>131.213795622677</v>
      </c>
      <c r="H7" s="1838" t="n">
        <f aca="false">SUM(H8,H18,H25,H27,H35,H41,H46)</f>
        <v>135.208381252325</v>
      </c>
      <c r="I7" s="1838" t="n">
        <f aca="false">SUM(I8,I18,I25,I27,I35,I41,I46)</f>
        <v>134.174254168504</v>
      </c>
      <c r="J7" s="1838" t="n">
        <f aca="false">SUM(J8,J18,J25,J27,J35,J41,J46)</f>
        <v>137.951204226703</v>
      </c>
      <c r="K7" s="1838" t="n">
        <f aca="false">SUM(K8,K18,K25,K27,K35,K41,K46)</f>
        <v>128.394103508446</v>
      </c>
      <c r="L7" s="1838" t="n">
        <f aca="false">SUM(L8,L18,L25,L27,L35,L41,L46)</f>
        <v>131.480994556558</v>
      </c>
      <c r="M7" s="1838" t="n">
        <f aca="false">SUM(M8,M18,M25,M27,M35,M41,M46)</f>
        <v>134.333630006025</v>
      </c>
    </row>
    <row r="8" customFormat="false" ht="12" hidden="false" customHeight="false" outlineLevel="0" collapsed="false">
      <c r="A8" s="2397" t="s">
        <v>1634</v>
      </c>
      <c r="B8" s="1826" t="n">
        <f aca="false">SUM(B9,B15)</f>
        <v>28.4134326613052</v>
      </c>
      <c r="C8" s="1826" t="n">
        <f aca="false">SUM(C9,C15)</f>
        <v>28.4134326613052</v>
      </c>
      <c r="D8" s="1826" t="n">
        <f aca="false">SUM(D9,D15)</f>
        <v>28.6809488574458</v>
      </c>
      <c r="E8" s="1826" t="n">
        <f aca="false">SUM(E9,E15)</f>
        <v>27.8826721561131</v>
      </c>
      <c r="F8" s="1826" t="n">
        <f aca="false">SUM(F9,F15)</f>
        <v>27.6228515101585</v>
      </c>
      <c r="G8" s="1826" t="n">
        <f aca="false">SUM(G9,G15)</f>
        <v>26.4210594707371</v>
      </c>
      <c r="H8" s="1826" t="n">
        <f aca="false">SUM(H9,H15)</f>
        <v>28.6950484973443</v>
      </c>
      <c r="I8" s="1826" t="n">
        <f aca="false">SUM(I9,I15)</f>
        <v>29.3940325654582</v>
      </c>
      <c r="J8" s="1826" t="n">
        <f aca="false">SUM(J9,J15)</f>
        <v>29.573946735373</v>
      </c>
      <c r="K8" s="2395" t="n">
        <f aca="false">SUM(K9,K15)</f>
        <v>22.1552483170518</v>
      </c>
      <c r="L8" s="2395" t="n">
        <f aca="false">SUM(L9,L15)</f>
        <v>24.7110066507336</v>
      </c>
      <c r="M8" s="1826" t="n">
        <f aca="false">SUM(M9,M15)</f>
        <v>26.64481526999</v>
      </c>
    </row>
    <row r="9" customFormat="false" ht="12" hidden="false" customHeight="false" outlineLevel="0" collapsed="false">
      <c r="A9" s="2396" t="s">
        <v>1435</v>
      </c>
      <c r="B9" s="1639" t="n">
        <f aca="false">SUM(B10:B14)</f>
        <v>28.4134326613052</v>
      </c>
      <c r="C9" s="1639" t="n">
        <f aca="false">SUM(C10:C14)</f>
        <v>28.4134326613052</v>
      </c>
      <c r="D9" s="1639" t="n">
        <f aca="false">SUM(D10:D14)</f>
        <v>28.6809488574458</v>
      </c>
      <c r="E9" s="1639" t="n">
        <f aca="false">SUM(E10:E14)</f>
        <v>27.8826721561131</v>
      </c>
      <c r="F9" s="1639" t="n">
        <f aca="false">SUM(F10:F14)</f>
        <v>27.6228515101585</v>
      </c>
      <c r="G9" s="1639" t="n">
        <f aca="false">SUM(G10:G14)</f>
        <v>26.4210594707371</v>
      </c>
      <c r="H9" s="1639" t="n">
        <f aca="false">SUM(H10:H14)</f>
        <v>28.6950484973443</v>
      </c>
      <c r="I9" s="1639" t="n">
        <f aca="false">SUM(I10:I14)</f>
        <v>29.3940325654582</v>
      </c>
      <c r="J9" s="1639" t="n">
        <f aca="false">SUM(J10:J14)</f>
        <v>29.573946735373</v>
      </c>
      <c r="K9" s="2392" t="n">
        <f aca="false">SUM(K10:K14)</f>
        <v>22.1552483170518</v>
      </c>
      <c r="L9" s="2392" t="n">
        <f aca="false">SUM(L10:L14)</f>
        <v>24.7110066507336</v>
      </c>
      <c r="M9" s="1639" t="n">
        <f aca="false">SUM(M10:M14)</f>
        <v>26.64481526999</v>
      </c>
    </row>
    <row r="10" customFormat="false" ht="12" hidden="false" customHeight="false" outlineLevel="0" collapsed="false">
      <c r="A10" s="2393" t="s">
        <v>1356</v>
      </c>
      <c r="B10" s="57" t="n">
        <f aca="false">C10</f>
        <v>6.77127755190383</v>
      </c>
      <c r="C10" s="57" t="n">
        <v>6.77127755190383</v>
      </c>
      <c r="D10" s="57" t="n">
        <v>6.63681746686997</v>
      </c>
      <c r="E10" s="57" t="n">
        <v>6.45213437517191</v>
      </c>
      <c r="F10" s="57" t="n">
        <v>6.6168251114313</v>
      </c>
      <c r="G10" s="57" t="n">
        <v>6.45997787661705</v>
      </c>
      <c r="H10" s="57" t="n">
        <v>7.10207531063226</v>
      </c>
      <c r="I10" s="57" t="n">
        <v>7.11092575874791</v>
      </c>
      <c r="J10" s="57" t="n">
        <v>7.10167650608391</v>
      </c>
      <c r="K10" s="505" t="n">
        <v>5.4456</v>
      </c>
      <c r="L10" s="505" t="n">
        <v>5.195</v>
      </c>
      <c r="M10" s="57" t="n">
        <v>6.8546728</v>
      </c>
    </row>
    <row r="11" customFormat="false" ht="12" hidden="false" customHeight="false" outlineLevel="0" collapsed="false">
      <c r="A11" s="2393" t="s">
        <v>1654</v>
      </c>
      <c r="B11" s="57" t="n">
        <f aca="false">C11</f>
        <v>4.971871351812</v>
      </c>
      <c r="C11" s="57" t="n">
        <v>4.971871351812</v>
      </c>
      <c r="D11" s="57" t="n">
        <v>5.19569251227276</v>
      </c>
      <c r="E11" s="57" t="n">
        <v>4.9248136783132</v>
      </c>
      <c r="F11" s="57" t="n">
        <v>4.29699832725845</v>
      </c>
      <c r="G11" s="57" t="n">
        <v>4.0068366007359</v>
      </c>
      <c r="H11" s="57" t="n">
        <v>4.30281012640607</v>
      </c>
      <c r="I11" s="57" t="n">
        <v>4.39593666466998</v>
      </c>
      <c r="J11" s="57" t="n">
        <v>4.36630985810477</v>
      </c>
      <c r="K11" s="505" t="n">
        <v>0.31778</v>
      </c>
      <c r="L11" s="505" t="n">
        <v>1.83962</v>
      </c>
      <c r="M11" s="57" t="n">
        <v>3.6729677</v>
      </c>
    </row>
    <row r="12" customFormat="false" ht="12" hidden="false" customHeight="false" outlineLevel="0" collapsed="false">
      <c r="A12" s="2393" t="s">
        <v>1358</v>
      </c>
      <c r="B12" s="57" t="n">
        <f aca="false">C12</f>
        <v>5.59234115641778</v>
      </c>
      <c r="C12" s="57" t="n">
        <v>5.59234115641778</v>
      </c>
      <c r="D12" s="57" t="n">
        <v>5.64029941087333</v>
      </c>
      <c r="E12" s="57" t="n">
        <v>5.82737490496445</v>
      </c>
      <c r="F12" s="57" t="n">
        <v>6.06416062333111</v>
      </c>
      <c r="G12" s="57" t="n">
        <v>6.47757486840556</v>
      </c>
      <c r="H12" s="57" t="n">
        <v>7.04654944273</v>
      </c>
      <c r="I12" s="57" t="n">
        <v>7.59529433618</v>
      </c>
      <c r="J12" s="57" t="n">
        <v>8.14330572273</v>
      </c>
      <c r="K12" s="505" t="n">
        <v>9.22024357315162</v>
      </c>
      <c r="L12" s="505" t="n">
        <v>10.0133576342249</v>
      </c>
      <c r="M12" s="57" t="n">
        <v>10.9215608118</v>
      </c>
    </row>
    <row r="13" customFormat="false" ht="12" hidden="false" customHeight="false" outlineLevel="0" collapsed="false">
      <c r="A13" s="2393" t="s">
        <v>1359</v>
      </c>
      <c r="B13" s="57" t="n">
        <f aca="false">C13</f>
        <v>11.0474185993977</v>
      </c>
      <c r="C13" s="57" t="n">
        <v>11.0474185993977</v>
      </c>
      <c r="D13" s="57" t="n">
        <v>11.1729802353747</v>
      </c>
      <c r="E13" s="57" t="n">
        <v>10.6429306767296</v>
      </c>
      <c r="F13" s="57" t="n">
        <v>10.6055078682263</v>
      </c>
      <c r="G13" s="57" t="n">
        <v>9.43532876632713</v>
      </c>
      <c r="H13" s="57" t="n">
        <v>10.2019583611337</v>
      </c>
      <c r="I13" s="57" t="n">
        <v>10.2569022297645</v>
      </c>
      <c r="J13" s="57" t="n">
        <v>9.92894667201482</v>
      </c>
      <c r="K13" s="505" t="n">
        <v>7.14305426491035</v>
      </c>
      <c r="L13" s="505" t="n">
        <v>7.6309561016</v>
      </c>
      <c r="M13" s="57" t="n">
        <v>5.1729035308</v>
      </c>
    </row>
    <row r="14" customFormat="false" ht="12" hidden="false" customHeight="false" outlineLevel="0" collapsed="false">
      <c r="A14" s="2393" t="s">
        <v>1360</v>
      </c>
      <c r="B14" s="57" t="n">
        <f aca="false">C14</f>
        <v>0.0305240017738951</v>
      </c>
      <c r="C14" s="57" t="n">
        <v>0.0305240017738951</v>
      </c>
      <c r="D14" s="57" t="n">
        <v>0.0351592320550852</v>
      </c>
      <c r="E14" s="57" t="n">
        <v>0.0354185209340046</v>
      </c>
      <c r="F14" s="57" t="n">
        <v>0.0393595799113216</v>
      </c>
      <c r="G14" s="57" t="n">
        <v>0.0413413586514859</v>
      </c>
      <c r="H14" s="57" t="n">
        <v>0.041655256442322</v>
      </c>
      <c r="I14" s="57" t="n">
        <v>0.0349735760957317</v>
      </c>
      <c r="J14" s="57" t="n">
        <v>0.0337079764395451</v>
      </c>
      <c r="K14" s="505" t="n">
        <v>0.028570478989846</v>
      </c>
      <c r="L14" s="505" t="n">
        <v>0.0320729149087545</v>
      </c>
      <c r="M14" s="57" t="n">
        <v>0.0227104273900295</v>
      </c>
    </row>
    <row r="15" customFormat="false" ht="12" hidden="false" customHeight="false" outlineLevel="0" collapsed="false">
      <c r="A15" s="2396" t="s">
        <v>87</v>
      </c>
      <c r="B15" s="1639" t="n">
        <f aca="false">SUM(B16,B17)</f>
        <v>0</v>
      </c>
      <c r="C15" s="1639" t="n">
        <f aca="false">SUM(C16,C17)</f>
        <v>0</v>
      </c>
      <c r="D15" s="1639" t="n">
        <f aca="false">SUM(D16,D17)</f>
        <v>0</v>
      </c>
      <c r="E15" s="1639" t="n">
        <f aca="false">SUM(E16,E17)</f>
        <v>0</v>
      </c>
      <c r="F15" s="1639" t="n">
        <f aca="false">SUM(F16,F17)</f>
        <v>0</v>
      </c>
      <c r="G15" s="1639" t="n">
        <f aca="false">SUM(G16,G17)</f>
        <v>0</v>
      </c>
      <c r="H15" s="1639" t="n">
        <f aca="false">SUM(H16,H17)</f>
        <v>0</v>
      </c>
      <c r="I15" s="1639" t="n">
        <f aca="false">SUM(I16,I17)</f>
        <v>0</v>
      </c>
      <c r="J15" s="1639" t="n">
        <f aca="false">SUM(J16,J17)</f>
        <v>0</v>
      </c>
      <c r="K15" s="2392" t="n">
        <f aca="false">SUM(K16,K17)</f>
        <v>0</v>
      </c>
      <c r="L15" s="2392" t="n">
        <f aca="false">SUM(L16,L17)</f>
        <v>0</v>
      </c>
      <c r="M15" s="1639" t="n">
        <f aca="false">SUM(M16,M17)</f>
        <v>0</v>
      </c>
    </row>
    <row r="16" customFormat="false" ht="12" hidden="false" customHeight="false" outlineLevel="0" collapsed="false">
      <c r="A16" s="2393" t="s">
        <v>88</v>
      </c>
      <c r="B16" s="57"/>
      <c r="C16" s="57"/>
      <c r="D16" s="57"/>
      <c r="E16" s="57"/>
      <c r="F16" s="57"/>
      <c r="G16" s="57"/>
      <c r="H16" s="57"/>
      <c r="I16" s="57"/>
      <c r="J16" s="57"/>
      <c r="K16" s="505"/>
      <c r="L16" s="505"/>
      <c r="M16" s="57"/>
    </row>
    <row r="17" customFormat="false" ht="12.75" hidden="false" customHeight="false" outlineLevel="0" collapsed="false">
      <c r="A17" s="2393" t="s">
        <v>1361</v>
      </c>
      <c r="B17" s="520"/>
      <c r="C17" s="520"/>
      <c r="D17" s="520"/>
      <c r="E17" s="520"/>
      <c r="F17" s="520"/>
      <c r="G17" s="520"/>
      <c r="H17" s="520"/>
      <c r="I17" s="520"/>
      <c r="J17" s="520"/>
      <c r="K17" s="519"/>
      <c r="L17" s="519"/>
      <c r="M17" s="520"/>
    </row>
    <row r="18" customFormat="false" ht="12" hidden="false" customHeight="false" outlineLevel="0" collapsed="false">
      <c r="A18" s="2397" t="s">
        <v>1635</v>
      </c>
      <c r="B18" s="1826" t="n">
        <f aca="false">SUM(B19:B25)</f>
        <v>21.769125</v>
      </c>
      <c r="C18" s="1826" t="n">
        <f aca="false">SUM(C19:C25)</f>
        <v>21.769125</v>
      </c>
      <c r="D18" s="1826" t="n">
        <f aca="false">SUM(D19:D25)</f>
        <v>22.99245</v>
      </c>
      <c r="E18" s="1826" t="n">
        <f aca="false">SUM(E19:E25)</f>
        <v>21.275175</v>
      </c>
      <c r="F18" s="1826" t="n">
        <f aca="false">SUM(F19:F25)</f>
        <v>21.393075</v>
      </c>
      <c r="G18" s="1826" t="n">
        <f aca="false">SUM(G19:G25)</f>
        <v>20.090325</v>
      </c>
      <c r="H18" s="1826" t="n">
        <f aca="false">SUM(H19:H25)</f>
        <v>23.0634</v>
      </c>
      <c r="I18" s="1826" t="n">
        <f aca="false">SUM(I19:I25)</f>
        <v>22.25985</v>
      </c>
      <c r="J18" s="1826" t="n">
        <f aca="false">SUM(J19:J25)</f>
        <v>22.4184</v>
      </c>
      <c r="K18" s="2395" t="n">
        <f aca="false">SUM(K19:K25)</f>
        <v>22.766625</v>
      </c>
      <c r="L18" s="2395" t="n">
        <f aca="false">SUM(L19:L25)</f>
        <v>23.432625</v>
      </c>
      <c r="M18" s="1826" t="n">
        <f aca="false">SUM(M19:M25)</f>
        <v>25.175214</v>
      </c>
    </row>
    <row r="19" customFormat="false" ht="12" hidden="false" customHeight="false" outlineLevel="0" collapsed="false">
      <c r="A19" s="2396" t="s">
        <v>449</v>
      </c>
      <c r="B19" s="57"/>
      <c r="C19" s="57"/>
      <c r="D19" s="57"/>
      <c r="E19" s="57"/>
      <c r="F19" s="57"/>
      <c r="G19" s="57"/>
      <c r="H19" s="57"/>
      <c r="I19" s="57"/>
      <c r="J19" s="57"/>
      <c r="K19" s="505"/>
      <c r="L19" s="505"/>
      <c r="M19" s="57"/>
    </row>
    <row r="20" customFormat="false" ht="12" hidden="false" customHeight="false" outlineLevel="0" collapsed="false">
      <c r="A20" s="2396" t="s">
        <v>458</v>
      </c>
      <c r="B20" s="57" t="n">
        <f aca="false">C20</f>
        <v>21.769125</v>
      </c>
      <c r="C20" s="57" t="n">
        <v>21.769125</v>
      </c>
      <c r="D20" s="57" t="n">
        <v>22.99245</v>
      </c>
      <c r="E20" s="57" t="n">
        <v>21.275175</v>
      </c>
      <c r="F20" s="57" t="n">
        <v>21.393075</v>
      </c>
      <c r="G20" s="57" t="n">
        <v>20.090325</v>
      </c>
      <c r="H20" s="57" t="n">
        <v>23.0634</v>
      </c>
      <c r="I20" s="57" t="n">
        <v>22.25985</v>
      </c>
      <c r="J20" s="57" t="n">
        <v>22.4184</v>
      </c>
      <c r="K20" s="505" t="n">
        <v>22.766625</v>
      </c>
      <c r="L20" s="505" t="n">
        <v>23.432625</v>
      </c>
      <c r="M20" s="57" t="n">
        <v>25.175214</v>
      </c>
    </row>
    <row r="21" customFormat="false" ht="12" hidden="false" customHeight="false" outlineLevel="0" collapsed="false">
      <c r="A21" s="2396" t="s">
        <v>465</v>
      </c>
      <c r="B21" s="57"/>
      <c r="C21" s="57"/>
      <c r="D21" s="57"/>
      <c r="E21" s="57"/>
      <c r="F21" s="57"/>
      <c r="G21" s="57"/>
      <c r="H21" s="57"/>
      <c r="I21" s="57"/>
      <c r="J21" s="57"/>
      <c r="K21" s="505"/>
      <c r="L21" s="505"/>
      <c r="M21" s="57"/>
    </row>
    <row r="22" customFormat="false" ht="12" hidden="false" customHeight="false" outlineLevel="0" collapsed="false">
      <c r="A22" s="2396" t="s">
        <v>477</v>
      </c>
      <c r="B22" s="57"/>
      <c r="C22" s="57"/>
      <c r="D22" s="57"/>
      <c r="E22" s="57"/>
      <c r="F22" s="57"/>
      <c r="G22" s="57"/>
      <c r="H22" s="57"/>
      <c r="I22" s="57"/>
      <c r="J22" s="57"/>
      <c r="K22" s="505"/>
      <c r="L22" s="505"/>
      <c r="M22" s="57"/>
    </row>
    <row r="23" customFormat="false" ht="13.5" hidden="false" customHeight="false" outlineLevel="0" collapsed="false">
      <c r="A23" s="2396" t="s">
        <v>1636</v>
      </c>
      <c r="B23" s="656"/>
      <c r="C23" s="656"/>
      <c r="D23" s="656"/>
      <c r="E23" s="656"/>
      <c r="F23" s="656"/>
      <c r="G23" s="656"/>
      <c r="H23" s="656"/>
      <c r="I23" s="656"/>
      <c r="J23" s="656"/>
      <c r="K23" s="2417"/>
      <c r="L23" s="2417"/>
      <c r="M23" s="656"/>
    </row>
    <row r="24" customFormat="false" ht="13.5" hidden="false" customHeight="false" outlineLevel="0" collapsed="false">
      <c r="A24" s="2396" t="s">
        <v>1637</v>
      </c>
      <c r="B24" s="656"/>
      <c r="C24" s="656"/>
      <c r="D24" s="656"/>
      <c r="E24" s="656"/>
      <c r="F24" s="656"/>
      <c r="G24" s="656"/>
      <c r="H24" s="656"/>
      <c r="I24" s="656"/>
      <c r="J24" s="656"/>
      <c r="K24" s="2417"/>
      <c r="L24" s="2417"/>
      <c r="M24" s="656"/>
    </row>
    <row r="25" customFormat="false" ht="12.75" hidden="false" customHeight="false" outlineLevel="0" collapsed="false">
      <c r="A25" s="2396" t="s">
        <v>1367</v>
      </c>
      <c r="B25" s="520"/>
      <c r="C25" s="520"/>
      <c r="D25" s="520"/>
      <c r="E25" s="520"/>
      <c r="F25" s="520"/>
      <c r="G25" s="520"/>
      <c r="H25" s="520"/>
      <c r="I25" s="520"/>
      <c r="J25" s="520"/>
      <c r="K25" s="519"/>
      <c r="L25" s="519"/>
      <c r="M25" s="520"/>
    </row>
    <row r="26" customFormat="false" ht="12.75" hidden="false" customHeight="false" outlineLevel="0" collapsed="false">
      <c r="A26" s="2397" t="s">
        <v>1638</v>
      </c>
      <c r="B26" s="34"/>
      <c r="C26" s="34"/>
      <c r="D26" s="34"/>
      <c r="E26" s="34"/>
      <c r="F26" s="34"/>
      <c r="G26" s="34"/>
      <c r="H26" s="34"/>
      <c r="I26" s="34"/>
      <c r="J26" s="34"/>
      <c r="K26" s="34"/>
      <c r="L26" s="34"/>
      <c r="M26" s="34"/>
    </row>
    <row r="27" customFormat="false" ht="12" hidden="false" customHeight="false" outlineLevel="0" collapsed="false">
      <c r="A27" s="2397" t="s">
        <v>1382</v>
      </c>
      <c r="B27" s="1826" t="n">
        <f aca="false">SUM(B28:B34)</f>
        <v>78.0242209662846</v>
      </c>
      <c r="C27" s="1826" t="n">
        <f aca="false">SUM(C28:C34)</f>
        <v>78.0242209662846</v>
      </c>
      <c r="D27" s="1826" t="n">
        <f aca="false">SUM(D28:D34)</f>
        <v>81.1003659938063</v>
      </c>
      <c r="E27" s="1826" t="n">
        <f aca="false">SUM(E28:E34)</f>
        <v>81.1772726508058</v>
      </c>
      <c r="F27" s="1826" t="n">
        <f aca="false">SUM(F28:F34)</f>
        <v>81.7625160169368</v>
      </c>
      <c r="G27" s="1826" t="n">
        <f aca="false">SUM(G28:G34)</f>
        <v>81.0250935509335</v>
      </c>
      <c r="H27" s="1826" t="n">
        <f aca="false">SUM(H28:H34)</f>
        <v>79.7127565613843</v>
      </c>
      <c r="I27" s="1826" t="n">
        <f aca="false">SUM(I28:I34)</f>
        <v>78.8467941380755</v>
      </c>
      <c r="J27" s="1826" t="n">
        <f aca="false">SUM(J28:J34)</f>
        <v>82.1908491062176</v>
      </c>
      <c r="K27" s="2395" t="n">
        <f aca="false">SUM(K28:K34)</f>
        <v>79.7298097765271</v>
      </c>
      <c r="L27" s="2395" t="n">
        <f aca="false">SUM(L28:L34)</f>
        <v>79.5230592571564</v>
      </c>
      <c r="M27" s="1826" t="n">
        <f aca="false">SUM(M28:M34)</f>
        <v>78.7537817461438</v>
      </c>
    </row>
    <row r="28" customFormat="false" ht="12" hidden="false" customHeight="false" outlineLevel="0" collapsed="false">
      <c r="A28" s="2396" t="s">
        <v>1383</v>
      </c>
      <c r="B28" s="57"/>
      <c r="C28" s="57"/>
      <c r="D28" s="57"/>
      <c r="E28" s="57"/>
      <c r="F28" s="57"/>
      <c r="G28" s="57"/>
      <c r="H28" s="57"/>
      <c r="I28" s="57"/>
      <c r="J28" s="57"/>
      <c r="K28" s="505"/>
      <c r="L28" s="505"/>
      <c r="M28" s="57"/>
    </row>
    <row r="29" customFormat="false" ht="12" hidden="false" customHeight="false" outlineLevel="0" collapsed="false">
      <c r="A29" s="2396" t="s">
        <v>731</v>
      </c>
      <c r="B29" s="57" t="n">
        <f aca="false">C29</f>
        <v>12.4068059024205</v>
      </c>
      <c r="C29" s="57" t="n">
        <v>12.4068059024205</v>
      </c>
      <c r="D29" s="57" t="n">
        <v>12.8714678540709</v>
      </c>
      <c r="E29" s="57" t="n">
        <v>12.3971649642271</v>
      </c>
      <c r="F29" s="57" t="n">
        <v>12.082600650203</v>
      </c>
      <c r="G29" s="57" t="n">
        <v>12.3713551040192</v>
      </c>
      <c r="H29" s="57" t="n">
        <v>12.7907870896717</v>
      </c>
      <c r="I29" s="57" t="n">
        <v>12.8478829489714</v>
      </c>
      <c r="J29" s="57" t="n">
        <v>12.9411342545946</v>
      </c>
      <c r="K29" s="505" t="n">
        <v>12.961871792651</v>
      </c>
      <c r="L29" s="505" t="n">
        <v>12.7631966560975</v>
      </c>
      <c r="M29" s="57" t="n">
        <v>12.4390623464312</v>
      </c>
    </row>
    <row r="30" customFormat="false" ht="12" hidden="false" customHeight="false" outlineLevel="0" collapsed="false">
      <c r="A30" s="2396" t="s">
        <v>741</v>
      </c>
      <c r="B30" s="57"/>
      <c r="C30" s="57"/>
      <c r="D30" s="57"/>
      <c r="E30" s="57"/>
      <c r="F30" s="57"/>
      <c r="G30" s="57"/>
      <c r="H30" s="57"/>
      <c r="I30" s="57"/>
      <c r="J30" s="57"/>
      <c r="K30" s="505"/>
      <c r="L30" s="505"/>
      <c r="M30" s="57"/>
    </row>
    <row r="31" customFormat="false" ht="12" hidden="false" customHeight="false" outlineLevel="0" collapsed="false">
      <c r="A31" s="2396" t="s">
        <v>1384</v>
      </c>
      <c r="B31" s="57" t="n">
        <f aca="false">C31</f>
        <v>65.6044261600262</v>
      </c>
      <c r="C31" s="57" t="n">
        <v>65.6044261600262</v>
      </c>
      <c r="D31" s="57" t="n">
        <v>68.2150372603421</v>
      </c>
      <c r="E31" s="57" t="n">
        <v>68.7664478619319</v>
      </c>
      <c r="F31" s="57" t="n">
        <v>69.6666308323929</v>
      </c>
      <c r="G31" s="57" t="n">
        <v>68.6403430042225</v>
      </c>
      <c r="H31" s="57" t="n">
        <v>66.9091117461709</v>
      </c>
      <c r="I31" s="57" t="n">
        <v>65.985567303397</v>
      </c>
      <c r="J31" s="57" t="n">
        <v>69.2374397391275</v>
      </c>
      <c r="K31" s="505" t="n">
        <v>66.7545244775163</v>
      </c>
      <c r="L31" s="505" t="n">
        <v>66.74678279798</v>
      </c>
      <c r="M31" s="57" t="n">
        <v>66.3027036305711</v>
      </c>
    </row>
    <row r="32" customFormat="false" ht="12" hidden="false" customHeight="false" outlineLevel="0" collapsed="false">
      <c r="A32" s="2396" t="s">
        <v>751</v>
      </c>
      <c r="B32" s="57"/>
      <c r="C32" s="57"/>
      <c r="D32" s="57"/>
      <c r="E32" s="57"/>
      <c r="F32" s="57"/>
      <c r="G32" s="57"/>
      <c r="H32" s="57"/>
      <c r="I32" s="57"/>
      <c r="J32" s="57"/>
      <c r="K32" s="505"/>
      <c r="L32" s="505"/>
      <c r="M32" s="57"/>
    </row>
    <row r="33" customFormat="false" ht="12" hidden="false" customHeight="false" outlineLevel="0" collapsed="false">
      <c r="A33" s="2396" t="s">
        <v>1386</v>
      </c>
      <c r="B33" s="57" t="n">
        <f aca="false">C33</f>
        <v>0.012988903837932</v>
      </c>
      <c r="C33" s="57" t="n">
        <v>0.012988903837932</v>
      </c>
      <c r="D33" s="57" t="n">
        <v>0.01386087939324</v>
      </c>
      <c r="E33" s="57" t="n">
        <v>0.0136598246467373</v>
      </c>
      <c r="F33" s="57" t="n">
        <v>0.013284534340836</v>
      </c>
      <c r="G33" s="57" t="n">
        <v>0.0133954426918026</v>
      </c>
      <c r="H33" s="57" t="n">
        <v>0.0128577255417539</v>
      </c>
      <c r="I33" s="57" t="n">
        <v>0.0133438857070694</v>
      </c>
      <c r="J33" s="57" t="n">
        <v>0.0122751124955704</v>
      </c>
      <c r="K33" s="505" t="n">
        <v>0.0134135063597573</v>
      </c>
      <c r="L33" s="505" t="n">
        <v>0.0130798030789935</v>
      </c>
      <c r="M33" s="57" t="n">
        <v>0.0120157691414773</v>
      </c>
    </row>
    <row r="34" customFormat="false" ht="12.75" hidden="false" customHeight="false" outlineLevel="0" collapsed="false">
      <c r="A34" s="2396" t="s">
        <v>1367</v>
      </c>
      <c r="B34" s="520"/>
      <c r="C34" s="520"/>
      <c r="D34" s="520"/>
      <c r="E34" s="520"/>
      <c r="F34" s="520"/>
      <c r="G34" s="520"/>
      <c r="H34" s="520"/>
      <c r="I34" s="520"/>
      <c r="J34" s="520"/>
      <c r="K34" s="519"/>
      <c r="L34" s="519"/>
      <c r="M34" s="520"/>
    </row>
    <row r="35" customFormat="false" ht="12" hidden="false" customHeight="false" outlineLevel="0" collapsed="false">
      <c r="A35" s="2397" t="s">
        <v>1387</v>
      </c>
      <c r="B35" s="1826" t="n">
        <f aca="false">SUM(B36:B40)</f>
        <v>0</v>
      </c>
      <c r="C35" s="1826" t="n">
        <f aca="false">SUM(C36:C40)</f>
        <v>0</v>
      </c>
      <c r="D35" s="1826" t="n">
        <f aca="false">SUM(D36:D40)</f>
        <v>0</v>
      </c>
      <c r="E35" s="1826" t="n">
        <f aca="false">SUM(E36:E40)</f>
        <v>0</v>
      </c>
      <c r="F35" s="1826" t="n">
        <f aca="false">SUM(F36:F40)</f>
        <v>0</v>
      </c>
      <c r="G35" s="1826" t="n">
        <f aca="false">SUM(G36:G40)</f>
        <v>0</v>
      </c>
      <c r="H35" s="1826" t="n">
        <f aca="false">SUM(H36:H40)</f>
        <v>0</v>
      </c>
      <c r="I35" s="1826" t="n">
        <f aca="false">SUM(I36:I40)</f>
        <v>0</v>
      </c>
      <c r="J35" s="1826" t="n">
        <f aca="false">SUM(J36:J40)</f>
        <v>0</v>
      </c>
      <c r="K35" s="2395" t="n">
        <f aca="false">SUM(K36:K40)</f>
        <v>0</v>
      </c>
      <c r="L35" s="2395" t="n">
        <f aca="false">SUM(L36:L40)</f>
        <v>0</v>
      </c>
      <c r="M35" s="1826" t="n">
        <f aca="false">SUM(M36:M40)</f>
        <v>0</v>
      </c>
    </row>
    <row r="36" customFormat="false" ht="12" hidden="false" customHeight="false" outlineLevel="0" collapsed="false">
      <c r="A36" s="2396" t="s">
        <v>1389</v>
      </c>
      <c r="B36" s="57"/>
      <c r="C36" s="57"/>
      <c r="D36" s="57"/>
      <c r="E36" s="57"/>
      <c r="F36" s="57"/>
      <c r="G36" s="57"/>
      <c r="H36" s="57"/>
      <c r="I36" s="57"/>
      <c r="J36" s="57"/>
      <c r="K36" s="505"/>
      <c r="L36" s="505"/>
      <c r="M36" s="57"/>
    </row>
    <row r="37" customFormat="false" ht="12" hidden="false" customHeight="false" outlineLevel="0" collapsed="false">
      <c r="A37" s="2396" t="s">
        <v>1390</v>
      </c>
      <c r="B37" s="57"/>
      <c r="C37" s="57"/>
      <c r="D37" s="57"/>
      <c r="E37" s="57"/>
      <c r="F37" s="57"/>
      <c r="G37" s="57"/>
      <c r="H37" s="57"/>
      <c r="I37" s="57"/>
      <c r="J37" s="57"/>
      <c r="K37" s="505"/>
      <c r="L37" s="505"/>
      <c r="M37" s="57"/>
    </row>
    <row r="38" customFormat="false" ht="12" hidden="false" customHeight="false" outlineLevel="0" collapsed="false">
      <c r="A38" s="2396" t="s">
        <v>1391</v>
      </c>
      <c r="B38" s="57"/>
      <c r="C38" s="57"/>
      <c r="D38" s="57"/>
      <c r="E38" s="57"/>
      <c r="F38" s="57"/>
      <c r="G38" s="57"/>
      <c r="H38" s="57"/>
      <c r="I38" s="57"/>
      <c r="J38" s="57"/>
      <c r="K38" s="505"/>
      <c r="L38" s="505"/>
      <c r="M38" s="57"/>
    </row>
    <row r="39" customFormat="false" ht="13.5" hidden="false" customHeight="false" outlineLevel="0" collapsed="false">
      <c r="A39" s="2396" t="s">
        <v>1641</v>
      </c>
      <c r="B39" s="57"/>
      <c r="C39" s="57"/>
      <c r="D39" s="57"/>
      <c r="E39" s="57"/>
      <c r="F39" s="57"/>
      <c r="G39" s="57"/>
      <c r="H39" s="57"/>
      <c r="I39" s="57"/>
      <c r="J39" s="57"/>
      <c r="K39" s="505"/>
      <c r="L39" s="505"/>
      <c r="M39" s="57"/>
    </row>
    <row r="40" customFormat="false" ht="12.75" hidden="false" customHeight="false" outlineLevel="0" collapsed="false">
      <c r="A40" s="2396" t="s">
        <v>1393</v>
      </c>
      <c r="B40" s="520"/>
      <c r="C40" s="520"/>
      <c r="D40" s="520"/>
      <c r="E40" s="520"/>
      <c r="F40" s="520"/>
      <c r="G40" s="520"/>
      <c r="H40" s="520"/>
      <c r="I40" s="520"/>
      <c r="J40" s="520"/>
      <c r="K40" s="519"/>
      <c r="L40" s="519"/>
      <c r="M40" s="520"/>
    </row>
    <row r="41" customFormat="false" ht="12" hidden="false" customHeight="false" outlineLevel="0" collapsed="false">
      <c r="A41" s="2397" t="s">
        <v>1394</v>
      </c>
      <c r="B41" s="1826" t="n">
        <f aca="false">SUM(B42:B45)</f>
        <v>3.48970319482952</v>
      </c>
      <c r="C41" s="1826" t="n">
        <f aca="false">SUM(C42:C45)</f>
        <v>3.48970319482952</v>
      </c>
      <c r="D41" s="1826" t="n">
        <f aca="false">SUM(D42:D45)</f>
        <v>3.69255916298342</v>
      </c>
      <c r="E41" s="1826" t="n">
        <f aca="false">SUM(E42:E45)</f>
        <v>3.62061165266723</v>
      </c>
      <c r="F41" s="1826" t="n">
        <f aca="false">SUM(F42:F45)</f>
        <v>3.66101048787089</v>
      </c>
      <c r="G41" s="1826" t="n">
        <f aca="false">SUM(G42:G45)</f>
        <v>3.67731760100607</v>
      </c>
      <c r="H41" s="1826" t="n">
        <f aca="false">SUM(H42:H45)</f>
        <v>3.73717619359612</v>
      </c>
      <c r="I41" s="1826" t="n">
        <f aca="false">SUM(I42:I45)</f>
        <v>3.67357746497008</v>
      </c>
      <c r="J41" s="1826" t="n">
        <f aca="false">SUM(J42:J45)</f>
        <v>3.76800838511265</v>
      </c>
      <c r="K41" s="2395" t="n">
        <f aca="false">SUM(K42:K45)</f>
        <v>3.74242041486695</v>
      </c>
      <c r="L41" s="2395" t="n">
        <f aca="false">SUM(L42:L45)</f>
        <v>3.81430364866765</v>
      </c>
      <c r="M41" s="1826" t="n">
        <f aca="false">SUM(M42:M45)</f>
        <v>3.75981898989068</v>
      </c>
    </row>
    <row r="42" customFormat="false" ht="12" hidden="false" customHeight="false" outlineLevel="0" collapsed="false">
      <c r="A42" s="2396" t="s">
        <v>1217</v>
      </c>
      <c r="B42" s="57"/>
      <c r="C42" s="57"/>
      <c r="D42" s="57"/>
      <c r="E42" s="57"/>
      <c r="F42" s="57"/>
      <c r="G42" s="57"/>
      <c r="H42" s="57"/>
      <c r="I42" s="57"/>
      <c r="J42" s="57"/>
      <c r="K42" s="505"/>
      <c r="L42" s="505"/>
      <c r="M42" s="57"/>
    </row>
    <row r="43" customFormat="false" ht="12" hidden="false" customHeight="false" outlineLevel="0" collapsed="false">
      <c r="A43" s="2396" t="s">
        <v>1642</v>
      </c>
      <c r="B43" s="57" t="n">
        <f aca="false">C43</f>
        <v>3.17607206605061</v>
      </c>
      <c r="C43" s="57" t="n">
        <v>3.17607206605061</v>
      </c>
      <c r="D43" s="57" t="n">
        <v>3.18183841367445</v>
      </c>
      <c r="E43" s="57" t="n">
        <v>3.19913345785005</v>
      </c>
      <c r="F43" s="57" t="n">
        <v>3.20348645301233</v>
      </c>
      <c r="G43" s="57" t="n">
        <v>3.22635488123857</v>
      </c>
      <c r="H43" s="57" t="n">
        <v>3.24451731934312</v>
      </c>
      <c r="I43" s="57" t="n">
        <v>3.25463674460487</v>
      </c>
      <c r="J43" s="57" t="n">
        <v>3.26958439914309</v>
      </c>
      <c r="K43" s="505" t="n">
        <v>3.28037352962205</v>
      </c>
      <c r="L43" s="505" t="n">
        <v>3.29500536246863</v>
      </c>
      <c r="M43" s="57" t="n">
        <v>3.31172505450277</v>
      </c>
    </row>
    <row r="44" customFormat="false" ht="12" hidden="false" customHeight="false" outlineLevel="0" collapsed="false">
      <c r="A44" s="2396" t="s">
        <v>1396</v>
      </c>
      <c r="B44" s="57" t="n">
        <f aca="false">C44</f>
        <v>0.31363112877891</v>
      </c>
      <c r="C44" s="57" t="n">
        <v>0.31363112877891</v>
      </c>
      <c r="D44" s="57" t="n">
        <v>0.510720749308973</v>
      </c>
      <c r="E44" s="57" t="n">
        <v>0.421478194817183</v>
      </c>
      <c r="F44" s="57" t="n">
        <v>0.457524034858564</v>
      </c>
      <c r="G44" s="57" t="n">
        <v>0.450962719767497</v>
      </c>
      <c r="H44" s="57" t="n">
        <v>0.492658874253006</v>
      </c>
      <c r="I44" s="57" t="n">
        <v>0.418940720365205</v>
      </c>
      <c r="J44" s="57" t="n">
        <v>0.498423985969563</v>
      </c>
      <c r="K44" s="505" t="n">
        <v>0.462046885244895</v>
      </c>
      <c r="L44" s="505" t="n">
        <v>0.519298286199019</v>
      </c>
      <c r="M44" s="57" t="n">
        <v>0.448093935387906</v>
      </c>
    </row>
    <row r="45" customFormat="false" ht="12.75" hidden="false" customHeight="false" outlineLevel="0" collapsed="false">
      <c r="A45" s="2396" t="s">
        <v>1441</v>
      </c>
      <c r="B45" s="520"/>
      <c r="C45" s="520"/>
      <c r="D45" s="520"/>
      <c r="E45" s="520"/>
      <c r="F45" s="520"/>
      <c r="G45" s="520"/>
      <c r="H45" s="520"/>
      <c r="I45" s="520"/>
      <c r="J45" s="520"/>
      <c r="K45" s="519"/>
      <c r="L45" s="519"/>
      <c r="M45" s="520"/>
    </row>
    <row r="46" customFormat="false" ht="12" hidden="false" customHeight="false" outlineLevel="0" collapsed="false">
      <c r="A46" s="2394" t="s">
        <v>1656</v>
      </c>
      <c r="B46" s="1826" t="n">
        <f aca="true">SUM(OFFSET(CRF_Table10s3_Dyn10,1,0,ROWS(CRF_Table10s3_Dyn10)-1))</f>
        <v>0</v>
      </c>
      <c r="C46" s="1826" t="n">
        <f aca="true">SUM(OFFSET(CRF_Table10s3_Dyn11,1,0,ROWS(CRF_Table10s3_Dyn11)-1))</f>
        <v>0</v>
      </c>
      <c r="D46" s="1826" t="n">
        <f aca="true">SUM(OFFSET(CRF_Table10s3_Dyn12,1,0,ROWS(CRF_Table10s3_Dyn12)-1))</f>
        <v>0</v>
      </c>
      <c r="E46" s="1826" t="n">
        <f aca="true">SUM(OFFSET(CRF_Table10s3_Dyn13,1,0,ROWS(CRF_Table10s3_Dyn13)-1))</f>
        <v>0</v>
      </c>
      <c r="F46" s="1826" t="n">
        <f aca="true">SUM(OFFSET(CRF_Table10s3_Dyn14,1,0,ROWS(CRF_Table10s3_Dyn14)-1))</f>
        <v>0</v>
      </c>
      <c r="G46" s="1826" t="n">
        <f aca="true">SUM(OFFSET(CRF_Table10s3_Dyn15,1,0,ROWS(CRF_Table10s3_Dyn15)-1))</f>
        <v>0</v>
      </c>
      <c r="H46" s="1826" t="n">
        <f aca="true">SUM(OFFSET(CRF_Table10s3_Dyn16,1,0,ROWS(CRF_Table10s3_Dyn16)-1))</f>
        <v>0</v>
      </c>
      <c r="I46" s="1826" t="n">
        <f aca="true">SUM(OFFSET(CRF_Table10s3_Dyn17,1,0,ROWS(CRF_Table10s3_Dyn17)-1))</f>
        <v>0</v>
      </c>
      <c r="J46" s="1826" t="n">
        <f aca="true">SUM(OFFSET(CRF_Table10s3_Dyn18,1,0,ROWS(CRF_Table10s3_Dyn18)-1))</f>
        <v>0</v>
      </c>
      <c r="K46" s="2395" t="n">
        <f aca="true">SUM(OFFSET(CRF_Table10s3_Dyn19,1,0,ROWS(CRF_Table10s3_Dyn19)-1))</f>
        <v>0</v>
      </c>
      <c r="L46" s="2395" t="n">
        <f aca="true">SUM(OFFSET(CRF_Table10s3_Dyn20,1,0,ROWS(CRF_Table10s3_Dyn20)-1))</f>
        <v>0</v>
      </c>
      <c r="M46" s="1826" t="n">
        <f aca="true">SUM(OFFSET(CRF_Table10s3_Dyn21,1,0,ROWS(CRF_Table10s3_Dyn21)-1))</f>
        <v>0</v>
      </c>
    </row>
    <row r="47" customFormat="false" ht="12.75" hidden="false" customHeight="false" outlineLevel="0" collapsed="false">
      <c r="A47" s="2399"/>
      <c r="B47" s="26"/>
      <c r="C47" s="53"/>
      <c r="D47" s="53"/>
      <c r="E47" s="53"/>
      <c r="F47" s="53"/>
      <c r="G47" s="53"/>
      <c r="H47" s="53"/>
      <c r="I47" s="53"/>
      <c r="J47" s="53"/>
      <c r="K47" s="442"/>
      <c r="L47" s="442"/>
      <c r="M47" s="53"/>
    </row>
    <row r="48" customFormat="false" ht="12" hidden="false" customHeight="false" outlineLevel="0" collapsed="false">
      <c r="A48" s="2397" t="s">
        <v>1421</v>
      </c>
      <c r="B48" s="63"/>
      <c r="C48" s="63"/>
      <c r="D48" s="63"/>
      <c r="E48" s="63"/>
      <c r="F48" s="63"/>
      <c r="G48" s="63"/>
      <c r="H48" s="63"/>
      <c r="I48" s="63"/>
      <c r="J48" s="63"/>
      <c r="K48" s="63"/>
      <c r="L48" s="64"/>
      <c r="M48" s="63"/>
    </row>
    <row r="49" customFormat="false" ht="12" hidden="false" customHeight="false" outlineLevel="0" collapsed="false">
      <c r="A49" s="2389" t="s">
        <v>100</v>
      </c>
      <c r="B49" s="1826" t="n">
        <f aca="false">SUM(B50,B51)</f>
        <v>0</v>
      </c>
      <c r="C49" s="1826" t="n">
        <f aca="false">SUM(C50,C51)</f>
        <v>0</v>
      </c>
      <c r="D49" s="1826" t="n">
        <f aca="false">SUM(D50,D51)</f>
        <v>0</v>
      </c>
      <c r="E49" s="1826" t="n">
        <f aca="false">SUM(E50,E51)</f>
        <v>0</v>
      </c>
      <c r="F49" s="1826" t="n">
        <f aca="false">SUM(F50,F51)</f>
        <v>0</v>
      </c>
      <c r="G49" s="1826" t="n">
        <f aca="false">SUM(G50,G51)</f>
        <v>0</v>
      </c>
      <c r="H49" s="1826" t="n">
        <f aca="false">SUM(H50,H51)</f>
        <v>0</v>
      </c>
      <c r="I49" s="1826" t="n">
        <f aca="false">SUM(I50,I51)</f>
        <v>0</v>
      </c>
      <c r="J49" s="1826" t="n">
        <f aca="false">SUM(J50,J51)</f>
        <v>0</v>
      </c>
      <c r="K49" s="2395" t="n">
        <f aca="false">SUM(K50,K51)</f>
        <v>0</v>
      </c>
      <c r="L49" s="2395" t="n">
        <f aca="false">SUM(L50,L51)</f>
        <v>0</v>
      </c>
      <c r="M49" s="1826" t="n">
        <f aca="false">SUM(M50,M51)</f>
        <v>0</v>
      </c>
    </row>
    <row r="50" customFormat="false" ht="12" hidden="false" customHeight="false" outlineLevel="0" collapsed="false">
      <c r="A50" s="2393" t="s">
        <v>101</v>
      </c>
      <c r="B50" s="57"/>
      <c r="C50" s="57"/>
      <c r="D50" s="57"/>
      <c r="E50" s="57"/>
      <c r="F50" s="57"/>
      <c r="G50" s="57"/>
      <c r="H50" s="57"/>
      <c r="I50" s="57"/>
      <c r="J50" s="57"/>
      <c r="K50" s="505"/>
      <c r="L50" s="505"/>
      <c r="M50" s="57"/>
    </row>
    <row r="51" customFormat="false" ht="12" hidden="false" customHeight="false" outlineLevel="0" collapsed="false">
      <c r="A51" s="2393" t="s">
        <v>102</v>
      </c>
      <c r="B51" s="57"/>
      <c r="C51" s="57"/>
      <c r="D51" s="57"/>
      <c r="E51" s="57"/>
      <c r="F51" s="57"/>
      <c r="G51" s="57"/>
      <c r="H51" s="57"/>
      <c r="I51" s="57"/>
      <c r="J51" s="57"/>
      <c r="K51" s="505"/>
      <c r="L51" s="505"/>
      <c r="M51" s="57"/>
    </row>
    <row r="52" customFormat="false" ht="12" hidden="false" customHeight="false" outlineLevel="0" collapsed="false">
      <c r="A52" s="2389" t="s">
        <v>103</v>
      </c>
      <c r="B52" s="2252"/>
      <c r="C52" s="2252"/>
      <c r="D52" s="2252"/>
      <c r="E52" s="2252"/>
      <c r="F52" s="2252"/>
      <c r="G52" s="2252"/>
      <c r="H52" s="2252"/>
      <c r="I52" s="2252"/>
      <c r="J52" s="2252"/>
      <c r="K52" s="2406"/>
      <c r="L52" s="2406"/>
      <c r="M52" s="2252"/>
    </row>
    <row r="53" customFormat="false" ht="14.25" hidden="false" customHeight="false" outlineLevel="0" collapsed="false">
      <c r="A53" s="2407" t="s">
        <v>104</v>
      </c>
      <c r="B53" s="2415"/>
      <c r="C53" s="2415"/>
      <c r="D53" s="2415"/>
      <c r="E53" s="2415"/>
      <c r="F53" s="2415"/>
      <c r="G53" s="2415"/>
      <c r="H53" s="2415"/>
      <c r="I53" s="2415"/>
      <c r="J53" s="2415"/>
      <c r="K53" s="2416"/>
      <c r="L53" s="2416"/>
      <c r="M53" s="241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162"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107</v>
      </c>
      <c r="B1" s="0"/>
      <c r="C1" s="0"/>
      <c r="D1" s="0"/>
      <c r="E1" s="0"/>
      <c r="F1" s="77"/>
      <c r="G1" s="77"/>
      <c r="J1" s="38" t="str">
        <f aca="false">CRF_CountryName</f>
        <v>Italy</v>
      </c>
    </row>
    <row r="2" customFormat="false" ht="15.75" hidden="false" customHeight="false" outlineLevel="0" collapsed="false">
      <c r="A2" s="4" t="s">
        <v>108</v>
      </c>
      <c r="B2" s="79"/>
      <c r="C2" s="77"/>
      <c r="D2" s="77"/>
      <c r="E2" s="80"/>
      <c r="F2" s="77"/>
      <c r="G2" s="77"/>
      <c r="J2" s="38" t="n">
        <f aca="false">CRF_InventoryYear</f>
        <v>2000</v>
      </c>
    </row>
    <row r="3" customFormat="false" ht="15.75" hidden="false" customHeight="false" outlineLevel="0" collapsed="false">
      <c r="A3" s="4" t="s">
        <v>141</v>
      </c>
      <c r="B3" s="79"/>
      <c r="C3" s="77"/>
      <c r="D3" s="77"/>
      <c r="E3" s="80"/>
      <c r="F3" s="77"/>
      <c r="G3" s="77"/>
      <c r="J3" s="38" t="n">
        <f aca="false">CRF_Submission</f>
        <v>2002</v>
      </c>
    </row>
    <row r="4" customFormat="false" ht="16.5" hidden="false" customHeight="false" outlineLevel="0" collapsed="false">
      <c r="A4" s="81"/>
      <c r="B4" s="79"/>
      <c r="C4" s="77"/>
      <c r="D4" s="77"/>
      <c r="E4" s="77"/>
      <c r="F4" s="77"/>
      <c r="G4" s="77"/>
    </row>
    <row r="5" customFormat="false" ht="14.25" hidden="false" customHeight="false" outlineLevel="0" collapsed="false">
      <c r="A5" s="130" t="s">
        <v>48</v>
      </c>
      <c r="B5" s="163" t="s">
        <v>110</v>
      </c>
      <c r="C5" s="164"/>
      <c r="D5" s="165" t="s">
        <v>138</v>
      </c>
      <c r="E5" s="165"/>
      <c r="F5" s="165"/>
      <c r="G5" s="166"/>
      <c r="H5" s="167" t="s">
        <v>112</v>
      </c>
      <c r="I5" s="167"/>
      <c r="J5" s="167"/>
    </row>
    <row r="6" customFormat="false" ht="13.5" hidden="false" customHeight="false" outlineLevel="0" collapsed="false">
      <c r="A6" s="168"/>
      <c r="B6" s="169" t="s">
        <v>113</v>
      </c>
      <c r="C6" s="170"/>
      <c r="D6" s="171" t="s">
        <v>142</v>
      </c>
      <c r="E6" s="171" t="s">
        <v>50</v>
      </c>
      <c r="F6" s="171" t="s">
        <v>51</v>
      </c>
      <c r="G6" s="172"/>
      <c r="H6" s="171" t="s">
        <v>142</v>
      </c>
      <c r="I6" s="171" t="s">
        <v>50</v>
      </c>
      <c r="J6" s="173" t="s">
        <v>51</v>
      </c>
    </row>
    <row r="7" customFormat="false" ht="15" hidden="false" customHeight="false" outlineLevel="0" collapsed="false">
      <c r="A7" s="143"/>
      <c r="B7" s="144" t="s">
        <v>116</v>
      </c>
      <c r="C7" s="145" t="s">
        <v>117</v>
      </c>
      <c r="D7" s="146" t="s">
        <v>118</v>
      </c>
      <c r="E7" s="146" t="s">
        <v>119</v>
      </c>
      <c r="F7" s="146" t="s">
        <v>119</v>
      </c>
      <c r="G7" s="146"/>
      <c r="H7" s="146" t="s">
        <v>56</v>
      </c>
      <c r="I7" s="146" t="s">
        <v>56</v>
      </c>
      <c r="J7" s="147" t="s">
        <v>56</v>
      </c>
    </row>
    <row r="8" s="175" customFormat="true" ht="12.75" hidden="false" customHeight="false" outlineLevel="0" collapsed="false">
      <c r="A8" s="148" t="s">
        <v>143</v>
      </c>
      <c r="B8" s="100" t="n">
        <f aca="false">SUM(B9:B14)</f>
        <v>1696686</v>
      </c>
      <c r="C8" s="101" t="s">
        <v>121</v>
      </c>
      <c r="D8" s="60"/>
      <c r="E8" s="60"/>
      <c r="F8" s="60"/>
      <c r="G8" s="102"/>
      <c r="H8" s="174" t="n">
        <f aca="false">SUM(H9:H12,H14)</f>
        <v>121189.054049</v>
      </c>
      <c r="I8" s="174" t="n">
        <f aca="false">SUM(I9:I14)</f>
        <v>39.4476006765</v>
      </c>
      <c r="J8" s="150" t="n">
        <f aca="false">SUM(J9:J14)</f>
        <v>10.9215608118</v>
      </c>
    </row>
    <row r="9" customFormat="false" ht="12" hidden="false" customHeight="false" outlineLevel="0" collapsed="false">
      <c r="A9" s="151" t="s">
        <v>144</v>
      </c>
      <c r="B9" s="105" t="n">
        <f aca="false">SUM(B16,B17,B19)</f>
        <v>769355</v>
      </c>
      <c r="C9" s="106" t="str">
        <f aca="false">$C$8</f>
        <v>NCV</v>
      </c>
      <c r="D9" s="105" t="e">
        <f aca="false">IEF(H9,B9,1000)</f>
        <v>#VALUE!</v>
      </c>
      <c r="E9" s="105" t="e">
        <f aca="false">IEF(I9,B9,1000000)</f>
        <v>#VALUE!</v>
      </c>
      <c r="F9" s="105" t="e">
        <f aca="false">IEF(J9,B9,1000000)</f>
        <v>#VALUE!</v>
      </c>
      <c r="G9" s="102"/>
      <c r="H9" s="105" t="n">
        <f aca="false">SUM(H16,H17,H19)</f>
        <v>54846.4</v>
      </c>
      <c r="I9" s="105" t="n">
        <f aca="false">SUM(I16,I17,I19)</f>
        <v>33.3756</v>
      </c>
      <c r="J9" s="154" t="n">
        <f aca="false">SUM(J16,J17,J19)</f>
        <v>5.2948</v>
      </c>
    </row>
    <row r="10" customFormat="false" ht="12" hidden="false" customHeight="false" outlineLevel="0" collapsed="false">
      <c r="A10" s="151" t="s">
        <v>145</v>
      </c>
      <c r="B10" s="105" t="n">
        <f aca="false">SUM(B20,B27,B32,B33,B37)</f>
        <v>812240</v>
      </c>
      <c r="C10" s="106" t="str">
        <f aca="false">$C$8</f>
        <v>NCV</v>
      </c>
      <c r="D10" s="105" t="e">
        <f aca="false">IEF(H10,B10,1000)</f>
        <v>#VALUE!</v>
      </c>
      <c r="E10" s="105" t="e">
        <f aca="false">IEF(I10,B10,1000000)</f>
        <v>#VALUE!</v>
      </c>
      <c r="F10" s="105" t="e">
        <f aca="false">IEF(J10,B10,1000000)</f>
        <v>#VALUE!</v>
      </c>
      <c r="G10" s="102"/>
      <c r="H10" s="105" t="n">
        <f aca="false">SUM(H20,H27,H32,H33,H37)</f>
        <v>59179.879</v>
      </c>
      <c r="I10" s="105" t="n">
        <f aca="false">SUM(I20,I27,I32,I33,I37)</f>
        <v>3.6522</v>
      </c>
      <c r="J10" s="154" t="n">
        <f aca="false">SUM(J20,J27,J32,J33,J37)</f>
        <v>4.838</v>
      </c>
    </row>
    <row r="11" customFormat="false" ht="12" hidden="false" customHeight="false" outlineLevel="0" collapsed="false">
      <c r="A11" s="151" t="s">
        <v>146</v>
      </c>
      <c r="B11" s="105" t="n">
        <f aca="false">SUM(B21,B39)</f>
        <v>39671</v>
      </c>
      <c r="C11" s="106" t="str">
        <f aca="false">$C$8</f>
        <v>NCV</v>
      </c>
      <c r="D11" s="105" t="e">
        <f aca="false">IEF(H11,B11,1000)</f>
        <v>#VALUE!</v>
      </c>
      <c r="E11" s="105" t="e">
        <f aca="false">IEF(I11,B11,1000000)</f>
        <v>#VALUE!</v>
      </c>
      <c r="F11" s="105" t="e">
        <f aca="false">IEF(J11,B11,1000000)</f>
        <v>#VALUE!</v>
      </c>
      <c r="G11" s="102"/>
      <c r="H11" s="105" t="n">
        <f aca="false">SUM(H21,H39)</f>
        <v>2199.312049</v>
      </c>
      <c r="I11" s="105" t="n">
        <f aca="false">SUM(I21,I39)</f>
        <v>0.2208006765</v>
      </c>
      <c r="J11" s="154" t="n">
        <f aca="false">SUM(J21,J39)</f>
        <v>0.1297608118</v>
      </c>
    </row>
    <row r="12" customFormat="false" ht="12" hidden="false" customHeight="false" outlineLevel="0" collapsed="false">
      <c r="A12" s="151" t="s">
        <v>123</v>
      </c>
      <c r="B12" s="105" t="n">
        <f aca="false">SUM(B26,B31,B38)</f>
        <v>0</v>
      </c>
      <c r="C12" s="106" t="str">
        <f aca="false">$C$8</f>
        <v>NCV</v>
      </c>
      <c r="D12" s="105" t="e">
        <f aca="false">IEF(H12,B12,1000)</f>
        <v>#VALUE!</v>
      </c>
      <c r="E12" s="105" t="e">
        <f aca="false">IEF(I12,B12,1000000)</f>
        <v>#VALUE!</v>
      </c>
      <c r="F12" s="105" t="e">
        <f aca="false">IEF(J12,B12,1000000)</f>
        <v>#VALUE!</v>
      </c>
      <c r="G12" s="102"/>
      <c r="H12" s="105" t="n">
        <f aca="false">SUM(H26,H31,H38)</f>
        <v>0</v>
      </c>
      <c r="I12" s="105" t="n">
        <f aca="false">SUM(I26,I31,I38)</f>
        <v>0</v>
      </c>
      <c r="J12" s="154" t="n">
        <f aca="false">SUM(J26,J31,J38)</f>
        <v>0</v>
      </c>
    </row>
    <row r="13" customFormat="false" ht="13.5" hidden="false" customHeight="false" outlineLevel="0" collapsed="false">
      <c r="A13" s="151" t="s">
        <v>125</v>
      </c>
      <c r="B13" s="105" t="n">
        <f aca="false">SUM(B22)</f>
        <v>0</v>
      </c>
      <c r="C13" s="111" t="str">
        <f aca="false">$C$8</f>
        <v>NCV</v>
      </c>
      <c r="D13" s="105" t="e">
        <f aca="false">IEF(H13,B13,1000)</f>
        <v>#VALUE!</v>
      </c>
      <c r="E13" s="105" t="e">
        <f aca="false">IEF(I13,B13,1000000)</f>
        <v>#VALUE!</v>
      </c>
      <c r="F13" s="105" t="e">
        <f aca="false">IEF(J13,B13,1000000)</f>
        <v>#VALUE!</v>
      </c>
      <c r="G13" s="108" t="s">
        <v>126</v>
      </c>
      <c r="H13" s="105" t="n">
        <f aca="false">SUM(H22)</f>
        <v>0</v>
      </c>
      <c r="I13" s="105" t="n">
        <f aca="false">SUM(I22)</f>
        <v>0</v>
      </c>
      <c r="J13" s="154" t="n">
        <f aca="false">SUM(J22)</f>
        <v>0</v>
      </c>
    </row>
    <row r="14" customFormat="false" ht="12" hidden="false" customHeight="false" outlineLevel="0" collapsed="false">
      <c r="A14" s="151" t="s">
        <v>127</v>
      </c>
      <c r="B14" s="105" t="n">
        <f aca="false">SUM(B23,B28,B34)</f>
        <v>75420</v>
      </c>
      <c r="C14" s="153" t="str">
        <f aca="false">$C$8</f>
        <v>NCV</v>
      </c>
      <c r="D14" s="105" t="e">
        <f aca="false">IEF(H14,B14,1000)</f>
        <v>#VALUE!</v>
      </c>
      <c r="E14" s="105" t="e">
        <f aca="false">IEF(I14,B14,1000000)</f>
        <v>#VALUE!</v>
      </c>
      <c r="F14" s="105" t="e">
        <f aca="false">IEF(J14,B14,1000000)</f>
        <v>#VALUE!</v>
      </c>
      <c r="G14" s="102"/>
      <c r="H14" s="105" t="n">
        <f aca="false">SUM(H23,H28,H34)</f>
        <v>4963.463</v>
      </c>
      <c r="I14" s="105" t="n">
        <f aca="false">SUM(I23,I28,I34)</f>
        <v>2.199</v>
      </c>
      <c r="J14" s="154" t="n">
        <f aca="false">SUM(J23,J28,J34)</f>
        <v>0.659</v>
      </c>
    </row>
    <row r="15" customFormat="false" ht="12" hidden="false" customHeight="false" outlineLevel="0" collapsed="false">
      <c r="A15" s="176" t="s">
        <v>147</v>
      </c>
      <c r="B15" s="105" t="n">
        <f aca="false">SUM(B16:B17)</f>
        <v>49293</v>
      </c>
      <c r="C15" s="106" t="str">
        <f aca="false">$C$8</f>
        <v>NCV</v>
      </c>
      <c r="D15" s="60"/>
      <c r="E15" s="60"/>
      <c r="F15" s="60"/>
      <c r="G15" s="102"/>
      <c r="H15" s="105" t="n">
        <f aca="false">SUM(H16:H17)</f>
        <v>3595.204</v>
      </c>
      <c r="I15" s="105" t="n">
        <f aca="false">SUM(I16:I17)</f>
        <v>0.1036</v>
      </c>
      <c r="J15" s="154" t="n">
        <f aca="false">SUM(J16:J17)</f>
        <v>0.1768</v>
      </c>
    </row>
    <row r="16" customFormat="false" ht="12" hidden="false" customHeight="false" outlineLevel="0" collapsed="false">
      <c r="A16" s="151" t="s">
        <v>148</v>
      </c>
      <c r="B16" s="22" t="n">
        <v>483</v>
      </c>
      <c r="C16" s="106" t="str">
        <f aca="false">$C$8</f>
        <v>NCV</v>
      </c>
      <c r="D16" s="105" t="e">
        <f aca="false">IEF(H16,B16,1000)</f>
        <v>#VALUE!</v>
      </c>
      <c r="E16" s="105" t="e">
        <f aca="false">IEF(I16,B16,1000000)</f>
        <v>#VALUE!</v>
      </c>
      <c r="F16" s="105" t="e">
        <f aca="false">IEF(J16,B16,1000000)</f>
        <v>#VALUE!</v>
      </c>
      <c r="G16" s="102"/>
      <c r="H16" s="22" t="n">
        <v>34.204</v>
      </c>
      <c r="I16" s="22" t="n">
        <v>0.0016</v>
      </c>
      <c r="J16" s="23" t="n">
        <v>0.0008</v>
      </c>
    </row>
    <row r="17" customFormat="false" ht="12" hidden="false" customHeight="false" outlineLevel="0" collapsed="false">
      <c r="A17" s="151" t="s">
        <v>149</v>
      </c>
      <c r="B17" s="22" t="n">
        <v>48810</v>
      </c>
      <c r="C17" s="106" t="str">
        <f aca="false">$C$8</f>
        <v>NCV</v>
      </c>
      <c r="D17" s="105" t="e">
        <f aca="false">IEF(H17,B17,1000)</f>
        <v>#VALUE!</v>
      </c>
      <c r="E17" s="105" t="e">
        <f aca="false">IEF(I17,B17,1000000)</f>
        <v>#VALUE!</v>
      </c>
      <c r="F17" s="105" t="e">
        <f aca="false">IEF(J17,B17,1000000)</f>
        <v>#VALUE!</v>
      </c>
      <c r="G17" s="102"/>
      <c r="H17" s="22" t="n">
        <v>3561</v>
      </c>
      <c r="I17" s="22" t="n">
        <v>0.102</v>
      </c>
      <c r="J17" s="23" t="n">
        <v>0.176</v>
      </c>
    </row>
    <row r="18" customFormat="false" ht="12" hidden="false" customHeight="false" outlineLevel="0" collapsed="false">
      <c r="A18" s="176" t="s">
        <v>72</v>
      </c>
      <c r="B18" s="105" t="n">
        <f aca="false">SUM(B19:B23)</f>
        <v>1564096.4504</v>
      </c>
      <c r="C18" s="106" t="str">
        <f aca="false">$C$8</f>
        <v>NCV</v>
      </c>
      <c r="D18" s="60"/>
      <c r="E18" s="60"/>
      <c r="F18" s="60"/>
      <c r="G18" s="102"/>
      <c r="H18" s="105" t="n">
        <f aca="false">SUM(H19:H21,H23)</f>
        <v>110291.048</v>
      </c>
      <c r="I18" s="105" t="n">
        <f aca="false">SUM(I19:I23)</f>
        <v>38.229</v>
      </c>
      <c r="J18" s="154" t="n">
        <f aca="false">SUM(J19:J23)</f>
        <v>9.971</v>
      </c>
    </row>
    <row r="19" customFormat="false" ht="12" hidden="false" customHeight="false" outlineLevel="0" collapsed="false">
      <c r="A19" s="151" t="s">
        <v>144</v>
      </c>
      <c r="B19" s="22" t="n">
        <v>720062</v>
      </c>
      <c r="C19" s="106" t="str">
        <f aca="false">$C$8</f>
        <v>NCV</v>
      </c>
      <c r="D19" s="105" t="e">
        <f aca="false">IEF(H19,B19,1000)</f>
        <v>#VALUE!</v>
      </c>
      <c r="E19" s="105" t="e">
        <f aca="false">IEF(I19,B19,1000000)</f>
        <v>#VALUE!</v>
      </c>
      <c r="F19" s="105" t="e">
        <f aca="false">IEF(J19,B19,1000000)</f>
        <v>#VALUE!</v>
      </c>
      <c r="G19" s="102"/>
      <c r="H19" s="22" t="n">
        <v>51251.196</v>
      </c>
      <c r="I19" s="22" t="n">
        <v>33.272</v>
      </c>
      <c r="J19" s="23" t="n">
        <v>5.118</v>
      </c>
    </row>
    <row r="20" customFormat="false" ht="12" hidden="false" customHeight="false" outlineLevel="0" collapsed="false">
      <c r="A20" s="151" t="s">
        <v>150</v>
      </c>
      <c r="B20" s="22" t="n">
        <v>764717.4504</v>
      </c>
      <c r="C20" s="106" t="str">
        <f aca="false">$C$8</f>
        <v>NCV</v>
      </c>
      <c r="D20" s="105" t="e">
        <f aca="false">IEF(H20,B20,1000)</f>
        <v>#VALUE!</v>
      </c>
      <c r="E20" s="105" t="e">
        <f aca="false">IEF(I20,B20,1000000)</f>
        <v>#VALUE!</v>
      </c>
      <c r="F20" s="105" t="e">
        <f aca="false">IEF(J20,B20,1000000)</f>
        <v>#VALUE!</v>
      </c>
      <c r="G20" s="102"/>
      <c r="H20" s="22" t="n">
        <v>54011.989</v>
      </c>
      <c r="I20" s="22" t="n">
        <v>3.485</v>
      </c>
      <c r="J20" s="23" t="n">
        <v>4.399</v>
      </c>
    </row>
    <row r="21" customFormat="false" ht="12" hidden="false" customHeight="false" outlineLevel="0" collapsed="false">
      <c r="A21" s="151" t="s">
        <v>146</v>
      </c>
      <c r="B21" s="22" t="n">
        <v>13782</v>
      </c>
      <c r="C21" s="106" t="str">
        <f aca="false">$C$8</f>
        <v>NCV</v>
      </c>
      <c r="D21" s="105" t="e">
        <f aca="false">IEF(H21,B21,1000)</f>
        <v>#VALUE!</v>
      </c>
      <c r="E21" s="105" t="e">
        <f aca="false">IEF(I21,B21,1000000)</f>
        <v>#VALUE!</v>
      </c>
      <c r="F21" s="105" t="e">
        <f aca="false">IEF(J21,B21,1000000)</f>
        <v>#VALUE!</v>
      </c>
      <c r="G21" s="102"/>
      <c r="H21" s="22" t="n">
        <v>764</v>
      </c>
      <c r="I21" s="22" t="n">
        <v>0.186</v>
      </c>
      <c r="J21" s="23" t="n">
        <v>0.088</v>
      </c>
    </row>
    <row r="22" customFormat="false" ht="12.75" hidden="false" customHeight="true" outlineLevel="0" collapsed="false">
      <c r="A22" s="151" t="s">
        <v>125</v>
      </c>
      <c r="B22" s="22" t="s">
        <v>77</v>
      </c>
      <c r="C22" s="106" t="str">
        <f aca="false">$C$8</f>
        <v>NCV</v>
      </c>
      <c r="D22" s="105" t="e">
        <f aca="false">IEF(H22,B22,1000)</f>
        <v>#VALUE!</v>
      </c>
      <c r="E22" s="105" t="e">
        <f aca="false">IEF(I22,B22,1000000)</f>
        <v>#VALUE!</v>
      </c>
      <c r="F22" s="105" t="e">
        <f aca="false">IEF(J22,B22,1000000)</f>
        <v>#VALUE!</v>
      </c>
      <c r="G22" s="108" t="s">
        <v>126</v>
      </c>
      <c r="H22" s="22" t="s">
        <v>77</v>
      </c>
      <c r="I22" s="22" t="s">
        <v>77</v>
      </c>
      <c r="J22" s="23" t="s">
        <v>77</v>
      </c>
    </row>
    <row r="23" customFormat="false" ht="12" hidden="false" customHeight="true" outlineLevel="0" collapsed="false">
      <c r="A23" s="151" t="s">
        <v>151</v>
      </c>
      <c r="B23" s="105" t="n">
        <f aca="true">SUM(OFFSET(CRF_Table1_A_a_s3_Dyn10,1,0,ROWS(CRF_Table1_A_a_s3_Dyn10)-1))</f>
        <v>65535</v>
      </c>
      <c r="C23" s="106" t="str">
        <f aca="false">$C$8</f>
        <v>NCV</v>
      </c>
      <c r="D23" s="177"/>
      <c r="E23" s="177"/>
      <c r="F23" s="177"/>
      <c r="G23" s="102"/>
      <c r="H23" s="105" t="n">
        <f aca="true">SUM(OFFSET(CRF_Table1_A_a_s3_Dyn11,1,0,ROWS(CRF_Table1_A_a_s3_Dyn11)-1))</f>
        <v>4263.863</v>
      </c>
      <c r="I23" s="105" t="n">
        <f aca="true">SUM(OFFSET(CRF_Table1_A_a_s3_Dyn12,1,0,ROWS(CRF_Table1_A_a_s3_Dyn12)-1))</f>
        <v>1.286</v>
      </c>
      <c r="J23" s="154" t="n">
        <f aca="true">SUM(OFFSET(CRF_Table1_A_a_s3_Dyn13,1,0,ROWS(CRF_Table1_A_a_s3_Dyn13)-1))</f>
        <v>0.366</v>
      </c>
    </row>
    <row r="24" customFormat="false" ht="12" hidden="false" customHeight="false" outlineLevel="0" collapsed="false">
      <c r="A24" s="52" t="s">
        <v>152</v>
      </c>
      <c r="B24" s="57" t="n">
        <v>65535</v>
      </c>
      <c r="C24" s="106" t="str">
        <f aca="false">$C$8</f>
        <v>NCV</v>
      </c>
      <c r="D24" s="105" t="e">
        <f aca="false">IEF(H24,B24,1000)</f>
        <v>#VALUE!</v>
      </c>
      <c r="E24" s="105" t="e">
        <f aca="false">IEF(I24,B24,1000000)</f>
        <v>#VALUE!</v>
      </c>
      <c r="F24" s="105" t="e">
        <f aca="false">IEF(J24,B24,1000000)</f>
        <v>#VALUE!</v>
      </c>
      <c r="G24" s="102"/>
      <c r="H24" s="57" t="n">
        <v>4263.863</v>
      </c>
      <c r="I24" s="57" t="n">
        <v>1.286</v>
      </c>
      <c r="J24" s="58" t="n">
        <v>0.366</v>
      </c>
    </row>
    <row r="25" customFormat="false" ht="12" hidden="false" customHeight="false" outlineLevel="0" collapsed="false">
      <c r="A25" s="176" t="s">
        <v>73</v>
      </c>
      <c r="B25" s="105" t="n">
        <f aca="false">SUM(B26:B28)</f>
        <v>4472.5496</v>
      </c>
      <c r="C25" s="106" t="str">
        <f aca="false">$C$8</f>
        <v>NCV</v>
      </c>
      <c r="D25" s="60"/>
      <c r="E25" s="60"/>
      <c r="F25" s="60"/>
      <c r="G25" s="102"/>
      <c r="H25" s="105" t="n">
        <f aca="false">SUM(H26:H28)</f>
        <v>328.29</v>
      </c>
      <c r="I25" s="105" t="n">
        <f aca="false">SUM(I26:I28)</f>
        <v>0.0189</v>
      </c>
      <c r="J25" s="154" t="n">
        <f aca="false">SUM(J26:J28)</f>
        <v>0.13</v>
      </c>
    </row>
    <row r="26" customFormat="false" ht="12" hidden="false" customHeight="false" outlineLevel="0" collapsed="false">
      <c r="A26" s="151" t="s">
        <v>123</v>
      </c>
      <c r="B26" s="22" t="s">
        <v>77</v>
      </c>
      <c r="C26" s="106" t="str">
        <f aca="false">$C$8</f>
        <v>NCV</v>
      </c>
      <c r="D26" s="105" t="e">
        <f aca="false">IEF(H26,B26,1000)</f>
        <v>#VALUE!</v>
      </c>
      <c r="E26" s="105" t="e">
        <f aca="false">IEF(I26,B26,1000000)</f>
        <v>#VALUE!</v>
      </c>
      <c r="F26" s="105" t="e">
        <f aca="false">IEF(J26,B26,1000000)</f>
        <v>#VALUE!</v>
      </c>
      <c r="G26" s="102"/>
      <c r="H26" s="22" t="s">
        <v>77</v>
      </c>
      <c r="I26" s="22" t="s">
        <v>77</v>
      </c>
      <c r="J26" s="23" t="s">
        <v>77</v>
      </c>
    </row>
    <row r="27" customFormat="false" ht="12" hidden="false" customHeight="false" outlineLevel="0" collapsed="false">
      <c r="A27" s="151" t="s">
        <v>122</v>
      </c>
      <c r="B27" s="22" t="n">
        <v>4472.5496</v>
      </c>
      <c r="C27" s="106" t="str">
        <f aca="false">$C$8</f>
        <v>NCV</v>
      </c>
      <c r="D27" s="105" t="e">
        <f aca="false">IEF(H27,B27,1000)</f>
        <v>#VALUE!</v>
      </c>
      <c r="E27" s="105" t="e">
        <f aca="false">IEF(I27,B27,1000000)</f>
        <v>#VALUE!</v>
      </c>
      <c r="F27" s="105" t="e">
        <f aca="false">IEF(J27,B27,1000000)</f>
        <v>#VALUE!</v>
      </c>
      <c r="G27" s="102"/>
      <c r="H27" s="22" t="n">
        <v>328.29</v>
      </c>
      <c r="I27" s="22" t="n">
        <v>0.0189</v>
      </c>
      <c r="J27" s="23" t="n">
        <v>0.13</v>
      </c>
    </row>
    <row r="28" customFormat="false" ht="12" hidden="false" customHeight="false" outlineLevel="0" collapsed="false">
      <c r="A28" s="151" t="s">
        <v>153</v>
      </c>
      <c r="B28" s="105" t="n">
        <f aca="true">SUM(OFFSET(CRF_Table1_A_a_s3_Dyn20,1,0,ROWS(CRF_Table1_A_a_s3_Dyn20)-1))</f>
        <v>0</v>
      </c>
      <c r="C28" s="106" t="str">
        <f aca="false">$C$8</f>
        <v>NCV</v>
      </c>
      <c r="D28" s="177"/>
      <c r="E28" s="177"/>
      <c r="F28" s="177"/>
      <c r="G28" s="102"/>
      <c r="H28" s="105" t="n">
        <f aca="true">SUM(OFFSET(CRF_Table1_A_a_s3_Dyn21,1,0,ROWS(CRF_Table1_A_a_s3_Dyn21)-1))</f>
        <v>0</v>
      </c>
      <c r="I28" s="105" t="n">
        <f aca="true">SUM(OFFSET(CRF_Table1_A_a_s3_Dyn22,1,0,ROWS(CRF_Table1_A_a_s3_Dyn22)-1))</f>
        <v>0</v>
      </c>
      <c r="J28" s="154" t="n">
        <f aca="true">SUM(OFFSET(CRF_Table1_A_a_s3_Dyn23,1,0,ROWS(CRF_Table1_A_a_s3_Dyn23)-1))</f>
        <v>0</v>
      </c>
    </row>
    <row r="29" customFormat="false" ht="12" hidden="false" customHeight="false" outlineLevel="0" collapsed="false">
      <c r="A29" s="52"/>
      <c r="B29" s="22" t="s">
        <v>77</v>
      </c>
      <c r="C29" s="106" t="str">
        <f aca="false">$C$8</f>
        <v>NCV</v>
      </c>
      <c r="D29" s="105" t="e">
        <f aca="false">IEF(H29,B29,1000)</f>
        <v>#VALUE!</v>
      </c>
      <c r="E29" s="105" t="e">
        <f aca="false">IEF(I29,B29,1000000)</f>
        <v>#VALUE!</v>
      </c>
      <c r="F29" s="105" t="e">
        <f aca="false">IEF(J29,B29,1000000)</f>
        <v>#VALUE!</v>
      </c>
      <c r="G29" s="102"/>
      <c r="H29" s="22" t="s">
        <v>77</v>
      </c>
      <c r="I29" s="22" t="s">
        <v>77</v>
      </c>
      <c r="J29" s="22" t="s">
        <v>77</v>
      </c>
    </row>
    <row r="30" customFormat="false" ht="12" hidden="false" customHeight="false" outlineLevel="0" collapsed="false">
      <c r="A30" s="176" t="s">
        <v>154</v>
      </c>
      <c r="B30" s="105" t="n">
        <f aca="false">SUM(B31:B34)</f>
        <v>52935</v>
      </c>
      <c r="C30" s="106" t="str">
        <f aca="false">$C$8</f>
        <v>NCV</v>
      </c>
      <c r="D30" s="60"/>
      <c r="E30" s="60"/>
      <c r="F30" s="60"/>
      <c r="G30" s="102"/>
      <c r="H30" s="105" t="n">
        <f aca="false">SUM(H31:H34)</f>
        <v>5539.2</v>
      </c>
      <c r="I30" s="105" t="n">
        <f aca="false">SUM(I31:I34)</f>
        <v>1.0613</v>
      </c>
      <c r="J30" s="154" t="n">
        <f aca="false">SUM(J31:J34)</f>
        <v>0.602</v>
      </c>
    </row>
    <row r="31" customFormat="false" ht="12" hidden="false" customHeight="false" outlineLevel="0" collapsed="false">
      <c r="A31" s="151" t="s">
        <v>155</v>
      </c>
      <c r="B31" s="22" t="s">
        <v>77</v>
      </c>
      <c r="C31" s="106" t="str">
        <f aca="false">$C$8</f>
        <v>NCV</v>
      </c>
      <c r="D31" s="105" t="e">
        <f aca="false">IEF(H31,B31,1000)</f>
        <v>#VALUE!</v>
      </c>
      <c r="E31" s="105" t="e">
        <f aca="false">IEF(I31,B31,1000000)</f>
        <v>#VALUE!</v>
      </c>
      <c r="F31" s="105" t="e">
        <f aca="false">IEF(J31,B31,1000000)</f>
        <v>#VALUE!</v>
      </c>
      <c r="G31" s="102"/>
      <c r="H31" s="22" t="s">
        <v>77</v>
      </c>
      <c r="I31" s="22" t="s">
        <v>77</v>
      </c>
      <c r="J31" s="23" t="s">
        <v>77</v>
      </c>
    </row>
    <row r="32" customFormat="false" ht="12" hidden="false" customHeight="false" outlineLevel="0" collapsed="false">
      <c r="A32" s="151" t="s">
        <v>156</v>
      </c>
      <c r="B32" s="22" t="s">
        <v>130</v>
      </c>
      <c r="C32" s="106" t="str">
        <f aca="false">$C$8</f>
        <v>NCV</v>
      </c>
      <c r="D32" s="105" t="e">
        <f aca="false">IEF(H32,B32,1000)</f>
        <v>#VALUE!</v>
      </c>
      <c r="E32" s="105" t="e">
        <f aca="false">IEF(I32,B32,1000000)</f>
        <v>#VALUE!</v>
      </c>
      <c r="F32" s="105" t="e">
        <f aca="false">IEF(J32,B32,1000000)</f>
        <v>#VALUE!</v>
      </c>
      <c r="G32" s="102"/>
      <c r="H32" s="22" t="s">
        <v>130</v>
      </c>
      <c r="I32" s="22" t="s">
        <v>130</v>
      </c>
      <c r="J32" s="23" t="s">
        <v>130</v>
      </c>
    </row>
    <row r="33" customFormat="false" ht="12" hidden="false" customHeight="false" outlineLevel="0" collapsed="false">
      <c r="A33" s="151" t="s">
        <v>157</v>
      </c>
      <c r="B33" s="22" t="n">
        <v>43050</v>
      </c>
      <c r="C33" s="106" t="str">
        <f aca="false">$C$8</f>
        <v>NCV</v>
      </c>
      <c r="D33" s="105" t="e">
        <f aca="false">IEF(H33,B33,1000)</f>
        <v>#VALUE!</v>
      </c>
      <c r="E33" s="105" t="e">
        <f aca="false">IEF(I33,B33,1000000)</f>
        <v>#VALUE!</v>
      </c>
      <c r="F33" s="105" t="e">
        <f aca="false">IEF(J33,B33,1000000)</f>
        <v>#VALUE!</v>
      </c>
      <c r="G33" s="102"/>
      <c r="H33" s="22" t="n">
        <v>4839.6</v>
      </c>
      <c r="I33" s="22" t="n">
        <v>0.1483</v>
      </c>
      <c r="J33" s="23" t="n">
        <v>0.309</v>
      </c>
    </row>
    <row r="34" customFormat="false" ht="12" hidden="false" customHeight="false" outlineLevel="0" collapsed="false">
      <c r="A34" s="151" t="s">
        <v>153</v>
      </c>
      <c r="B34" s="105" t="n">
        <f aca="true">SUM(OFFSET(CRF_Table1_A_a_s3_Dyn30,1,0,ROWS(CRF_Table1_A_a_s3_Dyn30)-1))</f>
        <v>9885</v>
      </c>
      <c r="C34" s="106" t="str">
        <f aca="false">$C$8</f>
        <v>NCV</v>
      </c>
      <c r="D34" s="177"/>
      <c r="E34" s="177"/>
      <c r="F34" s="177"/>
      <c r="G34" s="102"/>
      <c r="H34" s="105" t="n">
        <f aca="true">SUM(OFFSET(CRF_Table1_A_a_s3_Dyn31,1,0,ROWS(CRF_Table1_A_a_s3_Dyn31)-1))</f>
        <v>699.6</v>
      </c>
      <c r="I34" s="105" t="n">
        <f aca="true">SUM(OFFSET(CRF_Table1_A_a_s3_Dyn32,1,0,ROWS(CRF_Table1_A_a_s3_Dyn32)-1))</f>
        <v>0.913</v>
      </c>
      <c r="J34" s="154" t="n">
        <f aca="true">SUM(OFFSET(CRF_Table1_A_a_s3_Dyn33,1,0,ROWS(CRF_Table1_A_a_s3_Dyn33)-1))</f>
        <v>0.293</v>
      </c>
    </row>
    <row r="35" customFormat="false" ht="12" hidden="false" customHeight="false" outlineLevel="0" collapsed="false">
      <c r="A35" s="52" t="s">
        <v>144</v>
      </c>
      <c r="B35" s="57" t="n">
        <v>9885</v>
      </c>
      <c r="C35" s="106" t="str">
        <f aca="false">$C$8</f>
        <v>NCV</v>
      </c>
      <c r="D35" s="105" t="e">
        <f aca="false">IEF(H35,B35,1000)</f>
        <v>#VALUE!</v>
      </c>
      <c r="E35" s="105" t="e">
        <f aca="false">IEF(I35,B35,1000000)</f>
        <v>#VALUE!</v>
      </c>
      <c r="F35" s="105" t="e">
        <f aca="false">IEF(J35,B35,1000000)</f>
        <v>#VALUE!</v>
      </c>
      <c r="G35" s="102"/>
      <c r="H35" s="57" t="n">
        <v>699.6</v>
      </c>
      <c r="I35" s="57" t="n">
        <v>0.913</v>
      </c>
      <c r="J35" s="58" t="n">
        <v>0.293</v>
      </c>
    </row>
    <row r="36" customFormat="false" ht="12" hidden="false" customHeight="false" outlineLevel="0" collapsed="false">
      <c r="A36" s="176" t="s">
        <v>158</v>
      </c>
      <c r="B36" s="105" t="n">
        <f aca="false">SUM(B37:B39)</f>
        <v>25889</v>
      </c>
      <c r="C36" s="106" t="str">
        <f aca="false">$C$8</f>
        <v>NCV</v>
      </c>
      <c r="D36" s="60"/>
      <c r="E36" s="60"/>
      <c r="F36" s="60"/>
      <c r="G36" s="102"/>
      <c r="H36" s="105" t="n">
        <f aca="false">SUM(H37:H39)</f>
        <v>1435.312049</v>
      </c>
      <c r="I36" s="105" t="n">
        <f aca="false">SUM(I37:I39)</f>
        <v>0.0348006765</v>
      </c>
      <c r="J36" s="154" t="n">
        <f aca="false">SUM(J37:J39)</f>
        <v>0.0417608118</v>
      </c>
    </row>
    <row r="37" customFormat="false" ht="12" hidden="false" customHeight="false" outlineLevel="0" collapsed="false">
      <c r="A37" s="151" t="s">
        <v>122</v>
      </c>
      <c r="B37" s="22" t="s">
        <v>77</v>
      </c>
      <c r="C37" s="153" t="str">
        <f aca="false">$C$8</f>
        <v>NCV</v>
      </c>
      <c r="D37" s="105" t="e">
        <f aca="false">IEF(H37,B37,1000)</f>
        <v>#VALUE!</v>
      </c>
      <c r="E37" s="105" t="e">
        <f aca="false">IEF(I37,B37,1000000)</f>
        <v>#VALUE!</v>
      </c>
      <c r="F37" s="105" t="e">
        <f aca="false">IEF(J37,B37,1000000)</f>
        <v>#VALUE!</v>
      </c>
      <c r="G37" s="102"/>
      <c r="H37" s="22" t="s">
        <v>77</v>
      </c>
      <c r="I37" s="22" t="s">
        <v>77</v>
      </c>
      <c r="J37" s="22" t="s">
        <v>77</v>
      </c>
    </row>
    <row r="38" customFormat="false" ht="12" hidden="false" customHeight="false" outlineLevel="0" collapsed="false">
      <c r="A38" s="151" t="s">
        <v>123</v>
      </c>
      <c r="B38" s="22" t="s">
        <v>77</v>
      </c>
      <c r="C38" s="153" t="str">
        <f aca="false">$C$8</f>
        <v>NCV</v>
      </c>
      <c r="D38" s="105" t="e">
        <f aca="false">IEF(H38,B38,1000)</f>
        <v>#VALUE!</v>
      </c>
      <c r="E38" s="105" t="e">
        <f aca="false">IEF(I38,B38,1000000)</f>
        <v>#VALUE!</v>
      </c>
      <c r="F38" s="105" t="e">
        <f aca="false">IEF(J38,B38,1000000)</f>
        <v>#VALUE!</v>
      </c>
      <c r="G38" s="102"/>
      <c r="H38" s="22" t="s">
        <v>77</v>
      </c>
      <c r="I38" s="22" t="s">
        <v>77</v>
      </c>
      <c r="J38" s="22" t="s">
        <v>77</v>
      </c>
    </row>
    <row r="39" customFormat="false" ht="12.75" hidden="false" customHeight="false" outlineLevel="0" collapsed="false">
      <c r="A39" s="158" t="s">
        <v>124</v>
      </c>
      <c r="B39" s="48" t="n">
        <v>25889</v>
      </c>
      <c r="C39" s="121" t="str">
        <f aca="false">$C$8</f>
        <v>NCV</v>
      </c>
      <c r="D39" s="122" t="e">
        <f aca="false">IEF(H39,B39,1000)</f>
        <v>#VALUE!</v>
      </c>
      <c r="E39" s="122" t="e">
        <f aca="false">IEF(I39,B39,1000000)</f>
        <v>#VALUE!</v>
      </c>
      <c r="F39" s="122" t="e">
        <f aca="false">IEF(J39,B39,1000000)</f>
        <v>#VALUE!</v>
      </c>
      <c r="G39" s="123"/>
      <c r="H39" s="48" t="n">
        <v>1435.312049</v>
      </c>
      <c r="I39" s="48" t="n">
        <v>0.0348006765</v>
      </c>
      <c r="J39" s="49" t="n">
        <v>0.041760811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5" activeCellId="0" sqref="G35"/>
    </sheetView>
  </sheetViews>
  <sheetFormatPr defaultColWidth="9.32421875" defaultRowHeight="12" zeroHeight="false" outlineLevelRow="0" outlineLevelCol="0"/>
  <cols>
    <col collapsed="false" customWidth="true" hidden="false" outlineLevel="0" max="1" min="1" style="2418" width="26.82"/>
    <col collapsed="false" customWidth="true" hidden="false" outlineLevel="0" max="11" min="2" style="2418" width="13.49"/>
    <col collapsed="false" customWidth="true" hidden="false" outlineLevel="0" max="12" min="12" style="2419" width="13.49"/>
    <col collapsed="false" customWidth="true" hidden="false" outlineLevel="0" max="13" min="13" style="0" width="13.49"/>
    <col collapsed="false" customWidth="true" hidden="false" outlineLevel="0" max="14" min="14" style="2419" width="6.32"/>
    <col collapsed="false" customWidth="true" hidden="false" outlineLevel="0" max="20" min="15" style="2419" width="15.82"/>
    <col collapsed="false" customWidth="false" hidden="false" outlineLevel="0" max="257" min="21" style="2419" width="9.32"/>
  </cols>
  <sheetData>
    <row r="1" s="2238" customFormat="true" ht="17.25" hidden="false" customHeight="false" outlineLevel="0" collapsed="false">
      <c r="A1" s="4" t="s">
        <v>1659</v>
      </c>
      <c r="B1" s="2040"/>
      <c r="C1" s="2040"/>
      <c r="D1" s="2040"/>
      <c r="E1" s="2040"/>
      <c r="F1" s="2420"/>
      <c r="G1" s="2420"/>
      <c r="H1" s="2420"/>
      <c r="I1" s="2420"/>
      <c r="M1" s="2042" t="str">
        <f aca="false">CRF_CountryName</f>
        <v>Italy</v>
      </c>
    </row>
    <row r="2" s="2238" customFormat="true" ht="15.75" hidden="false" customHeight="false" outlineLevel="0" collapsed="false">
      <c r="A2" s="4" t="s">
        <v>1660</v>
      </c>
      <c r="B2" s="2421"/>
      <c r="C2" s="2420"/>
      <c r="D2" s="2420"/>
      <c r="E2" s="2420"/>
      <c r="F2" s="2420"/>
      <c r="G2" s="2420"/>
      <c r="H2" s="2420"/>
      <c r="I2" s="2420"/>
      <c r="M2" s="2042" t="n">
        <f aca="false">CRF_InventoryYear</f>
        <v>2000</v>
      </c>
      <c r="N2" s="2422"/>
    </row>
    <row r="3" s="2238" customFormat="true" ht="15.75" hidden="false" customHeight="false" outlineLevel="0" collapsed="false">
      <c r="A3" s="4"/>
      <c r="B3" s="2421"/>
      <c r="C3" s="2420"/>
      <c r="D3" s="2420"/>
      <c r="E3" s="2420"/>
      <c r="F3" s="2420"/>
      <c r="G3" s="2420"/>
      <c r="H3" s="2420"/>
      <c r="I3" s="2420"/>
      <c r="M3" s="2045" t="n">
        <f aca="false">CRF_Submission</f>
        <v>2002</v>
      </c>
      <c r="N3" s="2422"/>
    </row>
    <row r="4" s="2238" customFormat="true" ht="12.75" hidden="false" customHeight="true" outlineLevel="0" collapsed="false">
      <c r="A4" s="2421"/>
      <c r="B4" s="2421"/>
      <c r="C4" s="2420"/>
      <c r="D4" s="2420"/>
      <c r="E4" s="2420"/>
      <c r="F4" s="2420"/>
      <c r="G4" s="2420"/>
      <c r="H4" s="2378"/>
      <c r="I4" s="2378"/>
      <c r="J4" s="2422"/>
      <c r="K4" s="2422"/>
      <c r="L4" s="2420"/>
      <c r="M4" s="0"/>
      <c r="N4" s="2422"/>
      <c r="O4" s="2047"/>
    </row>
    <row r="5" s="2238" customFormat="true" ht="14.25" hidden="false" customHeight="true" outlineLevel="0" collapsed="false">
      <c r="A5" s="2191" t="s">
        <v>48</v>
      </c>
      <c r="B5" s="2139" t="s">
        <v>1661</v>
      </c>
      <c r="C5" s="2423" t="n">
        <v>1990</v>
      </c>
      <c r="D5" s="2423" t="n">
        <v>1991</v>
      </c>
      <c r="E5" s="2423" t="n">
        <v>1992</v>
      </c>
      <c r="F5" s="2423" t="n">
        <v>1993</v>
      </c>
      <c r="G5" s="2423" t="n">
        <v>1994</v>
      </c>
      <c r="H5" s="2424" t="n">
        <v>1995</v>
      </c>
      <c r="I5" s="2423" t="n">
        <v>1996</v>
      </c>
      <c r="J5" s="2423" t="n">
        <v>1997</v>
      </c>
      <c r="K5" s="2424" t="n">
        <v>1998</v>
      </c>
      <c r="L5" s="2425" t="n">
        <v>1999</v>
      </c>
      <c r="M5" s="2426" t="n">
        <v>2000</v>
      </c>
      <c r="N5" s="2427"/>
      <c r="O5" s="2428" t="s">
        <v>1662</v>
      </c>
      <c r="P5" s="2429" t="s">
        <v>1663</v>
      </c>
    </row>
    <row r="6" s="2238" customFormat="true" ht="27" hidden="false" customHeight="true" outlineLevel="0" collapsed="false">
      <c r="A6" s="2191"/>
      <c r="B6" s="2430"/>
      <c r="C6" s="2431"/>
      <c r="D6" s="2431"/>
      <c r="E6" s="2431"/>
      <c r="F6" s="2431"/>
      <c r="G6" s="2431" t="s">
        <v>56</v>
      </c>
      <c r="H6" s="2431"/>
      <c r="I6" s="2431"/>
      <c r="J6" s="2431"/>
      <c r="K6" s="2431"/>
      <c r="L6" s="2431"/>
      <c r="M6" s="2432"/>
      <c r="N6" s="2427"/>
      <c r="O6" s="2428"/>
      <c r="P6" s="2429"/>
    </row>
    <row r="7" s="2238" customFormat="true" ht="29.25" hidden="false" customHeight="false" outlineLevel="0" collapsed="false">
      <c r="A7" s="2433" t="s">
        <v>1664</v>
      </c>
      <c r="B7" s="1623" t="n">
        <f aca="false">SUM(B8*$P$8,B9*$P$9,B10*$P$10,B11*$P$11,B12*$P$12,B13*$P$13,B14*$P$14,B15*$P$15,B16*$P$16,B17*$P$17,B18*$P$18,B19*$P$19,B20*$P$20)</f>
        <v>932.20594995387</v>
      </c>
      <c r="C7" s="1623" t="n">
        <f aca="false">SUM(C8*$P$8,C9*$P$9,C10*$P$10,C11*$P$11,C12*$P$12,C13*$P$13,C14*$P$14,C15*$P$15,C16*$P$16,C17*$P$17,C18*$P$18,C19*$P$19,C20*$P$20)</f>
        <v>351</v>
      </c>
      <c r="D7" s="1623" t="n">
        <f aca="false">SUM(D8*$P$8,D9*$P$9,D10*$P$10,D11*$P$11,D12*$P$12,D13*$P$13,D14*$P$14,D15*$P$15,D16*$P$16,D17*$P$17,D18*$P$18,D19*$P$19,D20*$P$20)</f>
        <v>355.433955555556</v>
      </c>
      <c r="E7" s="1623" t="n">
        <f aca="false">SUM(E8*$P$8,E9*$P$9,E10*$P$10,E11*$P$11,E12*$P$12,E13*$P$13,E14*$P$14,E15*$P$15,E16*$P$16,E17*$P$17,E18*$P$18,E19*$P$19,E20*$P$20)</f>
        <v>358.780071111111</v>
      </c>
      <c r="F7" s="1623" t="n">
        <f aca="false">SUM(F8*$P$8,F9*$P$9,F10*$P$10,F11*$P$11,F12*$P$12,F13*$P$13,F14*$P$14,F15*$P$15,F16*$P$16,F17*$P$17,F18*$P$18,F19*$P$19,F20*$P$20)</f>
        <v>355.417130666667</v>
      </c>
      <c r="G7" s="1623" t="n">
        <f aca="false">SUM(G8*$P$8,G9*$P$9,G10*$P$10,G11*$P$11,G12*$P$12,G13*$P$13,G14*$P$14,G15*$P$15,G16*$P$16,G17*$P$17,G18*$P$18,G19*$P$19,G20*$P$20)</f>
        <v>627.870200069993</v>
      </c>
      <c r="H7" s="1623" t="n">
        <f aca="false">SUM(H8*$P$8,H9*$P$9,H10*$P$10,H11*$P$11,H12*$P$12,H13*$P$13,H14*$P$14,H15*$P$15,H16*$P$16,H17*$P$17,H18*$P$18,H19*$P$19,H20*$P$20)</f>
        <v>932.20594995387</v>
      </c>
      <c r="I7" s="1623" t="n">
        <f aca="false">SUM(I8*$P$8,I9*$P$9,I10*$P$10,I11*$P$11,I12*$P$12,I13*$P$13,I14*$P$14,I15*$P$15,I16*$P$16,I17*$P$17,I18*$P$18,I19*$P$19,I20*$P$20)</f>
        <v>787.545572623531</v>
      </c>
      <c r="J7" s="1801" t="n">
        <f aca="false">SUM(J8*$P$8,J9*$P$9,J10*$P$10,J11*$P$11,J12*$P$12,J13*$P$13,J14*$P$14,J15*$P$15,J16*$P$16,J17*$P$17,J18*$P$18,J19*$P$19,J20*$P$20)</f>
        <v>1153.53871413943</v>
      </c>
      <c r="K7" s="1801" t="n">
        <f aca="false">SUM(K8*$P$8,K9*$P$9,K10*$P$10,K11*$P$11,K12*$P$12,K13*$P$13,K14*$P$14,K15*$P$15,K16*$P$16,K17*$P$17,K18*$P$18,K19*$P$19,K20*$P$20)</f>
        <v>1373.71365169506</v>
      </c>
      <c r="L7" s="1839" t="n">
        <f aca="false">SUM(L8*$P$8,L9*$P$9,L10*$P$10,L11*$P$11,L12*$P$12,L13*$P$13,L14*$P$14,L15*$P$15,L16*$P$16,L17*$P$17,L18*$P$18,L19*$P$19,L20*$P$20)</f>
        <v>1555.75447443762</v>
      </c>
      <c r="M7" s="2434" t="n">
        <f aca="false">SUM(M8*$P$8,M9*$P$9,M10*$P$10,M11*$P$11,M12*$P$12,M13*$P$13,M14*$P$14,M15*$P$15,M16*$P$16,M17*$P$17,M18*$P$18,M19*$P$19,M20*$P$20)</f>
        <v>1785.60550183536</v>
      </c>
      <c r="N7" s="2427"/>
      <c r="O7" s="2435" t="s">
        <v>1409</v>
      </c>
      <c r="P7" s="2435"/>
    </row>
    <row r="8" s="2238" customFormat="true" ht="12" hidden="false" customHeight="false" outlineLevel="0" collapsed="false">
      <c r="A8" s="2436" t="s">
        <v>27</v>
      </c>
      <c r="B8" s="1127" t="n">
        <f aca="false">H8</f>
        <v>0.030174102</v>
      </c>
      <c r="C8" s="243" t="n">
        <v>0.03</v>
      </c>
      <c r="D8" s="243" t="n">
        <v>0.03</v>
      </c>
      <c r="E8" s="243" t="n">
        <v>0.03</v>
      </c>
      <c r="F8" s="243" t="n">
        <v>0.03</v>
      </c>
      <c r="G8" s="243" t="n">
        <v>0.0300898</v>
      </c>
      <c r="H8" s="530" t="n">
        <v>0.030174102</v>
      </c>
      <c r="I8" s="243" t="n">
        <v>0.00023550498</v>
      </c>
      <c r="J8" s="243" t="n">
        <v>0.0002975568102</v>
      </c>
      <c r="K8" s="530" t="n">
        <v>0.001865276259698</v>
      </c>
      <c r="L8" s="243" t="n">
        <v>0.00212118241505302</v>
      </c>
      <c r="M8" s="351" t="n">
        <v>0.00092529468721353</v>
      </c>
      <c r="N8" s="2427"/>
      <c r="O8" s="2437" t="s">
        <v>27</v>
      </c>
      <c r="P8" s="2438" t="n">
        <v>11700</v>
      </c>
    </row>
    <row r="9" s="2238" customFormat="true" ht="12" hidden="false" customHeight="false" outlineLevel="0" collapsed="false">
      <c r="A9" s="2436" t="s">
        <v>34</v>
      </c>
      <c r="B9" s="1127" t="n">
        <f aca="false">H9</f>
        <v>0.0128751261538462</v>
      </c>
      <c r="C9" s="243" t="n">
        <v>0</v>
      </c>
      <c r="D9" s="243" t="n">
        <v>0</v>
      </c>
      <c r="E9" s="243" t="n">
        <v>0</v>
      </c>
      <c r="F9" s="243" t="n">
        <v>0</v>
      </c>
      <c r="G9" s="243" t="n">
        <v>0.00690430769230769</v>
      </c>
      <c r="H9" s="530" t="n">
        <v>0.0128751261538462</v>
      </c>
      <c r="I9" s="243" t="n">
        <v>0.0185153127384615</v>
      </c>
      <c r="J9" s="243" t="n">
        <v>0.0238685886326154</v>
      </c>
      <c r="K9" s="530" t="n">
        <v>0.0289747292240739</v>
      </c>
      <c r="L9" s="243" t="n">
        <v>0.0338699757345753</v>
      </c>
      <c r="M9" s="351" t="n">
        <v>0.0385874063713429</v>
      </c>
      <c r="N9" s="2427"/>
      <c r="O9" s="2437" t="s">
        <v>34</v>
      </c>
      <c r="P9" s="2438" t="n">
        <v>650</v>
      </c>
    </row>
    <row r="10" s="2238" customFormat="true" ht="12" hidden="false" customHeight="false" outlineLevel="0" collapsed="false">
      <c r="A10" s="2436" t="s">
        <v>35</v>
      </c>
      <c r="B10" s="1127"/>
      <c r="C10" s="243"/>
      <c r="D10" s="243"/>
      <c r="E10" s="243"/>
      <c r="F10" s="243"/>
      <c r="G10" s="243"/>
      <c r="H10" s="530"/>
      <c r="I10" s="243"/>
      <c r="J10" s="243"/>
      <c r="K10" s="530"/>
      <c r="L10" s="243"/>
      <c r="M10" s="351"/>
      <c r="N10" s="2427"/>
      <c r="O10" s="2437" t="s">
        <v>35</v>
      </c>
      <c r="P10" s="2438" t="n">
        <v>150</v>
      </c>
    </row>
    <row r="11" s="2238" customFormat="true" ht="12" hidden="false" customHeight="false" outlineLevel="0" collapsed="false">
      <c r="A11" s="2436" t="s">
        <v>553</v>
      </c>
      <c r="B11" s="1127"/>
      <c r="C11" s="243"/>
      <c r="D11" s="243"/>
      <c r="E11" s="243"/>
      <c r="F11" s="243"/>
      <c r="G11" s="243"/>
      <c r="H11" s="530"/>
      <c r="I11" s="243"/>
      <c r="J11" s="243"/>
      <c r="K11" s="530"/>
      <c r="L11" s="243"/>
      <c r="M11" s="351"/>
      <c r="N11" s="2427"/>
      <c r="O11" s="2437" t="s">
        <v>553</v>
      </c>
      <c r="P11" s="2438" t="n">
        <v>1300</v>
      </c>
    </row>
    <row r="12" s="2238" customFormat="true" ht="12" hidden="false" customHeight="false" outlineLevel="0" collapsed="false">
      <c r="A12" s="2436" t="s">
        <v>15</v>
      </c>
      <c r="B12" s="1127" t="n">
        <f aca="false">H12</f>
        <v>0.0430171927557879</v>
      </c>
      <c r="C12" s="243" t="n">
        <v>0</v>
      </c>
      <c r="D12" s="243" t="n">
        <v>0.001</v>
      </c>
      <c r="E12" s="243" t="n">
        <v>0.002</v>
      </c>
      <c r="F12" s="243" t="n">
        <v>0.001</v>
      </c>
      <c r="G12" s="243" t="n">
        <v>0.0196089581777446</v>
      </c>
      <c r="H12" s="530" t="n">
        <v>0.0430171927557879</v>
      </c>
      <c r="I12" s="243" t="n">
        <v>0.0559084853103062</v>
      </c>
      <c r="J12" s="243" t="n">
        <v>0.0973461644028678</v>
      </c>
      <c r="K12" s="530" t="n">
        <v>0.0963887832055437</v>
      </c>
      <c r="L12" s="243" t="n">
        <v>0.0920905935153303</v>
      </c>
      <c r="M12" s="351" t="n">
        <v>0.104501975180752</v>
      </c>
      <c r="N12" s="2427"/>
      <c r="O12" s="2437" t="s">
        <v>15</v>
      </c>
      <c r="P12" s="2438" t="n">
        <v>2800</v>
      </c>
    </row>
    <row r="13" s="2238" customFormat="true" ht="12" hidden="false" customHeight="false" outlineLevel="0" collapsed="false">
      <c r="A13" s="2436" t="s">
        <v>16</v>
      </c>
      <c r="B13" s="1127"/>
      <c r="C13" s="243"/>
      <c r="D13" s="243"/>
      <c r="E13" s="243"/>
      <c r="F13" s="243"/>
      <c r="G13" s="243"/>
      <c r="H13" s="530"/>
      <c r="I13" s="243"/>
      <c r="J13" s="243"/>
      <c r="K13" s="530"/>
      <c r="L13" s="243"/>
      <c r="M13" s="351"/>
      <c r="N13" s="2427"/>
      <c r="O13" s="2437" t="s">
        <v>16</v>
      </c>
      <c r="P13" s="2438" t="n">
        <v>1000</v>
      </c>
    </row>
    <row r="14" s="2238" customFormat="true" ht="12" hidden="false" customHeight="false" outlineLevel="0" collapsed="false">
      <c r="A14" s="2436" t="s">
        <v>18</v>
      </c>
      <c r="B14" s="1127" t="n">
        <f aca="false">H14</f>
        <v>0.264360805513662</v>
      </c>
      <c r="C14" s="243" t="n">
        <v>0</v>
      </c>
      <c r="D14" s="243" t="n">
        <v>0.00125688888888889</v>
      </c>
      <c r="E14" s="243" t="n">
        <v>0.00167697777777778</v>
      </c>
      <c r="F14" s="243" t="n">
        <v>0.00124394666666667</v>
      </c>
      <c r="G14" s="243" t="n">
        <v>0.132361648160924</v>
      </c>
      <c r="H14" s="530" t="n">
        <v>0.264360805513662</v>
      </c>
      <c r="I14" s="243" t="n">
        <v>0.36207297432482</v>
      </c>
      <c r="J14" s="243" t="n">
        <v>0.515902651692136</v>
      </c>
      <c r="K14" s="530" t="n">
        <v>0.635856638064404</v>
      </c>
      <c r="L14" s="243" t="n">
        <v>0.778235705656858</v>
      </c>
      <c r="M14" s="351" t="n">
        <v>0.908536636790511</v>
      </c>
      <c r="N14" s="2427"/>
      <c r="O14" s="2437" t="s">
        <v>18</v>
      </c>
      <c r="P14" s="2438" t="n">
        <v>1300</v>
      </c>
    </row>
    <row r="15" s="2238" customFormat="true" ht="12" hidden="false" customHeight="false" outlineLevel="0" collapsed="false">
      <c r="A15" s="2436" t="s">
        <v>23</v>
      </c>
      <c r="B15" s="1127"/>
      <c r="C15" s="243"/>
      <c r="D15" s="243"/>
      <c r="E15" s="243"/>
      <c r="F15" s="243"/>
      <c r="G15" s="243"/>
      <c r="H15" s="530"/>
      <c r="I15" s="243"/>
      <c r="J15" s="243"/>
      <c r="K15" s="530"/>
      <c r="L15" s="243"/>
      <c r="M15" s="351"/>
      <c r="N15" s="2427"/>
      <c r="O15" s="2437" t="s">
        <v>23</v>
      </c>
      <c r="P15" s="2438" t="n">
        <v>140</v>
      </c>
    </row>
    <row r="16" s="2238" customFormat="true" ht="12" hidden="false" customHeight="false" outlineLevel="0" collapsed="false">
      <c r="A16" s="2436" t="s">
        <v>19</v>
      </c>
      <c r="B16" s="1127"/>
      <c r="C16" s="243"/>
      <c r="D16" s="243"/>
      <c r="E16" s="243"/>
      <c r="F16" s="243"/>
      <c r="G16" s="243"/>
      <c r="H16" s="530"/>
      <c r="I16" s="243"/>
      <c r="J16" s="243"/>
      <c r="K16" s="530"/>
      <c r="L16" s="243"/>
      <c r="M16" s="351"/>
      <c r="N16" s="2427"/>
      <c r="O16" s="2437" t="s">
        <v>19</v>
      </c>
      <c r="P16" s="2438" t="n">
        <v>300</v>
      </c>
    </row>
    <row r="17" s="2238" customFormat="true" ht="12" hidden="false" customHeight="false" outlineLevel="0" collapsed="false">
      <c r="A17" s="2436" t="s">
        <v>22</v>
      </c>
      <c r="B17" s="1127" t="n">
        <f aca="false">H17</f>
        <v>0.0280744572815534</v>
      </c>
      <c r="C17" s="243" t="n">
        <v>0</v>
      </c>
      <c r="D17" s="243" t="n">
        <v>0</v>
      </c>
      <c r="E17" s="243" t="n">
        <v>0</v>
      </c>
      <c r="F17" s="243" t="n">
        <v>0</v>
      </c>
      <c r="G17" s="243" t="n">
        <v>0.0116727669902913</v>
      </c>
      <c r="H17" s="530" t="n">
        <v>0.0280744572815534</v>
      </c>
      <c r="I17" s="243" t="n">
        <v>0.0382856229174757</v>
      </c>
      <c r="J17" s="243" t="n">
        <v>0.0503256769266019</v>
      </c>
      <c r="K17" s="530" t="n">
        <v>0.0622133582899218</v>
      </c>
      <c r="L17" s="243" t="n">
        <v>0.0629667745413653</v>
      </c>
      <c r="M17" s="351" t="n">
        <v>0.0726034425052147</v>
      </c>
      <c r="N17" s="2427"/>
      <c r="O17" s="2437" t="s">
        <v>22</v>
      </c>
      <c r="P17" s="2438" t="n">
        <v>3800</v>
      </c>
    </row>
    <row r="18" s="2238" customFormat="true" ht="12" hidden="false" customHeight="false" outlineLevel="0" collapsed="false">
      <c r="A18" s="2436" t="s">
        <v>26</v>
      </c>
      <c r="B18" s="1127" t="n">
        <f aca="false">H18</f>
        <v>0</v>
      </c>
      <c r="C18" s="243" t="n">
        <v>0</v>
      </c>
      <c r="D18" s="243" t="n">
        <v>0</v>
      </c>
      <c r="E18" s="243" t="n">
        <v>0</v>
      </c>
      <c r="F18" s="243" t="n">
        <v>0</v>
      </c>
      <c r="G18" s="243" t="n">
        <v>0</v>
      </c>
      <c r="H18" s="530" t="n">
        <v>0</v>
      </c>
      <c r="I18" s="243" t="n">
        <v>1.0765E-005</v>
      </c>
      <c r="J18" s="243" t="n">
        <v>2.153E-005</v>
      </c>
      <c r="K18" s="530" t="n">
        <v>4.9435E-005</v>
      </c>
      <c r="L18" s="243" t="n">
        <v>3.0115E-005</v>
      </c>
      <c r="M18" s="351" t="n">
        <v>3.5E-005</v>
      </c>
      <c r="N18" s="2427"/>
      <c r="O18" s="2437" t="s">
        <v>26</v>
      </c>
      <c r="P18" s="2438" t="n">
        <v>2900</v>
      </c>
    </row>
    <row r="19" s="2238" customFormat="true" ht="12" hidden="false" customHeight="false" outlineLevel="0" collapsed="false">
      <c r="A19" s="2439" t="s">
        <v>30</v>
      </c>
      <c r="B19" s="1264"/>
      <c r="C19" s="57"/>
      <c r="D19" s="57"/>
      <c r="E19" s="57"/>
      <c r="F19" s="57"/>
      <c r="G19" s="57"/>
      <c r="H19" s="505"/>
      <c r="I19" s="57"/>
      <c r="J19" s="57"/>
      <c r="K19" s="505"/>
      <c r="L19" s="57"/>
      <c r="M19" s="1129"/>
      <c r="N19" s="2427"/>
      <c r="O19" s="2437" t="s">
        <v>30</v>
      </c>
      <c r="P19" s="2438" t="n">
        <v>6300</v>
      </c>
    </row>
    <row r="20" s="2238" customFormat="true" ht="12.75" hidden="false" customHeight="false" outlineLevel="0" collapsed="false">
      <c r="A20" s="2440" t="s">
        <v>31</v>
      </c>
      <c r="B20" s="1746"/>
      <c r="C20" s="520"/>
      <c r="D20" s="520"/>
      <c r="E20" s="520"/>
      <c r="F20" s="520"/>
      <c r="G20" s="520"/>
      <c r="H20" s="519"/>
      <c r="I20" s="520"/>
      <c r="J20" s="520"/>
      <c r="K20" s="519"/>
      <c r="L20" s="520"/>
      <c r="M20" s="1476"/>
      <c r="N20" s="2427"/>
      <c r="O20" s="2441" t="s">
        <v>31</v>
      </c>
      <c r="P20" s="2442" t="n">
        <v>560</v>
      </c>
    </row>
    <row r="21" s="2238" customFormat="true" ht="28.5" hidden="false" customHeight="false" outlineLevel="0" collapsed="false">
      <c r="A21" s="2443" t="s">
        <v>1665</v>
      </c>
      <c r="B21" s="1883" t="n">
        <f aca="false">SUM(B22*$P$22,B23*$P$23,B24*$P$24,B25*$P$25,B26*$P$26,B27*$P$27,B28*$P$28)</f>
        <v>272.45656</v>
      </c>
      <c r="C21" s="1883" t="n">
        <f aca="false">SUM(C22*$P$22,C23*$P$23,C24*$P$24,C25*$P$25,C26*$P$26,C27*$P$27,C28*$P$28)</f>
        <v>237.49736</v>
      </c>
      <c r="D21" s="1883" t="n">
        <f aca="false">SUM(D22*$P$22,D23*$P$23,D24*$P$24,D25*$P$25,D26*$P$26,D27*$P$27,D28*$P$28)</f>
        <v>231.3536</v>
      </c>
      <c r="E21" s="1883" t="n">
        <f aca="false">SUM(E22*$P$22,E23*$P$23,E24*$P$24,E25*$P$25,E26*$P$26,E27*$P$27,E28*$P$28)</f>
        <v>205.84364</v>
      </c>
      <c r="F21" s="1883" t="n">
        <f aca="false">SUM(F22*$P$22,F23*$P$23,F24*$P$24,F25*$P$25,F26*$P$26,F27*$P$27,F28*$P$28)</f>
        <v>203.57312</v>
      </c>
      <c r="G21" s="1883" t="n">
        <f aca="false">SUM(G22*$P$22,G23*$P$23,G24*$P$24,G25*$P$25,G26*$P$26,G27*$P$27,G28*$P$28)</f>
        <v>212.47712</v>
      </c>
      <c r="H21" s="1883" t="n">
        <f aca="false">SUM(H22*$P$22,H23*$P$23,H24*$P$24,H25*$P$25,H26*$P$26,H27*$P$27,H28*$P$28)</f>
        <v>272.45656</v>
      </c>
      <c r="I21" s="1883" t="n">
        <f aca="false">SUM(I22*$P$22,I23*$P$23,I24*$P$24,I25*$P$25,I26*$P$26,I27*$P$27,I28*$P$28)</f>
        <v>176.79488</v>
      </c>
      <c r="J21" s="1801" t="n">
        <f aca="false">SUM(J22*$P$22,J23*$P$23,J24*$P$24,J25*$P$25,J26*$P$26,J27*$P$27,J28*$P$28)</f>
        <v>184.26404</v>
      </c>
      <c r="K21" s="2444" t="n">
        <f aca="false">SUM(K22*$P$22,K23*$P$23,K24*$P$24,K25*$P$25,K26*$P$26,K27*$P$27,K28*$P$28)</f>
        <v>201.3679</v>
      </c>
      <c r="L21" s="1883" t="n">
        <f aca="false">SUM(L22*$P$22,L23*$P$23,L24*$P$24,L25*$P$25,L26*$P$26,L27*$P$27,L28*$P$28)</f>
        <v>190.02469</v>
      </c>
      <c r="M21" s="2445" t="n">
        <f aca="false">SUM(M22*$P$22,M23*$P$23,M24*$P$24,M25*$P$25,M26*$P$26,M27*$P$27,M28*$P$28)</f>
        <v>209.49375</v>
      </c>
      <c r="N21" s="2427"/>
      <c r="O21" s="2446" t="s">
        <v>1410</v>
      </c>
      <c r="P21" s="2446"/>
    </row>
    <row r="22" s="2238" customFormat="true" ht="13.5" hidden="false" customHeight="false" outlineLevel="0" collapsed="false">
      <c r="A22" s="2436" t="s">
        <v>620</v>
      </c>
      <c r="B22" s="1127" t="n">
        <f aca="false">H22</f>
        <v>0.0294259617834395</v>
      </c>
      <c r="C22" s="243" t="n">
        <v>0.028908</v>
      </c>
      <c r="D22" s="243" t="n">
        <v>0.02808</v>
      </c>
      <c r="E22" s="243" t="n">
        <v>0.024642</v>
      </c>
      <c r="F22" s="243" t="n">
        <v>0.024336</v>
      </c>
      <c r="G22" s="243" t="n">
        <v>0.025536</v>
      </c>
      <c r="H22" s="530" t="n">
        <v>0.0294259617834395</v>
      </c>
      <c r="I22" s="243" t="n">
        <v>0.019439796178344</v>
      </c>
      <c r="J22" s="243" t="n">
        <v>0.0200199617834395</v>
      </c>
      <c r="K22" s="530" t="n">
        <v>0.0204047133757962</v>
      </c>
      <c r="L22" s="243" t="n">
        <v>0.0175310445859873</v>
      </c>
      <c r="M22" s="351" t="n">
        <v>0.0183712101910828</v>
      </c>
      <c r="N22" s="2427"/>
      <c r="O22" s="2447" t="s">
        <v>620</v>
      </c>
      <c r="P22" s="2438" t="n">
        <v>6500</v>
      </c>
    </row>
    <row r="23" s="2238" customFormat="true" ht="13.5" hidden="false" customHeight="false" outlineLevel="0" collapsed="false">
      <c r="A23" s="2439" t="s">
        <v>622</v>
      </c>
      <c r="B23" s="1127" t="n">
        <f aca="false">H23</f>
        <v>0.00882476178343949</v>
      </c>
      <c r="C23" s="57" t="n">
        <v>0.0053908</v>
      </c>
      <c r="D23" s="57" t="n">
        <v>0.005308</v>
      </c>
      <c r="E23" s="57" t="n">
        <v>0.0049642</v>
      </c>
      <c r="F23" s="57" t="n">
        <v>0.0049336</v>
      </c>
      <c r="G23" s="57" t="n">
        <v>0.0050536</v>
      </c>
      <c r="H23" s="505" t="n">
        <v>0.00882476178343949</v>
      </c>
      <c r="I23" s="57" t="n">
        <v>0.00548219617834395</v>
      </c>
      <c r="J23" s="57" t="n">
        <v>0.00588416178343949</v>
      </c>
      <c r="K23" s="505" t="n">
        <v>0.00746671337579618</v>
      </c>
      <c r="L23" s="57" t="n">
        <v>0.00825224458598726</v>
      </c>
      <c r="M23" s="1129" t="n">
        <v>0.0097512101910828</v>
      </c>
      <c r="N23" s="2427"/>
      <c r="O23" s="2437" t="s">
        <v>622</v>
      </c>
      <c r="P23" s="2438" t="n">
        <v>9200</v>
      </c>
    </row>
    <row r="24" s="2238" customFormat="true" ht="13.5" hidden="false" customHeight="false" outlineLevel="0" collapsed="false">
      <c r="A24" s="2439" t="s">
        <v>1666</v>
      </c>
      <c r="B24" s="1264"/>
      <c r="C24" s="57"/>
      <c r="D24" s="57"/>
      <c r="E24" s="57"/>
      <c r="F24" s="57"/>
      <c r="G24" s="57"/>
      <c r="H24" s="505"/>
      <c r="I24" s="57"/>
      <c r="J24" s="57"/>
      <c r="K24" s="505"/>
      <c r="L24" s="57"/>
      <c r="M24" s="1129"/>
      <c r="N24" s="2427"/>
      <c r="O24" s="2437" t="s">
        <v>1666</v>
      </c>
      <c r="P24" s="2438" t="n">
        <v>7000</v>
      </c>
    </row>
    <row r="25" s="2238" customFormat="true" ht="13.5" hidden="false" customHeight="false" outlineLevel="0" collapsed="false">
      <c r="A25" s="2439" t="s">
        <v>1667</v>
      </c>
      <c r="B25" s="1264"/>
      <c r="C25" s="57"/>
      <c r="D25" s="57"/>
      <c r="E25" s="57"/>
      <c r="F25" s="57"/>
      <c r="G25" s="57"/>
      <c r="H25" s="505"/>
      <c r="I25" s="57"/>
      <c r="J25" s="57"/>
      <c r="K25" s="505"/>
      <c r="L25" s="57"/>
      <c r="M25" s="1129"/>
      <c r="N25" s="2427"/>
      <c r="O25" s="2437" t="s">
        <v>1667</v>
      </c>
      <c r="P25" s="2438" t="n">
        <v>7000</v>
      </c>
    </row>
    <row r="26" s="2238" customFormat="true" ht="13.5" hidden="false" customHeight="false" outlineLevel="0" collapsed="false">
      <c r="A26" s="2439" t="s">
        <v>1668</v>
      </c>
      <c r="B26" s="1127" t="n">
        <f aca="false">H26</f>
        <v>0</v>
      </c>
      <c r="C26" s="57" t="n">
        <v>0</v>
      </c>
      <c r="D26" s="57" t="n">
        <v>0</v>
      </c>
      <c r="E26" s="57" t="n">
        <v>0</v>
      </c>
      <c r="F26" s="57" t="n">
        <v>0</v>
      </c>
      <c r="G26" s="57" t="n">
        <v>0</v>
      </c>
      <c r="H26" s="505" t="n">
        <v>0</v>
      </c>
      <c r="I26" s="57" t="n">
        <v>0</v>
      </c>
      <c r="J26" s="57" t="n">
        <v>0</v>
      </c>
      <c r="K26" s="505" t="n">
        <v>5E-006</v>
      </c>
      <c r="L26" s="57" t="n">
        <v>1.75E-005</v>
      </c>
      <c r="M26" s="1129" t="n">
        <v>4.25E-005</v>
      </c>
      <c r="N26" s="2427"/>
      <c r="O26" s="2437" t="s">
        <v>1668</v>
      </c>
      <c r="P26" s="2438" t="n">
        <v>8700</v>
      </c>
    </row>
    <row r="27" s="2238" customFormat="true" ht="13.5" hidden="false" customHeight="false" outlineLevel="0" collapsed="false">
      <c r="A27" s="2439" t="s">
        <v>1669</v>
      </c>
      <c r="B27" s="1264"/>
      <c r="C27" s="57"/>
      <c r="D27" s="57"/>
      <c r="E27" s="57"/>
      <c r="F27" s="57"/>
      <c r="G27" s="57"/>
      <c r="H27" s="505"/>
      <c r="I27" s="57"/>
      <c r="J27" s="57"/>
      <c r="K27" s="505"/>
      <c r="L27" s="57"/>
      <c r="M27" s="1129"/>
      <c r="N27" s="2427"/>
      <c r="O27" s="2437" t="s">
        <v>1669</v>
      </c>
      <c r="P27" s="2438" t="n">
        <v>7500</v>
      </c>
    </row>
    <row r="28" s="2238" customFormat="true" ht="14.25" hidden="false" customHeight="false" outlineLevel="0" collapsed="false">
      <c r="A28" s="2440" t="s">
        <v>1670</v>
      </c>
      <c r="B28" s="1746"/>
      <c r="C28" s="520"/>
      <c r="D28" s="520"/>
      <c r="E28" s="520"/>
      <c r="F28" s="520"/>
      <c r="G28" s="520"/>
      <c r="H28" s="519"/>
      <c r="I28" s="520"/>
      <c r="J28" s="520"/>
      <c r="K28" s="519"/>
      <c r="L28" s="520"/>
      <c r="M28" s="1476"/>
      <c r="N28" s="2427"/>
      <c r="O28" s="2441" t="s">
        <v>1670</v>
      </c>
      <c r="P28" s="2442" t="n">
        <v>7400</v>
      </c>
    </row>
    <row r="29" s="2238" customFormat="true" ht="29.25" hidden="false" customHeight="false" outlineLevel="0" collapsed="false">
      <c r="A29" s="2443" t="s">
        <v>1671</v>
      </c>
      <c r="B29" s="1883" t="n">
        <f aca="false">SUM(B30*$P$29)</f>
        <v>469.8023</v>
      </c>
      <c r="C29" s="1883" t="n">
        <f aca="false">SUM(C30*$P$29)</f>
        <v>333.555150102426</v>
      </c>
      <c r="D29" s="1883" t="n">
        <f aca="false">SUM(D30*$P$29)</f>
        <v>357.848261267786</v>
      </c>
      <c r="E29" s="1883" t="n">
        <f aca="false">SUM(E30*$P$29)</f>
        <v>360.487737187787</v>
      </c>
      <c r="F29" s="1883" t="n">
        <f aca="false">SUM(F30*$P$29)</f>
        <v>373.381874814824</v>
      </c>
      <c r="G29" s="1883" t="n">
        <f aca="false">SUM(G30*$P$29)</f>
        <v>387.669103579229</v>
      </c>
      <c r="H29" s="1883" t="n">
        <f aca="false">SUM(H30*$P$29)</f>
        <v>469.8023</v>
      </c>
      <c r="I29" s="1883" t="n">
        <f aca="false">SUM(I30*$P$29)</f>
        <v>527.2579</v>
      </c>
      <c r="J29" s="1883" t="n">
        <f aca="false">SUM(J30*$P$29)</f>
        <v>562.0563</v>
      </c>
      <c r="K29" s="2444" t="n">
        <f aca="false">SUM(K30*$P$29)</f>
        <v>454.7931</v>
      </c>
      <c r="L29" s="1883" t="n">
        <f aca="false">SUM(L30*$P$29)</f>
        <v>273.9657</v>
      </c>
      <c r="M29" s="2445" t="n">
        <f aca="false">SUM(M30*$P$29)</f>
        <v>327.7168</v>
      </c>
      <c r="N29" s="2427"/>
      <c r="O29" s="2448" t="s">
        <v>623</v>
      </c>
      <c r="P29" s="2449" t="n">
        <v>23900</v>
      </c>
    </row>
    <row r="30" s="2238" customFormat="true" ht="14.25" hidden="false" customHeight="false" outlineLevel="0" collapsed="false">
      <c r="A30" s="2450" t="s">
        <v>623</v>
      </c>
      <c r="B30" s="1127" t="n">
        <f aca="false">H30</f>
        <v>0.019657</v>
      </c>
      <c r="C30" s="2233" t="n">
        <v>0.0139562824310638</v>
      </c>
      <c r="D30" s="2233" t="n">
        <v>0.0149727305969785</v>
      </c>
      <c r="E30" s="2233" t="n">
        <v>0.0150831689199911</v>
      </c>
      <c r="F30" s="2233" t="n">
        <v>0.0156226725863943</v>
      </c>
      <c r="G30" s="2233" t="n">
        <v>0.016220464584905</v>
      </c>
      <c r="H30" s="2233" t="n">
        <v>0.019657</v>
      </c>
      <c r="I30" s="2233" t="n">
        <v>0.022061</v>
      </c>
      <c r="J30" s="2233" t="n">
        <v>0.023517</v>
      </c>
      <c r="K30" s="2451" t="n">
        <v>0.019029</v>
      </c>
      <c r="L30" s="2233" t="n">
        <v>0.011463</v>
      </c>
      <c r="M30" s="1307" t="n">
        <v>0.013712</v>
      </c>
      <c r="N30" s="2427"/>
    </row>
    <row r="31" s="2238" customFormat="true" ht="9.75" hidden="false" customHeight="true" outlineLevel="0" collapsed="false">
      <c r="M31" s="0"/>
      <c r="N31" s="2422"/>
    </row>
    <row r="32" customFormat="false" ht="13.5" hidden="false" customHeight="false" outlineLevel="0" collapsed="false">
      <c r="A32" s="2452" t="s">
        <v>1672</v>
      </c>
      <c r="B32" s="2452"/>
      <c r="C32" s="2452"/>
      <c r="D32" s="2452"/>
      <c r="E32" s="2452"/>
      <c r="F32" s="2452"/>
      <c r="G32" s="2452"/>
      <c r="H32" s="2452"/>
      <c r="I32" s="2452"/>
      <c r="J32" s="2452"/>
      <c r="K32" s="2452"/>
      <c r="L32" s="2452"/>
    </row>
    <row r="33" customFormat="false" ht="14.25" hidden="false" customHeight="false" outlineLevel="0" collapsed="false">
      <c r="A33" s="2453" t="s">
        <v>1673</v>
      </c>
      <c r="B33" s="2453"/>
      <c r="C33" s="2453"/>
      <c r="D33" s="2453"/>
      <c r="E33" s="2453"/>
      <c r="F33" s="2453"/>
      <c r="G33" s="2453"/>
      <c r="H33" s="2453"/>
      <c r="I33" s="2453"/>
      <c r="J33" s="2453"/>
      <c r="K33" s="2453"/>
      <c r="L33" s="2453"/>
    </row>
    <row r="34" customFormat="false" ht="12" hidden="false" customHeight="false" outlineLevel="0" collapsed="false">
      <c r="A34" s="2418" t="s">
        <v>1674</v>
      </c>
      <c r="L34" s="2418"/>
    </row>
    <row r="35" customFormat="false" ht="12" hidden="false" customHeight="false" outlineLevel="0" collapsed="false">
      <c r="L35" s="2418"/>
    </row>
    <row r="36" customFormat="false" ht="12" hidden="false" customHeight="false" outlineLevel="0" collapsed="false">
      <c r="L36" s="2418"/>
    </row>
    <row r="37" customFormat="false" ht="12" hidden="false" customHeight="false" outlineLevel="0" collapsed="false">
      <c r="L37" s="2418"/>
    </row>
    <row r="38" customFormat="false" ht="12" hidden="false" customHeight="false" outlineLevel="0" collapsed="false">
      <c r="L38" s="2418"/>
    </row>
    <row r="39" customFormat="false" ht="12" hidden="false" customHeight="false" outlineLevel="0" collapsed="false">
      <c r="L39" s="2418"/>
    </row>
    <row r="40" customFormat="false" ht="12" hidden="false" customHeight="false" outlineLevel="0" collapsed="false">
      <c r="L40" s="2418"/>
    </row>
    <row r="41" customFormat="false" ht="12" hidden="false" customHeight="false" outlineLevel="0" collapsed="false">
      <c r="L41" s="2418"/>
    </row>
    <row r="42" customFormat="false" ht="12" hidden="false" customHeight="false" outlineLevel="0" collapsed="false">
      <c r="L42" s="2418"/>
    </row>
    <row r="43" customFormat="false" ht="12" hidden="false" customHeight="false" outlineLevel="0" collapsed="false">
      <c r="L43" s="2418"/>
    </row>
    <row r="44" customFormat="false" ht="12" hidden="false" customHeight="false" outlineLevel="0" collapsed="false">
      <c r="L44" s="2418"/>
    </row>
    <row r="45" customFormat="false" ht="12" hidden="false" customHeight="false" outlineLevel="0" collapsed="false">
      <c r="L45" s="2418"/>
    </row>
    <row r="46" customFormat="false" ht="12" hidden="false" customHeight="false" outlineLevel="0" collapsed="false">
      <c r="L46" s="2418"/>
    </row>
    <row r="47" customFormat="false" ht="12" hidden="false" customHeight="false" outlineLevel="0" collapsed="false">
      <c r="L47" s="2418"/>
    </row>
    <row r="48" customFormat="false" ht="12" hidden="false" customHeight="false" outlineLevel="0" collapsed="false">
      <c r="L48" s="2418"/>
    </row>
    <row r="49" customFormat="false" ht="12" hidden="false" customHeight="false" outlineLevel="0" collapsed="false">
      <c r="L49" s="2418"/>
    </row>
    <row r="50" customFormat="false" ht="12" hidden="false" customHeight="false" outlineLevel="0" collapsed="false">
      <c r="L50" s="2418"/>
    </row>
    <row r="51" customFormat="false" ht="12" hidden="false" customHeight="false" outlineLevel="0" collapsed="false">
      <c r="L51" s="2418"/>
    </row>
    <row r="52" customFormat="false" ht="12" hidden="false" customHeight="false" outlineLevel="0" collapsed="false">
      <c r="L52" s="2418"/>
    </row>
    <row r="53" customFormat="false" ht="12" hidden="false" customHeight="false" outlineLevel="0" collapsed="false">
      <c r="L53" s="2418"/>
    </row>
    <row r="54" customFormat="false" ht="12" hidden="false" customHeight="false" outlineLevel="0" collapsed="false">
      <c r="L54" s="2418"/>
    </row>
    <row r="55" customFormat="false" ht="12" hidden="false" customHeight="false" outlineLevel="0" collapsed="false">
      <c r="L55" s="2418"/>
    </row>
    <row r="56" customFormat="false" ht="12" hidden="false" customHeight="false" outlineLevel="0" collapsed="false">
      <c r="L56" s="2418"/>
    </row>
    <row r="57" customFormat="false" ht="12" hidden="false" customHeight="false" outlineLevel="0" collapsed="false">
      <c r="L57" s="2418"/>
    </row>
    <row r="58" customFormat="false" ht="12" hidden="false" customHeight="false" outlineLevel="0" collapsed="false">
      <c r="L58" s="2418"/>
    </row>
    <row r="59" customFormat="false" ht="12" hidden="false" customHeight="false" outlineLevel="0" collapsed="false">
      <c r="L59" s="2418"/>
    </row>
    <row r="60" customFormat="false" ht="12" hidden="false" customHeight="false" outlineLevel="0" collapsed="false">
      <c r="L60" s="2418"/>
    </row>
    <row r="61" customFormat="false" ht="12" hidden="false" customHeight="false" outlineLevel="0" collapsed="false">
      <c r="L61" s="2418"/>
    </row>
    <row r="62" customFormat="false" ht="12" hidden="false" customHeight="false" outlineLevel="0" collapsed="false">
      <c r="L62" s="2418"/>
    </row>
    <row r="63" customFormat="false" ht="12" hidden="false" customHeight="false" outlineLevel="0" collapsed="false">
      <c r="L63" s="2418"/>
    </row>
    <row r="64" customFormat="false" ht="12" hidden="false" customHeight="false" outlineLevel="0" collapsed="false">
      <c r="L64" s="2418"/>
    </row>
    <row r="65" customFormat="false" ht="12" hidden="false" customHeight="false" outlineLevel="0" collapsed="false">
      <c r="L65" s="2418"/>
    </row>
    <row r="66" customFormat="false" ht="12" hidden="false" customHeight="false" outlineLevel="0" collapsed="false">
      <c r="L66" s="2418"/>
    </row>
    <row r="67" customFormat="false" ht="12" hidden="false" customHeight="false" outlineLevel="0" collapsed="false">
      <c r="L67" s="2418"/>
    </row>
    <row r="68" customFormat="false" ht="12" hidden="false" customHeight="false" outlineLevel="0" collapsed="false">
      <c r="L68" s="2418"/>
    </row>
    <row r="69" customFormat="false" ht="12" hidden="false" customHeight="false" outlineLevel="0" collapsed="false">
      <c r="L69" s="2418"/>
    </row>
    <row r="70" customFormat="false" ht="12" hidden="false" customHeight="false" outlineLevel="0" collapsed="false">
      <c r="L70" s="2418"/>
    </row>
    <row r="71" customFormat="false" ht="12" hidden="false" customHeight="false" outlineLevel="0" collapsed="false">
      <c r="L71" s="2418"/>
    </row>
    <row r="72" customFormat="false" ht="12" hidden="false" customHeight="false" outlineLevel="0" collapsed="false">
      <c r="L72" s="2418"/>
    </row>
    <row r="73" customFormat="false" ht="12" hidden="false" customHeight="false" outlineLevel="0" collapsed="false">
      <c r="L73" s="2418"/>
    </row>
    <row r="74" customFormat="false" ht="12" hidden="false" customHeight="false" outlineLevel="0" collapsed="false">
      <c r="L74" s="2418"/>
    </row>
    <row r="75" customFormat="false" ht="12" hidden="false" customHeight="false" outlineLevel="0" collapsed="false">
      <c r="L75" s="2418"/>
    </row>
    <row r="76" customFormat="false" ht="12" hidden="false" customHeight="false" outlineLevel="0" collapsed="false">
      <c r="L76" s="2418"/>
    </row>
    <row r="77" customFormat="false" ht="12" hidden="false" customHeight="false" outlineLevel="0" collapsed="false">
      <c r="L77" s="2418"/>
    </row>
    <row r="78" customFormat="false" ht="12" hidden="false" customHeight="false" outlineLevel="0" collapsed="false">
      <c r="L78" s="2418"/>
    </row>
    <row r="79" customFormat="false" ht="12" hidden="false" customHeight="false" outlineLevel="0" collapsed="false">
      <c r="L79" s="2418"/>
    </row>
    <row r="80" customFormat="false" ht="12" hidden="false" customHeight="false" outlineLevel="0" collapsed="false">
      <c r="L80" s="2418"/>
    </row>
    <row r="81" customFormat="false" ht="12" hidden="false" customHeight="false" outlineLevel="0" collapsed="false">
      <c r="L81" s="2418"/>
    </row>
    <row r="82" customFormat="false" ht="12" hidden="false" customHeight="false" outlineLevel="0" collapsed="false">
      <c r="L82" s="2418"/>
    </row>
    <row r="83" customFormat="false" ht="12" hidden="false" customHeight="false" outlineLevel="0" collapsed="false">
      <c r="L83" s="2418"/>
    </row>
    <row r="84" customFormat="false" ht="12" hidden="false" customHeight="false" outlineLevel="0" collapsed="false">
      <c r="L84" s="2418"/>
    </row>
    <row r="85" customFormat="false" ht="12" hidden="false" customHeight="false" outlineLevel="0" collapsed="false">
      <c r="L85" s="2418"/>
    </row>
    <row r="86" customFormat="false" ht="12" hidden="false" customHeight="false" outlineLevel="0" collapsed="false">
      <c r="L86" s="2418"/>
    </row>
    <row r="87" customFormat="false" ht="12" hidden="false" customHeight="false" outlineLevel="0" collapsed="false">
      <c r="L87" s="2418"/>
    </row>
    <row r="88" customFormat="false" ht="12" hidden="false" customHeight="false" outlineLevel="0" collapsed="false">
      <c r="L88" s="2418"/>
    </row>
    <row r="89" customFormat="false" ht="12" hidden="false" customHeight="false" outlineLevel="0" collapsed="false">
      <c r="L89" s="2418"/>
    </row>
    <row r="90" customFormat="false" ht="12" hidden="false" customHeight="false" outlineLevel="0" collapsed="false">
      <c r="L90" s="2418"/>
    </row>
    <row r="91" customFormat="false" ht="12" hidden="false" customHeight="false" outlineLevel="0" collapsed="false">
      <c r="L91" s="2418"/>
    </row>
    <row r="92" customFormat="false" ht="12" hidden="false" customHeight="false" outlineLevel="0" collapsed="false">
      <c r="L92" s="2418"/>
    </row>
    <row r="93" customFormat="false" ht="12" hidden="false" customHeight="false" outlineLevel="0" collapsed="false">
      <c r="L93" s="2418"/>
    </row>
    <row r="94" customFormat="false" ht="12" hidden="false" customHeight="false" outlineLevel="0" collapsed="false">
      <c r="L94" s="2418"/>
    </row>
    <row r="95" customFormat="false" ht="12" hidden="false" customHeight="false" outlineLevel="0" collapsed="false">
      <c r="L95" s="2418"/>
    </row>
    <row r="96" customFormat="false" ht="12" hidden="false" customHeight="false" outlineLevel="0" collapsed="false">
      <c r="L96" s="2418"/>
    </row>
    <row r="97" customFormat="false" ht="12" hidden="false" customHeight="false" outlineLevel="0" collapsed="false">
      <c r="L97" s="2418"/>
    </row>
    <row r="98" customFormat="false" ht="12" hidden="false" customHeight="false" outlineLevel="0" collapsed="false">
      <c r="L98" s="2418"/>
    </row>
    <row r="99" customFormat="false" ht="12" hidden="false" customHeight="false" outlineLevel="0" collapsed="false">
      <c r="L99" s="2418"/>
    </row>
    <row r="100" customFormat="false" ht="12" hidden="false" customHeight="false" outlineLevel="0" collapsed="false">
      <c r="L100" s="2418"/>
    </row>
    <row r="101" customFormat="false" ht="12" hidden="false" customHeight="false" outlineLevel="0" collapsed="false">
      <c r="L101" s="2418"/>
    </row>
    <row r="102" customFormat="false" ht="12" hidden="false" customHeight="false" outlineLevel="0" collapsed="false">
      <c r="L102" s="2418"/>
    </row>
    <row r="103" customFormat="false" ht="12" hidden="false" customHeight="false" outlineLevel="0" collapsed="false">
      <c r="L103" s="2418"/>
    </row>
    <row r="104" customFormat="false" ht="12" hidden="false" customHeight="false" outlineLevel="0" collapsed="false">
      <c r="L104" s="2418"/>
    </row>
    <row r="105" customFormat="false" ht="12" hidden="false" customHeight="false" outlineLevel="0" collapsed="false">
      <c r="L105" s="2418"/>
    </row>
    <row r="106" customFormat="false" ht="12" hidden="false" customHeight="false" outlineLevel="0" collapsed="false">
      <c r="L106" s="2418"/>
    </row>
    <row r="107" customFormat="false" ht="12" hidden="false" customHeight="false" outlineLevel="0" collapsed="false">
      <c r="L107" s="2418"/>
    </row>
    <row r="108" customFormat="false" ht="12" hidden="false" customHeight="false" outlineLevel="0" collapsed="false">
      <c r="L108" s="2418"/>
    </row>
    <row r="109" customFormat="false" ht="12" hidden="false" customHeight="false" outlineLevel="0" collapsed="false">
      <c r="L109" s="2418"/>
    </row>
    <row r="110" customFormat="false" ht="12" hidden="false" customHeight="false" outlineLevel="0" collapsed="false">
      <c r="L110" s="2418"/>
    </row>
    <row r="111" customFormat="false" ht="12" hidden="false" customHeight="false" outlineLevel="0" collapsed="false">
      <c r="L111" s="2418"/>
    </row>
    <row r="112" customFormat="false" ht="12" hidden="false" customHeight="false" outlineLevel="0" collapsed="false">
      <c r="L112" s="2418"/>
    </row>
    <row r="113" customFormat="false" ht="12" hidden="false" customHeight="false" outlineLevel="0" collapsed="false">
      <c r="L113" s="2418"/>
    </row>
    <row r="114" customFormat="false" ht="12" hidden="false" customHeight="false" outlineLevel="0" collapsed="false">
      <c r="L114" s="2418"/>
    </row>
    <row r="115" customFormat="false" ht="12" hidden="false" customHeight="false" outlineLevel="0" collapsed="false">
      <c r="L115" s="2418"/>
    </row>
    <row r="116" customFormat="false" ht="12" hidden="false" customHeight="false" outlineLevel="0" collapsed="false">
      <c r="L116" s="2418"/>
    </row>
    <row r="117" customFormat="false" ht="12" hidden="false" customHeight="false" outlineLevel="0" collapsed="false">
      <c r="L117" s="2418"/>
    </row>
    <row r="118" customFormat="false" ht="12" hidden="false" customHeight="false" outlineLevel="0" collapsed="false">
      <c r="L118" s="2418"/>
    </row>
    <row r="119" customFormat="false" ht="12" hidden="false" customHeight="false" outlineLevel="0" collapsed="false">
      <c r="L119" s="2418"/>
    </row>
    <row r="120" customFormat="false" ht="12" hidden="false" customHeight="false" outlineLevel="0" collapsed="false">
      <c r="L120" s="2418"/>
    </row>
    <row r="121" customFormat="false" ht="12" hidden="false" customHeight="false" outlineLevel="0" collapsed="false">
      <c r="L121" s="2418"/>
    </row>
    <row r="122" customFormat="false" ht="12" hidden="false" customHeight="false" outlineLevel="0" collapsed="false">
      <c r="L122" s="2418"/>
    </row>
    <row r="123" customFormat="false" ht="12" hidden="false" customHeight="false" outlineLevel="0" collapsed="false">
      <c r="L123" s="2418"/>
    </row>
    <row r="124" customFormat="false" ht="12" hidden="false" customHeight="false" outlineLevel="0" collapsed="false">
      <c r="L124" s="2418"/>
    </row>
    <row r="125" customFormat="false" ht="12" hidden="false" customHeight="false" outlineLevel="0" collapsed="false">
      <c r="L125" s="2418"/>
    </row>
    <row r="126" customFormat="false" ht="12" hidden="false" customHeight="false" outlineLevel="0" collapsed="false">
      <c r="L126" s="2418"/>
    </row>
    <row r="127" customFormat="false" ht="12" hidden="false" customHeight="false" outlineLevel="0" collapsed="false">
      <c r="L127" s="2418"/>
    </row>
    <row r="128" customFormat="false" ht="12" hidden="false" customHeight="false" outlineLevel="0" collapsed="false">
      <c r="L128" s="2418"/>
    </row>
    <row r="129" customFormat="false" ht="12" hidden="false" customHeight="false" outlineLevel="0" collapsed="false">
      <c r="L129" s="2418"/>
    </row>
    <row r="130" customFormat="false" ht="12" hidden="false" customHeight="false" outlineLevel="0" collapsed="false">
      <c r="L130" s="2418"/>
    </row>
    <row r="131" customFormat="false" ht="12" hidden="false" customHeight="false" outlineLevel="0" collapsed="false">
      <c r="L131" s="2418"/>
    </row>
    <row r="132" customFormat="false" ht="12" hidden="false" customHeight="false" outlineLevel="0" collapsed="false">
      <c r="L132" s="2418"/>
    </row>
    <row r="133" customFormat="false" ht="12" hidden="false" customHeight="false" outlineLevel="0" collapsed="false">
      <c r="L133" s="2418"/>
    </row>
    <row r="134" customFormat="false" ht="12" hidden="false" customHeight="false" outlineLevel="0" collapsed="false">
      <c r="L134" s="2418"/>
    </row>
    <row r="135" customFormat="false" ht="12" hidden="false" customHeight="false" outlineLevel="0" collapsed="false">
      <c r="L135" s="2418"/>
    </row>
    <row r="136" customFormat="false" ht="12" hidden="false" customHeight="false" outlineLevel="0" collapsed="false">
      <c r="L136" s="2418"/>
    </row>
    <row r="137" customFormat="false" ht="12" hidden="false" customHeight="false" outlineLevel="0" collapsed="false">
      <c r="L137" s="2418"/>
    </row>
    <row r="138" customFormat="false" ht="12" hidden="false" customHeight="false" outlineLevel="0" collapsed="false">
      <c r="L138" s="2418"/>
    </row>
    <row r="139" customFormat="false" ht="12" hidden="false" customHeight="false" outlineLevel="0" collapsed="false">
      <c r="L139" s="2418"/>
    </row>
    <row r="140" customFormat="false" ht="12" hidden="false" customHeight="false" outlineLevel="0" collapsed="false">
      <c r="L140" s="2418"/>
    </row>
    <row r="141" customFormat="false" ht="12" hidden="false" customHeight="false" outlineLevel="0" collapsed="false">
      <c r="L141" s="2418"/>
    </row>
    <row r="142" customFormat="false" ht="12" hidden="false" customHeight="false" outlineLevel="0" collapsed="false">
      <c r="L142" s="2418"/>
    </row>
    <row r="143" customFormat="false" ht="12" hidden="false" customHeight="false" outlineLevel="0" collapsed="false">
      <c r="L143" s="2418"/>
    </row>
    <row r="144" customFormat="false" ht="12" hidden="false" customHeight="false" outlineLevel="0" collapsed="false">
      <c r="L144" s="2418"/>
    </row>
    <row r="145" customFormat="false" ht="12" hidden="false" customHeight="false" outlineLevel="0" collapsed="false">
      <c r="L145" s="2418"/>
    </row>
    <row r="146" customFormat="false" ht="12" hidden="false" customHeight="false" outlineLevel="0" collapsed="false">
      <c r="L146" s="2418"/>
    </row>
    <row r="147" customFormat="false" ht="12" hidden="false" customHeight="false" outlineLevel="0" collapsed="false">
      <c r="L147" s="2418"/>
    </row>
    <row r="148" customFormat="false" ht="12" hidden="false" customHeight="false" outlineLevel="0" collapsed="false">
      <c r="L148" s="2418"/>
    </row>
    <row r="149" customFormat="false" ht="12" hidden="false" customHeight="false" outlineLevel="0" collapsed="false">
      <c r="L149" s="2418"/>
    </row>
    <row r="150" customFormat="false" ht="12" hidden="false" customHeight="false" outlineLevel="0" collapsed="false">
      <c r="L150" s="2418"/>
    </row>
    <row r="151" customFormat="false" ht="12" hidden="false" customHeight="false" outlineLevel="0" collapsed="false">
      <c r="L151" s="2418"/>
    </row>
    <row r="152" customFormat="false" ht="12" hidden="false" customHeight="false" outlineLevel="0" collapsed="false">
      <c r="L152" s="2418"/>
    </row>
    <row r="153" customFormat="false" ht="12" hidden="false" customHeight="false" outlineLevel="0" collapsed="false">
      <c r="L153" s="2418"/>
    </row>
    <row r="154" customFormat="false" ht="12" hidden="false" customHeight="false" outlineLevel="0" collapsed="false">
      <c r="L154" s="2418"/>
    </row>
    <row r="155" customFormat="false" ht="12" hidden="false" customHeight="false" outlineLevel="0" collapsed="false">
      <c r="L155" s="2418"/>
    </row>
    <row r="156" customFormat="false" ht="12" hidden="false" customHeight="false" outlineLevel="0" collapsed="false">
      <c r="L156" s="2418"/>
    </row>
    <row r="157" customFormat="false" ht="12" hidden="false" customHeight="false" outlineLevel="0" collapsed="false">
      <c r="L157" s="2418"/>
    </row>
    <row r="158" customFormat="false" ht="12" hidden="false" customHeight="false" outlineLevel="0" collapsed="false">
      <c r="L158" s="2418"/>
    </row>
    <row r="159" customFormat="false" ht="12" hidden="false" customHeight="false" outlineLevel="0" collapsed="false">
      <c r="L159" s="2418"/>
    </row>
    <row r="160" customFormat="false" ht="12" hidden="false" customHeight="false" outlineLevel="0" collapsed="false">
      <c r="L160" s="2418"/>
    </row>
    <row r="161" customFormat="false" ht="12" hidden="false" customHeight="false" outlineLevel="0" collapsed="false">
      <c r="L161" s="2418"/>
    </row>
    <row r="162" customFormat="false" ht="12" hidden="false" customHeight="false" outlineLevel="0" collapsed="false">
      <c r="L162" s="2418"/>
    </row>
    <row r="163" customFormat="false" ht="12" hidden="false" customHeight="false" outlineLevel="0" collapsed="false">
      <c r="L163" s="2418"/>
    </row>
    <row r="164" customFormat="false" ht="12" hidden="false" customHeight="false" outlineLevel="0" collapsed="false">
      <c r="L164" s="2418"/>
    </row>
    <row r="165" customFormat="false" ht="12" hidden="false" customHeight="false" outlineLevel="0" collapsed="false">
      <c r="L165" s="2418"/>
    </row>
    <row r="166" customFormat="false" ht="12" hidden="false" customHeight="false" outlineLevel="0" collapsed="false">
      <c r="L166" s="2418"/>
    </row>
    <row r="167" customFormat="false" ht="12" hidden="false" customHeight="false" outlineLevel="0" collapsed="false">
      <c r="L167" s="2418"/>
    </row>
    <row r="168" customFormat="false" ht="12" hidden="false" customHeight="false" outlineLevel="0" collapsed="false">
      <c r="L168" s="2418"/>
    </row>
    <row r="169" customFormat="false" ht="12" hidden="false" customHeight="false" outlineLevel="0" collapsed="false">
      <c r="L169" s="2418"/>
    </row>
    <row r="170" customFormat="false" ht="12" hidden="false" customHeight="false" outlineLevel="0" collapsed="false">
      <c r="L170" s="2418"/>
    </row>
    <row r="171" customFormat="false" ht="12" hidden="false" customHeight="false" outlineLevel="0" collapsed="false">
      <c r="L171" s="2418"/>
    </row>
    <row r="172" customFormat="false" ht="12" hidden="false" customHeight="false" outlineLevel="0" collapsed="false">
      <c r="L172" s="2418"/>
    </row>
    <row r="173" customFormat="false" ht="12" hidden="false" customHeight="false" outlineLevel="0" collapsed="false">
      <c r="L173" s="2418"/>
    </row>
    <row r="174" customFormat="false" ht="12" hidden="false" customHeight="false" outlineLevel="0" collapsed="false">
      <c r="L174" s="2418"/>
    </row>
    <row r="175" customFormat="false" ht="12" hidden="false" customHeight="false" outlineLevel="0" collapsed="false">
      <c r="L175" s="2418"/>
    </row>
    <row r="176" customFormat="false" ht="12" hidden="false" customHeight="false" outlineLevel="0" collapsed="false">
      <c r="L176" s="2418"/>
    </row>
    <row r="177" customFormat="false" ht="12" hidden="false" customHeight="false" outlineLevel="0" collapsed="false">
      <c r="L177" s="2418"/>
    </row>
    <row r="178" customFormat="false" ht="12" hidden="false" customHeight="false" outlineLevel="0" collapsed="false">
      <c r="L178" s="2418"/>
    </row>
    <row r="179" customFormat="false" ht="12" hidden="false" customHeight="false" outlineLevel="0" collapsed="false">
      <c r="L179" s="2418"/>
    </row>
    <row r="180" customFormat="false" ht="12" hidden="false" customHeight="false" outlineLevel="0" collapsed="false">
      <c r="L180" s="2418"/>
    </row>
    <row r="181" customFormat="false" ht="12" hidden="false" customHeight="false" outlineLevel="0" collapsed="false">
      <c r="L181" s="2418"/>
    </row>
    <row r="182" customFormat="false" ht="12" hidden="false" customHeight="false" outlineLevel="0" collapsed="false">
      <c r="L182" s="2418"/>
    </row>
    <row r="183" customFormat="false" ht="12" hidden="false" customHeight="false" outlineLevel="0" collapsed="false">
      <c r="L183" s="2418"/>
    </row>
    <row r="184" customFormat="false" ht="12" hidden="false" customHeight="false" outlineLevel="0" collapsed="false">
      <c r="L184" s="2418"/>
    </row>
    <row r="185" customFormat="false" ht="12" hidden="false" customHeight="false" outlineLevel="0" collapsed="false">
      <c r="L185" s="2418"/>
    </row>
    <row r="186" customFormat="false" ht="12" hidden="false" customHeight="false" outlineLevel="0" collapsed="false">
      <c r="L186" s="2418"/>
    </row>
    <row r="187" customFormat="false" ht="12" hidden="false" customHeight="false" outlineLevel="0" collapsed="false">
      <c r="L187" s="2418"/>
    </row>
    <row r="188" customFormat="false" ht="12" hidden="false" customHeight="false" outlineLevel="0" collapsed="false">
      <c r="L188" s="2418"/>
    </row>
    <row r="189" customFormat="false" ht="12" hidden="false" customHeight="false" outlineLevel="0" collapsed="false">
      <c r="L189" s="2418"/>
    </row>
    <row r="190" customFormat="false" ht="12" hidden="false" customHeight="false" outlineLevel="0" collapsed="false">
      <c r="L190" s="2418"/>
    </row>
    <row r="191" customFormat="false" ht="12" hidden="false" customHeight="false" outlineLevel="0" collapsed="false">
      <c r="L191" s="2418"/>
    </row>
    <row r="192" customFormat="false" ht="12" hidden="false" customHeight="false" outlineLevel="0" collapsed="false">
      <c r="L192" s="2418"/>
    </row>
    <row r="193" customFormat="false" ht="12" hidden="false" customHeight="false" outlineLevel="0" collapsed="false">
      <c r="L193" s="2418"/>
    </row>
    <row r="194" customFormat="false" ht="12" hidden="false" customHeight="false" outlineLevel="0" collapsed="false">
      <c r="L194" s="2418"/>
    </row>
    <row r="195" customFormat="false" ht="12" hidden="false" customHeight="false" outlineLevel="0" collapsed="false">
      <c r="L195" s="2418"/>
    </row>
    <row r="196" customFormat="false" ht="12" hidden="false" customHeight="false" outlineLevel="0" collapsed="false">
      <c r="L196" s="2418"/>
    </row>
    <row r="197" customFormat="false" ht="12" hidden="false" customHeight="false" outlineLevel="0" collapsed="false">
      <c r="L197" s="2418"/>
    </row>
    <row r="198" customFormat="false" ht="12" hidden="false" customHeight="false" outlineLevel="0" collapsed="false">
      <c r="L198" s="2418"/>
    </row>
    <row r="199" customFormat="false" ht="12" hidden="false" customHeight="false" outlineLevel="0" collapsed="false">
      <c r="L199" s="2418"/>
    </row>
    <row r="200" customFormat="false" ht="12" hidden="false" customHeight="false" outlineLevel="0" collapsed="false">
      <c r="L200" s="2418"/>
    </row>
    <row r="201" customFormat="false" ht="12" hidden="false" customHeight="false" outlineLevel="0" collapsed="false">
      <c r="L201" s="2418"/>
    </row>
    <row r="202" customFormat="false" ht="12" hidden="false" customHeight="false" outlineLevel="0" collapsed="false">
      <c r="L202" s="2418"/>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M12" activeCellId="0" sqref="M11:M1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s>
  <sheetData>
    <row r="1" customFormat="false" ht="15.75" hidden="false" customHeight="false" outlineLevel="0" collapsed="false">
      <c r="A1" s="4" t="s">
        <v>1675</v>
      </c>
      <c r="M1" s="5" t="str">
        <f aca="false">CRF_CountryName</f>
        <v>Italy</v>
      </c>
    </row>
    <row r="2" customFormat="false" ht="15.75" hidden="false" customHeight="false" outlineLevel="0" collapsed="false">
      <c r="A2" s="4" t="s">
        <v>1676</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78"/>
      <c r="I4" s="2378"/>
    </row>
    <row r="5" customFormat="false" ht="21" hidden="false" customHeight="true" outlineLevel="0" collapsed="false">
      <c r="A5" s="2454" t="s">
        <v>1677</v>
      </c>
      <c r="B5" s="2381" t="s">
        <v>1633</v>
      </c>
      <c r="C5" s="2381" t="n">
        <v>1990</v>
      </c>
      <c r="D5" s="2381" t="n">
        <v>1991</v>
      </c>
      <c r="E5" s="2381" t="n">
        <v>1992</v>
      </c>
      <c r="F5" s="2381" t="n">
        <v>1993</v>
      </c>
      <c r="G5" s="2381" t="n">
        <v>1994</v>
      </c>
      <c r="H5" s="2381" t="n">
        <v>1995</v>
      </c>
      <c r="I5" s="2381" t="n">
        <v>1996</v>
      </c>
      <c r="J5" s="2381" t="n">
        <v>1997</v>
      </c>
      <c r="K5" s="2381" t="n">
        <v>1998</v>
      </c>
      <c r="L5" s="2383" t="n">
        <v>1999</v>
      </c>
      <c r="M5" s="2384" t="n">
        <v>2000</v>
      </c>
    </row>
    <row r="6" customFormat="false" ht="15" hidden="false" customHeight="false" outlineLevel="0" collapsed="false">
      <c r="A6" s="2454"/>
      <c r="B6" s="2409"/>
      <c r="C6" s="2386"/>
      <c r="D6" s="2386"/>
      <c r="E6" s="2386"/>
      <c r="F6" s="2386" t="s">
        <v>1678</v>
      </c>
      <c r="G6" s="2386"/>
      <c r="H6" s="2386"/>
      <c r="I6" s="2386"/>
      <c r="J6" s="2386"/>
      <c r="K6" s="2386"/>
      <c r="L6" s="2386"/>
      <c r="M6" s="2410"/>
    </row>
    <row r="7" customFormat="false" ht="14.25" hidden="false" customHeight="false" outlineLevel="0" collapsed="false">
      <c r="A7" s="2455" t="s">
        <v>1679</v>
      </c>
      <c r="B7" s="1639" t="n">
        <f aca="false">SUM(Table10s1!B47)</f>
        <v>417600.149511107</v>
      </c>
      <c r="C7" s="1639" t="n">
        <f aca="false">SUM(Table10s1!C47)</f>
        <v>417600.149511107</v>
      </c>
      <c r="D7" s="1639" t="n">
        <f aca="false">SUM(Table10s1!D47)</f>
        <v>416984.122934509</v>
      </c>
      <c r="E7" s="1639" t="n">
        <f aca="false">SUM(Table10s1!E47)</f>
        <v>417334.495661163</v>
      </c>
      <c r="F7" s="1639" t="n">
        <f aca="false">SUM(Table10s1!F47)</f>
        <v>406147.524225065</v>
      </c>
      <c r="G7" s="1639" t="n">
        <f aca="false">SUM(Table10s1!G47)</f>
        <v>401139.50061145</v>
      </c>
      <c r="H7" s="1639" t="n">
        <f aca="false">SUM(Table10s1!H47)</f>
        <v>426326.783621462</v>
      </c>
      <c r="I7" s="1639" t="n">
        <f aca="false">SUM(Table10s1!I47)</f>
        <v>420074.136644933</v>
      </c>
      <c r="J7" s="1639" t="n">
        <f aca="false">SUM(Table10s1!J47)</f>
        <v>424972.794656895</v>
      </c>
      <c r="K7" s="1639" t="n">
        <f aca="false">SUM(Table10s1!K47)</f>
        <v>439063.106002287</v>
      </c>
      <c r="L7" s="2392" t="n">
        <f aca="false">SUM(Table10s1!L47)</f>
        <v>441360.288218181</v>
      </c>
      <c r="M7" s="1639" t="n">
        <f aca="false">SUM(Table10s1!M47)</f>
        <v>445378.00230807</v>
      </c>
    </row>
    <row r="8" customFormat="false" ht="14.25" hidden="false" customHeight="false" outlineLevel="0" collapsed="false">
      <c r="A8" s="2455" t="s">
        <v>1680</v>
      </c>
      <c r="B8" s="1639" t="n">
        <f aca="false">SUM(Table10s1!B48)</f>
        <v>441132.626553969</v>
      </c>
      <c r="C8" s="1639" t="n">
        <f aca="false">SUM(Table10s1!C48)</f>
        <v>441132.626553969</v>
      </c>
      <c r="D8" s="1639" t="n">
        <f aca="false">SUM(Table10s1!D48)</f>
        <v>440160.226808115</v>
      </c>
      <c r="E8" s="1639" t="n">
        <f aca="false">SUM(Table10s1!E48)</f>
        <v>439151.82052914</v>
      </c>
      <c r="F8" s="1639" t="n">
        <f aca="false">SUM(Table10s1!F48)</f>
        <v>426839.443469478</v>
      </c>
      <c r="G8" s="1639" t="n">
        <f aca="false">SUM(Table10s1!G48)</f>
        <v>420585.534949179</v>
      </c>
      <c r="H8" s="1639" t="n">
        <f aca="false">SUM(Table10s1!H48)</f>
        <v>445924.63452857</v>
      </c>
      <c r="I8" s="1639" t="n">
        <f aca="false">SUM(Table10s1!I48)</f>
        <v>440296.4624896</v>
      </c>
      <c r="J8" s="1639" t="n">
        <f aca="false">SUM(Table10s1!J48)</f>
        <v>442736.73140516</v>
      </c>
      <c r="K8" s="1639" t="n">
        <f aca="false">SUM(Table10s1!K48)</f>
        <v>456489.260437566</v>
      </c>
      <c r="L8" s="2392" t="n">
        <f aca="false">SUM(Table10s1!L48)</f>
        <v>459077.245866711</v>
      </c>
      <c r="M8" s="1639" t="n">
        <f aca="false">SUM(Table10s1!M48)</f>
        <v>461822.249605114</v>
      </c>
    </row>
    <row r="9" customFormat="false" ht="13.5" hidden="false" customHeight="false" outlineLevel="0" collapsed="false">
      <c r="A9" s="2455" t="s">
        <v>1681</v>
      </c>
      <c r="B9" s="1639" t="n">
        <f aca="false">SUM(Table10s2!B7)*21</f>
        <v>39251.9053797686</v>
      </c>
      <c r="C9" s="1639" t="n">
        <f aca="false">SUM(Table10s2!C7)*21</f>
        <v>39251.9053797686</v>
      </c>
      <c r="D9" s="1639" t="n">
        <f aca="false">SUM(Table10s2!D7)*21</f>
        <v>39653.2419580505</v>
      </c>
      <c r="E9" s="1639" t="n">
        <f aca="false">SUM(Table10s2!E7)*21</f>
        <v>37895.3477682089</v>
      </c>
      <c r="F9" s="1639" t="n">
        <f aca="false">SUM(Table10s2!F7)*21</f>
        <v>37502.5004771717</v>
      </c>
      <c r="G9" s="1639" t="n">
        <f aca="false">SUM(Table10s2!G7)*21</f>
        <v>38005.6007063645</v>
      </c>
      <c r="H9" s="1639" t="n">
        <f aca="false">SUM(Table10s2!H7)*21</f>
        <v>38591.3791933639</v>
      </c>
      <c r="I9" s="1639" t="n">
        <f aca="false">SUM(Table10s2!I7)*21</f>
        <v>38404.8952023553</v>
      </c>
      <c r="J9" s="1639" t="n">
        <f aca="false">SUM(Table10s2!J7)*21</f>
        <v>38452.8312861624</v>
      </c>
      <c r="K9" s="1639" t="n">
        <f aca="false">SUM(Table10s2!K7)*21</f>
        <v>38068.0565384675</v>
      </c>
      <c r="L9" s="2392" t="n">
        <f aca="false">SUM(Table10s2!L7)*21</f>
        <v>37662.5869936948</v>
      </c>
      <c r="M9" s="1639" t="n">
        <f aca="false">SUM(Table10s2!M7)*21</f>
        <v>37675.7994993727</v>
      </c>
    </row>
    <row r="10" customFormat="false" ht="13.5" hidden="false" customHeight="false" outlineLevel="0" collapsed="false">
      <c r="A10" s="2455" t="s">
        <v>1682</v>
      </c>
      <c r="B10" s="1639" t="n">
        <f aca="false">SUM(Table10s3!B7)*310</f>
        <v>40825.90936495</v>
      </c>
      <c r="C10" s="1639" t="n">
        <f aca="false">SUM(Table10s3!C7)*310</f>
        <v>40825.90936495</v>
      </c>
      <c r="D10" s="1639" t="n">
        <f aca="false">SUM(Table10s3!D7)*310</f>
        <v>42304.560444413</v>
      </c>
      <c r="E10" s="1639" t="n">
        <f aca="false">SUM(Table10s3!E7)*310</f>
        <v>41526.2767524717</v>
      </c>
      <c r="F10" s="1639" t="n">
        <f aca="false">SUM(Table10s3!F7)*310</f>
        <v>41676.2304346395</v>
      </c>
      <c r="G10" s="1639" t="n">
        <f aca="false">SUM(Table10s3!G7)*310</f>
        <v>40676.2766430298</v>
      </c>
      <c r="H10" s="1639" t="n">
        <f aca="false">SUM(Table10s3!H7)*310</f>
        <v>41914.5981882207</v>
      </c>
      <c r="I10" s="1639" t="n">
        <f aca="false">SUM(Table10s3!I7)*310</f>
        <v>41594.0187922362</v>
      </c>
      <c r="J10" s="1639" t="n">
        <f aca="false">SUM(Table10s3!J7)*310</f>
        <v>42764.873310278</v>
      </c>
      <c r="K10" s="1639" t="n">
        <f aca="false">SUM(Table10s3!K7)*310</f>
        <v>39802.1720876182</v>
      </c>
      <c r="L10" s="2392" t="n">
        <f aca="false">SUM(Table10s3!L7)*310</f>
        <v>40759.1083125329</v>
      </c>
      <c r="M10" s="1639" t="n">
        <f aca="false">SUM(Table10s3!M7)*310</f>
        <v>41643.4253018676</v>
      </c>
    </row>
    <row r="11" customFormat="false" ht="12" hidden="false" customHeight="false" outlineLevel="0" collapsed="false">
      <c r="A11" s="2455" t="s">
        <v>1409</v>
      </c>
      <c r="B11" s="1639" t="n">
        <f aca="false">SUM(Table10s4!B7)</f>
        <v>932.20594995387</v>
      </c>
      <c r="C11" s="1639" t="n">
        <f aca="false">SUM(Table10s4!C7)</f>
        <v>351</v>
      </c>
      <c r="D11" s="1639" t="n">
        <f aca="false">SUM(Table10s4!D7)</f>
        <v>355.433955555556</v>
      </c>
      <c r="E11" s="1639" t="n">
        <f aca="false">SUM(Table10s4!E7)</f>
        <v>358.780071111111</v>
      </c>
      <c r="F11" s="1639" t="n">
        <f aca="false">SUM(Table10s4!F7)</f>
        <v>355.417130666667</v>
      </c>
      <c r="G11" s="1639" t="n">
        <f aca="false">SUM(Table10s4!G7)</f>
        <v>627.870200069993</v>
      </c>
      <c r="H11" s="1639" t="n">
        <f aca="false">SUM(Table10s4!H7)</f>
        <v>932.20594995387</v>
      </c>
      <c r="I11" s="1639" t="n">
        <f aca="false">SUM(Table10s4!I7)</f>
        <v>787.545572623531</v>
      </c>
      <c r="J11" s="1639" t="n">
        <f aca="false">SUM(Table10s4!J7)</f>
        <v>1153.53871413943</v>
      </c>
      <c r="K11" s="1639" t="n">
        <f aca="false">SUM(Table10s4!K7)</f>
        <v>1373.71365169506</v>
      </c>
      <c r="L11" s="2392" t="n">
        <f aca="false">SUM(Table10s4!L7)</f>
        <v>1555.75447443762</v>
      </c>
      <c r="M11" s="1639" t="n">
        <f aca="false">SUM(Table10s4!M7)</f>
        <v>1785.60550183536</v>
      </c>
    </row>
    <row r="12" customFormat="false" ht="12" hidden="false" customHeight="false" outlineLevel="0" collapsed="false">
      <c r="A12" s="2455" t="s">
        <v>1410</v>
      </c>
      <c r="B12" s="1639" t="n">
        <f aca="false">SUM(Table10s4!B21)</f>
        <v>272.45656</v>
      </c>
      <c r="C12" s="1639" t="n">
        <f aca="false">SUM(Table10s4!C21)</f>
        <v>237.49736</v>
      </c>
      <c r="D12" s="1639" t="n">
        <f aca="false">SUM(Table10s4!D21)</f>
        <v>231.3536</v>
      </c>
      <c r="E12" s="1639" t="n">
        <f aca="false">SUM(Table10s4!E21)</f>
        <v>205.84364</v>
      </c>
      <c r="F12" s="1639" t="n">
        <f aca="false">SUM(Table10s4!F21)</f>
        <v>203.57312</v>
      </c>
      <c r="G12" s="1639" t="n">
        <f aca="false">SUM(Table10s4!G21)</f>
        <v>212.47712</v>
      </c>
      <c r="H12" s="1639" t="n">
        <f aca="false">SUM(Table10s4!H21)</f>
        <v>272.45656</v>
      </c>
      <c r="I12" s="1639" t="n">
        <f aca="false">SUM(Table10s4!I21)</f>
        <v>176.79488</v>
      </c>
      <c r="J12" s="1639" t="n">
        <f aca="false">SUM(Table10s4!J21)</f>
        <v>184.26404</v>
      </c>
      <c r="K12" s="1639" t="n">
        <f aca="false">SUM(Table10s4!K21)</f>
        <v>201.3679</v>
      </c>
      <c r="L12" s="2392" t="n">
        <f aca="false">SUM(Table10s4!L21)</f>
        <v>190.02469</v>
      </c>
      <c r="M12" s="1639" t="n">
        <f aca="false">SUM(Table10s4!M21)</f>
        <v>209.49375</v>
      </c>
    </row>
    <row r="13" customFormat="false" ht="14.25" hidden="false" customHeight="false" outlineLevel="0" collapsed="false">
      <c r="A13" s="2455" t="s">
        <v>1683</v>
      </c>
      <c r="B13" s="1639" t="n">
        <f aca="false">SUM(Table10s4!B29)</f>
        <v>469.8023</v>
      </c>
      <c r="C13" s="1639" t="n">
        <f aca="false">SUM(Table10s4!C29)</f>
        <v>333.555150102426</v>
      </c>
      <c r="D13" s="1639" t="n">
        <f aca="false">SUM(Table10s4!D29)</f>
        <v>357.848261267786</v>
      </c>
      <c r="E13" s="1639" t="n">
        <f aca="false">SUM(Table10s4!E29)</f>
        <v>360.487737187787</v>
      </c>
      <c r="F13" s="1639" t="n">
        <f aca="false">SUM(Table10s4!F29)</f>
        <v>373.381874814824</v>
      </c>
      <c r="G13" s="1639" t="n">
        <f aca="false">SUM(Table10s4!G29)</f>
        <v>387.669103579229</v>
      </c>
      <c r="H13" s="1639" t="n">
        <f aca="false">SUM(Table10s4!H29)</f>
        <v>469.8023</v>
      </c>
      <c r="I13" s="1639" t="n">
        <f aca="false">SUM(Table10s4!I29)</f>
        <v>527.2579</v>
      </c>
      <c r="J13" s="1639" t="n">
        <f aca="false">SUM(Table10s4!J29)</f>
        <v>562.0563</v>
      </c>
      <c r="K13" s="1639" t="n">
        <f aca="false">SUM(Table10s4!K29)</f>
        <v>454.7931</v>
      </c>
      <c r="L13" s="2392" t="n">
        <f aca="false">SUM(Table10s4!L29)</f>
        <v>273.9657</v>
      </c>
      <c r="M13" s="1639" t="n">
        <f aca="false">SUM(Table10s4!M29)</f>
        <v>327.7168</v>
      </c>
    </row>
    <row r="14" customFormat="false" ht="13.5" hidden="false" customHeight="false" outlineLevel="0" collapsed="false">
      <c r="A14" s="2456" t="s">
        <v>1684</v>
      </c>
      <c r="B14" s="1628" t="n">
        <f aca="false">SUM(B7,B9:B13)</f>
        <v>499352.429065779</v>
      </c>
      <c r="C14" s="1628" t="n">
        <f aca="false">SUM(C7,C9:C13)</f>
        <v>498600.016765928</v>
      </c>
      <c r="D14" s="1628" t="n">
        <f aca="false">SUM(D7,D9:D13)</f>
        <v>499886.561153796</v>
      </c>
      <c r="E14" s="1628" t="n">
        <f aca="false">SUM(E7,E9:E13)</f>
        <v>497681.231630142</v>
      </c>
      <c r="F14" s="1628" t="n">
        <f aca="false">SUM(F7,F9:F13)</f>
        <v>486258.627262358</v>
      </c>
      <c r="G14" s="1628" t="n">
        <f aca="false">SUM(G7,G9:G13)</f>
        <v>481049.394384493</v>
      </c>
      <c r="H14" s="1628" t="n">
        <f aca="false">SUM(H7,H9:H13)</f>
        <v>508507.225813001</v>
      </c>
      <c r="I14" s="1628" t="n">
        <f aca="false">SUM(I7,I9:I13)</f>
        <v>501564.648992148</v>
      </c>
      <c r="J14" s="1628" t="n">
        <f aca="false">SUM(J7,J9:J13)</f>
        <v>508090.358307475</v>
      </c>
      <c r="K14" s="1628" t="n">
        <f aca="false">SUM(K7,K9:K13)</f>
        <v>518963.209280068</v>
      </c>
      <c r="L14" s="1872" t="n">
        <f aca="false">SUM(L7,L9:L13)</f>
        <v>521801.728388846</v>
      </c>
      <c r="M14" s="1628" t="n">
        <f aca="false">SUM(M7,M9:M13)</f>
        <v>527020.043161146</v>
      </c>
    </row>
    <row r="15" customFormat="false" ht="15.75" hidden="false" customHeight="false" outlineLevel="0" collapsed="false">
      <c r="A15" s="2457" t="s">
        <v>1685</v>
      </c>
      <c r="B15" s="1838" t="n">
        <f aca="false">SUM(B8:B13)</f>
        <v>522884.906108641</v>
      </c>
      <c r="C15" s="1838" t="n">
        <f aca="false">SUM(C8:C13)</f>
        <v>522132.49380879</v>
      </c>
      <c r="D15" s="1838" t="n">
        <f aca="false">SUM(D8:D13)</f>
        <v>523062.665027402</v>
      </c>
      <c r="E15" s="1838" t="n">
        <f aca="false">SUM(E8:E13)</f>
        <v>519498.55649812</v>
      </c>
      <c r="F15" s="1838" t="n">
        <f aca="false">SUM(F8:F13)</f>
        <v>506950.546506771</v>
      </c>
      <c r="G15" s="1838" t="n">
        <f aca="false">SUM(G8:G13)</f>
        <v>500495.428722222</v>
      </c>
      <c r="H15" s="1838" t="n">
        <f aca="false">SUM(H8:H13)</f>
        <v>528105.076720109</v>
      </c>
      <c r="I15" s="1838" t="n">
        <f aca="false">SUM(I8:I13)</f>
        <v>521786.974836816</v>
      </c>
      <c r="J15" s="1838" t="n">
        <f aca="false">SUM(J8:J13)</f>
        <v>525854.295055739</v>
      </c>
      <c r="K15" s="1838" t="n">
        <f aca="false">SUM(K8:K13)</f>
        <v>536389.363715346</v>
      </c>
      <c r="L15" s="2458" t="n">
        <f aca="false">SUM(L8:L13)</f>
        <v>539518.686037376</v>
      </c>
      <c r="M15" s="1838" t="n">
        <f aca="false">SUM(M8:M13)</f>
        <v>543464.29045819</v>
      </c>
    </row>
    <row r="16" customFormat="false" ht="12" hidden="false" customHeight="false" outlineLevel="0" collapsed="false">
      <c r="A16" s="2459"/>
      <c r="B16" s="2459"/>
      <c r="C16" s="2459"/>
      <c r="D16" s="2459"/>
      <c r="E16" s="2459"/>
      <c r="F16" s="2459"/>
      <c r="G16" s="2459"/>
      <c r="H16" s="2459"/>
      <c r="I16" s="2459"/>
      <c r="J16" s="2459"/>
      <c r="K16" s="2459"/>
      <c r="L16" s="2459"/>
    </row>
    <row r="17" customFormat="false" ht="12.75" hidden="false" customHeight="false" outlineLevel="0" collapsed="false">
      <c r="A17" s="2459"/>
      <c r="B17" s="2459"/>
      <c r="C17" s="2459"/>
      <c r="D17" s="2459"/>
      <c r="E17" s="2459"/>
      <c r="F17" s="2459"/>
      <c r="G17" s="2459"/>
      <c r="H17" s="2459"/>
      <c r="I17" s="2459"/>
      <c r="J17" s="2459"/>
      <c r="K17" s="2459"/>
      <c r="L17" s="2459"/>
    </row>
    <row r="18" customFormat="false" ht="19.5" hidden="false" customHeight="true" outlineLevel="0" collapsed="false">
      <c r="A18" s="2460" t="s">
        <v>321</v>
      </c>
      <c r="B18" s="2381" t="s">
        <v>1633</v>
      </c>
      <c r="C18" s="2381" t="n">
        <v>1990</v>
      </c>
      <c r="D18" s="2381" t="n">
        <v>1991</v>
      </c>
      <c r="E18" s="2381" t="n">
        <v>1992</v>
      </c>
      <c r="F18" s="2381" t="n">
        <v>1993</v>
      </c>
      <c r="G18" s="2381" t="n">
        <v>1994</v>
      </c>
      <c r="H18" s="2381" t="n">
        <v>1995</v>
      </c>
      <c r="I18" s="2381" t="n">
        <v>1996</v>
      </c>
      <c r="J18" s="2381" t="n">
        <v>1997</v>
      </c>
      <c r="K18" s="2381" t="n">
        <v>1998</v>
      </c>
      <c r="L18" s="2461" t="n">
        <v>1999</v>
      </c>
      <c r="M18" s="2462" t="n">
        <v>2000</v>
      </c>
    </row>
    <row r="19" customFormat="false" ht="14.25" hidden="false" customHeight="false" outlineLevel="0" collapsed="false">
      <c r="A19" s="2463" t="s">
        <v>325</v>
      </c>
      <c r="B19" s="2409"/>
      <c r="C19" s="2386"/>
      <c r="D19" s="2386"/>
      <c r="E19" s="2386"/>
      <c r="F19" s="2386" t="s">
        <v>1678</v>
      </c>
      <c r="G19" s="2386"/>
      <c r="H19" s="2386"/>
      <c r="I19" s="2386"/>
      <c r="J19" s="2386"/>
      <c r="K19" s="2386"/>
      <c r="L19" s="2386"/>
      <c r="M19" s="2410"/>
    </row>
    <row r="20" customFormat="false" ht="12.75" hidden="false" customHeight="false" outlineLevel="0" collapsed="false">
      <c r="A20" s="2455" t="s">
        <v>1686</v>
      </c>
      <c r="B20" s="1639" t="n">
        <f aca="false">SUM(Table10s1!B7)+SUM(Table10s2!B8)*21+SUM(Table10s3!B8)*310</f>
        <v>426762.593394032</v>
      </c>
      <c r="C20" s="1639" t="n">
        <f aca="false">SUM(Table10s1!C7)+SUM(Table10s2!C8)*21+SUM(Table10s3!C8)*310</f>
        <v>426762.593394032</v>
      </c>
      <c r="D20" s="1639" t="n">
        <f aca="false">SUM(Table10s1!D7)+SUM(Table10s2!D8)*21+SUM(Table10s3!D8)*310</f>
        <v>426107.396130177</v>
      </c>
      <c r="E20" s="1639" t="n">
        <f aca="false">SUM(Table10s1!E7)+SUM(Table10s2!E8)*21+SUM(Table10s3!E8)*310</f>
        <v>424451.277006976</v>
      </c>
      <c r="F20" s="1639" t="n">
        <f aca="false">SUM(Table10s1!F7)+SUM(Table10s2!F8)*21+SUM(Table10s3!F8)*310</f>
        <v>416285.56864672</v>
      </c>
      <c r="G20" s="1639" t="n">
        <f aca="false">SUM(Table10s1!G7)+SUM(Table10s2!G8)*21+SUM(Table10s3!G8)*310</f>
        <v>410714.727301255</v>
      </c>
      <c r="H20" s="1639" t="n">
        <f aca="false">SUM(Table10s1!H7)+SUM(Table10s2!H8)*21+SUM(Table10s3!H8)*310</f>
        <v>435874.998520019</v>
      </c>
      <c r="I20" s="1639" t="n">
        <f aca="false">SUM(Table10s1!I7)+SUM(Table10s2!I8)*21+SUM(Table10s3!I8)*310</f>
        <v>431080.612949547</v>
      </c>
      <c r="J20" s="1639" t="n">
        <f aca="false">SUM(Table10s1!J7)+SUM(Table10s2!J8)*21+SUM(Table10s3!J8)*310</f>
        <v>433452.98158099</v>
      </c>
      <c r="K20" s="1639" t="n">
        <f aca="false">SUM(Table10s1!K7)+SUM(Table10s2!K8)*21+SUM(Table10s3!K8)*310</f>
        <v>444085.759927109</v>
      </c>
      <c r="L20" s="2392" t="n">
        <f aca="false">SUM(Table10s1!L7)+SUM(Table10s2!L8)*21+SUM(Table10s3!L8)*310</f>
        <v>447034.708111115</v>
      </c>
      <c r="M20" s="1639" t="n">
        <f aca="false">SUM(Table10s1!M7)+SUM(Table10s2!M8)*21+SUM(Table10s3!M8)*310</f>
        <v>449277.878913965</v>
      </c>
    </row>
    <row r="21" customFormat="false" ht="12" hidden="false" customHeight="false" outlineLevel="0" collapsed="false">
      <c r="A21" s="2455" t="s">
        <v>1362</v>
      </c>
      <c r="B21" s="1639" t="n">
        <f aca="false">SUM(Table10s1!B17)+SUM(Table10s2!B18)*21+SUM(Table10s3!B18)*310+SUM(Table10s4!B7,Table10s4!B21,Table10s4!B29)</f>
        <v>37350.8614416629</v>
      </c>
      <c r="C21" s="1639" t="n">
        <f aca="false">SUM(Table10s1!C17)+SUM(Table10s2!C18)*21+SUM(Table10s3!C18)*310+SUM(Table10s4!C7,Table10s4!C21,Table10s4!C29)</f>
        <v>36598.4491418115</v>
      </c>
      <c r="D21" s="1639" t="n">
        <f aca="false">SUM(Table10s1!D17)+SUM(Table10s2!D18)*21+SUM(Table10s3!D18)*310+SUM(Table10s4!D7,Table10s4!D21,Table10s4!D29)</f>
        <v>36689.7445976729</v>
      </c>
      <c r="E21" s="1639" t="n">
        <f aca="false">SUM(Table10s1!E17)+SUM(Table10s2!E18)*21+SUM(Table10s3!E18)*310+SUM(Table10s4!E7,Table10s4!E21,Table10s4!E29)</f>
        <v>36516.1894929534</v>
      </c>
      <c r="F21" s="1639" t="n">
        <f aca="false">SUM(Table10s1!F17)+SUM(Table10s2!F18)*21+SUM(Table10s3!F18)*310+SUM(Table10s4!F7,Table10s4!F21,Table10s4!F29)</f>
        <v>32065.4070404738</v>
      </c>
      <c r="G21" s="1639" t="n">
        <f aca="false">SUM(Table10s1!G17)+SUM(Table10s2!G18)*21+SUM(Table10s3!G18)*310+SUM(Table10s4!G7,Table10s4!G21,Table10s4!G29)</f>
        <v>30879.1885024659</v>
      </c>
      <c r="H21" s="1639" t="n">
        <f aca="false">SUM(Table10s1!H17)+SUM(Table10s2!H18)*21+SUM(Table10s3!H18)*310+SUM(Table10s4!H7,Table10s4!H21,Table10s4!H29)</f>
        <v>32870.6327655636</v>
      </c>
      <c r="I21" s="1639" t="n">
        <f aca="false">SUM(Table10s1!I17)+SUM(Table10s2!I18)*21+SUM(Table10s3!I18)*310+SUM(Table10s4!I7,Table10s4!I21,Table10s4!I29)</f>
        <v>31872.1321785505</v>
      </c>
      <c r="J21" s="1639" t="n">
        <f aca="false">SUM(Table10s1!J17)+SUM(Table10s2!J18)*21+SUM(Table10s3!J18)*310+SUM(Table10s4!J7,Table10s4!J21,Table10s4!J29)</f>
        <v>32416.7634537011</v>
      </c>
      <c r="K21" s="1639" t="n">
        <f aca="false">SUM(Table10s1!K17)+SUM(Table10s2!K18)*21+SUM(Table10s3!K18)*310+SUM(Table10s4!K7,Table10s4!K21,Table10s4!K29)</f>
        <v>33473.7308181488</v>
      </c>
      <c r="L21" s="2392" t="n">
        <f aca="false">SUM(Table10s1!L17)+SUM(Table10s2!L18)*21+SUM(Table10s3!L18)*310+SUM(Table10s4!L7,Table10s4!L21,Table10s4!L29)</f>
        <v>34139.6079842656</v>
      </c>
      <c r="M21" s="1639" t="n">
        <f aca="false">SUM(Table10s1!M17)+SUM(Table10s2!M18)*21+SUM(Table10s3!M18)*310+SUM(Table10s4!M7,Table10s4!M21,Table10s4!M29)</f>
        <v>36043.4206084865</v>
      </c>
    </row>
    <row r="22" customFormat="false" ht="12" hidden="false" customHeight="false" outlineLevel="0" collapsed="false">
      <c r="A22" s="2455" t="s">
        <v>1381</v>
      </c>
      <c r="B22" s="1639" t="n">
        <f aca="false">SUM(Table10s1!B25)+SUM(Table10s2!B26)*21+SUM(Table10s3!B25)*310</f>
        <v>1679.71840036041</v>
      </c>
      <c r="C22" s="1639" t="n">
        <f aca="false">SUM(Table10s1!C25)+SUM(Table10s2!C26)*21+SUM(Table10s3!C25)*310</f>
        <v>1679.71840036041</v>
      </c>
      <c r="D22" s="1639" t="n">
        <f aca="false">SUM(Table10s1!D25)+SUM(Table10s2!D26)*21+SUM(Table10s3!D25)*310</f>
        <v>1675.29240525853</v>
      </c>
      <c r="E22" s="1639" t="n">
        <f aca="false">SUM(Table10s1!E25)+SUM(Table10s2!E26)*21+SUM(Table10s3!E25)*310</f>
        <v>1581.27986099706</v>
      </c>
      <c r="F22" s="1639" t="n">
        <f aca="false">SUM(Table10s1!F25)+SUM(Table10s2!F26)*21+SUM(Table10s3!F25)*310</f>
        <v>1514.45851291093</v>
      </c>
      <c r="G22" s="1639" t="n">
        <f aca="false">SUM(Table10s1!G25)+SUM(Table10s2!G26)*21+SUM(Table10s3!G25)*310</f>
        <v>1459.60056898321</v>
      </c>
      <c r="H22" s="1639" t="n">
        <f aca="false">SUM(Table10s1!H25)+SUM(Table10s2!H26)*21+SUM(Table10s3!H25)*310</f>
        <v>1425.18586119609</v>
      </c>
      <c r="I22" s="1639" t="n">
        <f aca="false">SUM(Table10s1!I25)+SUM(Table10s2!I26)*21+SUM(Table10s3!I25)*310</f>
        <v>1378.38407398151</v>
      </c>
      <c r="J22" s="1639" t="n">
        <f aca="false">SUM(Table10s1!J25)+SUM(Table10s2!J26)*21+SUM(Table10s3!J25)*310</f>
        <v>1366.18719524103</v>
      </c>
      <c r="K22" s="1639" t="n">
        <f aca="false">SUM(Table10s1!K25)+SUM(Table10s2!K26)*21+SUM(Table10s3!K25)*310</f>
        <v>1307.77910934504</v>
      </c>
      <c r="L22" s="1639" t="n">
        <f aca="false">SUM(Table10s1!L25)+SUM(Table10s2!L26)*21+SUM(Table10s3!L25)*310</f>
        <v>1298.59614406913</v>
      </c>
      <c r="M22" s="1639" t="n">
        <f aca="false">SUM(Table10s1!M25)+SUM(Table10s2!M26)*21+SUM(Table10s3!M25)*310</f>
        <v>1293.02472296865</v>
      </c>
    </row>
    <row r="23" customFormat="false" ht="12" hidden="false" customHeight="false" outlineLevel="0" collapsed="false">
      <c r="A23" s="2455" t="s">
        <v>1655</v>
      </c>
      <c r="B23" s="1639" t="n">
        <f aca="false">SUM(Table10s1!B26)+SUM(Table10s2!B27)*21+SUM(Table10s3!B27)*310</f>
        <v>43354.53229147</v>
      </c>
      <c r="C23" s="1639" t="n">
        <f aca="false">SUM(Table10s1!C26)+SUM(Table10s2!C27)*21+SUM(Table10s3!C27)*310</f>
        <v>43354.53229147</v>
      </c>
      <c r="D23" s="1639" t="n">
        <f aca="false">SUM(Table10s1!D26)+SUM(Table10s2!D27)*21+SUM(Table10s3!D27)*310</f>
        <v>44477.0725789007</v>
      </c>
      <c r="E23" s="1639" t="n">
        <f aca="false">SUM(Table10s1!E26)+SUM(Table10s2!E27)*21+SUM(Table10s3!E27)*310</f>
        <v>43859.4445950326</v>
      </c>
      <c r="F23" s="1639" t="n">
        <f aca="false">SUM(Table10s1!F26)+SUM(Table10s2!F27)*21+SUM(Table10s3!F27)*310</f>
        <v>43854.71440841</v>
      </c>
      <c r="G23" s="1639" t="n">
        <f aca="false">SUM(Table10s1!G26)+SUM(Table10s2!G27)*21+SUM(Table10s3!G27)*310</f>
        <v>43767.0783235428</v>
      </c>
      <c r="H23" s="1639" t="n">
        <f aca="false">SUM(Table10s1!H26)+SUM(Table10s2!H27)*21+SUM(Table10s3!H27)*310</f>
        <v>43663.9686823987</v>
      </c>
      <c r="I23" s="1639" t="n">
        <f aca="false">SUM(Table10s1!I26)+SUM(Table10s2!I27)*21+SUM(Table10s3!I27)*310</f>
        <v>43223.2728810746</v>
      </c>
      <c r="J23" s="1639" t="n">
        <f aca="false">SUM(Table10s1!J26)+SUM(Table10s2!J27)*21+SUM(Table10s3!J27)*310</f>
        <v>44263.1711820456</v>
      </c>
      <c r="K23" s="1639" t="n">
        <f aca="false">SUM(Table10s1!K26)+SUM(Table10s2!K27)*21+SUM(Table10s3!K27)*310</f>
        <v>43266.8003593609</v>
      </c>
      <c r="L23" s="2392" t="n">
        <f aca="false">SUM(Table10s1!L26)+SUM(Table10s2!L27)*21+SUM(Table10s3!L27)*310</f>
        <v>42895.4890699353</v>
      </c>
      <c r="M23" s="1639" t="n">
        <f aca="false">SUM(Table10s1!M26)+SUM(Table10s2!M27)*21+SUM(Table10s3!M27)*310</f>
        <v>42638.5741984245</v>
      </c>
    </row>
    <row r="24" customFormat="false" ht="13.5" hidden="false" customHeight="false" outlineLevel="0" collapsed="false">
      <c r="A24" s="2455" t="s">
        <v>1687</v>
      </c>
      <c r="B24" s="1639" t="n">
        <f aca="false">SUM(Table10s1!B34)+SUM(Table10s2!B35)*21+SUM(Table10s3!B35)*310</f>
        <v>-23532.477042862</v>
      </c>
      <c r="C24" s="1639" t="n">
        <f aca="false">SUM(Table10s1!C34)+SUM(Table10s2!C35)*21+SUM(Table10s3!C35)*310</f>
        <v>-23532.477042862</v>
      </c>
      <c r="D24" s="1639" t="n">
        <f aca="false">SUM(Table10s1!D34)+SUM(Table10s2!D35)*21+SUM(Table10s3!D35)*310</f>
        <v>-23176.103873606</v>
      </c>
      <c r="E24" s="1639" t="n">
        <f aca="false">SUM(Table10s1!E34)+SUM(Table10s2!E35)*21+SUM(Table10s3!E35)*310</f>
        <v>-21817.3248679778</v>
      </c>
      <c r="F24" s="1639" t="n">
        <f aca="false">SUM(Table10s1!F34)+SUM(Table10s2!F35)*21+SUM(Table10s3!F35)*310</f>
        <v>-20691.9192444129</v>
      </c>
      <c r="G24" s="1639" t="n">
        <f aca="false">SUM(Table10s1!G34)+SUM(Table10s2!G35)*21+SUM(Table10s3!G35)*310</f>
        <v>-19446.0343377287</v>
      </c>
      <c r="H24" s="1639" t="n">
        <f aca="false">SUM(Table10s1!H34)+SUM(Table10s2!H35)*21+SUM(Table10s3!H35)*310</f>
        <v>-19597.8509071077</v>
      </c>
      <c r="I24" s="1639" t="n">
        <f aca="false">SUM(Table10s1!I34)+SUM(Table10s2!I35)*21+SUM(Table10s3!I35)*310</f>
        <v>-20222.3258446674</v>
      </c>
      <c r="J24" s="1639" t="n">
        <f aca="false">SUM(Table10s1!J34)+SUM(Table10s2!J35)*21+SUM(Table10s3!J35)*310</f>
        <v>-17763.9367482644</v>
      </c>
      <c r="K24" s="1639" t="n">
        <f aca="false">SUM(Table10s1!K34)+SUM(Table10s2!K35)*21+SUM(Table10s3!K35)*310</f>
        <v>-17426.1544352785</v>
      </c>
      <c r="L24" s="2392" t="n">
        <f aca="false">SUM(Table10s1!L34)+SUM(Table10s2!L35)*21+SUM(Table10s3!L35)*310</f>
        <v>-17716.9576485297</v>
      </c>
      <c r="M24" s="1639" t="n">
        <f aca="false">SUM(Table10s1!M34)+SUM(Table10s2!M35)*21+SUM(Table10s3!M35)*310</f>
        <v>-16444.2472970446</v>
      </c>
    </row>
    <row r="25" customFormat="false" ht="12" hidden="false" customHeight="false" outlineLevel="0" collapsed="false">
      <c r="A25" s="2455" t="s">
        <v>1688</v>
      </c>
      <c r="B25" s="1639" t="n">
        <f aca="false">SUM(Table10s1!B40)+SUM(Table10s2!B41)*21+SUM(Table10s3!B41)*310</f>
        <v>13737.2005811155</v>
      </c>
      <c r="C25" s="1639" t="n">
        <f aca="false">SUM(Table10s1!C40)+SUM(Table10s2!C41)*21+SUM(Table10s3!C41)*310</f>
        <v>13737.2005811155</v>
      </c>
      <c r="D25" s="1639" t="n">
        <f aca="false">SUM(Table10s1!D40)+SUM(Table10s2!D41)*21+SUM(Table10s3!D41)*310</f>
        <v>14113.159315392</v>
      </c>
      <c r="E25" s="1639" t="n">
        <f aca="false">SUM(Table10s1!E40)+SUM(Table10s2!E41)*21+SUM(Table10s3!E41)*310</f>
        <v>13090.3655421605</v>
      </c>
      <c r="F25" s="1639" t="n">
        <f aca="false">SUM(Table10s1!F40)+SUM(Table10s2!F41)*21+SUM(Table10s3!F41)*310</f>
        <v>13230.3978982561</v>
      </c>
      <c r="G25" s="1639" t="n">
        <f aca="false">SUM(Table10s1!G40)+SUM(Table10s2!G41)*21+SUM(Table10s3!G41)*310</f>
        <v>13674.8340259756</v>
      </c>
      <c r="H25" s="1639" t="n">
        <f aca="false">SUM(Table10s1!H40)+SUM(Table10s2!H41)*21+SUM(Table10s3!H41)*310</f>
        <v>14270.2908909311</v>
      </c>
      <c r="I25" s="1639" t="n">
        <f aca="false">SUM(Table10s1!I40)+SUM(Table10s2!I41)*21+SUM(Table10s3!I41)*310</f>
        <v>14232.5727536619</v>
      </c>
      <c r="J25" s="1639" t="n">
        <f aca="false">SUM(Table10s1!J40)+SUM(Table10s2!J41)*21+SUM(Table10s3!J41)*310</f>
        <v>14355.191643762</v>
      </c>
      <c r="K25" s="1639" t="n">
        <f aca="false">SUM(Table10s1!K40)+SUM(Table10s2!K41)*21+SUM(Table10s3!K41)*310</f>
        <v>14255.2935013833</v>
      </c>
      <c r="L25" s="2392" t="n">
        <f aca="false">SUM(Table10s1!L40)+SUM(Table10s2!L41)*21+SUM(Table10s3!L41)*310</f>
        <v>14150.2847279911</v>
      </c>
      <c r="M25" s="1639" t="n">
        <f aca="false">SUM(Table10s1!M40)+SUM(Table10s2!M41)*21+SUM(Table10s3!M41)*310</f>
        <v>14211.3920143454</v>
      </c>
    </row>
    <row r="26" customFormat="false" ht="12.75" hidden="false" customHeight="false" outlineLevel="0" collapsed="false">
      <c r="A26" s="2464" t="s">
        <v>1420</v>
      </c>
      <c r="B26" s="1651" t="n">
        <f aca="false">SUM(Table10s1!B45)+SUM(Table10s2!B46)*21+SUM(Table10s3!B46)*310</f>
        <v>0</v>
      </c>
      <c r="C26" s="1651" t="n">
        <f aca="false">SUM(Table10s1!C45)+SUM(Table10s2!C46)*21+SUM(Table10s3!C46)*310</f>
        <v>0</v>
      </c>
      <c r="D26" s="1651" t="n">
        <f aca="false">SUM(Table10s1!D45)+SUM(Table10s2!D46)*21+SUM(Table10s3!D46)*310</f>
        <v>0</v>
      </c>
      <c r="E26" s="1651" t="n">
        <f aca="false">SUM(Table10s1!E45)+SUM(Table10s2!E46)*21+SUM(Table10s3!E46)*310</f>
        <v>0</v>
      </c>
      <c r="F26" s="1651" t="n">
        <f aca="false">SUM(Table10s1!F45)+SUM(Table10s2!F46)*21+SUM(Table10s3!F46)*310</f>
        <v>0</v>
      </c>
      <c r="G26" s="1651" t="n">
        <f aca="false">SUM(Table10s1!G45)+SUM(Table10s2!G46)*21+SUM(Table10s3!G46)*310</f>
        <v>0</v>
      </c>
      <c r="H26" s="1651" t="n">
        <f aca="false">SUM(Table10s1!H45)+SUM(Table10s2!H46)*21+SUM(Table10s3!H46)*310</f>
        <v>0</v>
      </c>
      <c r="I26" s="1651" t="n">
        <f aca="false">SUM(Table10s1!I45)+SUM(Table10s2!I46)*21+SUM(Table10s3!I46)*310</f>
        <v>0</v>
      </c>
      <c r="J26" s="1651" t="n">
        <f aca="false">SUM(Table10s1!J45)+SUM(Table10s2!J46)*21+SUM(Table10s3!J46)*310</f>
        <v>0</v>
      </c>
      <c r="K26" s="1651" t="n">
        <f aca="false">SUM(Table10s1!K45)+SUM(Table10s2!K46)*21+SUM(Table10s3!K46)*310</f>
        <v>0</v>
      </c>
      <c r="L26" s="2465" t="n">
        <f aca="false">SUM(Table10s1!L45)+SUM(Table10s2!L46)*21+SUM(Table10s3!L46)*310</f>
        <v>0</v>
      </c>
      <c r="M26" s="1651" t="n">
        <f aca="false">SUM(Table10s1!M45)+SUM(Table10s2!M46)*21+SUM(Table10s3!M46)*310</f>
        <v>0</v>
      </c>
    </row>
    <row r="27" customFormat="false" ht="12" hidden="false" customHeight="false" outlineLevel="0" collapsed="false">
      <c r="A27" s="2466"/>
      <c r="L27" s="41"/>
      <c r="M27" s="41"/>
    </row>
    <row r="28" customFormat="false" ht="14.25" hidden="false" customHeight="false" outlineLevel="0" collapsed="false">
      <c r="A28" s="193" t="s">
        <v>1689</v>
      </c>
    </row>
    <row r="29" customFormat="false" ht="12" hidden="false" customHeight="false" outlineLevel="0" collapsed="false">
      <c r="A29" s="0" t="s">
        <v>1690</v>
      </c>
    </row>
    <row r="30" customFormat="false" ht="13.5" hidden="false" customHeight="false" outlineLevel="0" collapsed="false">
      <c r="A30" s="193" t="s">
        <v>1691</v>
      </c>
    </row>
    <row r="31" customFormat="false" ht="13.5" hidden="false" customHeight="false" outlineLevel="0" collapsed="false">
      <c r="A31" s="1919" t="s">
        <v>1692</v>
      </c>
      <c r="B31" s="1853"/>
      <c r="C31" s="1853"/>
      <c r="D31" s="1853"/>
      <c r="E31" s="1853"/>
      <c r="F31" s="1853"/>
      <c r="G31" s="1853"/>
      <c r="H31" s="1853"/>
    </row>
    <row r="32" customFormat="false" ht="12" hidden="false" customHeight="false" outlineLevel="0" collapsed="false">
      <c r="A32" s="1853" t="s">
        <v>1693</v>
      </c>
      <c r="B32" s="1853"/>
      <c r="C32" s="1853"/>
      <c r="D32" s="1853"/>
      <c r="E32" s="1853"/>
      <c r="F32" s="1853"/>
      <c r="G32" s="1853"/>
      <c r="H32" s="18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2307" width="2.32"/>
    <col collapsed="false" customWidth="true" hidden="false" outlineLevel="0" max="2" min="2" style="2307" width="7.82"/>
    <col collapsed="false" customWidth="true" hidden="false" outlineLevel="0" max="3" min="3" style="2467" width="38.15"/>
    <col collapsed="false" customWidth="true" hidden="false" outlineLevel="0" max="8" min="4" style="2307" width="15.32"/>
    <col collapsed="false" customWidth="true" hidden="false" outlineLevel="0" max="9" min="9" style="2307" width="15.16"/>
    <col collapsed="false" customWidth="true" hidden="false" outlineLevel="0" max="10" min="10" style="2307" width="2.15"/>
    <col collapsed="false" customWidth="false" hidden="false" outlineLevel="0" max="257" min="11" style="2307" width="9.32"/>
  </cols>
  <sheetData>
    <row r="1" customFormat="false" ht="12" hidden="false" customHeight="false" outlineLevel="0" collapsed="false">
      <c r="A1" s="0"/>
      <c r="B1" s="0"/>
      <c r="C1" s="0"/>
      <c r="D1" s="0"/>
      <c r="E1" s="0"/>
      <c r="I1" s="562" t="str">
        <f aca="false">CRF_CountryName</f>
        <v>Italy</v>
      </c>
    </row>
    <row r="2" customFormat="false" ht="12" hidden="false" customHeight="false" outlineLevel="0" collapsed="false">
      <c r="A2" s="0"/>
      <c r="I2" s="562" t="n">
        <f aca="false">CRF_InventoryYear</f>
        <v>2000</v>
      </c>
    </row>
    <row r="3" customFormat="false" ht="12" hidden="false" customHeight="false" outlineLevel="0" collapsed="false">
      <c r="A3" s="0"/>
      <c r="I3" s="1757" t="n">
        <f aca="false">CRF_Submission</f>
        <v>2002</v>
      </c>
    </row>
    <row r="4" customFormat="false" ht="12.75" hidden="false" customHeight="false" outlineLevel="0" collapsed="false">
      <c r="I4" s="613"/>
    </row>
    <row r="5" s="2474" customFormat="true" ht="16.5" hidden="false" customHeight="false" outlineLevel="0" collapsed="false">
      <c r="A5" s="2468"/>
      <c r="B5" s="2469"/>
      <c r="C5" s="2470"/>
      <c r="D5" s="2471"/>
      <c r="E5" s="2471"/>
      <c r="F5" s="2471"/>
      <c r="G5" s="2471"/>
      <c r="H5" s="2471"/>
      <c r="I5" s="2472"/>
      <c r="J5" s="2473"/>
    </row>
    <row r="6" s="2474" customFormat="true" ht="19.5" hidden="false" customHeight="true" outlineLevel="0" collapsed="false">
      <c r="A6" s="2475"/>
      <c r="B6" s="2476" t="s">
        <v>1694</v>
      </c>
      <c r="C6" s="2477"/>
      <c r="D6" s="2477"/>
      <c r="E6" s="2477"/>
      <c r="F6" s="2477"/>
      <c r="G6" s="2477"/>
      <c r="H6" s="2477"/>
      <c r="I6" s="2478"/>
      <c r="J6" s="2479"/>
    </row>
    <row r="7" s="2474" customFormat="true" ht="6.75" hidden="false" customHeight="true" outlineLevel="0" collapsed="false">
      <c r="A7" s="2475"/>
      <c r="B7" s="2480"/>
      <c r="C7" s="2481"/>
      <c r="D7" s="2480"/>
      <c r="E7" s="2480"/>
      <c r="F7" s="2480"/>
      <c r="G7" s="2480"/>
      <c r="H7" s="2480"/>
      <c r="I7" s="2480"/>
      <c r="J7" s="2479"/>
    </row>
    <row r="8" s="2474" customFormat="true" ht="21" hidden="false" customHeight="true" outlineLevel="0" collapsed="false">
      <c r="A8" s="2475"/>
      <c r="B8" s="2482" t="s">
        <v>1695</v>
      </c>
      <c r="C8" s="2483" t="str">
        <f aca="false">CRF_CountryName</f>
        <v>Italy</v>
      </c>
      <c r="D8" s="2484"/>
      <c r="E8" s="2484"/>
      <c r="F8" s="2484"/>
      <c r="G8" s="2484" t="s">
        <v>1696</v>
      </c>
      <c r="H8" s="2485" t="n">
        <f aca="false">CRF_InventoryYear</f>
        <v>2000</v>
      </c>
      <c r="I8" s="2486"/>
      <c r="J8" s="2479"/>
    </row>
    <row r="9" customFormat="false" ht="6.75" hidden="false" customHeight="true" outlineLevel="0" collapsed="false">
      <c r="A9" s="2487"/>
      <c r="B9" s="2488"/>
      <c r="C9" s="0"/>
      <c r="D9" s="2488"/>
      <c r="E9" s="2488"/>
      <c r="F9" s="2488"/>
      <c r="G9" s="2488"/>
      <c r="H9" s="2401"/>
      <c r="I9" s="2488"/>
      <c r="J9" s="2489"/>
    </row>
    <row r="10" customFormat="false" ht="17.25" hidden="false" customHeight="true" outlineLevel="0" collapsed="false">
      <c r="A10" s="2487"/>
      <c r="B10" s="2490" t="s">
        <v>1697</v>
      </c>
      <c r="C10" s="2491" t="s">
        <v>1698</v>
      </c>
      <c r="D10" s="2492"/>
      <c r="E10" s="2492"/>
      <c r="F10" s="2492"/>
      <c r="G10" s="2492"/>
      <c r="H10" s="2492"/>
      <c r="I10" s="2492"/>
      <c r="J10" s="2489"/>
    </row>
    <row r="11" customFormat="false" ht="18.75" hidden="false" customHeight="true" outlineLevel="0" collapsed="false">
      <c r="A11" s="2487"/>
      <c r="B11" s="2490"/>
      <c r="C11" s="2493" t="s">
        <v>1699</v>
      </c>
      <c r="D11" s="2494"/>
      <c r="E11" s="2494"/>
      <c r="F11" s="2494"/>
      <c r="G11" s="2494"/>
      <c r="H11" s="2494"/>
      <c r="I11" s="2494"/>
      <c r="J11" s="2489"/>
    </row>
    <row r="12" customFormat="false" ht="20.25" hidden="false" customHeight="true" outlineLevel="0" collapsed="false">
      <c r="A12" s="2487"/>
      <c r="B12" s="2490"/>
      <c r="C12" s="2493" t="s">
        <v>1700</v>
      </c>
      <c r="D12" s="2495"/>
      <c r="E12" s="2496" t="s">
        <v>1701</v>
      </c>
      <c r="F12" s="2497"/>
      <c r="G12" s="2496" t="s">
        <v>1702</v>
      </c>
      <c r="H12" s="2498"/>
      <c r="I12" s="2498"/>
      <c r="J12" s="2489"/>
    </row>
    <row r="13" customFormat="false" ht="18" hidden="false" customHeight="true" outlineLevel="0" collapsed="false">
      <c r="A13" s="2487"/>
      <c r="B13" s="2490"/>
      <c r="C13" s="2499" t="s">
        <v>1703</v>
      </c>
      <c r="D13" s="2500"/>
      <c r="E13" s="2500"/>
      <c r="F13" s="2500"/>
      <c r="G13" s="2500"/>
      <c r="H13" s="2500"/>
      <c r="I13" s="2500"/>
      <c r="J13" s="2489"/>
    </row>
    <row r="14" customFormat="false" ht="7.5" hidden="false" customHeight="true" outlineLevel="0" collapsed="false">
      <c r="A14" s="2487"/>
      <c r="B14" s="2488"/>
      <c r="C14" s="2501"/>
      <c r="D14" s="2488"/>
      <c r="E14" s="2488"/>
      <c r="F14" s="2488"/>
      <c r="G14" s="2488"/>
      <c r="H14" s="2488"/>
      <c r="I14" s="2488"/>
      <c r="J14" s="2489"/>
    </row>
    <row r="15" customFormat="false" ht="15" hidden="false" customHeight="true" outlineLevel="0" collapsed="false">
      <c r="A15" s="2487"/>
      <c r="B15" s="2490" t="s">
        <v>1704</v>
      </c>
      <c r="C15" s="2502" t="s">
        <v>1705</v>
      </c>
      <c r="D15" s="2503"/>
      <c r="E15" s="2503"/>
      <c r="F15" s="2503"/>
      <c r="G15" s="2503"/>
      <c r="H15" s="2503"/>
      <c r="I15" s="2503"/>
      <c r="J15" s="2489"/>
    </row>
    <row r="16" customFormat="false" ht="15" hidden="false" customHeight="true" outlineLevel="0" collapsed="false">
      <c r="A16" s="2487"/>
      <c r="B16" s="2490"/>
      <c r="C16" s="2504" t="s">
        <v>1706</v>
      </c>
      <c r="D16" s="2505"/>
      <c r="E16" s="2505"/>
      <c r="F16" s="2506" t="s">
        <v>1707</v>
      </c>
      <c r="G16" s="2506"/>
      <c r="H16" s="2507"/>
      <c r="I16" s="2507"/>
      <c r="J16" s="2489"/>
    </row>
    <row r="17" customFormat="false" ht="15" hidden="false" customHeight="true" outlineLevel="0" collapsed="false">
      <c r="A17" s="2487"/>
      <c r="B17" s="2490"/>
      <c r="C17" s="2493" t="s">
        <v>1708</v>
      </c>
      <c r="D17" s="2508"/>
      <c r="E17" s="2508"/>
      <c r="F17" s="2508"/>
      <c r="G17" s="2508"/>
      <c r="H17" s="2508"/>
      <c r="I17" s="2508"/>
      <c r="J17" s="2489"/>
    </row>
    <row r="18" customFormat="false" ht="15" hidden="false" customHeight="true" outlineLevel="0" collapsed="false">
      <c r="A18" s="2487"/>
      <c r="B18" s="2490"/>
      <c r="C18" s="2509" t="s">
        <v>1709</v>
      </c>
      <c r="D18" s="2508"/>
      <c r="E18" s="2508"/>
      <c r="F18" s="2508"/>
      <c r="G18" s="2508"/>
      <c r="H18" s="2508"/>
      <c r="I18" s="2508"/>
      <c r="J18" s="2489"/>
    </row>
    <row r="19" customFormat="false" ht="15" hidden="false" customHeight="true" outlineLevel="0" collapsed="false">
      <c r="A19" s="2487"/>
      <c r="B19" s="2490"/>
      <c r="C19" s="2510" t="s">
        <v>1710</v>
      </c>
      <c r="D19" s="2511"/>
      <c r="E19" s="2511"/>
      <c r="F19" s="2511"/>
      <c r="G19" s="2511"/>
      <c r="H19" s="2511"/>
      <c r="I19" s="2511"/>
      <c r="J19" s="2489"/>
    </row>
    <row r="20" customFormat="false" ht="7.5" hidden="false" customHeight="true" outlineLevel="0" collapsed="false">
      <c r="A20" s="2487"/>
      <c r="B20" s="2512"/>
      <c r="C20" s="2501"/>
      <c r="D20" s="2513"/>
      <c r="E20" s="2513"/>
      <c r="F20" s="2513"/>
      <c r="G20" s="2513"/>
      <c r="H20" s="2513"/>
      <c r="I20" s="2513"/>
      <c r="J20" s="2489"/>
    </row>
    <row r="21" customFormat="false" ht="15" hidden="false" customHeight="true" outlineLevel="0" collapsed="false">
      <c r="A21" s="2487"/>
      <c r="B21" s="2490" t="s">
        <v>1711</v>
      </c>
      <c r="C21" s="2502"/>
      <c r="D21" s="2514" t="s">
        <v>1712</v>
      </c>
      <c r="E21" s="2514" t="s">
        <v>1713</v>
      </c>
      <c r="F21" s="2514" t="s">
        <v>1714</v>
      </c>
      <c r="G21" s="2514" t="s">
        <v>1715</v>
      </c>
      <c r="H21" s="2514" t="s">
        <v>1509</v>
      </c>
      <c r="I21" s="2515" t="s">
        <v>1521</v>
      </c>
      <c r="J21" s="2489"/>
    </row>
    <row r="22" customFormat="false" ht="18.75" hidden="false" customHeight="true" outlineLevel="0" collapsed="false">
      <c r="A22" s="2487"/>
      <c r="B22" s="2490"/>
      <c r="C22" s="2504" t="s">
        <v>1716</v>
      </c>
      <c r="D22" s="2516" t="b">
        <f aca="false">FALSE()</f>
        <v>0</v>
      </c>
      <c r="E22" s="2517" t="b">
        <f aca="false">FALSE()</f>
        <v>0</v>
      </c>
      <c r="F22" s="2518" t="b">
        <f aca="false">FALSE()</f>
        <v>0</v>
      </c>
      <c r="G22" s="2519" t="b">
        <f aca="false">FALSE()</f>
        <v>0</v>
      </c>
      <c r="H22" s="2520" t="b">
        <f aca="false">FALSE()</f>
        <v>0</v>
      </c>
      <c r="I22" s="2521" t="b">
        <f aca="false">FALSE()</f>
        <v>0</v>
      </c>
      <c r="J22" s="2489"/>
    </row>
    <row r="23" customFormat="false" ht="21" hidden="false" customHeight="true" outlineLevel="0" collapsed="false">
      <c r="A23" s="2487"/>
      <c r="B23" s="2490"/>
      <c r="C23" s="2510" t="s">
        <v>1717</v>
      </c>
      <c r="D23" s="2522" t="b">
        <f aca="false">FALSE()</f>
        <v>0</v>
      </c>
      <c r="E23" s="2519" t="b">
        <f aca="false">FALSE()</f>
        <v>0</v>
      </c>
      <c r="F23" s="2523" t="b">
        <f aca="false">FALSE()</f>
        <v>0</v>
      </c>
      <c r="G23" s="2519" t="b">
        <f aca="false">FALSE()</f>
        <v>0</v>
      </c>
      <c r="H23" s="2519" t="b">
        <f aca="false">FALSE()</f>
        <v>0</v>
      </c>
      <c r="I23" s="2524" t="b">
        <f aca="false">FALSE()</f>
        <v>0</v>
      </c>
      <c r="J23" s="2489"/>
    </row>
    <row r="24" customFormat="false" ht="18.75" hidden="false" customHeight="true" outlineLevel="0" collapsed="false">
      <c r="A24" s="2487"/>
      <c r="B24" s="2490"/>
      <c r="C24" s="2525" t="s">
        <v>1718</v>
      </c>
      <c r="D24" s="2526" t="s">
        <v>1719</v>
      </c>
      <c r="E24" s="2526"/>
      <c r="F24" s="2527" t="b">
        <f aca="false">FALSE()</f>
        <v>0</v>
      </c>
      <c r="G24" s="2528" t="s">
        <v>1720</v>
      </c>
      <c r="H24" s="2528"/>
      <c r="I24" s="2529" t="b">
        <f aca="false">FALSE()</f>
        <v>0</v>
      </c>
      <c r="J24" s="2489"/>
    </row>
    <row r="25" customFormat="false" ht="18.75" hidden="false" customHeight="true" outlineLevel="0" collapsed="false">
      <c r="A25" s="2487"/>
      <c r="B25" s="2490"/>
      <c r="C25" s="2504" t="s">
        <v>1721</v>
      </c>
      <c r="D25" s="2530"/>
      <c r="E25" s="2531"/>
      <c r="F25" s="2532" t="b">
        <f aca="false">FALSE()</f>
        <v>0</v>
      </c>
      <c r="G25" s="2531"/>
      <c r="H25" s="2531"/>
      <c r="I25" s="2533"/>
      <c r="J25" s="2489"/>
    </row>
    <row r="26" customFormat="false" ht="18.75" hidden="false" customHeight="true" outlineLevel="0" collapsed="false">
      <c r="A26" s="2487"/>
      <c r="B26" s="2490"/>
      <c r="C26" s="2504" t="s">
        <v>1722</v>
      </c>
      <c r="D26" s="2534"/>
      <c r="E26" s="2531"/>
      <c r="F26" s="2532" t="b">
        <f aca="false">FALSE()</f>
        <v>0</v>
      </c>
      <c r="G26" s="2531"/>
      <c r="H26" s="2531"/>
      <c r="I26" s="2533"/>
      <c r="J26" s="2489"/>
    </row>
    <row r="27" customFormat="false" ht="18.75" hidden="false" customHeight="true" outlineLevel="0" collapsed="false">
      <c r="A27" s="2487"/>
      <c r="B27" s="2490"/>
      <c r="C27" s="2504" t="s">
        <v>1723</v>
      </c>
      <c r="D27" s="2535" t="s">
        <v>1724</v>
      </c>
      <c r="E27" s="2535"/>
      <c r="F27" s="2532"/>
      <c r="G27" s="2506" t="s">
        <v>1725</v>
      </c>
      <c r="H27" s="2506"/>
      <c r="I27" s="2536" t="b">
        <f aca="false">FALSE()</f>
        <v>0</v>
      </c>
      <c r="J27" s="2489"/>
    </row>
    <row r="28" customFormat="false" ht="18.75" hidden="false" customHeight="true" outlineLevel="0" collapsed="false">
      <c r="A28" s="2487"/>
      <c r="B28" s="2490"/>
      <c r="C28" s="2504" t="s">
        <v>1726</v>
      </c>
      <c r="D28" s="2537"/>
      <c r="E28" s="2538"/>
      <c r="F28" s="2532"/>
      <c r="G28" s="2538"/>
      <c r="H28" s="2538"/>
      <c r="I28" s="2539"/>
      <c r="J28" s="2489"/>
    </row>
    <row r="29" customFormat="false" ht="18.75" hidden="false" customHeight="true" outlineLevel="0" collapsed="false">
      <c r="A29" s="2487"/>
      <c r="B29" s="2490"/>
      <c r="C29" s="2504" t="s">
        <v>1727</v>
      </c>
      <c r="D29" s="2537"/>
      <c r="E29" s="2540"/>
      <c r="F29" s="2527"/>
      <c r="G29" s="2540"/>
      <c r="H29" s="2540"/>
      <c r="I29" s="2541"/>
      <c r="J29" s="2489"/>
    </row>
    <row r="30" customFormat="false" ht="20.25" hidden="false" customHeight="true" outlineLevel="0" collapsed="false">
      <c r="A30" s="2487"/>
      <c r="B30" s="2490"/>
      <c r="C30" s="2542" t="s">
        <v>1728</v>
      </c>
      <c r="D30" s="2543"/>
      <c r="E30" s="2544"/>
      <c r="F30" s="2545" t="b">
        <f aca="false">FALSE()</f>
        <v>0</v>
      </c>
      <c r="G30" s="2544"/>
      <c r="H30" s="2544"/>
      <c r="I30" s="2546"/>
      <c r="J30" s="2489"/>
    </row>
    <row r="31" customFormat="false" ht="6.75" hidden="false" customHeight="true" outlineLevel="0" collapsed="false">
      <c r="A31" s="2487"/>
      <c r="B31" s="2488"/>
      <c r="C31" s="2501"/>
      <c r="D31" s="2488"/>
      <c r="E31" s="2488"/>
      <c r="F31" s="2488"/>
      <c r="G31" s="2488"/>
      <c r="H31" s="2488"/>
      <c r="I31" s="2488"/>
      <c r="J31" s="2489"/>
    </row>
    <row r="32" customFormat="false" ht="18" hidden="false" customHeight="true" outlineLevel="0" collapsed="false">
      <c r="A32" s="2487"/>
      <c r="B32" s="2490" t="s">
        <v>328</v>
      </c>
      <c r="C32" s="2547" t="s">
        <v>1729</v>
      </c>
      <c r="D32" s="2548" t="s">
        <v>1730</v>
      </c>
      <c r="E32" s="2548"/>
      <c r="F32" s="2548" t="s">
        <v>1731</v>
      </c>
      <c r="G32" s="2548"/>
      <c r="H32" s="2549" t="s">
        <v>1732</v>
      </c>
      <c r="I32" s="2549"/>
      <c r="J32" s="2489"/>
    </row>
    <row r="33" customFormat="false" ht="24" hidden="false" customHeight="true" outlineLevel="0" collapsed="false">
      <c r="A33" s="2487"/>
      <c r="B33" s="2490"/>
      <c r="C33" s="2550" t="s">
        <v>1733</v>
      </c>
      <c r="D33" s="2551" t="b">
        <f aca="false">FALSE()</f>
        <v>0</v>
      </c>
      <c r="E33" s="2552"/>
      <c r="F33" s="2553" t="e">
        <f aca="false">'Table1.A(c)'!G13</f>
        <v>#VALUE!</v>
      </c>
      <c r="G33" s="2553"/>
      <c r="H33" s="2551" t="b">
        <f aca="false">FALSE()</f>
        <v>0</v>
      </c>
      <c r="I33" s="2554"/>
      <c r="J33" s="2489"/>
    </row>
    <row r="34" customFormat="false" ht="6.75" hidden="false" customHeight="true" outlineLevel="0" collapsed="false">
      <c r="A34" s="2487"/>
      <c r="B34" s="2555"/>
      <c r="C34" s="2556"/>
      <c r="D34" s="2557"/>
      <c r="E34" s="2557"/>
      <c r="F34" s="2557"/>
      <c r="G34" s="2557"/>
      <c r="H34" s="2557"/>
      <c r="I34" s="2557"/>
      <c r="J34" s="2489"/>
    </row>
    <row r="35" customFormat="false" ht="15" hidden="false" customHeight="true" outlineLevel="0" collapsed="false">
      <c r="A35" s="2487"/>
      <c r="B35" s="2490" t="s">
        <v>1734</v>
      </c>
      <c r="C35" s="2558"/>
      <c r="D35" s="2514" t="s">
        <v>1712</v>
      </c>
      <c r="E35" s="2514" t="s">
        <v>1735</v>
      </c>
      <c r="F35" s="2514" t="s">
        <v>1714</v>
      </c>
      <c r="G35" s="2514" t="s">
        <v>1715</v>
      </c>
      <c r="H35" s="2514" t="s">
        <v>1509</v>
      </c>
      <c r="I35" s="2515" t="s">
        <v>1521</v>
      </c>
      <c r="J35" s="2489"/>
    </row>
    <row r="36" customFormat="false" ht="18" hidden="false" customHeight="true" outlineLevel="0" collapsed="false">
      <c r="A36" s="2487"/>
      <c r="B36" s="2490"/>
      <c r="C36" s="2504" t="s">
        <v>1608</v>
      </c>
      <c r="D36" s="2519" t="b">
        <f aca="false">FALSE()</f>
        <v>0</v>
      </c>
      <c r="E36" s="2519" t="b">
        <f aca="false">FALSE()</f>
        <v>0</v>
      </c>
      <c r="F36" s="2519" t="b">
        <f aca="false">FALSE()</f>
        <v>0</v>
      </c>
      <c r="G36" s="2519" t="b">
        <f aca="false">FALSE()</f>
        <v>0</v>
      </c>
      <c r="H36" s="2519" t="b">
        <f aca="false">FALSE()</f>
        <v>0</v>
      </c>
      <c r="I36" s="2559" t="b">
        <f aca="false">FALSE()</f>
        <v>0</v>
      </c>
      <c r="J36" s="2489"/>
    </row>
    <row r="37" customFormat="false" ht="18" hidden="false" customHeight="true" outlineLevel="0" collapsed="false">
      <c r="A37" s="2487"/>
      <c r="B37" s="2490"/>
      <c r="C37" s="2504" t="s">
        <v>1609</v>
      </c>
      <c r="D37" s="2519" t="b">
        <f aca="false">FALSE()</f>
        <v>0</v>
      </c>
      <c r="E37" s="2519" t="b">
        <f aca="false">FALSE()</f>
        <v>0</v>
      </c>
      <c r="F37" s="2519" t="b">
        <f aca="false">FALSE()</f>
        <v>0</v>
      </c>
      <c r="G37" s="2519" t="b">
        <f aca="false">FALSE()</f>
        <v>0</v>
      </c>
      <c r="H37" s="2519" t="b">
        <f aca="false">FALSE()</f>
        <v>0</v>
      </c>
      <c r="I37" s="2559" t="b">
        <f aca="false">FALSE()</f>
        <v>0</v>
      </c>
      <c r="J37" s="2489"/>
    </row>
    <row r="38" customFormat="false" ht="18" hidden="false" customHeight="true" outlineLevel="0" collapsed="false">
      <c r="A38" s="2487"/>
      <c r="B38" s="2490"/>
      <c r="C38" s="2504" t="s">
        <v>1610</v>
      </c>
      <c r="D38" s="2519" t="b">
        <f aca="false">FALSE()</f>
        <v>0</v>
      </c>
      <c r="E38" s="2519" t="b">
        <f aca="false">FALSE()</f>
        <v>0</v>
      </c>
      <c r="F38" s="2519" t="b">
        <f aca="false">FALSE()</f>
        <v>0</v>
      </c>
      <c r="G38" s="2519" t="b">
        <f aca="false">FALSE()</f>
        <v>0</v>
      </c>
      <c r="H38" s="2519" t="b">
        <f aca="false">FALSE()</f>
        <v>0</v>
      </c>
      <c r="I38" s="2559" t="b">
        <f aca="false">FALSE()</f>
        <v>0</v>
      </c>
      <c r="J38" s="2489"/>
    </row>
    <row r="39" customFormat="false" ht="18" hidden="false" customHeight="true" outlineLevel="0" collapsed="false">
      <c r="A39" s="2487"/>
      <c r="B39" s="2490"/>
      <c r="C39" s="2504" t="s">
        <v>1736</v>
      </c>
      <c r="D39" s="2560"/>
      <c r="E39" s="2520" t="b">
        <f aca="false">FALSE()</f>
        <v>0</v>
      </c>
      <c r="F39" s="2560"/>
      <c r="G39" s="2560"/>
      <c r="H39" s="2560"/>
      <c r="I39" s="2561"/>
      <c r="J39" s="2489"/>
    </row>
    <row r="40" customFormat="false" ht="18" hidden="false" customHeight="true" outlineLevel="0" collapsed="false">
      <c r="A40" s="2487"/>
      <c r="B40" s="2490"/>
      <c r="C40" s="2504" t="s">
        <v>1737</v>
      </c>
      <c r="D40" s="2520" t="b">
        <f aca="false">FALSE()</f>
        <v>0</v>
      </c>
      <c r="E40" s="2520" t="b">
        <f aca="false">FALSE()</f>
        <v>0</v>
      </c>
      <c r="F40" s="2520" t="b">
        <f aca="false">FALSE()</f>
        <v>0</v>
      </c>
      <c r="G40" s="2520" t="b">
        <f aca="false">FALSE()</f>
        <v>0</v>
      </c>
      <c r="H40" s="2520" t="b">
        <f aca="false">FALSE()</f>
        <v>0</v>
      </c>
      <c r="I40" s="2562" t="b">
        <f aca="false">FALSE()</f>
        <v>0</v>
      </c>
      <c r="J40" s="2489"/>
    </row>
    <row r="41" customFormat="false" ht="26.25" hidden="false" customHeight="true" outlineLevel="0" collapsed="false">
      <c r="A41" s="2487"/>
      <c r="B41" s="2490"/>
      <c r="C41" s="2493" t="s">
        <v>1738</v>
      </c>
      <c r="D41" s="2563"/>
      <c r="E41" s="2564"/>
      <c r="F41" s="2532" t="b">
        <f aca="false">FALSE()</f>
        <v>0</v>
      </c>
      <c r="G41" s="2564"/>
      <c r="H41" s="2564"/>
      <c r="I41" s="2565"/>
      <c r="J41" s="2489"/>
    </row>
    <row r="42" customFormat="false" ht="18.75" hidden="false" customHeight="true" outlineLevel="0" collapsed="false">
      <c r="A42" s="2487"/>
      <c r="B42" s="2490"/>
      <c r="C42" s="2499" t="s">
        <v>1739</v>
      </c>
      <c r="D42" s="2566"/>
      <c r="E42" s="2567"/>
      <c r="F42" s="2545" t="b">
        <f aca="false">FALSE()</f>
        <v>0</v>
      </c>
      <c r="G42" s="2567"/>
      <c r="H42" s="2567"/>
      <c r="I42" s="2568"/>
      <c r="J42" s="2489"/>
    </row>
    <row r="43" customFormat="false" ht="8.25" hidden="false" customHeight="true" outlineLevel="0" collapsed="false">
      <c r="A43" s="2487"/>
      <c r="B43" s="2569"/>
      <c r="C43" s="2556"/>
      <c r="D43" s="2569"/>
      <c r="E43" s="2569"/>
      <c r="F43" s="2569"/>
      <c r="G43" s="2569"/>
      <c r="H43" s="2569"/>
      <c r="I43" s="2569"/>
      <c r="J43" s="2489"/>
    </row>
    <row r="44" customFormat="false" ht="17.25" hidden="false" customHeight="true" outlineLevel="0" collapsed="false">
      <c r="A44" s="2487"/>
      <c r="B44" s="2490" t="s">
        <v>1740</v>
      </c>
      <c r="C44" s="2570"/>
      <c r="D44" s="2548" t="s">
        <v>1409</v>
      </c>
      <c r="E44" s="2548"/>
      <c r="F44" s="2548" t="s">
        <v>1410</v>
      </c>
      <c r="G44" s="2548"/>
      <c r="H44" s="2549" t="s">
        <v>623</v>
      </c>
      <c r="I44" s="2549"/>
      <c r="J44" s="2489"/>
    </row>
    <row r="45" customFormat="false" ht="21" hidden="false" customHeight="true" outlineLevel="0" collapsed="false">
      <c r="A45" s="2487"/>
      <c r="B45" s="2490"/>
      <c r="C45" s="2571" t="s">
        <v>1741</v>
      </c>
      <c r="D45" s="2572" t="b">
        <f aca="false">FALSE()</f>
        <v>0</v>
      </c>
      <c r="E45" s="2573"/>
      <c r="F45" s="2572" t="b">
        <f aca="false">FALSE()</f>
        <v>0</v>
      </c>
      <c r="G45" s="2573"/>
      <c r="H45" s="2574"/>
      <c r="I45" s="2575"/>
      <c r="J45" s="2489"/>
    </row>
    <row r="46" customFormat="false" ht="21.75" hidden="false" customHeight="true" outlineLevel="0" collapsed="false">
      <c r="A46" s="2487"/>
      <c r="B46" s="2490"/>
      <c r="C46" s="2576" t="s">
        <v>1742</v>
      </c>
      <c r="D46" s="2572" t="b">
        <f aca="false">FALSE()</f>
        <v>0</v>
      </c>
      <c r="E46" s="2573"/>
      <c r="F46" s="2572" t="b">
        <f aca="false">FALSE()</f>
        <v>0</v>
      </c>
      <c r="G46" s="2573"/>
      <c r="H46" s="2572" t="b">
        <f aca="false">FALSE()</f>
        <v>0</v>
      </c>
      <c r="I46" s="2577"/>
      <c r="J46" s="2489"/>
    </row>
    <row r="47" customFormat="false" ht="13.5" hidden="false" customHeight="true" outlineLevel="0" collapsed="false">
      <c r="A47" s="2487"/>
      <c r="B47" s="2490"/>
      <c r="C47" s="2493" t="s">
        <v>1743</v>
      </c>
      <c r="D47" s="2578" t="s">
        <v>1744</v>
      </c>
      <c r="E47" s="2578" t="s">
        <v>1745</v>
      </c>
      <c r="F47" s="2578" t="s">
        <v>1744</v>
      </c>
      <c r="G47" s="2578" t="s">
        <v>1745</v>
      </c>
      <c r="H47" s="2578" t="s">
        <v>1744</v>
      </c>
      <c r="I47" s="2579" t="s">
        <v>1745</v>
      </c>
      <c r="J47" s="2489"/>
    </row>
    <row r="48" customFormat="false" ht="18" hidden="false" customHeight="true" outlineLevel="0" collapsed="false">
      <c r="A48" s="2487"/>
      <c r="B48" s="2490"/>
      <c r="C48" s="2493"/>
      <c r="D48" s="2580" t="b">
        <f aca="false">FALSE()</f>
        <v>0</v>
      </c>
      <c r="E48" s="2580" t="b">
        <f aca="false">FALSE()</f>
        <v>0</v>
      </c>
      <c r="F48" s="2580" t="b">
        <f aca="false">FALSE()</f>
        <v>0</v>
      </c>
      <c r="G48" s="2580" t="b">
        <f aca="false">FALSE()</f>
        <v>0</v>
      </c>
      <c r="H48" s="2580" t="b">
        <f aca="false">FALSE()</f>
        <v>0</v>
      </c>
      <c r="I48" s="2581" t="b">
        <f aca="false">FALSE()</f>
        <v>0</v>
      </c>
      <c r="J48" s="2489"/>
    </row>
    <row r="49" customFormat="false" ht="16.5" hidden="false" customHeight="true" outlineLevel="0" collapsed="false">
      <c r="A49" s="2487"/>
      <c r="B49" s="2490"/>
      <c r="C49" s="2582" t="s">
        <v>1746</v>
      </c>
      <c r="D49" s="2553" t="n">
        <f aca="false">'Table2(II)s2'!O27</f>
        <v>1.583243330643</v>
      </c>
      <c r="E49" s="2553"/>
      <c r="F49" s="2553" t="n">
        <f aca="false">'Table2(II)s2'!W27</f>
        <v>0</v>
      </c>
      <c r="G49" s="2553"/>
      <c r="H49" s="2583" t="n">
        <f aca="false">'Table2(II)s2'!X27</f>
        <v>21.8058968058968</v>
      </c>
      <c r="I49" s="2583"/>
      <c r="J49" s="2489"/>
    </row>
    <row r="50" customFormat="false" ht="8.25" hidden="false" customHeight="true" outlineLevel="0" collapsed="false">
      <c r="A50" s="2487"/>
      <c r="B50" s="2555"/>
      <c r="C50" s="2584"/>
      <c r="D50" s="2557"/>
      <c r="E50" s="2557"/>
      <c r="F50" s="2557"/>
      <c r="G50" s="2557"/>
      <c r="H50" s="2557"/>
      <c r="I50" s="2557"/>
      <c r="J50" s="2489"/>
    </row>
    <row r="51" customFormat="false" ht="26.25" hidden="false" customHeight="true" outlineLevel="0" collapsed="false">
      <c r="A51" s="2487"/>
      <c r="B51" s="2585"/>
      <c r="C51" s="2586" t="s">
        <v>1747</v>
      </c>
      <c r="D51" s="2587"/>
      <c r="E51" s="2587"/>
      <c r="F51" s="2587"/>
      <c r="G51" s="2587"/>
      <c r="H51" s="2587"/>
      <c r="I51" s="2587"/>
      <c r="J51" s="2489"/>
    </row>
    <row r="52" customFormat="false" ht="12.75" hidden="false" customHeight="false" outlineLevel="0" collapsed="false">
      <c r="A52" s="2588"/>
      <c r="B52" s="613"/>
      <c r="C52" s="613"/>
      <c r="D52" s="613"/>
      <c r="E52" s="613"/>
      <c r="F52" s="613"/>
      <c r="G52" s="613"/>
      <c r="H52" s="613"/>
      <c r="I52" s="613"/>
      <c r="J52" s="258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7" t="s">
        <v>1748</v>
      </c>
    </row>
    <row r="55" customFormat="false" ht="12" hidden="false" customHeight="false" outlineLevel="0" collapsed="false">
      <c r="A55" s="2307" t="s">
        <v>1749</v>
      </c>
    </row>
    <row r="56" customFormat="false" ht="12.75" hidden="false" customHeight="true" outlineLevel="0" collapsed="false"/>
    <row r="57" customFormat="false" ht="13.5" hidden="false" customHeight="false" outlineLevel="0" collapsed="false">
      <c r="A57" s="2372" t="s">
        <v>1750</v>
      </c>
      <c r="E57" s="2590"/>
      <c r="F57" s="259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1" width="255.16"/>
    <col collapsed="false" customWidth="true" hidden="false" outlineLevel="0" max="2" min="2" style="2592" width="6.99"/>
    <col collapsed="false" customWidth="false" hidden="false" outlineLevel="0" max="257" min="3" style="2592" width="10.66"/>
  </cols>
  <sheetData>
    <row r="1" customFormat="false" ht="12.75" hidden="false" customHeight="false" outlineLevel="0" collapsed="false">
      <c r="A1" s="2593" t="s">
        <v>1751</v>
      </c>
    </row>
    <row r="2" customFormat="false" ht="63.75" hidden="false" customHeight="false" outlineLevel="0" collapsed="false">
      <c r="A2" s="2594" t="s">
        <v>1752</v>
      </c>
    </row>
    <row r="3" customFormat="false" ht="12.75" hidden="false" customHeight="false" outlineLevel="0" collapsed="false">
      <c r="A3" s="2593" t="s">
        <v>1753</v>
      </c>
    </row>
    <row r="4" customFormat="false" ht="76.5" hidden="false" customHeight="false" outlineLevel="0" collapsed="false">
      <c r="A4" s="2594" t="s">
        <v>1754</v>
      </c>
    </row>
    <row r="5" customFormat="false" ht="12.75" hidden="false" customHeight="false" outlineLevel="0" collapsed="false">
      <c r="A5" s="2595" t="s">
        <v>1755</v>
      </c>
    </row>
    <row r="6" customFormat="false" ht="63.75" hidden="false" customHeight="false" outlineLevel="0" collapsed="false">
      <c r="A6" s="2594" t="s">
        <v>1756</v>
      </c>
    </row>
    <row r="7" customFormat="false" ht="12.75" hidden="false" customHeight="false" outlineLevel="0" collapsed="false">
      <c r="A7" s="2596" t="s">
        <v>1757</v>
      </c>
    </row>
    <row r="8" customFormat="false" ht="63.75" hidden="false" customHeight="false" outlineLevel="0" collapsed="false">
      <c r="A8" s="2594" t="s">
        <v>1756</v>
      </c>
    </row>
    <row r="9" customFormat="false" ht="12.75" hidden="false" customHeight="false" outlineLevel="0" collapsed="false">
      <c r="A9" s="2596" t="s">
        <v>1758</v>
      </c>
    </row>
    <row r="10" customFormat="false" ht="63.75" hidden="false" customHeight="false" outlineLevel="0" collapsed="false">
      <c r="A10" s="2594" t="s">
        <v>1759</v>
      </c>
    </row>
    <row r="11" customFormat="false" ht="12.75" hidden="false" customHeight="false" outlineLevel="0" collapsed="false">
      <c r="A11" s="2596" t="s">
        <v>1760</v>
      </c>
    </row>
    <row r="12" customFormat="false" ht="63.75" hidden="false" customHeight="false" outlineLevel="0" collapsed="false">
      <c r="A12" s="2594" t="s">
        <v>1761</v>
      </c>
    </row>
    <row r="13" customFormat="false" ht="12.75" hidden="false" customHeight="false" outlineLevel="0" collapsed="false">
      <c r="A13" s="2595" t="s">
        <v>1762</v>
      </c>
    </row>
    <row r="14" customFormat="false" ht="76.5" hidden="false" customHeight="false" outlineLevel="0" collapsed="false">
      <c r="A14" s="2594" t="s">
        <v>1763</v>
      </c>
    </row>
    <row r="15" customFormat="false" ht="12.75" hidden="false" customHeight="false" outlineLevel="0" collapsed="false">
      <c r="A15" s="2596" t="s">
        <v>1764</v>
      </c>
    </row>
    <row r="16" customFormat="false" ht="25.5" hidden="false" customHeight="false" outlineLevel="0" collapsed="false">
      <c r="A16" s="2594" t="s">
        <v>1765</v>
      </c>
    </row>
    <row r="17" customFormat="false" ht="12.75" hidden="false" customHeight="false" outlineLevel="0" collapsed="false">
      <c r="A17" s="2596" t="s">
        <v>1766</v>
      </c>
    </row>
    <row r="18" customFormat="false" ht="89.25" hidden="false" customHeight="false" outlineLevel="0" collapsed="false">
      <c r="A18" s="2594" t="s">
        <v>1767</v>
      </c>
    </row>
    <row r="19" customFormat="false" ht="12.75" hidden="false" customHeight="false" outlineLevel="0" collapsed="false">
      <c r="A19" s="2596" t="s">
        <v>1768</v>
      </c>
    </row>
    <row r="20" customFormat="false" ht="89.25" hidden="false" customHeight="false" outlineLevel="0" collapsed="false">
      <c r="A20" s="2594" t="s">
        <v>1769</v>
      </c>
    </row>
    <row r="21" customFormat="false" ht="12.75" hidden="false" customHeight="false" outlineLevel="0" collapsed="false">
      <c r="A21" s="2596" t="s">
        <v>1770</v>
      </c>
    </row>
    <row r="22" customFormat="false" ht="76.5" hidden="false" customHeight="false" outlineLevel="0" collapsed="false">
      <c r="A22" s="2594" t="s">
        <v>1771</v>
      </c>
    </row>
    <row r="23" customFormat="false" ht="12.75" hidden="false" customHeight="false" outlineLevel="0" collapsed="false">
      <c r="A23" s="2596" t="s">
        <v>1772</v>
      </c>
    </row>
    <row r="24" customFormat="false" ht="89.25" hidden="false" customHeight="false" outlineLevel="0" collapsed="false">
      <c r="A24" s="2594" t="s">
        <v>1773</v>
      </c>
    </row>
    <row r="25" customFormat="false" ht="12.75" hidden="false" customHeight="false" outlineLevel="0" collapsed="false">
      <c r="A25" s="2596" t="s">
        <v>1774</v>
      </c>
    </row>
    <row r="26" customFormat="false" ht="76.5" hidden="false" customHeight="false" outlineLevel="0" collapsed="false">
      <c r="A26" s="2594" t="s">
        <v>1775</v>
      </c>
    </row>
    <row r="27" customFormat="false" ht="12.75" hidden="false" customHeight="false" outlineLevel="0" collapsed="false">
      <c r="A27" s="2596" t="s">
        <v>1776</v>
      </c>
    </row>
    <row r="28" customFormat="false" ht="102" hidden="false" customHeight="false" outlineLevel="0" collapsed="false">
      <c r="A28" s="2594" t="s">
        <v>1777</v>
      </c>
    </row>
    <row r="29" customFormat="false" ht="12.75" hidden="false" customHeight="false" outlineLevel="0" collapsed="false">
      <c r="A29" s="2596" t="s">
        <v>1778</v>
      </c>
    </row>
    <row r="30" customFormat="false" ht="102" hidden="false" customHeight="false" outlineLevel="0" collapsed="false">
      <c r="A30" s="2594" t="s">
        <v>1779</v>
      </c>
    </row>
    <row r="31" customFormat="false" ht="12.75" hidden="false" customHeight="false" outlineLevel="0" collapsed="false">
      <c r="A31" s="2596" t="s">
        <v>1780</v>
      </c>
    </row>
    <row r="32" customFormat="false" ht="102" hidden="false" customHeight="false" outlineLevel="0" collapsed="false">
      <c r="A32" s="2594" t="s">
        <v>1779</v>
      </c>
    </row>
    <row r="33" customFormat="false" ht="12.75" hidden="false" customHeight="false" outlineLevel="0" collapsed="false">
      <c r="A33" s="2596" t="s">
        <v>1781</v>
      </c>
    </row>
    <row r="34" customFormat="false" ht="102" hidden="false" customHeight="false" outlineLevel="0" collapsed="false">
      <c r="A34" s="2594" t="s">
        <v>1782</v>
      </c>
    </row>
    <row r="35" customFormat="false" ht="12.75" hidden="false" customHeight="false" outlineLevel="0" collapsed="false">
      <c r="A35" s="2596" t="s">
        <v>1783</v>
      </c>
    </row>
    <row r="36" customFormat="false" ht="102" hidden="false" customHeight="false" outlineLevel="0" collapsed="false">
      <c r="A36" s="2594" t="s">
        <v>1784</v>
      </c>
    </row>
    <row r="37" customFormat="false" ht="12.75" hidden="false" customHeight="false" outlineLevel="0" collapsed="false">
      <c r="A37" s="2596" t="s">
        <v>1785</v>
      </c>
    </row>
    <row r="38" customFormat="false" ht="114.75" hidden="false" customHeight="false" outlineLevel="0" collapsed="false">
      <c r="A38" s="2594" t="s">
        <v>1786</v>
      </c>
    </row>
    <row r="39" customFormat="false" ht="12.75" hidden="false" customHeight="false" outlineLevel="0" collapsed="false">
      <c r="A39" s="2596" t="s">
        <v>1787</v>
      </c>
    </row>
    <row r="40" customFormat="false" ht="76.5" hidden="false" customHeight="false" outlineLevel="0" collapsed="false">
      <c r="A40" s="2594" t="s">
        <v>1788</v>
      </c>
    </row>
    <row r="41" customFormat="false" ht="12.75" hidden="false" customHeight="false" outlineLevel="0" collapsed="false">
      <c r="A41" s="2596" t="s">
        <v>1789</v>
      </c>
    </row>
    <row r="42" customFormat="false" ht="76.5" hidden="false" customHeight="false" outlineLevel="0" collapsed="false">
      <c r="A42" s="2594" t="s">
        <v>1788</v>
      </c>
    </row>
    <row r="43" customFormat="false" ht="12.75" hidden="false" customHeight="false" outlineLevel="0" collapsed="false">
      <c r="A43" s="2596" t="s">
        <v>1790</v>
      </c>
    </row>
    <row r="44" customFormat="false" ht="51" hidden="false" customHeight="false" outlineLevel="0" collapsed="false">
      <c r="A44" s="2594" t="s">
        <v>1791</v>
      </c>
    </row>
    <row r="45" customFormat="false" ht="12.75" hidden="false" customHeight="false" outlineLevel="0" collapsed="false">
      <c r="A45" s="2593" t="s">
        <v>1792</v>
      </c>
    </row>
    <row r="46" customFormat="false" ht="51" hidden="false" customHeight="false" outlineLevel="0" collapsed="false">
      <c r="A46" s="2597" t="s">
        <v>1793</v>
      </c>
    </row>
    <row r="47" customFormat="false" ht="12.75" hidden="false" customHeight="false" outlineLevel="0" collapsed="false">
      <c r="A47" s="2593" t="s">
        <v>1794</v>
      </c>
    </row>
    <row r="48" customFormat="false" ht="63.75" hidden="false" customHeight="false" outlineLevel="0" collapsed="false">
      <c r="A48" s="2597" t="s">
        <v>1795</v>
      </c>
    </row>
    <row r="49" customFormat="false" ht="12.75" hidden="false" customHeight="false" outlineLevel="0" collapsed="false">
      <c r="A49" s="2593" t="s">
        <v>1796</v>
      </c>
    </row>
    <row r="50" customFormat="false" ht="38.25" hidden="false" customHeight="false" outlineLevel="0" collapsed="false">
      <c r="A50" s="2597" t="s">
        <v>1797</v>
      </c>
    </row>
    <row r="51" customFormat="false" ht="12.75" hidden="false" customHeight="false" outlineLevel="0" collapsed="false">
      <c r="A51" s="2593" t="s">
        <v>1798</v>
      </c>
    </row>
    <row r="52" customFormat="false" ht="76.5" hidden="false" customHeight="false" outlineLevel="0" collapsed="false">
      <c r="A52" s="2597" t="s">
        <v>1799</v>
      </c>
    </row>
    <row r="53" customFormat="false" ht="12.75" hidden="false" customHeight="false" outlineLevel="0" collapsed="false">
      <c r="A53" s="2593" t="s">
        <v>1800</v>
      </c>
    </row>
    <row r="54" customFormat="false" ht="51" hidden="false" customHeight="false" outlineLevel="0" collapsed="false">
      <c r="A54" s="2597" t="s">
        <v>1801</v>
      </c>
    </row>
    <row r="55" customFormat="false" ht="12.75" hidden="false" customHeight="false" outlineLevel="0" collapsed="false">
      <c r="A55" s="2593" t="s">
        <v>1802</v>
      </c>
    </row>
    <row r="56" customFormat="false" ht="76.5" hidden="false" customHeight="false" outlineLevel="0" collapsed="false">
      <c r="A56" s="2597" t="s">
        <v>1803</v>
      </c>
    </row>
    <row r="57" customFormat="false" ht="12.75" hidden="false" customHeight="false" outlineLevel="0" collapsed="false">
      <c r="A57" s="2593" t="s">
        <v>1804</v>
      </c>
    </row>
    <row r="58" customFormat="false" ht="89.25" hidden="false" customHeight="false" outlineLevel="0" collapsed="false">
      <c r="A58" s="2597" t="s">
        <v>1805</v>
      </c>
    </row>
    <row r="59" customFormat="false" ht="12.75" hidden="false" customHeight="false" outlineLevel="0" collapsed="false">
      <c r="A59" s="2593" t="s">
        <v>1806</v>
      </c>
    </row>
    <row r="60" customFormat="false" ht="114.75" hidden="false" customHeight="false" outlineLevel="0" collapsed="false">
      <c r="A60" s="2597" t="s">
        <v>1807</v>
      </c>
    </row>
    <row r="61" customFormat="false" ht="12.75" hidden="false" customHeight="false" outlineLevel="0" collapsed="false">
      <c r="A61" s="2593" t="s">
        <v>1808</v>
      </c>
    </row>
    <row r="62" customFormat="false" ht="38.25" hidden="false" customHeight="false" outlineLevel="0" collapsed="false">
      <c r="A62" s="2597" t="s">
        <v>1809</v>
      </c>
    </row>
    <row r="63" customFormat="false" ht="12.75" hidden="false" customHeight="false" outlineLevel="0" collapsed="false">
      <c r="A63" s="2593" t="s">
        <v>1810</v>
      </c>
    </row>
    <row r="64" customFormat="false" ht="63.75" hidden="false" customHeight="false" outlineLevel="0" collapsed="false">
      <c r="A64" s="2597" t="s">
        <v>1811</v>
      </c>
    </row>
    <row r="65" customFormat="false" ht="12.75" hidden="false" customHeight="false" outlineLevel="0" collapsed="false">
      <c r="A65" s="2593" t="s">
        <v>1812</v>
      </c>
    </row>
    <row r="66" customFormat="false" ht="102" hidden="false" customHeight="false" outlineLevel="0" collapsed="false">
      <c r="A66" s="2597" t="s">
        <v>1813</v>
      </c>
    </row>
    <row r="67" customFormat="false" ht="12.75" hidden="false" customHeight="false" outlineLevel="0" collapsed="false">
      <c r="A67" s="2593" t="s">
        <v>1814</v>
      </c>
    </row>
    <row r="68" customFormat="false" ht="114.75" hidden="false" customHeight="false" outlineLevel="0" collapsed="false">
      <c r="A68" s="2597" t="s">
        <v>1815</v>
      </c>
    </row>
    <row r="69" customFormat="false" ht="12.75" hidden="false" customHeight="false" outlineLevel="0" collapsed="false">
      <c r="A69" s="2593" t="s">
        <v>1816</v>
      </c>
    </row>
    <row r="70" customFormat="false" ht="102" hidden="false" customHeight="false" outlineLevel="0" collapsed="false">
      <c r="A70" s="2597" t="s">
        <v>1817</v>
      </c>
    </row>
    <row r="71" customFormat="false" ht="12.75" hidden="false" customHeight="false" outlineLevel="0" collapsed="false">
      <c r="A71" s="2593" t="s">
        <v>1818</v>
      </c>
    </row>
    <row r="72" customFormat="false" ht="102" hidden="false" customHeight="false" outlineLevel="0" collapsed="false">
      <c r="A72" s="2597" t="s">
        <v>1819</v>
      </c>
    </row>
    <row r="73" customFormat="false" ht="12.75" hidden="false" customHeight="false" outlineLevel="0" collapsed="false">
      <c r="A73" s="2593" t="s">
        <v>1820</v>
      </c>
    </row>
    <row r="74" customFormat="false" ht="153" hidden="false" customHeight="false" outlineLevel="0" collapsed="false">
      <c r="A74" s="2597" t="s">
        <v>1821</v>
      </c>
    </row>
    <row r="75" customFormat="false" ht="12.75" hidden="false" customHeight="false" outlineLevel="0" collapsed="false">
      <c r="A75" s="2593" t="s">
        <v>1822</v>
      </c>
    </row>
    <row r="76" customFormat="false" ht="51" hidden="false" customHeight="false" outlineLevel="0" collapsed="false">
      <c r="A76" s="2597" t="s">
        <v>1823</v>
      </c>
    </row>
    <row r="77" customFormat="false" ht="12.75" hidden="false" customHeight="false" outlineLevel="0" collapsed="false">
      <c r="A77" s="2593" t="s">
        <v>1824</v>
      </c>
    </row>
    <row r="78" customFormat="false" ht="191.25" hidden="false" customHeight="false" outlineLevel="0" collapsed="false">
      <c r="A78" s="2597" t="s">
        <v>1825</v>
      </c>
    </row>
    <row r="79" customFormat="false" ht="12.75" hidden="false" customHeight="false" outlineLevel="0" collapsed="false">
      <c r="A79" s="2593" t="s">
        <v>1826</v>
      </c>
    </row>
    <row r="80" customFormat="false" ht="102" hidden="false" customHeight="false" outlineLevel="0" collapsed="false">
      <c r="A80" s="2597" t="s">
        <v>1827</v>
      </c>
    </row>
    <row r="81" customFormat="false" ht="12.75" hidden="false" customHeight="false" outlineLevel="0" collapsed="false">
      <c r="A81" s="2593" t="s">
        <v>1828</v>
      </c>
    </row>
    <row r="82" customFormat="false" ht="25.5" hidden="false" customHeight="false" outlineLevel="0" collapsed="false">
      <c r="A82" s="2597" t="s">
        <v>1829</v>
      </c>
    </row>
    <row r="83" customFormat="false" ht="12.75" hidden="false" customHeight="false" outlineLevel="0" collapsed="false">
      <c r="A83" s="2593" t="s">
        <v>1830</v>
      </c>
    </row>
    <row r="84" customFormat="false" ht="102" hidden="false" customHeight="false" outlineLevel="0" collapsed="false">
      <c r="A84" s="2597" t="s">
        <v>1831</v>
      </c>
    </row>
    <row r="85" customFormat="false" ht="12.75" hidden="false" customHeight="false" outlineLevel="0" collapsed="false">
      <c r="A85" s="2593" t="s">
        <v>1832</v>
      </c>
    </row>
    <row r="86" customFormat="false" ht="12.75" hidden="false" customHeight="false" outlineLevel="0" collapsed="false">
      <c r="A86" s="2591" t="s">
        <v>1833</v>
      </c>
    </row>
    <row r="87" customFormat="false" ht="12.75" hidden="false" customHeight="false" outlineLevel="0" collapsed="false">
      <c r="A87" s="2593" t="s">
        <v>1834</v>
      </c>
    </row>
    <row r="88" customFormat="false" ht="38.25" hidden="false" customHeight="false" outlineLevel="0" collapsed="false">
      <c r="A88" s="2597" t="s">
        <v>1835</v>
      </c>
    </row>
    <row r="89" customFormat="false" ht="12.75" hidden="false" customHeight="false" outlineLevel="0" collapsed="false">
      <c r="A89" s="2593" t="s">
        <v>1836</v>
      </c>
    </row>
    <row r="90" customFormat="false" ht="89.25" hidden="false" customHeight="false" outlineLevel="0" collapsed="false">
      <c r="A90" s="2597" t="s">
        <v>1837</v>
      </c>
    </row>
    <row r="91" customFormat="false" ht="12.75" hidden="false" customHeight="false" outlineLevel="0" collapsed="false">
      <c r="A91" s="2593" t="s">
        <v>1838</v>
      </c>
    </row>
    <row r="92" customFormat="false" ht="89.25" hidden="false" customHeight="false" outlineLevel="0" collapsed="false">
      <c r="A92" s="2597" t="s">
        <v>1839</v>
      </c>
    </row>
    <row r="93" customFormat="false" ht="12.75" hidden="false" customHeight="false" outlineLevel="0" collapsed="false">
      <c r="A93" s="2593" t="s">
        <v>1840</v>
      </c>
    </row>
    <row r="94" customFormat="false" ht="89.25" hidden="false" customHeight="false" outlineLevel="0" collapsed="false">
      <c r="A94" s="2597" t="s">
        <v>1841</v>
      </c>
    </row>
    <row r="95" customFormat="false" ht="12.75" hidden="false" customHeight="false" outlineLevel="0" collapsed="false">
      <c r="A95" s="2593" t="s">
        <v>1842</v>
      </c>
    </row>
    <row r="96" customFormat="false" ht="191.25" hidden="false" customHeight="false" outlineLevel="0" collapsed="false">
      <c r="A96" s="2597" t="s">
        <v>1843</v>
      </c>
    </row>
    <row r="97" customFormat="false" ht="12.75" hidden="false" customHeight="false" outlineLevel="0" collapsed="false">
      <c r="A97" s="2593" t="s">
        <v>1844</v>
      </c>
    </row>
    <row r="98" customFormat="false" ht="191.25" hidden="false" customHeight="false" outlineLevel="0" collapsed="false">
      <c r="A98" s="2597" t="s">
        <v>1843</v>
      </c>
    </row>
    <row r="99" customFormat="false" ht="12.75" hidden="false" customHeight="false" outlineLevel="0" collapsed="false">
      <c r="A99" s="2593" t="s">
        <v>1845</v>
      </c>
    </row>
    <row r="100" customFormat="false" ht="191.25" hidden="false" customHeight="false" outlineLevel="0" collapsed="false">
      <c r="A100" s="2597" t="s">
        <v>1846</v>
      </c>
    </row>
    <row r="101" customFormat="false" ht="12.75" hidden="false" customHeight="false" outlineLevel="0" collapsed="false">
      <c r="A101" s="2593" t="s">
        <v>1847</v>
      </c>
    </row>
    <row r="102" customFormat="false" ht="102" hidden="false" customHeight="false" outlineLevel="0" collapsed="false">
      <c r="A102" s="2597" t="s">
        <v>1848</v>
      </c>
    </row>
    <row r="103" customFormat="false" ht="12.75" hidden="false" customHeight="false" outlineLevel="0" collapsed="false">
      <c r="A103" s="2593" t="s">
        <v>1849</v>
      </c>
    </row>
    <row r="104" customFormat="false" ht="140.25" hidden="false" customHeight="false" outlineLevel="0" collapsed="false">
      <c r="A104" s="2597" t="s">
        <v>1850</v>
      </c>
    </row>
    <row r="105" customFormat="false" ht="12.75" hidden="false" customHeight="false" outlineLevel="0" collapsed="false">
      <c r="A105" s="2593" t="s">
        <v>1851</v>
      </c>
    </row>
    <row r="106" customFormat="false" ht="63.75" hidden="false" customHeight="false" outlineLevel="0" collapsed="false">
      <c r="A106" s="2597" t="s">
        <v>1852</v>
      </c>
    </row>
    <row r="107" customFormat="false" ht="12.75" hidden="false" customHeight="false" outlineLevel="0" collapsed="false">
      <c r="A107" s="2593" t="s">
        <v>1853</v>
      </c>
    </row>
    <row r="108" customFormat="false" ht="76.5" hidden="false" customHeight="false" outlineLevel="0" collapsed="false">
      <c r="A108" s="2597" t="s">
        <v>1854</v>
      </c>
    </row>
    <row r="109" customFormat="false" ht="12.75" hidden="false" customHeight="false" outlineLevel="0" collapsed="false">
      <c r="A109" s="2593" t="s">
        <v>1855</v>
      </c>
    </row>
    <row r="110" customFormat="false" ht="25.5" hidden="false" customHeight="false" outlineLevel="0" collapsed="false">
      <c r="A110" s="2597" t="s">
        <v>1856</v>
      </c>
    </row>
    <row r="111" customFormat="false" ht="12.75" hidden="false" customHeight="false" outlineLevel="0" collapsed="false">
      <c r="A111" s="2593" t="s">
        <v>1857</v>
      </c>
    </row>
    <row r="112" customFormat="false" ht="38.25" hidden="false" customHeight="false" outlineLevel="0" collapsed="false">
      <c r="A112" s="2597" t="s">
        <v>1858</v>
      </c>
    </row>
    <row r="113" customFormat="false" ht="12.75" hidden="false" customHeight="false" outlineLevel="0" collapsed="false">
      <c r="A113" s="2593" t="s">
        <v>1859</v>
      </c>
    </row>
    <row r="114" customFormat="false" ht="25.5" hidden="false" customHeight="false" outlineLevel="0" collapsed="false">
      <c r="A114" s="2597" t="s">
        <v>1860</v>
      </c>
    </row>
    <row r="115" customFormat="false" ht="12.75" hidden="false" customHeight="false" outlineLevel="0" collapsed="false">
      <c r="A115" s="2593" t="s">
        <v>1861</v>
      </c>
    </row>
    <row r="116" customFormat="false" ht="25.5" hidden="false" customHeight="false" outlineLevel="0" collapsed="false">
      <c r="A116" s="2597" t="s">
        <v>1862</v>
      </c>
    </row>
    <row r="117" customFormat="false" ht="12.75" hidden="false" customHeight="false" outlineLevel="0" collapsed="false">
      <c r="A117" s="2593" t="s">
        <v>1863</v>
      </c>
    </row>
    <row r="118" customFormat="false" ht="38.25" hidden="false" customHeight="false" outlineLevel="0" collapsed="false">
      <c r="A118" s="2597" t="s">
        <v>1864</v>
      </c>
    </row>
    <row r="119" customFormat="false" ht="12.75" hidden="false" customHeight="false" outlineLevel="0" collapsed="false">
      <c r="A119" s="2593" t="s">
        <v>1865</v>
      </c>
    </row>
    <row r="120" customFormat="false" ht="12.75" hidden="false" customHeight="false" outlineLevel="0" collapsed="false">
      <c r="A120" s="2597" t="s">
        <v>1866</v>
      </c>
    </row>
    <row r="121" customFormat="false" ht="12.75" hidden="false" customHeight="false" outlineLevel="0" collapsed="false">
      <c r="A121" s="2593" t="s">
        <v>1867</v>
      </c>
    </row>
    <row r="122" customFormat="false" ht="51" hidden="false" customHeight="false" outlineLevel="0" collapsed="false">
      <c r="A122" s="2597" t="s">
        <v>18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107</v>
      </c>
      <c r="B1" s="0"/>
      <c r="C1" s="0"/>
      <c r="D1" s="0"/>
      <c r="E1" s="0"/>
      <c r="F1" s="178"/>
      <c r="G1" s="178"/>
      <c r="J1" s="38" t="str">
        <f aca="false">CRF_CountryName</f>
        <v>Italy</v>
      </c>
    </row>
    <row r="2" customFormat="false" ht="15.75" hidden="false" customHeight="false" outlineLevel="0" collapsed="false">
      <c r="A2" s="4" t="s">
        <v>108</v>
      </c>
      <c r="B2" s="79"/>
      <c r="C2" s="178"/>
      <c r="D2" s="178"/>
      <c r="E2" s="179"/>
      <c r="F2" s="178"/>
      <c r="G2" s="178"/>
      <c r="J2" s="38" t="n">
        <f aca="false">CRF_InventoryYear</f>
        <v>2000</v>
      </c>
    </row>
    <row r="3" customFormat="false" ht="15.75" hidden="false" customHeight="false" outlineLevel="0" collapsed="false">
      <c r="A3" s="4" t="s">
        <v>159</v>
      </c>
      <c r="B3" s="79"/>
      <c r="C3" s="178"/>
      <c r="D3" s="178"/>
      <c r="E3" s="179"/>
      <c r="F3" s="178"/>
      <c r="G3" s="178"/>
      <c r="J3" s="38" t="n">
        <f aca="false">CRF_Submission</f>
        <v>2002</v>
      </c>
    </row>
    <row r="4" customFormat="false" ht="16.5" hidden="false" customHeight="false" outlineLevel="0" collapsed="false">
      <c r="A4" s="180"/>
      <c r="B4" s="181"/>
      <c r="C4" s="178"/>
      <c r="D4" s="178"/>
      <c r="E4" s="178"/>
      <c r="F4" s="178"/>
      <c r="G4" s="178"/>
    </row>
    <row r="5" s="78" customFormat="true" ht="14.25" hidden="false" customHeight="false" outlineLevel="0" collapsed="false">
      <c r="A5" s="182" t="s">
        <v>48</v>
      </c>
      <c r="B5" s="165" t="s">
        <v>110</v>
      </c>
      <c r="C5" s="165"/>
      <c r="D5" s="165" t="s">
        <v>138</v>
      </c>
      <c r="E5" s="165"/>
      <c r="F5" s="165"/>
      <c r="G5" s="166"/>
      <c r="H5" s="167" t="s">
        <v>112</v>
      </c>
      <c r="I5" s="167"/>
      <c r="J5" s="167"/>
    </row>
    <row r="6" s="78" customFormat="true" ht="13.5" hidden="false" customHeight="false" outlineLevel="0" collapsed="false">
      <c r="A6" s="183"/>
      <c r="B6" s="169" t="s">
        <v>113</v>
      </c>
      <c r="C6" s="170"/>
      <c r="D6" s="171" t="s">
        <v>142</v>
      </c>
      <c r="E6" s="171" t="s">
        <v>50</v>
      </c>
      <c r="F6" s="171" t="s">
        <v>51</v>
      </c>
      <c r="G6" s="169"/>
      <c r="H6" s="184" t="s">
        <v>115</v>
      </c>
      <c r="I6" s="171" t="s">
        <v>50</v>
      </c>
      <c r="J6" s="173" t="s">
        <v>51</v>
      </c>
    </row>
    <row r="7" customFormat="false" ht="15" hidden="false" customHeight="false" outlineLevel="0" collapsed="false">
      <c r="A7" s="185"/>
      <c r="B7" s="146" t="s">
        <v>116</v>
      </c>
      <c r="C7" s="186" t="s">
        <v>117</v>
      </c>
      <c r="D7" s="146" t="s">
        <v>118</v>
      </c>
      <c r="E7" s="146" t="s">
        <v>119</v>
      </c>
      <c r="F7" s="146" t="s">
        <v>119</v>
      </c>
      <c r="G7" s="146"/>
      <c r="H7" s="146" t="s">
        <v>56</v>
      </c>
      <c r="I7" s="146" t="s">
        <v>56</v>
      </c>
      <c r="J7" s="187" t="s">
        <v>56</v>
      </c>
    </row>
    <row r="8" customFormat="false" ht="12.75" hidden="false" customHeight="false" outlineLevel="0" collapsed="false">
      <c r="A8" s="148" t="s">
        <v>160</v>
      </c>
      <c r="B8" s="100" t="n">
        <f aca="false">SUM(B9:B13)</f>
        <v>1314495.827</v>
      </c>
      <c r="C8" s="101" t="s">
        <v>121</v>
      </c>
      <c r="D8" s="60"/>
      <c r="E8" s="60"/>
      <c r="F8" s="60"/>
      <c r="G8" s="102"/>
      <c r="H8" s="174" t="n">
        <f aca="false">SUM(H9:H11,H13)</f>
        <v>76196.7909</v>
      </c>
      <c r="I8" s="174" t="n">
        <f aca="false">SUM(I9:I13)</f>
        <v>23.163504685</v>
      </c>
      <c r="J8" s="150" t="n">
        <f aca="false">SUM(J9:J13)</f>
        <v>5.1729035308</v>
      </c>
    </row>
    <row r="9" customFormat="false" ht="12" hidden="false" customHeight="false" outlineLevel="0" collapsed="false">
      <c r="A9" s="151" t="s">
        <v>122</v>
      </c>
      <c r="B9" s="105" t="n">
        <f aca="false">SUM(B15,B21,B27)</f>
        <v>294917.827</v>
      </c>
      <c r="C9" s="106" t="str">
        <f aca="false">$C$8</f>
        <v>NCV</v>
      </c>
      <c r="D9" s="105" t="e">
        <f aca="false">IEF(H9,B9,1000)</f>
        <v>#VALUE!</v>
      </c>
      <c r="E9" s="105" t="e">
        <f aca="false">IEF(I9,B9,1000000)</f>
        <v>#VALUE!</v>
      </c>
      <c r="F9" s="105" t="e">
        <f aca="false">IEF(J9,B9,1000000)</f>
        <v>#VALUE!</v>
      </c>
      <c r="G9" s="102"/>
      <c r="H9" s="105" t="n">
        <f aca="false">SUM(H15,H21,H27)</f>
        <v>21633.2149</v>
      </c>
      <c r="I9" s="105" t="n">
        <f aca="false">SUM(I15,I21,I27)</f>
        <v>1.555709135</v>
      </c>
      <c r="J9" s="154" t="n">
        <f aca="false">SUM(J15,J21,J27)</f>
        <v>3.1702567308</v>
      </c>
    </row>
    <row r="10" customFormat="false" ht="12" hidden="false" customHeight="false" outlineLevel="0" collapsed="false">
      <c r="A10" s="151" t="s">
        <v>123</v>
      </c>
      <c r="B10" s="105" t="n">
        <f aca="false">SUM(B16,B22,B28)</f>
        <v>2907</v>
      </c>
      <c r="C10" s="106" t="str">
        <f aca="false">$C$8</f>
        <v>NCV</v>
      </c>
      <c r="D10" s="105" t="e">
        <f aca="false">IEF(H10,B10,1000)</f>
        <v>#VALUE!</v>
      </c>
      <c r="E10" s="105" t="e">
        <f aca="false">IEF(I10,B10,1000000)</f>
        <v>#VALUE!</v>
      </c>
      <c r="F10" s="105" t="e">
        <f aca="false">IEF(J10,B10,1000000)</f>
        <v>#VALUE!</v>
      </c>
      <c r="G10" s="102"/>
      <c r="H10" s="105" t="n">
        <f aca="false">SUM(H16,H22,H28)</f>
        <v>296.176</v>
      </c>
      <c r="I10" s="105" t="n">
        <f aca="false">SUM(I16,I22,I28)</f>
        <v>0.5814</v>
      </c>
      <c r="J10" s="154" t="n">
        <f aca="false">SUM(J16,J22,J28)</f>
        <v>0</v>
      </c>
    </row>
    <row r="11" customFormat="false" ht="12" hidden="false" customHeight="false" outlineLevel="0" collapsed="false">
      <c r="A11" s="151" t="s">
        <v>124</v>
      </c>
      <c r="B11" s="105" t="n">
        <f aca="false">SUM(B17,B23,B29)</f>
        <v>870716</v>
      </c>
      <c r="C11" s="106" t="str">
        <f aca="false">$C$8</f>
        <v>NCV</v>
      </c>
      <c r="D11" s="105" t="e">
        <f aca="false">IEF(H11,B11,1000)</f>
        <v>#VALUE!</v>
      </c>
      <c r="E11" s="105" t="e">
        <f aca="false">IEF(I11,B11,1000000)</f>
        <v>#VALUE!</v>
      </c>
      <c r="F11" s="105" t="e">
        <f aca="false">IEF(J11,B11,1000000)</f>
        <v>#VALUE!</v>
      </c>
      <c r="G11" s="102"/>
      <c r="H11" s="105" t="n">
        <f aca="false">SUM(H17,H23,H29)</f>
        <v>48287.2</v>
      </c>
      <c r="I11" s="105" t="n">
        <f aca="false">SUM(I17,I23,I29)</f>
        <v>2.17679</v>
      </c>
      <c r="J11" s="154" t="n">
        <f aca="false">SUM(J17,J23,J29)</f>
        <v>2.0026468</v>
      </c>
    </row>
    <row r="12" customFormat="false" ht="13.5" hidden="false" customHeight="false" outlineLevel="0" collapsed="false">
      <c r="A12" s="151" t="s">
        <v>125</v>
      </c>
      <c r="B12" s="105" t="n">
        <f aca="false">SUM(B18,B24,B30)</f>
        <v>53861</v>
      </c>
      <c r="C12" s="106" t="str">
        <f aca="false">$C$8</f>
        <v>NCV</v>
      </c>
      <c r="D12" s="105" t="e">
        <f aca="false">IEF(H12,B12,1000)</f>
        <v>#VALUE!</v>
      </c>
      <c r="E12" s="105" t="e">
        <f aca="false">IEF(I12,B12,1000000)</f>
        <v>#VALUE!</v>
      </c>
      <c r="F12" s="105" t="e">
        <f aca="false">IEF(J12,B12,1000000)</f>
        <v>#VALUE!</v>
      </c>
      <c r="G12" s="108" t="s">
        <v>126</v>
      </c>
      <c r="H12" s="105" t="n">
        <f aca="false">SUM(H18,H24,H30)</f>
        <v>0</v>
      </c>
      <c r="I12" s="105" t="n">
        <f aca="false">SUM(I18,I24,I30)</f>
        <v>18.71146455</v>
      </c>
      <c r="J12" s="154" t="n">
        <f aca="false">SUM(J18,J24,J30)</f>
        <v>0</v>
      </c>
    </row>
    <row r="13" customFormat="false" ht="12" hidden="false" customHeight="false" outlineLevel="0" collapsed="false">
      <c r="A13" s="151" t="s">
        <v>127</v>
      </c>
      <c r="B13" s="105" t="n">
        <f aca="false">SUM(B19,B25,B31)</f>
        <v>92094</v>
      </c>
      <c r="C13" s="111" t="str">
        <f aca="false">$C$8</f>
        <v>NCV</v>
      </c>
      <c r="D13" s="105" t="e">
        <f aca="false">IEF(H13,B13,1000)</f>
        <v>#VALUE!</v>
      </c>
      <c r="E13" s="105" t="e">
        <f aca="false">IEF(I13,B13,1000000)</f>
        <v>#VALUE!</v>
      </c>
      <c r="F13" s="105" t="e">
        <f aca="false">IEF(J13,B13,1000000)</f>
        <v>#VALUE!</v>
      </c>
      <c r="G13" s="102"/>
      <c r="H13" s="105" t="n">
        <f aca="false">SUM(H19,H25,H31)</f>
        <v>5980.2</v>
      </c>
      <c r="I13" s="105" t="n">
        <f aca="false">SUM(I19,I25,I31)</f>
        <v>0.138141</v>
      </c>
      <c r="J13" s="154" t="n">
        <f aca="false">SUM(J19,J25,J31)</f>
        <v>0</v>
      </c>
    </row>
    <row r="14" customFormat="false" ht="12" hidden="false" customHeight="false" outlineLevel="0" collapsed="false">
      <c r="A14" s="176" t="s">
        <v>81</v>
      </c>
      <c r="B14" s="105" t="n">
        <f aca="false">SUM(B15:B19)</f>
        <v>281879.754</v>
      </c>
      <c r="C14" s="153" t="str">
        <f aca="false">$C$8</f>
        <v>NCV</v>
      </c>
      <c r="D14" s="60"/>
      <c r="E14" s="60"/>
      <c r="F14" s="60"/>
      <c r="G14" s="102"/>
      <c r="H14" s="105" t="n">
        <f aca="false">SUM(H15:H17,H19)</f>
        <v>16503.373536</v>
      </c>
      <c r="I14" s="105" t="n">
        <f aca="false">SUM(I15:I19)</f>
        <v>2.464050251</v>
      </c>
      <c r="J14" s="154" t="n">
        <f aca="false">SUM(J15:J19)</f>
        <v>0.5354803532</v>
      </c>
    </row>
    <row r="15" customFormat="false" ht="12" hidden="false" customHeight="false" outlineLevel="0" collapsed="false">
      <c r="A15" s="151" t="s">
        <v>122</v>
      </c>
      <c r="B15" s="22" t="n">
        <v>39381.548</v>
      </c>
      <c r="C15" s="106" t="str">
        <f aca="false">$C$8</f>
        <v>NCV</v>
      </c>
      <c r="D15" s="105" t="e">
        <f aca="false">IEF(H15,B15,1000)</f>
        <v>#VALUE!</v>
      </c>
      <c r="E15" s="105" t="e">
        <f aca="false">IEF(I15,B15,1000000)</f>
        <v>#VALUE!</v>
      </c>
      <c r="F15" s="105" t="e">
        <f aca="false">IEF(J15,B15,1000000)</f>
        <v>#VALUE!</v>
      </c>
      <c r="G15" s="102"/>
      <c r="H15" s="22" t="n">
        <v>2908.9559</v>
      </c>
      <c r="I15" s="22" t="n">
        <v>0.19690774</v>
      </c>
      <c r="J15" s="23" t="n">
        <v>0.0157526192</v>
      </c>
    </row>
    <row r="16" customFormat="false" ht="12" hidden="false" customHeight="false" outlineLevel="0" collapsed="false">
      <c r="A16" s="151" t="s">
        <v>123</v>
      </c>
      <c r="B16" s="22" t="n">
        <v>395.352</v>
      </c>
      <c r="C16" s="106" t="str">
        <f aca="false">$C$8</f>
        <v>NCV</v>
      </c>
      <c r="D16" s="105" t="e">
        <f aca="false">IEF(H16,B16,1000)</f>
        <v>#VALUE!</v>
      </c>
      <c r="E16" s="105" t="e">
        <f aca="false">IEF(I16,B16,1000000)</f>
        <v>#VALUE!</v>
      </c>
      <c r="F16" s="105" t="e">
        <f aca="false">IEF(J16,B16,1000000)</f>
        <v>#VALUE!</v>
      </c>
      <c r="G16" s="102"/>
      <c r="H16" s="22" t="n">
        <v>40.279936</v>
      </c>
      <c r="I16" s="22" t="n">
        <v>0.0790704</v>
      </c>
      <c r="J16" s="23" t="s">
        <v>130</v>
      </c>
    </row>
    <row r="17" customFormat="false" ht="12" hidden="false" customHeight="false" outlineLevel="0" collapsed="false">
      <c r="A17" s="151" t="s">
        <v>124</v>
      </c>
      <c r="B17" s="22" t="n">
        <v>225968.58</v>
      </c>
      <c r="C17" s="106" t="str">
        <f aca="false">$C$8</f>
        <v>NCV</v>
      </c>
      <c r="D17" s="105" t="e">
        <f aca="false">IEF(H17,B17,1000)</f>
        <v>#VALUE!</v>
      </c>
      <c r="E17" s="105" t="e">
        <f aca="false">IEF(I17,B17,1000000)</f>
        <v>#VALUE!</v>
      </c>
      <c r="F17" s="105" t="e">
        <f aca="false">IEF(J17,B17,1000000)</f>
        <v>#VALUE!</v>
      </c>
      <c r="G17" s="102"/>
      <c r="H17" s="22" t="n">
        <v>12531.5235</v>
      </c>
      <c r="I17" s="22" t="n">
        <v>0.56492145</v>
      </c>
      <c r="J17" s="23" t="n">
        <v>0.519727734</v>
      </c>
    </row>
    <row r="18" customFormat="false" ht="13.5" hidden="false" customHeight="false" outlineLevel="0" collapsed="false">
      <c r="A18" s="151" t="s">
        <v>125</v>
      </c>
      <c r="B18" s="22" t="n">
        <v>386.2</v>
      </c>
      <c r="C18" s="106" t="str">
        <f aca="false">$C$8</f>
        <v>NCV</v>
      </c>
      <c r="D18" s="105" t="e">
        <f aca="false">IEF(H18,B18,1000)</f>
        <v>#VALUE!</v>
      </c>
      <c r="E18" s="105" t="e">
        <f aca="false">IEF(I18,B18,1000000)</f>
        <v>#VALUE!</v>
      </c>
      <c r="F18" s="105" t="e">
        <f aca="false">IEF(J18,B18,1000000)</f>
        <v>#VALUE!</v>
      </c>
      <c r="G18" s="108" t="s">
        <v>126</v>
      </c>
      <c r="H18" s="22" t="s">
        <v>130</v>
      </c>
      <c r="I18" s="22" t="n">
        <v>1.59952855</v>
      </c>
      <c r="J18" s="23" t="s">
        <v>130</v>
      </c>
    </row>
    <row r="19" customFormat="false" ht="12" hidden="false" customHeight="false" outlineLevel="0" collapsed="false">
      <c r="A19" s="151" t="s">
        <v>127</v>
      </c>
      <c r="B19" s="22" t="n">
        <v>15748.074</v>
      </c>
      <c r="C19" s="106" t="str">
        <f aca="false">$C$8</f>
        <v>NCV</v>
      </c>
      <c r="D19" s="105" t="e">
        <f aca="false">IEF(H19,B19,1000)</f>
        <v>#VALUE!</v>
      </c>
      <c r="E19" s="105" t="e">
        <f aca="false">IEF(I19,B19,1000000)</f>
        <v>#VALUE!</v>
      </c>
      <c r="F19" s="105" t="e">
        <f aca="false">IEF(J19,B19,1000000)</f>
        <v>#VALUE!</v>
      </c>
      <c r="G19" s="102"/>
      <c r="H19" s="22" t="n">
        <v>1022.6142</v>
      </c>
      <c r="I19" s="22" t="n">
        <v>0.023622111</v>
      </c>
      <c r="J19" s="23" t="s">
        <v>130</v>
      </c>
    </row>
    <row r="20" customFormat="false" ht="12" hidden="false" customHeight="false" outlineLevel="0" collapsed="false">
      <c r="A20" s="176" t="s">
        <v>82</v>
      </c>
      <c r="B20" s="105" t="n">
        <f aca="false">SUM(B21:B25)</f>
        <v>915318.073</v>
      </c>
      <c r="C20" s="106" t="str">
        <f aca="false">$C$8</f>
        <v>NCV</v>
      </c>
      <c r="D20" s="60"/>
      <c r="E20" s="60"/>
      <c r="F20" s="60"/>
      <c r="G20" s="102"/>
      <c r="H20" s="105" t="n">
        <f aca="false">SUM(H21:H23,H25)</f>
        <v>51602.917364</v>
      </c>
      <c r="I20" s="105" t="n">
        <f aca="false">SUM(I21:I25)</f>
        <v>18.284594434</v>
      </c>
      <c r="J20" s="154" t="n">
        <f aca="false">SUM(J21:J25)</f>
        <v>1.5310703776</v>
      </c>
    </row>
    <row r="21" customFormat="false" ht="12" hidden="false" customHeight="false" outlineLevel="0" collapsed="false">
      <c r="A21" s="151" t="s">
        <v>122</v>
      </c>
      <c r="B21" s="22" t="n">
        <v>148760.279</v>
      </c>
      <c r="C21" s="106" t="str">
        <f aca="false">$C$8</f>
        <v>NCV</v>
      </c>
      <c r="D21" s="105" t="e">
        <f aca="false">IEF(H21,B21,1000)</f>
        <v>#VALUE!</v>
      </c>
      <c r="E21" s="105" t="e">
        <f aca="false">IEF(I21,B21,1000000)</f>
        <v>#VALUE!</v>
      </c>
      <c r="F21" s="105" t="e">
        <f aca="false">IEF(J21,B21,1000000)</f>
        <v>#VALUE!</v>
      </c>
      <c r="G21" s="102"/>
      <c r="H21" s="22" t="n">
        <v>10907.459</v>
      </c>
      <c r="I21" s="22" t="n">
        <v>0.743801395</v>
      </c>
      <c r="J21" s="23" t="n">
        <v>0.0595041116</v>
      </c>
    </row>
    <row r="22" customFormat="false" ht="12" hidden="false" customHeight="false" outlineLevel="0" collapsed="false">
      <c r="A22" s="151" t="s">
        <v>123</v>
      </c>
      <c r="B22" s="22" t="n">
        <v>2511.648</v>
      </c>
      <c r="C22" s="106" t="str">
        <f aca="false">$C$8</f>
        <v>NCV</v>
      </c>
      <c r="D22" s="105" t="e">
        <f aca="false">IEF(H22,B22,1000)</f>
        <v>#VALUE!</v>
      </c>
      <c r="E22" s="105" t="e">
        <f aca="false">IEF(I22,B22,1000000)</f>
        <v>#VALUE!</v>
      </c>
      <c r="F22" s="105" t="e">
        <f aca="false">IEF(J22,B22,1000000)</f>
        <v>#VALUE!</v>
      </c>
      <c r="G22" s="102"/>
      <c r="H22" s="22" t="n">
        <v>255.896064</v>
      </c>
      <c r="I22" s="22" t="n">
        <v>0.5023296</v>
      </c>
      <c r="J22" s="23" t="s">
        <v>130</v>
      </c>
    </row>
    <row r="23" customFormat="false" ht="12" hidden="false" customHeight="false" outlineLevel="0" collapsed="false">
      <c r="A23" s="151" t="s">
        <v>124</v>
      </c>
      <c r="B23" s="22" t="n">
        <v>639811.42</v>
      </c>
      <c r="C23" s="106" t="str">
        <f aca="false">$C$8</f>
        <v>NCV</v>
      </c>
      <c r="D23" s="105" t="e">
        <f aca="false">IEF(H23,B23,1000)</f>
        <v>#VALUE!</v>
      </c>
      <c r="E23" s="105" t="e">
        <f aca="false">IEF(I23,B23,1000000)</f>
        <v>#VALUE!</v>
      </c>
      <c r="F23" s="105" t="e">
        <f aca="false">IEF(J23,B23,1000000)</f>
        <v>#VALUE!</v>
      </c>
      <c r="G23" s="102"/>
      <c r="H23" s="22" t="n">
        <v>35481.9765</v>
      </c>
      <c r="I23" s="22" t="n">
        <v>1.59952855</v>
      </c>
      <c r="J23" s="23" t="n">
        <v>1.471566266</v>
      </c>
    </row>
    <row r="24" customFormat="false" ht="13.5" hidden="false" customHeight="false" outlineLevel="0" collapsed="false">
      <c r="A24" s="151" t="s">
        <v>125</v>
      </c>
      <c r="B24" s="22" t="n">
        <v>47888.8</v>
      </c>
      <c r="C24" s="106" t="str">
        <f aca="false">$C$8</f>
        <v>NCV</v>
      </c>
      <c r="D24" s="105" t="e">
        <f aca="false">IEF(H24,B24,1000)</f>
        <v>#VALUE!</v>
      </c>
      <c r="E24" s="105" t="e">
        <f aca="false">IEF(I24,B24,1000000)</f>
        <v>#VALUE!</v>
      </c>
      <c r="F24" s="105" t="e">
        <f aca="false">IEF(J24,B24,1000000)</f>
        <v>#VALUE!</v>
      </c>
      <c r="G24" s="108" t="s">
        <v>126</v>
      </c>
      <c r="H24" s="22" t="s">
        <v>130</v>
      </c>
      <c r="I24" s="22" t="n">
        <v>15.324416</v>
      </c>
      <c r="J24" s="23" t="s">
        <v>130</v>
      </c>
    </row>
    <row r="25" customFormat="false" ht="12" hidden="false" customHeight="false" outlineLevel="0" collapsed="false">
      <c r="A25" s="151" t="s">
        <v>127</v>
      </c>
      <c r="B25" s="22" t="n">
        <v>76345.926</v>
      </c>
      <c r="C25" s="106" t="str">
        <f aca="false">$C$8</f>
        <v>NCV</v>
      </c>
      <c r="D25" s="105" t="e">
        <f aca="false">IEF(H25,B25,1000)</f>
        <v>#VALUE!</v>
      </c>
      <c r="E25" s="105" t="e">
        <f aca="false">IEF(I25,B25,1000000)</f>
        <v>#VALUE!</v>
      </c>
      <c r="F25" s="105" t="e">
        <f aca="false">IEF(J25,B25,1000000)</f>
        <v>#VALUE!</v>
      </c>
      <c r="G25" s="102"/>
      <c r="H25" s="22" t="n">
        <v>4957.5858</v>
      </c>
      <c r="I25" s="22" t="n">
        <v>0.114518889</v>
      </c>
      <c r="J25" s="23" t="s">
        <v>130</v>
      </c>
    </row>
    <row r="26" customFormat="false" ht="12" hidden="false" customHeight="false" outlineLevel="0" collapsed="false">
      <c r="A26" s="176" t="s">
        <v>83</v>
      </c>
      <c r="B26" s="105" t="n">
        <f aca="false">SUM(B27:B31)</f>
        <v>117298</v>
      </c>
      <c r="C26" s="106" t="str">
        <f aca="false">$C$8</f>
        <v>NCV</v>
      </c>
      <c r="D26" s="60"/>
      <c r="E26" s="60"/>
      <c r="F26" s="60"/>
      <c r="G26" s="102"/>
      <c r="H26" s="105" t="n">
        <f aca="false">SUM(H27:H29,H31)</f>
        <v>8090.5</v>
      </c>
      <c r="I26" s="105" t="n">
        <f aca="false">SUM(I27:I31)</f>
        <v>2.41486</v>
      </c>
      <c r="J26" s="154" t="n">
        <f aca="false">SUM(J27:J31)</f>
        <v>3.1063528</v>
      </c>
    </row>
    <row r="27" customFormat="false" ht="12" hidden="false" customHeight="false" outlineLevel="0" collapsed="false">
      <c r="A27" s="151" t="s">
        <v>122</v>
      </c>
      <c r="B27" s="22" t="n">
        <v>106776</v>
      </c>
      <c r="C27" s="106" t="str">
        <f aca="false">$C$8</f>
        <v>NCV</v>
      </c>
      <c r="D27" s="105" t="e">
        <f aca="false">IEF(H27,B27,1000)</f>
        <v>#VALUE!</v>
      </c>
      <c r="E27" s="105" t="e">
        <f aca="false">IEF(I27,B27,1000000)</f>
        <v>#VALUE!</v>
      </c>
      <c r="F27" s="105" t="e">
        <f aca="false">IEF(J27,B27,1000000)</f>
        <v>#VALUE!</v>
      </c>
      <c r="G27" s="102"/>
      <c r="H27" s="22" t="n">
        <v>7816.8</v>
      </c>
      <c r="I27" s="22" t="n">
        <v>0.615</v>
      </c>
      <c r="J27" s="23" t="n">
        <v>3.095</v>
      </c>
    </row>
    <row r="28" customFormat="false" ht="12" hidden="false" customHeight="false" outlineLevel="0" collapsed="false">
      <c r="A28" s="151" t="s">
        <v>123</v>
      </c>
      <c r="B28" s="22" t="s">
        <v>130</v>
      </c>
      <c r="C28" s="106" t="str">
        <f aca="false">$C$8</f>
        <v>NCV</v>
      </c>
      <c r="D28" s="105" t="e">
        <f aca="false">IEF(H28,B28,1000)</f>
        <v>#VALUE!</v>
      </c>
      <c r="E28" s="105" t="e">
        <f aca="false">IEF(I28,B28,1000000)</f>
        <v>#VALUE!</v>
      </c>
      <c r="F28" s="105" t="e">
        <f aca="false">IEF(J28,B28,1000000)</f>
        <v>#VALUE!</v>
      </c>
      <c r="G28" s="102"/>
      <c r="H28" s="22" t="s">
        <v>130</v>
      </c>
      <c r="I28" s="22" t="s">
        <v>130</v>
      </c>
      <c r="J28" s="23" t="s">
        <v>130</v>
      </c>
    </row>
    <row r="29" customFormat="false" ht="12" hidden="false" customHeight="false" outlineLevel="0" collapsed="false">
      <c r="A29" s="151" t="s">
        <v>124</v>
      </c>
      <c r="B29" s="22" t="n">
        <v>4936</v>
      </c>
      <c r="C29" s="106" t="str">
        <f aca="false">$C$8</f>
        <v>NCV</v>
      </c>
      <c r="D29" s="105" t="e">
        <f aca="false">IEF(H29,B29,1000)</f>
        <v>#VALUE!</v>
      </c>
      <c r="E29" s="105" t="e">
        <f aca="false">IEF(I29,B29,1000000)</f>
        <v>#VALUE!</v>
      </c>
      <c r="F29" s="105" t="e">
        <f aca="false">IEF(J29,B29,1000000)</f>
        <v>#VALUE!</v>
      </c>
      <c r="G29" s="102"/>
      <c r="H29" s="22" t="n">
        <v>273.7</v>
      </c>
      <c r="I29" s="22" t="n">
        <v>0.01234</v>
      </c>
      <c r="J29" s="23" t="n">
        <v>0.0113528</v>
      </c>
    </row>
    <row r="30" customFormat="false" ht="13.5" hidden="false" customHeight="false" outlineLevel="0" collapsed="false">
      <c r="A30" s="151" t="s">
        <v>125</v>
      </c>
      <c r="B30" s="22" t="n">
        <v>5586</v>
      </c>
      <c r="C30" s="106" t="str">
        <f aca="false">$C$8</f>
        <v>NCV</v>
      </c>
      <c r="D30" s="105" t="e">
        <f aca="false">IEF(H30,B30,1000)</f>
        <v>#VALUE!</v>
      </c>
      <c r="E30" s="105" t="e">
        <f aca="false">IEF(I30,B30,1000000)</f>
        <v>#VALUE!</v>
      </c>
      <c r="F30" s="105" t="e">
        <f aca="false">IEF(J30,B30,1000000)</f>
        <v>#VALUE!</v>
      </c>
      <c r="G30" s="108" t="s">
        <v>126</v>
      </c>
      <c r="H30" s="22" t="s">
        <v>130</v>
      </c>
      <c r="I30" s="22" t="n">
        <v>1.78752</v>
      </c>
      <c r="J30" s="23" t="s">
        <v>130</v>
      </c>
    </row>
    <row r="31" customFormat="false" ht="12.75" hidden="false" customHeight="false" outlineLevel="0" collapsed="false">
      <c r="A31" s="158" t="s">
        <v>127</v>
      </c>
      <c r="B31" s="26" t="s">
        <v>77</v>
      </c>
      <c r="C31" s="121" t="str">
        <f aca="false">$C$8</f>
        <v>NCV</v>
      </c>
      <c r="D31" s="110" t="e">
        <f aca="false">IEF(H31,B31,1000)</f>
        <v>#VALUE!</v>
      </c>
      <c r="E31" s="110" t="e">
        <f aca="false">IEF(I31,B31,1000000)</f>
        <v>#VALUE!</v>
      </c>
      <c r="F31" s="110" t="e">
        <f aca="false">IEF(J31,B31,1000000)</f>
        <v>#VALUE!</v>
      </c>
      <c r="G31" s="112"/>
      <c r="H31" s="26" t="s">
        <v>77</v>
      </c>
      <c r="I31" s="26" t="s">
        <v>77</v>
      </c>
      <c r="J31" s="27" t="s">
        <v>77</v>
      </c>
    </row>
    <row r="32" s="192" customFormat="true" ht="14.25" hidden="false" customHeight="false" outlineLevel="0" collapsed="false">
      <c r="A32" s="188" t="s">
        <v>161</v>
      </c>
      <c r="B32" s="115" t="n">
        <f aca="false">SUM(B33:B37)</f>
        <v>12634</v>
      </c>
      <c r="C32" s="106" t="str">
        <f aca="false">$C$8</f>
        <v>NCV</v>
      </c>
      <c r="D32" s="189"/>
      <c r="E32" s="189"/>
      <c r="F32" s="189"/>
      <c r="G32" s="190"/>
      <c r="H32" s="115" t="n">
        <f aca="false">SUM(H33:H35,H37)</f>
        <v>900</v>
      </c>
      <c r="I32" s="115" t="n">
        <f aca="false">SUM(I33:I37)</f>
        <v>0.109</v>
      </c>
      <c r="J32" s="191" t="n">
        <f aca="false">SUM(J33:J37)</f>
        <v>0.023</v>
      </c>
    </row>
    <row r="33" customFormat="false" ht="12" hidden="false" customHeight="false" outlineLevel="0" collapsed="false">
      <c r="A33" s="151" t="s">
        <v>122</v>
      </c>
      <c r="B33" s="22" t="n">
        <v>12634</v>
      </c>
      <c r="C33" s="106" t="str">
        <f aca="false">$C$8</f>
        <v>NCV</v>
      </c>
      <c r="D33" s="105" t="e">
        <f aca="false">IEF(H33,B33,1000)</f>
        <v>#VALUE!</v>
      </c>
      <c r="E33" s="105" t="e">
        <f aca="false">IEF(I33,B33,1000000)</f>
        <v>#VALUE!</v>
      </c>
      <c r="F33" s="105" t="e">
        <f aca="false">IEF(J33,B33,1000000)</f>
        <v>#VALUE!</v>
      </c>
      <c r="G33" s="102"/>
      <c r="H33" s="22" t="n">
        <v>900</v>
      </c>
      <c r="I33" s="22" t="n">
        <v>0.109</v>
      </c>
      <c r="J33" s="23" t="n">
        <v>0.023</v>
      </c>
    </row>
    <row r="34" customFormat="false" ht="12" hidden="false" customHeight="false" outlineLevel="0" collapsed="false">
      <c r="A34" s="151" t="s">
        <v>123</v>
      </c>
      <c r="B34" s="22" t="s">
        <v>77</v>
      </c>
      <c r="C34" s="106" t="str">
        <f aca="false">$C$8</f>
        <v>NCV</v>
      </c>
      <c r="D34" s="105" t="e">
        <f aca="false">IEF(H34,B34,1000)</f>
        <v>#VALUE!</v>
      </c>
      <c r="E34" s="105" t="e">
        <f aca="false">IEF(I34,B34,1000000)</f>
        <v>#VALUE!</v>
      </c>
      <c r="F34" s="105" t="e">
        <f aca="false">IEF(J34,B34,1000000)</f>
        <v>#VALUE!</v>
      </c>
      <c r="G34" s="102"/>
      <c r="H34" s="22" t="s">
        <v>77</v>
      </c>
      <c r="I34" s="22" t="s">
        <v>77</v>
      </c>
      <c r="J34" s="23" t="s">
        <v>77</v>
      </c>
    </row>
    <row r="35" customFormat="false" ht="12" hidden="false" customHeight="false" outlineLevel="0" collapsed="false">
      <c r="A35" s="151" t="s">
        <v>124</v>
      </c>
      <c r="B35" s="22" t="s">
        <v>77</v>
      </c>
      <c r="C35" s="106" t="str">
        <f aca="false">$C$8</f>
        <v>NCV</v>
      </c>
      <c r="D35" s="105" t="e">
        <f aca="false">IEF(H35,B35,1000)</f>
        <v>#VALUE!</v>
      </c>
      <c r="E35" s="105" t="e">
        <f aca="false">IEF(I35,B35,1000000)</f>
        <v>#VALUE!</v>
      </c>
      <c r="F35" s="105" t="e">
        <f aca="false">IEF(J35,B35,1000000)</f>
        <v>#VALUE!</v>
      </c>
      <c r="G35" s="102"/>
      <c r="H35" s="22" t="s">
        <v>77</v>
      </c>
      <c r="I35" s="22" t="s">
        <v>77</v>
      </c>
      <c r="J35" s="23" t="s">
        <v>77</v>
      </c>
    </row>
    <row r="36" customFormat="false" ht="13.5" hidden="false" customHeight="false" outlineLevel="0" collapsed="false">
      <c r="A36" s="151" t="s">
        <v>125</v>
      </c>
      <c r="B36" s="22" t="s">
        <v>77</v>
      </c>
      <c r="C36" s="106" t="str">
        <f aca="false">$C$8</f>
        <v>NCV</v>
      </c>
      <c r="D36" s="105" t="e">
        <f aca="false">IEF(H36,B36,1000)</f>
        <v>#VALUE!</v>
      </c>
      <c r="E36" s="105" t="e">
        <f aca="false">IEF(I36,B36,1000000)</f>
        <v>#VALUE!</v>
      </c>
      <c r="F36" s="105" t="e">
        <f aca="false">IEF(J36,B36,1000000)</f>
        <v>#VALUE!</v>
      </c>
      <c r="G36" s="108" t="s">
        <v>126</v>
      </c>
      <c r="H36" s="22" t="s">
        <v>77</v>
      </c>
      <c r="I36" s="22" t="s">
        <v>77</v>
      </c>
      <c r="J36" s="23" t="s">
        <v>77</v>
      </c>
    </row>
    <row r="37" customFormat="false" ht="12.75" hidden="false" customHeight="false" outlineLevel="0" collapsed="false">
      <c r="A37" s="158" t="s">
        <v>127</v>
      </c>
      <c r="B37" s="48" t="s">
        <v>77</v>
      </c>
      <c r="C37" s="121" t="str">
        <f aca="false">$C$8</f>
        <v>NCV</v>
      </c>
      <c r="D37" s="122" t="e">
        <f aca="false">IEF(H37,B37,1000)</f>
        <v>#VALUE!</v>
      </c>
      <c r="E37" s="122" t="e">
        <f aca="false">IEF(I37,B37,1000000)</f>
        <v>#VALUE!</v>
      </c>
      <c r="F37" s="122" t="e">
        <f aca="false">IEF(J37,B37,1000000)</f>
        <v>#VALUE!</v>
      </c>
      <c r="G37" s="123"/>
      <c r="H37" s="48" t="s">
        <v>77</v>
      </c>
      <c r="I37" s="48" t="s">
        <v>77</v>
      </c>
      <c r="J37" s="49" t="s">
        <v>77</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6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1" colorId="64" zoomScale="75" zoomScaleNormal="75" zoomScalePageLayoutView="50" workbookViewId="0">
      <selection pane="topLeft" activeCell="N24" activeCellId="0" sqref="N24"/>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9.15"/>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13.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64</v>
      </c>
      <c r="B1" s="4"/>
      <c r="C1" s="4"/>
      <c r="D1" s="4"/>
      <c r="E1" s="4"/>
      <c r="F1" s="207"/>
      <c r="G1" s="207"/>
      <c r="H1" s="207"/>
      <c r="I1" s="208"/>
      <c r="J1" s="208"/>
      <c r="K1" s="209"/>
      <c r="L1" s="209"/>
      <c r="M1" s="208"/>
      <c r="N1" s="208"/>
      <c r="O1" s="208"/>
      <c r="P1" s="210"/>
      <c r="Q1" s="208"/>
      <c r="R1" s="208"/>
      <c r="S1" s="38" t="str">
        <f aca="false">CRF_CountryName</f>
        <v>Italy</v>
      </c>
    </row>
    <row r="2" customFormat="false" ht="17.25" hidden="false" customHeight="false" outlineLevel="0" collapsed="false">
      <c r="A2" s="4" t="s">
        <v>165</v>
      </c>
      <c r="B2" s="4"/>
      <c r="C2" s="4"/>
      <c r="D2" s="4"/>
      <c r="E2" s="4"/>
      <c r="F2" s="4"/>
      <c r="G2" s="4"/>
      <c r="H2" s="4"/>
      <c r="I2" s="0"/>
      <c r="J2" s="0"/>
      <c r="M2" s="208"/>
      <c r="N2" s="208"/>
      <c r="O2" s="208"/>
      <c r="P2" s="210"/>
      <c r="Q2" s="208"/>
      <c r="R2" s="208"/>
      <c r="S2" s="38" t="n">
        <f aca="false">CRF_InventoryYear</f>
        <v>2000</v>
      </c>
    </row>
    <row r="3" customFormat="false" ht="15.75" hidden="false" customHeight="false" outlineLevel="0" collapsed="false">
      <c r="A3" s="4" t="s">
        <v>166</v>
      </c>
      <c r="B3" s="207"/>
      <c r="C3" s="207"/>
      <c r="D3" s="207"/>
      <c r="E3" s="211"/>
      <c r="F3" s="207"/>
      <c r="G3" s="207"/>
      <c r="H3" s="207"/>
      <c r="I3" s="208"/>
      <c r="J3" s="208"/>
      <c r="M3" s="208"/>
      <c r="N3" s="208"/>
      <c r="O3" s="208"/>
      <c r="P3" s="210"/>
      <c r="Q3" s="208"/>
      <c r="R3" s="208"/>
      <c r="S3" s="38" t="n">
        <f aca="false">CRF_Submission</f>
        <v>2002</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67</v>
      </c>
      <c r="B5" s="217"/>
      <c r="C5" s="217"/>
      <c r="D5" s="218" t="s">
        <v>168</v>
      </c>
      <c r="E5" s="218" t="s">
        <v>169</v>
      </c>
      <c r="F5" s="218" t="s">
        <v>170</v>
      </c>
      <c r="G5" s="218" t="s">
        <v>171</v>
      </c>
      <c r="H5" s="218" t="s">
        <v>172</v>
      </c>
      <c r="I5" s="218" t="s">
        <v>173</v>
      </c>
      <c r="J5" s="218" t="s">
        <v>174</v>
      </c>
      <c r="K5" s="218" t="s">
        <v>175</v>
      </c>
      <c r="L5" s="218"/>
      <c r="M5" s="218" t="s">
        <v>174</v>
      </c>
      <c r="N5" s="219" t="s">
        <v>176</v>
      </c>
      <c r="O5" s="218" t="s">
        <v>177</v>
      </c>
      <c r="P5" s="218" t="s">
        <v>177</v>
      </c>
      <c r="Q5" s="218" t="s">
        <v>178</v>
      </c>
      <c r="R5" s="218" t="s">
        <v>179</v>
      </c>
      <c r="S5" s="220" t="s">
        <v>180</v>
      </c>
    </row>
    <row r="6" customFormat="false" ht="14.25" hidden="false" customHeight="false" outlineLevel="0" collapsed="false">
      <c r="A6" s="221"/>
      <c r="B6" s="222"/>
      <c r="C6" s="222"/>
      <c r="D6" s="223"/>
      <c r="E6" s="224"/>
      <c r="F6" s="224"/>
      <c r="G6" s="224"/>
      <c r="H6" s="224" t="s">
        <v>181</v>
      </c>
      <c r="I6" s="224"/>
      <c r="J6" s="224" t="s">
        <v>182</v>
      </c>
      <c r="K6" s="224" t="s">
        <v>183</v>
      </c>
      <c r="L6" s="225" t="s">
        <v>117</v>
      </c>
      <c r="M6" s="224" t="s">
        <v>182</v>
      </c>
      <c r="N6" s="226" t="s">
        <v>184</v>
      </c>
      <c r="O6" s="224" t="s">
        <v>185</v>
      </c>
      <c r="P6" s="224" t="s">
        <v>186</v>
      </c>
      <c r="Q6" s="224" t="s">
        <v>187</v>
      </c>
      <c r="R6" s="224" t="s">
        <v>188</v>
      </c>
      <c r="S6" s="227" t="s">
        <v>187</v>
      </c>
    </row>
    <row r="7" s="234" customFormat="true" ht="18" hidden="false" customHeight="false" outlineLevel="0" collapsed="false">
      <c r="A7" s="228"/>
      <c r="B7" s="229"/>
      <c r="C7" s="229"/>
      <c r="D7" s="230"/>
      <c r="E7" s="231"/>
      <c r="F7" s="231"/>
      <c r="G7" s="231"/>
      <c r="H7" s="231"/>
      <c r="I7" s="231"/>
      <c r="J7" s="231"/>
      <c r="K7" s="232" t="s">
        <v>189</v>
      </c>
      <c r="L7" s="232"/>
      <c r="M7" s="232" t="s">
        <v>116</v>
      </c>
      <c r="N7" s="232" t="s">
        <v>190</v>
      </c>
      <c r="O7" s="232" t="s">
        <v>191</v>
      </c>
      <c r="P7" s="232" t="s">
        <v>191</v>
      </c>
      <c r="Q7" s="232" t="s">
        <v>191</v>
      </c>
      <c r="R7" s="232" t="s">
        <v>192</v>
      </c>
      <c r="S7" s="233" t="s">
        <v>193</v>
      </c>
    </row>
    <row r="8" customFormat="false" ht="13.5" hidden="false" customHeight="false" outlineLevel="0" collapsed="false">
      <c r="A8" s="235" t="s">
        <v>194</v>
      </c>
      <c r="B8" s="236" t="s">
        <v>195</v>
      </c>
      <c r="C8" s="237" t="s">
        <v>196</v>
      </c>
      <c r="D8" s="238" t="s">
        <v>197</v>
      </c>
      <c r="E8" s="239" t="n">
        <v>4.585</v>
      </c>
      <c r="F8" s="239" t="n">
        <v>83.653</v>
      </c>
      <c r="G8" s="239" t="s">
        <v>77</v>
      </c>
      <c r="H8" s="240"/>
      <c r="I8" s="239" t="n">
        <v>0.712</v>
      </c>
      <c r="J8" s="241" t="n">
        <f aca="false">SUM(E8,IF(ISTEXT($F8),0,F8)-IF(ISTEXT($G8),0,G8)-IF(ISTEXT($H8),0,H8)-IF(ISTEXT($I8),0,I8))</f>
        <v>87.526</v>
      </c>
      <c r="K8" s="242" t="n">
        <v>41839.8</v>
      </c>
      <c r="L8" s="101" t="s">
        <v>121</v>
      </c>
      <c r="M8" s="241" t="n">
        <f aca="false">IF(ISERROR(J8*K8),0,J8*K8)</f>
        <v>3662070.3348</v>
      </c>
      <c r="N8" s="243" t="n">
        <v>20</v>
      </c>
      <c r="O8" s="241" t="n">
        <f aca="false">IF(ISERROR(M8*N8/1000),0,M8*N8/1000)</f>
        <v>73241.406696</v>
      </c>
      <c r="P8" s="239" t="n">
        <v>0</v>
      </c>
      <c r="Q8" s="241" t="n">
        <f aca="false">IF(ISERROR(O8-P8),0,O8-P8)</f>
        <v>73241.406696</v>
      </c>
      <c r="R8" s="243" t="n">
        <v>0.99</v>
      </c>
      <c r="S8" s="244" t="n">
        <f aca="false">IF(ISERROR(Q8*R8*(44/12)),0,Q8*R8*(44/12))</f>
        <v>265866.30630648</v>
      </c>
    </row>
    <row r="9" customFormat="false" ht="12.75" hidden="false" customHeight="false" outlineLevel="0" collapsed="false">
      <c r="A9" s="245" t="s">
        <v>198</v>
      </c>
      <c r="B9" s="246" t="s">
        <v>199</v>
      </c>
      <c r="C9" s="237" t="s">
        <v>200</v>
      </c>
      <c r="D9" s="238" t="s">
        <v>197</v>
      </c>
      <c r="E9" s="239" t="s">
        <v>77</v>
      </c>
      <c r="F9" s="239" t="n">
        <v>1.62312882</v>
      </c>
      <c r="G9" s="239" t="s">
        <v>77</v>
      </c>
      <c r="H9" s="240"/>
      <c r="I9" s="239" t="s">
        <v>130</v>
      </c>
      <c r="J9" s="241" t="n">
        <f aca="false">SUM(E9,IF(ISTEXT($F9),0,F9)-IF(ISTEXT($G9),0,G9)-IF(ISTEXT($H9),0,H9)-IF(ISTEXT($I9),0,I9))</f>
        <v>1.62312882</v>
      </c>
      <c r="K9" s="242" t="n">
        <v>41839.8</v>
      </c>
      <c r="L9" s="106" t="str">
        <f aca="false">$L$8</f>
        <v>NCV</v>
      </c>
      <c r="M9" s="241" t="n">
        <f aca="false">IF(ISERROR(J9*K9),0,J9*K9)</f>
        <v>67911.385203036</v>
      </c>
      <c r="N9" s="243" t="n">
        <v>22</v>
      </c>
      <c r="O9" s="241" t="n">
        <f aca="false">IF(ISERROR(M9*N9/1000),0,M9*N9/1000)</f>
        <v>1494.05047446679</v>
      </c>
      <c r="P9" s="239" t="n">
        <v>0</v>
      </c>
      <c r="Q9" s="241" t="n">
        <f aca="false">IF(ISERROR(O9-P9),0,O9-P9)</f>
        <v>1494.05047446679</v>
      </c>
      <c r="R9" s="243" t="n">
        <v>0.99</v>
      </c>
      <c r="S9" s="244" t="n">
        <f aca="false">IF(ISERROR(Q9*R9*(44/12)),0,Q9*R9*(44/12))</f>
        <v>5423.40322231446</v>
      </c>
    </row>
    <row r="10" customFormat="false" ht="12.75" hidden="false" customHeight="false" outlineLevel="0" collapsed="false">
      <c r="A10" s="245"/>
      <c r="B10" s="247"/>
      <c r="C10" s="237" t="s">
        <v>201</v>
      </c>
      <c r="D10" s="238"/>
      <c r="E10" s="239" t="s">
        <v>77</v>
      </c>
      <c r="F10" s="239" t="s">
        <v>77</v>
      </c>
      <c r="G10" s="239" t="s">
        <v>77</v>
      </c>
      <c r="H10" s="240"/>
      <c r="I10" s="239" t="s">
        <v>77</v>
      </c>
      <c r="J10" s="241" t="n">
        <f aca="false">SUM(E10,IF(ISTEXT($F10),0,F10)-IF(ISTEXT($G10),0,G10)-IF(ISTEXT($H10),0,H10)-IF(ISTEXT($I10),0,I10))</f>
        <v>0</v>
      </c>
      <c r="K10" s="242" t="n">
        <v>41839.8</v>
      </c>
      <c r="L10" s="106" t="str">
        <f aca="false">$L$8</f>
        <v>NCV</v>
      </c>
      <c r="M10" s="241" t="n">
        <f aca="false">IF(ISERROR(J10*K10),0,J10*K10)</f>
        <v>0</v>
      </c>
      <c r="N10" s="243" t="s">
        <v>77</v>
      </c>
      <c r="O10" s="241" t="n">
        <f aca="false">IF(ISERROR(M10*N10/1000),0,M10*N10/1000)</f>
        <v>0</v>
      </c>
      <c r="P10" s="239" t="s">
        <v>77</v>
      </c>
      <c r="Q10" s="241" t="n">
        <f aca="false">IF(ISERROR(O10-P10),0,O10-P10)</f>
        <v>0</v>
      </c>
      <c r="R10" s="239" t="s">
        <v>77</v>
      </c>
      <c r="S10" s="244" t="n">
        <f aca="false">IF(ISERROR(Q10*R10*(44/12)),0,Q10*R10*(44/12))</f>
        <v>0</v>
      </c>
    </row>
    <row r="11" customFormat="false" ht="12.75" hidden="false" customHeight="false" outlineLevel="0" collapsed="false">
      <c r="A11" s="245"/>
      <c r="B11" s="248" t="s">
        <v>202</v>
      </c>
      <c r="C11" s="237" t="s">
        <v>144</v>
      </c>
      <c r="D11" s="238" t="s">
        <v>197</v>
      </c>
      <c r="E11" s="240"/>
      <c r="F11" s="239" t="n">
        <v>0.6279</v>
      </c>
      <c r="G11" s="239" t="n">
        <v>4.1853</v>
      </c>
      <c r="H11" s="239"/>
      <c r="I11" s="239" t="n">
        <v>-1.3493</v>
      </c>
      <c r="J11" s="241" t="n">
        <f aca="false">IF(ISTEXT($F11),0,F11)-IF(ISTEXT($G11),0,G11)-IF(ISTEXT($H11),0,H11)-IF(ISTEXT($I11),0,I11)</f>
        <v>-2.2081</v>
      </c>
      <c r="K11" s="242" t="n">
        <v>41839.8</v>
      </c>
      <c r="L11" s="106" t="str">
        <f aca="false">$L$8</f>
        <v>NCV</v>
      </c>
      <c r="M11" s="241" t="n">
        <f aca="false">IF(ISERROR(J11*K11),0,J11*K11)</f>
        <v>-92386.46238</v>
      </c>
      <c r="N11" s="243" t="n">
        <v>18.9</v>
      </c>
      <c r="O11" s="241" t="n">
        <f aca="false">IF(ISERROR(M11*N11/1000),0,M11*N11/1000)</f>
        <v>-1746.104138982</v>
      </c>
      <c r="P11" s="243" t="n">
        <v>-760.3366</v>
      </c>
      <c r="Q11" s="241" t="n">
        <f aca="false">IF(ISERROR(O11-P11),0,O11-P11)</f>
        <v>-985.767538982</v>
      </c>
      <c r="R11" s="243" t="n">
        <v>0.99</v>
      </c>
      <c r="S11" s="244" t="n">
        <f aca="false">IF(ISERROR(Q11*R11*(44/12)),0,Q11*R11*(44/12))</f>
        <v>-3578.33616650466</v>
      </c>
    </row>
    <row r="12" customFormat="false" ht="12.75" hidden="false" customHeight="false" outlineLevel="0" collapsed="false">
      <c r="A12" s="249"/>
      <c r="B12" s="246" t="s">
        <v>199</v>
      </c>
      <c r="C12" s="237" t="s">
        <v>149</v>
      </c>
      <c r="D12" s="238" t="s">
        <v>197</v>
      </c>
      <c r="E12" s="250"/>
      <c r="F12" s="239" t="n">
        <v>0.0218</v>
      </c>
      <c r="G12" s="239" t="n">
        <v>0.6552</v>
      </c>
      <c r="H12" s="239" t="n">
        <v>2.36522466539197</v>
      </c>
      <c r="I12" s="239" t="n">
        <v>-0.0936</v>
      </c>
      <c r="J12" s="241" t="n">
        <f aca="false">SUM(IF(ISTEXT($F12),0,F12)-IF(ISTEXT($G12),0,G12)-IF(ISTEXT($H12),0,H12)-IF(ISTEXT($I12),0,I12))</f>
        <v>-2.90502466539197</v>
      </c>
      <c r="K12" s="242" t="n">
        <v>41839.8</v>
      </c>
      <c r="L12" s="106" t="str">
        <f aca="false">$L$8</f>
        <v>NCV</v>
      </c>
      <c r="M12" s="241" t="n">
        <f aca="false">IF(ISERROR(J12*K12),0,J12*K12)</f>
        <v>-121545.650995067</v>
      </c>
      <c r="N12" s="243" t="n">
        <v>19.5</v>
      </c>
      <c r="O12" s="241" t="n">
        <f aca="false">IF(ISERROR(M12*N12/1000),0,M12*N12/1000)</f>
        <v>-2370.14019440381</v>
      </c>
      <c r="P12" s="239" t="n">
        <v>0</v>
      </c>
      <c r="Q12" s="241" t="n">
        <f aca="false">IF(ISERROR(O12-P12),0,O12-P12)</f>
        <v>-2370.14019440381</v>
      </c>
      <c r="R12" s="243" t="n">
        <v>0.99</v>
      </c>
      <c r="S12" s="244" t="n">
        <f aca="false">IF(ISERROR(Q12*R12*(44/12)),0,Q12*R12*(44/12))</f>
        <v>-8603.60890568581</v>
      </c>
    </row>
    <row r="13" customFormat="false" ht="12.75" hidden="false" customHeight="false" outlineLevel="0" collapsed="false">
      <c r="A13" s="249"/>
      <c r="B13" s="251"/>
      <c r="C13" s="237" t="s">
        <v>203</v>
      </c>
      <c r="D13" s="238" t="s">
        <v>197</v>
      </c>
      <c r="E13" s="240"/>
      <c r="F13" s="239" t="n">
        <v>0.3049</v>
      </c>
      <c r="G13" s="239" t="n">
        <v>0.206</v>
      </c>
      <c r="H13" s="239"/>
      <c r="I13" s="239" t="n">
        <v>0.0299</v>
      </c>
      <c r="J13" s="241" t="n">
        <f aca="false">SUM(IF(ISTEXT($F13),0,F13)-IF(ISTEXT($G13),0,G13)-IF(ISTEXT($H13),0,H13)-IF(ISTEXT($I13),0,I13))</f>
        <v>0.069</v>
      </c>
      <c r="K13" s="242" t="n">
        <v>41839.8</v>
      </c>
      <c r="L13" s="106" t="str">
        <f aca="false">$L$8</f>
        <v>NCV</v>
      </c>
      <c r="M13" s="241" t="n">
        <f aca="false">IF(ISERROR(J13*K13),0,J13*K13)</f>
        <v>2886.9462</v>
      </c>
      <c r="N13" s="243" t="n">
        <v>19.5</v>
      </c>
      <c r="O13" s="241" t="n">
        <f aca="false">IF(ISERROR(M13*N13/1000),0,M13*N13/1000)</f>
        <v>56.2954509</v>
      </c>
      <c r="P13" s="239" t="n">
        <v>0</v>
      </c>
      <c r="Q13" s="241" t="n">
        <f aca="false">IF(ISERROR(O13-P13),0,O13-P13)</f>
        <v>56.2954509</v>
      </c>
      <c r="R13" s="243" t="n">
        <v>0.99</v>
      </c>
      <c r="S13" s="244" t="n">
        <f aca="false">IF(ISERROR(Q13*R13*(44/12)),0,Q13*R13*(44/12))</f>
        <v>204.352486767</v>
      </c>
    </row>
    <row r="14" customFormat="false" ht="12.75" hidden="false" customHeight="false" outlineLevel="0" collapsed="false">
      <c r="A14" s="249"/>
      <c r="B14" s="252"/>
      <c r="C14" s="237" t="s">
        <v>204</v>
      </c>
      <c r="D14" s="238"/>
      <c r="E14" s="240"/>
      <c r="F14" s="239" t="s">
        <v>77</v>
      </c>
      <c r="G14" s="239" t="s">
        <v>77</v>
      </c>
      <c r="H14" s="240"/>
      <c r="I14" s="239" t="s">
        <v>77</v>
      </c>
      <c r="J14" s="241" t="n">
        <f aca="false">SUM(IF(ISTEXT($F14),0,F14)-IF(ISTEXT($G14),0,G14)-IF(ISTEXT($H14),0,H14)-IF(ISTEXT($I14),0,I14))</f>
        <v>0</v>
      </c>
      <c r="K14" s="242" t="n">
        <v>41839.8</v>
      </c>
      <c r="L14" s="106" t="str">
        <f aca="false">$L$8</f>
        <v>NCV</v>
      </c>
      <c r="M14" s="241" t="n">
        <f aca="false">IF(ISERROR(J14*K14),0,J14*K14)</f>
        <v>0</v>
      </c>
      <c r="N14" s="243" t="s">
        <v>77</v>
      </c>
      <c r="O14" s="241" t="n">
        <f aca="false">IF(ISERROR(M14*N14/1000),0,M14*N14/1000)</f>
        <v>0</v>
      </c>
      <c r="P14" s="239" t="n">
        <v>0</v>
      </c>
      <c r="Q14" s="241" t="n">
        <f aca="false">IF(ISERROR(O14-P14),0,O14-P14)</f>
        <v>0</v>
      </c>
      <c r="R14" s="239" t="s">
        <v>77</v>
      </c>
      <c r="S14" s="244" t="n">
        <f aca="false">IF(ISERROR(Q14*R14*(44/12)),0,Q14*R14*(44/12))</f>
        <v>0</v>
      </c>
    </row>
    <row r="15" customFormat="false" ht="12.75" hidden="false" customHeight="false" outlineLevel="0" collapsed="false">
      <c r="A15" s="249"/>
      <c r="B15" s="253"/>
      <c r="C15" s="237" t="s">
        <v>205</v>
      </c>
      <c r="D15" s="238" t="s">
        <v>197</v>
      </c>
      <c r="E15" s="240"/>
      <c r="F15" s="239" t="n">
        <v>0.8599</v>
      </c>
      <c r="G15" s="239" t="n">
        <v>8.7577</v>
      </c>
      <c r="H15" s="239"/>
      <c r="I15" s="239" t="n">
        <v>1.0353</v>
      </c>
      <c r="J15" s="241" t="n">
        <f aca="false">SUM(IF(ISTEXT($F15),0,F15)-IF(ISTEXT($G15),0,G15)-IF(ISTEXT($H15),0,H15)-IF(ISTEXT($I15),0,I15))</f>
        <v>-8.9331</v>
      </c>
      <c r="K15" s="242" t="n">
        <v>41839.8</v>
      </c>
      <c r="L15" s="106" t="str">
        <f aca="false">$L$8</f>
        <v>NCV</v>
      </c>
      <c r="M15" s="241" t="n">
        <f aca="false">IF(ISERROR(J15*K15),0,J15*K15)</f>
        <v>-373759.11738</v>
      </c>
      <c r="N15" s="243" t="n">
        <v>20.2</v>
      </c>
      <c r="O15" s="241" t="n">
        <f aca="false">IF(ISERROR(M15*N15/1000),0,M15*N15/1000)</f>
        <v>-7549.934171076</v>
      </c>
      <c r="P15" s="241" t="n">
        <f aca="false">'Table1.A(d)'!E14</f>
        <v>1312.9234</v>
      </c>
      <c r="Q15" s="241" t="n">
        <f aca="false">IF(ISERROR(O15-P15),0,O15-P15)</f>
        <v>-8862.857571076</v>
      </c>
      <c r="R15" s="243" t="n">
        <v>0.99</v>
      </c>
      <c r="S15" s="244" t="n">
        <f aca="false">IF(ISERROR(Q15*R15*(44/12)),0,Q15*R15*(44/12))</f>
        <v>-32172.1729830059</v>
      </c>
    </row>
    <row r="16" customFormat="false" ht="12.75" hidden="false" customHeight="false" outlineLevel="0" collapsed="false">
      <c r="A16" s="249"/>
      <c r="B16" s="253"/>
      <c r="C16" s="237" t="s">
        <v>206</v>
      </c>
      <c r="D16" s="238" t="s">
        <v>197</v>
      </c>
      <c r="E16" s="240"/>
      <c r="F16" s="239" t="n">
        <v>9.88597118</v>
      </c>
      <c r="G16" s="239" t="n">
        <v>4.6148</v>
      </c>
      <c r="H16" s="239" t="n">
        <v>1.67404397705545</v>
      </c>
      <c r="I16" s="239" t="n">
        <v>0.537</v>
      </c>
      <c r="J16" s="241" t="n">
        <f aca="false">SUM(IF(ISTEXT($F16),0,F16)-IF(ISTEXT($G16),0,G16)-IF(ISTEXT($H16),0,H16)-IF(ISTEXT($I16),0,I16))</f>
        <v>3.06012720294455</v>
      </c>
      <c r="K16" s="242" t="n">
        <v>41839.8</v>
      </c>
      <c r="L16" s="106" t="str">
        <f aca="false">$L$8</f>
        <v>NCV</v>
      </c>
      <c r="M16" s="241" t="n">
        <f aca="false">IF(ISERROR(J16*K16),0,J16*K16)</f>
        <v>128035.110145759</v>
      </c>
      <c r="N16" s="243" t="n">
        <v>21.15</v>
      </c>
      <c r="O16" s="241" t="n">
        <f aca="false">IF(ISERROR(M16*N16/1000),0,M16*N16/1000)</f>
        <v>2707.94257958281</v>
      </c>
      <c r="P16" s="243" t="n">
        <v>-207.4042</v>
      </c>
      <c r="Q16" s="241" t="n">
        <f aca="false">IF(ISERROR(O16-P16),0,O16-P16)</f>
        <v>2915.34677958281</v>
      </c>
      <c r="R16" s="243" t="n">
        <v>0.99</v>
      </c>
      <c r="S16" s="244" t="n">
        <f aca="false">IF(ISERROR(Q16*R16*(44/12)),0,Q16*R16*(44/12))</f>
        <v>10582.7088098856</v>
      </c>
    </row>
    <row r="17" customFormat="false" ht="12.75" hidden="false" customHeight="false" outlineLevel="0" collapsed="false">
      <c r="A17" s="249"/>
      <c r="B17" s="253"/>
      <c r="C17" s="237" t="s">
        <v>152</v>
      </c>
      <c r="D17" s="238" t="s">
        <v>197</v>
      </c>
      <c r="E17" s="240"/>
      <c r="F17" s="239" t="n">
        <v>2.1758</v>
      </c>
      <c r="G17" s="239" t="n">
        <v>0.4488</v>
      </c>
      <c r="H17" s="240"/>
      <c r="I17" s="239" t="n">
        <v>0.1122</v>
      </c>
      <c r="J17" s="241" t="n">
        <f aca="false">SUM(IF(ISTEXT($F17),0,F17)-IF(ISTEXT($G17),0,G17)-IF(ISTEXT($H17),0,H17)-IF(ISTEXT($I17),0,I17))</f>
        <v>1.6148</v>
      </c>
      <c r="K17" s="242" t="n">
        <v>41839.8</v>
      </c>
      <c r="L17" s="106" t="str">
        <f aca="false">$L$8</f>
        <v>NCV</v>
      </c>
      <c r="M17" s="241" t="n">
        <f aca="false">IF(ISERROR(J17*K17),0,J17*K17)</f>
        <v>67562.90904</v>
      </c>
      <c r="N17" s="243" t="n">
        <v>17.9</v>
      </c>
      <c r="O17" s="241" t="n">
        <f aca="false">IF(ISERROR(M17*N17/1000),0,M17*N17/1000)</f>
        <v>1209.376071816</v>
      </c>
      <c r="P17" s="241" t="n">
        <f aca="false">'Table1.A(d)'!E15</f>
        <v>28.48062</v>
      </c>
      <c r="Q17" s="241" t="n">
        <f aca="false">IF(ISERROR(O17-P17),0,O17-P17)</f>
        <v>1180.895451816</v>
      </c>
      <c r="R17" s="243" t="n">
        <v>0.99</v>
      </c>
      <c r="S17" s="244" t="n">
        <f aca="false">IF(ISERROR(Q17*R17*(44/12)),0,Q17*R17*(44/12))</f>
        <v>4286.65049009208</v>
      </c>
    </row>
    <row r="18" customFormat="false" ht="12.75" hidden="false" customHeight="false" outlineLevel="0" collapsed="false">
      <c r="A18" s="249"/>
      <c r="B18" s="253"/>
      <c r="C18" s="237" t="s">
        <v>207</v>
      </c>
      <c r="D18" s="238"/>
      <c r="E18" s="240"/>
      <c r="F18" s="239" t="s">
        <v>130</v>
      </c>
      <c r="G18" s="239" t="s">
        <v>130</v>
      </c>
      <c r="H18" s="240"/>
      <c r="I18" s="239" t="s">
        <v>130</v>
      </c>
      <c r="J18" s="241" t="n">
        <f aca="false">SUM(IF(ISTEXT($F18),0,F18)-IF(ISTEXT($G18),0,G18)-IF(ISTEXT($H18),0,H18)-IF(ISTEXT($I18),0,I18))</f>
        <v>0</v>
      </c>
      <c r="K18" s="242" t="n">
        <v>41839.8</v>
      </c>
      <c r="L18" s="106" t="str">
        <f aca="false">$L$8</f>
        <v>NCV</v>
      </c>
      <c r="M18" s="241" t="n">
        <f aca="false">IF(ISERROR(J18*K18),0,J18*K18)</f>
        <v>0</v>
      </c>
      <c r="N18" s="243" t="s">
        <v>130</v>
      </c>
      <c r="O18" s="241" t="n">
        <f aca="false">IF(ISERROR(M18*N18/1000),0,M18*N18/1000)</f>
        <v>0</v>
      </c>
      <c r="P18" s="241" t="str">
        <f aca="false">'Table1.A(d)'!E17</f>
        <v>NO</v>
      </c>
      <c r="Q18" s="241" t="n">
        <f aca="false">IF(ISERROR(O18-P18),0,O18-P18)</f>
        <v>0</v>
      </c>
      <c r="R18" s="239" t="s">
        <v>130</v>
      </c>
      <c r="S18" s="244" t="n">
        <f aca="false">IF(ISERROR(Q18*R18*(44/12)),0,Q18*R18*(44/12))</f>
        <v>0</v>
      </c>
    </row>
    <row r="19" customFormat="false" ht="12.75" hidden="false" customHeight="false" outlineLevel="0" collapsed="false">
      <c r="A19" s="254"/>
      <c r="B19" s="253"/>
      <c r="C19" s="237" t="s">
        <v>208</v>
      </c>
      <c r="D19" s="238" t="s">
        <v>197</v>
      </c>
      <c r="E19" s="240"/>
      <c r="F19" s="239" t="n">
        <v>1.9687</v>
      </c>
      <c r="G19" s="239" t="n">
        <v>0.9599</v>
      </c>
      <c r="H19" s="240"/>
      <c r="I19" s="239" t="n">
        <v>0.1362</v>
      </c>
      <c r="J19" s="241" t="n">
        <f aca="false">SUM(IF(ISTEXT($F19),0,F19)-IF(ISTEXT($G19),0,G19)-IF(ISTEXT($H19),0,H19)-IF(ISTEXT($I19),0,I19))</f>
        <v>0.8726</v>
      </c>
      <c r="K19" s="242" t="n">
        <v>41839.8</v>
      </c>
      <c r="L19" s="106" t="str">
        <f aca="false">$L$8</f>
        <v>NCV</v>
      </c>
      <c r="M19" s="241" t="n">
        <f aca="false">IF(ISERROR(J19*K19),0,J19*K19)</f>
        <v>36509.40948</v>
      </c>
      <c r="N19" s="243" t="n">
        <v>20</v>
      </c>
      <c r="O19" s="241" t="n">
        <f aca="false">IF(ISERROR(M19*N19/1000),0,M19*N19/1000)</f>
        <v>730.1881896</v>
      </c>
      <c r="P19" s="241" t="n">
        <f aca="false">'Table1.A(d)'!E9</f>
        <v>4832.0692</v>
      </c>
      <c r="Q19" s="241" t="n">
        <f aca="false">IF(ISERROR(O19-P19),0,O19-P19)</f>
        <v>-4101.8810104</v>
      </c>
      <c r="R19" s="243" t="n">
        <v>0.99</v>
      </c>
      <c r="S19" s="244" t="n">
        <f aca="false">IF(ISERROR(Q19*R19*(44/12)),0,Q19*R19*(44/12))</f>
        <v>-14889.828067752</v>
      </c>
    </row>
    <row r="20" customFormat="false" ht="12.75" hidden="false" customHeight="false" outlineLevel="0" collapsed="false">
      <c r="A20" s="254"/>
      <c r="B20" s="253"/>
      <c r="C20" s="237" t="s">
        <v>209</v>
      </c>
      <c r="D20" s="238" t="s">
        <v>197</v>
      </c>
      <c r="E20" s="240"/>
      <c r="F20" s="239" t="n">
        <v>0.048</v>
      </c>
      <c r="G20" s="239" t="n">
        <v>0.19584</v>
      </c>
      <c r="H20" s="240"/>
      <c r="I20" s="239" t="s">
        <v>130</v>
      </c>
      <c r="J20" s="241" t="n">
        <f aca="false">SUM(IF(ISTEXT($F20),0,F20)-IF(ISTEXT($G20),0,G20)-IF(ISTEXT($H20),0,H20)-IF(ISTEXT($I20),0,I20))</f>
        <v>-0.14784</v>
      </c>
      <c r="K20" s="242" t="n">
        <v>41839.8</v>
      </c>
      <c r="L20" s="106" t="str">
        <f aca="false">$L$8</f>
        <v>NCV</v>
      </c>
      <c r="M20" s="241" t="n">
        <f aca="false">IF(ISERROR(J20*K20),0,J20*K20)</f>
        <v>-6185.596032</v>
      </c>
      <c r="N20" s="243" t="n">
        <v>22</v>
      </c>
      <c r="O20" s="241" t="n">
        <f aca="false">IF(ISERROR(M20*N20/1000),0,M20*N20/1000)</f>
        <v>-136.083112704</v>
      </c>
      <c r="P20" s="241" t="n">
        <f aca="false">'Table1.A(d)'!E11</f>
        <v>2553.2808</v>
      </c>
      <c r="Q20" s="241" t="n">
        <f aca="false">IF(ISERROR(O20-P20),0,O20-P20)</f>
        <v>-2689.363912704</v>
      </c>
      <c r="R20" s="243" t="n">
        <v>0.99</v>
      </c>
      <c r="S20" s="244" t="n">
        <f aca="false">IF(ISERROR(Q20*R20*(44/12)),0,Q20*R20*(44/12))</f>
        <v>-9762.39100311552</v>
      </c>
    </row>
    <row r="21" customFormat="false" ht="12.75" hidden="false" customHeight="false" outlineLevel="0" collapsed="false">
      <c r="A21" s="249"/>
      <c r="B21" s="253"/>
      <c r="C21" s="237" t="s">
        <v>210</v>
      </c>
      <c r="D21" s="238" t="s">
        <v>197</v>
      </c>
      <c r="E21" s="240"/>
      <c r="F21" s="239" t="n">
        <v>0.115776</v>
      </c>
      <c r="G21" s="239" t="n">
        <v>0.683424</v>
      </c>
      <c r="H21" s="239" t="n">
        <v>0.0559273422562141</v>
      </c>
      <c r="I21" s="239" t="s">
        <v>130</v>
      </c>
      <c r="J21" s="241" t="n">
        <f aca="false">SUM(IF(ISTEXT($F21),0,F21)-IF(ISTEXT($G21),0,G21)-IF(ISTEXT($H21),0,H21)-IF(ISTEXT($I21),0,I21))</f>
        <v>-0.623575342256214</v>
      </c>
      <c r="K21" s="242" t="n">
        <v>41839.8</v>
      </c>
      <c r="L21" s="106" t="str">
        <f aca="false">$L$8</f>
        <v>NCV</v>
      </c>
      <c r="M21" s="241" t="n">
        <f aca="false">IF(ISERROR(J21*K21),0,J21*K21)</f>
        <v>-26090.2676049316</v>
      </c>
      <c r="N21" s="243" t="n">
        <v>20</v>
      </c>
      <c r="O21" s="241" t="n">
        <f aca="false">IF(ISERROR(M21*N21/1000),0,M21*N21/1000)</f>
        <v>-521.805352098631</v>
      </c>
      <c r="P21" s="241" t="n">
        <f aca="false">'Table1.A(d)'!E10</f>
        <v>1015.3712</v>
      </c>
      <c r="Q21" s="241" t="n">
        <f aca="false">IF(ISERROR(O21-P21),0,O21-P21)</f>
        <v>-1537.17655209863</v>
      </c>
      <c r="R21" s="243" t="n">
        <v>0.99</v>
      </c>
      <c r="S21" s="244" t="n">
        <f aca="false">IF(ISERROR(Q21*R21*(44/12)),0,Q21*R21*(44/12))</f>
        <v>-5579.95088411803</v>
      </c>
    </row>
    <row r="22" customFormat="false" ht="12.75" hidden="false" customHeight="false" outlineLevel="0" collapsed="false">
      <c r="A22" s="249"/>
      <c r="B22" s="253"/>
      <c r="C22" s="237" t="s">
        <v>211</v>
      </c>
      <c r="D22" s="238" t="s">
        <v>197</v>
      </c>
      <c r="E22" s="240"/>
      <c r="F22" s="239" t="n">
        <v>1.7057</v>
      </c>
      <c r="G22" s="239" t="n">
        <v>0.0374</v>
      </c>
      <c r="H22" s="240"/>
      <c r="I22" s="239" t="n">
        <v>0.2664</v>
      </c>
      <c r="J22" s="241" t="n">
        <f aca="false">SUM(IF(ISTEXT($F22),0,F22)-IF(ISTEXT($G22),0,G22)-IF(ISTEXT($H22),0,H22)-IF(ISTEXT($I22),0,I22))</f>
        <v>1.4019</v>
      </c>
      <c r="K22" s="242" t="n">
        <v>41839.8</v>
      </c>
      <c r="L22" s="106" t="str">
        <f aca="false">$L$8</f>
        <v>NCV</v>
      </c>
      <c r="M22" s="241" t="n">
        <f aca="false">IF(ISERROR(J22*K22),0,J22*K22)</f>
        <v>58655.21562</v>
      </c>
      <c r="N22" s="243" t="n">
        <v>27.5</v>
      </c>
      <c r="O22" s="241" t="n">
        <f aca="false">IF(ISERROR(M22*N22/1000),0,M22*N22/1000)</f>
        <v>1613.01842955</v>
      </c>
      <c r="P22" s="239" t="n">
        <v>0</v>
      </c>
      <c r="Q22" s="241" t="n">
        <f aca="false">IF(ISERROR(O22-P22),0,O22-P22)</f>
        <v>1613.01842955</v>
      </c>
      <c r="R22" s="243" t="n">
        <v>0.99</v>
      </c>
      <c r="S22" s="244" t="n">
        <f aca="false">IF(ISERROR(Q22*R22*(44/12)),0,Q22*R22*(44/12))</f>
        <v>5855.2568992665</v>
      </c>
    </row>
    <row r="23" customFormat="false" ht="12.75" hidden="false" customHeight="false" outlineLevel="0" collapsed="false">
      <c r="A23" s="249"/>
      <c r="B23" s="253"/>
      <c r="C23" s="237" t="s">
        <v>212</v>
      </c>
      <c r="D23" s="238" t="s">
        <v>197</v>
      </c>
      <c r="E23" s="240"/>
      <c r="F23" s="239" t="n">
        <v>6.628</v>
      </c>
      <c r="G23" s="239" t="n">
        <v>0.52</v>
      </c>
      <c r="H23" s="240"/>
      <c r="I23" s="239" t="n">
        <v>0.052</v>
      </c>
      <c r="J23" s="241" t="n">
        <f aca="false">SUM(IF(ISTEXT($F23),0,F23)-IF(ISTEXT($G23),0,G23)-IF(ISTEXT($H23),0,H23)-IF(ISTEXT($I23),0,I23))</f>
        <v>6.056</v>
      </c>
      <c r="K23" s="242" t="n">
        <v>41839.8</v>
      </c>
      <c r="L23" s="106" t="str">
        <f aca="false">$L$8</f>
        <v>NCV</v>
      </c>
      <c r="M23" s="241" t="n">
        <f aca="false">IF(ISERROR(J23*K23),0,J23*K23)</f>
        <v>253381.8288</v>
      </c>
      <c r="N23" s="243" t="n">
        <v>20</v>
      </c>
      <c r="O23" s="241" t="n">
        <f aca="false">IF(ISERROR(M23*N23/1000),0,M23*N23/1000)</f>
        <v>5067.636576</v>
      </c>
      <c r="P23" s="239" t="n">
        <v>0</v>
      </c>
      <c r="Q23" s="241" t="n">
        <f aca="false">IF(ISERROR(O23-P23),0,O23-P23)</f>
        <v>5067.636576</v>
      </c>
      <c r="R23" s="243" t="n">
        <v>0.99</v>
      </c>
      <c r="S23" s="244" t="n">
        <f aca="false">IF(ISERROR(Q23*R23*(44/12)),0,Q23*R23*(44/12))</f>
        <v>18395.52077088</v>
      </c>
    </row>
    <row r="24" customFormat="false" ht="12.75" hidden="false" customHeight="false" outlineLevel="0" collapsed="false">
      <c r="A24" s="255"/>
      <c r="B24" s="256"/>
      <c r="C24" s="237" t="s">
        <v>213</v>
      </c>
      <c r="D24" s="238" t="s">
        <v>197</v>
      </c>
      <c r="E24" s="240"/>
      <c r="F24" s="239" t="n">
        <v>0.8188122</v>
      </c>
      <c r="G24" s="239" t="s">
        <v>130</v>
      </c>
      <c r="H24" s="240"/>
      <c r="I24" s="239" t="s">
        <v>130</v>
      </c>
      <c r="J24" s="241" t="n">
        <f aca="false">SUM(IF(ISTEXT($F24),0,F24)-IF(ISTEXT($G24),0,G24)-IF(ISTEXT($H24),0,H24)-IF(ISTEXT($I24),0,I24))</f>
        <v>0.8188122</v>
      </c>
      <c r="K24" s="242" t="n">
        <v>41839.8</v>
      </c>
      <c r="L24" s="106" t="str">
        <f aca="false">$L$8</f>
        <v>NCV</v>
      </c>
      <c r="M24" s="241" t="n">
        <f aca="false">IF(ISERROR(J24*K24),0,J24*K24)</f>
        <v>34258.93868556</v>
      </c>
      <c r="N24" s="243" t="n">
        <v>19.636701825849</v>
      </c>
      <c r="O24" s="241" t="n">
        <f aca="false">IF(ISERROR(M24*N24/1000),0,M24*N24/1000)</f>
        <v>672.732563838384</v>
      </c>
      <c r="P24" s="243" t="n">
        <v>-43.91904654368</v>
      </c>
      <c r="Q24" s="241" t="n">
        <f aca="false">IF(ISERROR(O24-P24),0,O24-P24)</f>
        <v>716.651610382064</v>
      </c>
      <c r="R24" s="243" t="n">
        <v>0.99</v>
      </c>
      <c r="S24" s="244" t="n">
        <f aca="false">IF(ISERROR(Q24*R24*(44/12)),0,Q24*R24*(44/12))</f>
        <v>2601.44534568689</v>
      </c>
    </row>
    <row r="25" customFormat="false" ht="12.75" hidden="false" customHeight="false" outlineLevel="0" collapsed="false">
      <c r="A25" s="257" t="s">
        <v>214</v>
      </c>
      <c r="B25" s="258"/>
      <c r="C25" s="258"/>
      <c r="D25" s="259"/>
      <c r="E25" s="260"/>
      <c r="F25" s="260"/>
      <c r="G25" s="260"/>
      <c r="H25" s="260"/>
      <c r="I25" s="260"/>
      <c r="J25" s="261"/>
      <c r="K25" s="240"/>
      <c r="L25" s="240"/>
      <c r="M25" s="105" t="n">
        <f aca="false">SUM(M8:M24)</f>
        <v>3691304.98358236</v>
      </c>
      <c r="N25" s="240"/>
      <c r="O25" s="105" t="n">
        <f aca="false">SUM(O8:O24)</f>
        <v>74468.5800624896</v>
      </c>
      <c r="P25" s="241" t="n">
        <f aca="false">SUM(P8:P24)</f>
        <v>8730.46537345632</v>
      </c>
      <c r="Q25" s="105" t="n">
        <f aca="false">SUM(Q8:Q24)</f>
        <v>65738.1146890333</v>
      </c>
      <c r="R25" s="262"/>
      <c r="S25" s="244" t="n">
        <f aca="false">SUM(S8:S24)</f>
        <v>238629.356321191</v>
      </c>
    </row>
    <row r="26" customFormat="false" ht="15.75" hidden="false" customHeight="false" outlineLevel="0" collapsed="false">
      <c r="A26" s="263" t="s">
        <v>215</v>
      </c>
      <c r="B26" s="264" t="s">
        <v>195</v>
      </c>
      <c r="C26" s="237" t="s">
        <v>216</v>
      </c>
      <c r="D26" s="238"/>
      <c r="E26" s="239" t="s">
        <v>77</v>
      </c>
      <c r="F26" s="239" t="s">
        <v>77</v>
      </c>
      <c r="G26" s="239" t="s">
        <v>77</v>
      </c>
      <c r="H26" s="240"/>
      <c r="I26" s="239" t="s">
        <v>77</v>
      </c>
      <c r="J26" s="241" t="n">
        <f aca="false">SUM(E26,IF(ISTEXT($F26),0,F26)-IF(ISTEXT($G26),0,G26)-IF(ISTEXT($H26),0,H26)-IF(ISTEXT($I26),0,I26))</f>
        <v>0</v>
      </c>
      <c r="K26" s="242" t="n">
        <v>41839.8</v>
      </c>
      <c r="L26" s="106" t="str">
        <f aca="false">$L$8</f>
        <v>NCV</v>
      </c>
      <c r="M26" s="241" t="n">
        <f aca="false">IF(ISERROR(J26*K26),0,J26*K26)</f>
        <v>0</v>
      </c>
      <c r="N26" s="239" t="s">
        <v>77</v>
      </c>
      <c r="O26" s="241" t="n">
        <f aca="false">IF(ISERROR(M26*N26/1000),0,M26*N26/1000)</f>
        <v>0</v>
      </c>
      <c r="P26" s="239" t="s">
        <v>77</v>
      </c>
      <c r="Q26" s="241" t="n">
        <f aca="false">IF(ISERROR(O26-P26),0,O26-P26)</f>
        <v>0</v>
      </c>
      <c r="R26" s="239" t="s">
        <v>77</v>
      </c>
      <c r="S26" s="244" t="n">
        <f aca="false">IF(ISERROR(Q26*R26*(44/12)),0,Q26*R26*(44/12))</f>
        <v>0</v>
      </c>
    </row>
    <row r="27" customFormat="false" ht="12.75" hidden="false" customHeight="false" outlineLevel="0" collapsed="false">
      <c r="A27" s="249" t="s">
        <v>198</v>
      </c>
      <c r="B27" s="253" t="s">
        <v>199</v>
      </c>
      <c r="C27" s="237" t="s">
        <v>217</v>
      </c>
      <c r="D27" s="238" t="s">
        <v>197</v>
      </c>
      <c r="E27" s="239" t="s">
        <v>77</v>
      </c>
      <c r="F27" s="239" t="n">
        <v>5.3265</v>
      </c>
      <c r="G27" s="239" t="s">
        <v>77</v>
      </c>
      <c r="H27" s="240"/>
      <c r="I27" s="239" t="n">
        <v>0.3996</v>
      </c>
      <c r="J27" s="241" t="n">
        <f aca="false">SUM(E27,IF(ISTEXT($F27),0,F27)-IF(ISTEXT($G27),0,G27)-IF(ISTEXT($H27),0,H27)-IF(ISTEXT($I27),0,I27))</f>
        <v>4.9269</v>
      </c>
      <c r="K27" s="242" t="n">
        <v>41839.8</v>
      </c>
      <c r="L27" s="106" t="str">
        <f aca="false">$L$8</f>
        <v>NCV</v>
      </c>
      <c r="M27" s="241" t="n">
        <f aca="false">IF(ISERROR(J27*K27),0,J27*K27)</f>
        <v>206140.51062</v>
      </c>
      <c r="N27" s="243" t="n">
        <v>25.8</v>
      </c>
      <c r="O27" s="241" t="n">
        <f aca="false">IF(ISERROR(M27*N27/1000),0,M27*N27/1000)</f>
        <v>5318.425173996</v>
      </c>
      <c r="P27" s="241" t="n">
        <f aca="false">'Table1.A(d)'!E12</f>
        <v>200.954</v>
      </c>
      <c r="Q27" s="241" t="n">
        <f aca="false">IF(ISERROR(O27-P27),0,O27-P27)</f>
        <v>5117.471173996</v>
      </c>
      <c r="R27" s="243" t="n">
        <v>0.98</v>
      </c>
      <c r="S27" s="244" t="n">
        <f aca="false">IF(ISERROR(Q27*R27*(44/12)),0,Q27*R27*(44/12))</f>
        <v>18388.7797518923</v>
      </c>
    </row>
    <row r="28" customFormat="false" ht="12.75" hidden="false" customHeight="false" outlineLevel="0" collapsed="false">
      <c r="A28" s="249"/>
      <c r="B28" s="253"/>
      <c r="C28" s="237" t="s">
        <v>218</v>
      </c>
      <c r="D28" s="238" t="s">
        <v>197</v>
      </c>
      <c r="E28" s="239" t="n">
        <v>0.0743</v>
      </c>
      <c r="F28" s="239" t="n">
        <v>7.4079</v>
      </c>
      <c r="G28" s="239" t="s">
        <v>77</v>
      </c>
      <c r="H28" s="239" t="s">
        <v>77</v>
      </c>
      <c r="I28" s="239" t="n">
        <v>0.3556</v>
      </c>
      <c r="J28" s="241" t="n">
        <f aca="false">SUM(E28,IF(ISTEXT($F28),0,F28)-IF(ISTEXT($G28),0,G28)-IF(ISTEXT($H28),0,H28)-IF(ISTEXT($I28),0,I28))</f>
        <v>7.1266</v>
      </c>
      <c r="K28" s="242" t="n">
        <v>41839.8</v>
      </c>
      <c r="L28" s="106" t="str">
        <f aca="false">$L$8</f>
        <v>NCV</v>
      </c>
      <c r="M28" s="241" t="n">
        <f aca="false">IF(ISERROR(J28*K28),0,J28*K28)</f>
        <v>298175.51868</v>
      </c>
      <c r="N28" s="243" t="n">
        <f aca="false">26.6</f>
        <v>26.6</v>
      </c>
      <c r="O28" s="241" t="n">
        <f aca="false">IF(ISERROR(M28*N28/1000),0,M28*N28/1000)</f>
        <v>7931.468796888</v>
      </c>
      <c r="P28" s="239" t="n">
        <v>0</v>
      </c>
      <c r="Q28" s="241" t="n">
        <f aca="false">IF(ISERROR(O28-P28),0,O28-P28)</f>
        <v>7931.468796888</v>
      </c>
      <c r="R28" s="243" t="n">
        <v>0.98</v>
      </c>
      <c r="S28" s="244" t="n">
        <f aca="false">IF(ISERROR(Q28*R28*(44/12)),0,Q28*R28*(44/12))</f>
        <v>28500.4112101509</v>
      </c>
    </row>
    <row r="29" customFormat="false" ht="12.75" hidden="false" customHeight="false" outlineLevel="0" collapsed="false">
      <c r="A29" s="249"/>
      <c r="B29" s="253"/>
      <c r="C29" s="237" t="s">
        <v>219</v>
      </c>
      <c r="D29" s="238" t="s">
        <v>197</v>
      </c>
      <c r="E29" s="239" t="s">
        <v>77</v>
      </c>
      <c r="F29" s="239" t="n">
        <v>0.11174</v>
      </c>
      <c r="G29" s="239" t="s">
        <v>77</v>
      </c>
      <c r="H29" s="239" t="s">
        <v>77</v>
      </c>
      <c r="I29" s="239" t="n">
        <v>-0.074</v>
      </c>
      <c r="J29" s="241" t="n">
        <f aca="false">SUM(E29,IF(ISTEXT($F29),0,F29)-IF(ISTEXT($G29),0,G29)-IF(ISTEXT($H29),0,H29)-IF(ISTEXT($I29),0,I29))</f>
        <v>0.18574</v>
      </c>
      <c r="K29" s="242" t="n">
        <v>41839.8</v>
      </c>
      <c r="L29" s="106" t="str">
        <f aca="false">$L$8</f>
        <v>NCV</v>
      </c>
      <c r="M29" s="241" t="n">
        <f aca="false">IF(ISERROR(J29*K29),0,J29*K29)</f>
        <v>7771.324452</v>
      </c>
      <c r="N29" s="243" t="n">
        <v>25.8</v>
      </c>
      <c r="O29" s="241" t="n">
        <f aca="false">IF(ISERROR(M29*N29/1000),0,M29*N29/1000)</f>
        <v>200.5001708616</v>
      </c>
      <c r="P29" s="239" t="n">
        <v>0</v>
      </c>
      <c r="Q29" s="241" t="n">
        <f aca="false">IF(ISERROR(O29-P29),0,O29-P29)</f>
        <v>200.5001708616</v>
      </c>
      <c r="R29" s="243" t="n">
        <v>0.98</v>
      </c>
      <c r="S29" s="244" t="n">
        <f aca="false">IF(ISERROR(Q29*R29*(44/12)),0,Q29*R29*(44/12))</f>
        <v>720.463947296016</v>
      </c>
    </row>
    <row r="30" customFormat="false" ht="12.75" hidden="false" customHeight="false" outlineLevel="0" collapsed="false">
      <c r="A30" s="249"/>
      <c r="B30" s="253"/>
      <c r="C30" s="237" t="s">
        <v>220</v>
      </c>
      <c r="D30" s="238" t="s">
        <v>197</v>
      </c>
      <c r="E30" s="239" t="n">
        <v>0.0035</v>
      </c>
      <c r="F30" s="239" t="n">
        <v>0.003</v>
      </c>
      <c r="G30" s="239" t="s">
        <v>77</v>
      </c>
      <c r="H30" s="240"/>
      <c r="I30" s="239" t="n">
        <v>-0.00105</v>
      </c>
      <c r="J30" s="241" t="n">
        <f aca="false">SUM(E30,IF(ISTEXT($F30),0,F30)-IF(ISTEXT($G30),0,G30)-IF(ISTEXT($H30),0,H30)-IF(ISTEXT($I30),0,I30))</f>
        <v>0.00755</v>
      </c>
      <c r="K30" s="242" t="n">
        <v>41839.8</v>
      </c>
      <c r="L30" s="106" t="str">
        <f aca="false">$L$8</f>
        <v>NCV</v>
      </c>
      <c r="M30" s="241" t="n">
        <f aca="false">IF(ISERROR(J30*K30),0,J30*K30)</f>
        <v>315.89049</v>
      </c>
      <c r="N30" s="243" t="n">
        <v>27.6</v>
      </c>
      <c r="O30" s="241" t="n">
        <f aca="false">IF(ISERROR(M30*N30/1000),0,M30*N30/1000)</f>
        <v>8.718577524</v>
      </c>
      <c r="P30" s="239" t="n">
        <v>0</v>
      </c>
      <c r="Q30" s="241" t="n">
        <f aca="false">IF(ISERROR(O30-P30),0,O30-P30)</f>
        <v>8.718577524</v>
      </c>
      <c r="R30" s="243" t="n">
        <v>0.98</v>
      </c>
      <c r="S30" s="244" t="n">
        <f aca="false">IF(ISERROR(Q30*R30*(44/12)),0,Q30*R30*(44/12))</f>
        <v>31.32875523624</v>
      </c>
    </row>
    <row r="31" customFormat="false" ht="12.75" hidden="false" customHeight="false" outlineLevel="0" collapsed="false">
      <c r="A31" s="249"/>
      <c r="B31" s="253"/>
      <c r="C31" s="237" t="s">
        <v>221</v>
      </c>
      <c r="D31" s="238"/>
      <c r="E31" s="239" t="s">
        <v>77</v>
      </c>
      <c r="F31" s="239" t="s">
        <v>77</v>
      </c>
      <c r="G31" s="239" t="s">
        <v>77</v>
      </c>
      <c r="H31" s="240"/>
      <c r="I31" s="239" t="s">
        <v>77</v>
      </c>
      <c r="J31" s="241" t="n">
        <f aca="false">SUM(E31,IF(ISTEXT($F31),0,F31)-IF(ISTEXT($G31),0,G31)-IF(ISTEXT($H31),0,H31)-IF(ISTEXT($I31),0,I31))</f>
        <v>0</v>
      </c>
      <c r="K31" s="242" t="n">
        <v>41839.8</v>
      </c>
      <c r="L31" s="106" t="str">
        <f aca="false">$L$8</f>
        <v>NCV</v>
      </c>
      <c r="M31" s="241" t="n">
        <f aca="false">IF(ISERROR(J31*K31),0,J31*K31)</f>
        <v>0</v>
      </c>
      <c r="N31" s="243" t="s">
        <v>77</v>
      </c>
      <c r="O31" s="241" t="n">
        <f aca="false">IF(ISERROR(M31*N31/1000),0,M31*N31/1000)</f>
        <v>0</v>
      </c>
      <c r="P31" s="239" t="s">
        <v>77</v>
      </c>
      <c r="Q31" s="241" t="n">
        <f aca="false">IF(ISERROR(O31-P31),0,O31-P31)</f>
        <v>0</v>
      </c>
      <c r="R31" s="243" t="s">
        <v>77</v>
      </c>
      <c r="S31" s="244" t="n">
        <f aca="false">IF(ISERROR(Q31*R31*(44/12)),0,Q31*R31*(44/12))</f>
        <v>0</v>
      </c>
    </row>
    <row r="32" customFormat="false" ht="12.75" hidden="false" customHeight="false" outlineLevel="0" collapsed="false">
      <c r="A32" s="249"/>
      <c r="B32" s="256"/>
      <c r="C32" s="237" t="s">
        <v>222</v>
      </c>
      <c r="D32" s="238"/>
      <c r="E32" s="239" t="s">
        <v>77</v>
      </c>
      <c r="F32" s="239" t="s">
        <v>77</v>
      </c>
      <c r="G32" s="239" t="s">
        <v>77</v>
      </c>
      <c r="H32" s="240"/>
      <c r="I32" s="239" t="s">
        <v>77</v>
      </c>
      <c r="J32" s="241" t="n">
        <f aca="false">SUM(E32,IF(ISTEXT($F32),0,F32)-IF(ISTEXT($G32),0,G32)-IF(ISTEXT($H32),0,H32)-IF(ISTEXT($I32),0,I32))</f>
        <v>0</v>
      </c>
      <c r="K32" s="242" t="n">
        <v>41839.8</v>
      </c>
      <c r="L32" s="106" t="str">
        <f aca="false">$L$8</f>
        <v>NCV</v>
      </c>
      <c r="M32" s="241" t="n">
        <f aca="false">IF(ISERROR(J32*K32),0,J32*K32)</f>
        <v>0</v>
      </c>
      <c r="N32" s="243" t="s">
        <v>77</v>
      </c>
      <c r="O32" s="241" t="n">
        <f aca="false">IF(ISERROR(M32*N32/1000),0,M32*N32/1000)</f>
        <v>0</v>
      </c>
      <c r="P32" s="239" t="s">
        <v>77</v>
      </c>
      <c r="Q32" s="241" t="n">
        <f aca="false">IF(ISERROR(O32-P32),0,O32-P32)</f>
        <v>0</v>
      </c>
      <c r="R32" s="243" t="s">
        <v>77</v>
      </c>
      <c r="S32" s="244" t="n">
        <f aca="false">IF(ISERROR(Q32*R32*(44/12)),0,Q32*R32*(44/12))</f>
        <v>0</v>
      </c>
    </row>
    <row r="33" customFormat="false" ht="12.75" hidden="false" customHeight="false" outlineLevel="0" collapsed="false">
      <c r="A33" s="249"/>
      <c r="B33" s="264" t="s">
        <v>223</v>
      </c>
      <c r="C33" s="258" t="s">
        <v>224</v>
      </c>
      <c r="D33" s="238"/>
      <c r="E33" s="240"/>
      <c r="F33" s="239" t="s">
        <v>77</v>
      </c>
      <c r="G33" s="239" t="s">
        <v>77</v>
      </c>
      <c r="H33" s="240"/>
      <c r="I33" s="239" t="s">
        <v>77</v>
      </c>
      <c r="J33" s="241" t="n">
        <f aca="false">IF(ISTEXT($F33),0,F33)-IF(ISTEXT($G33),0,G33)-IF(ISTEXT($H33),0,H33)-IF(ISTEXT($I33),0,I33)</f>
        <v>0</v>
      </c>
      <c r="K33" s="242" t="n">
        <v>41839.8</v>
      </c>
      <c r="L33" s="106" t="str">
        <f aca="false">$L$8</f>
        <v>NCV</v>
      </c>
      <c r="M33" s="241" t="n">
        <f aca="false">IF(ISERROR(J33*K33),0,J33*K33)</f>
        <v>0</v>
      </c>
      <c r="N33" s="243" t="s">
        <v>77</v>
      </c>
      <c r="O33" s="241" t="n">
        <f aca="false">IF(ISERROR(M33*N33/1000),0,M33*N33/1000)</f>
        <v>0</v>
      </c>
      <c r="P33" s="239" t="s">
        <v>77</v>
      </c>
      <c r="Q33" s="241" t="n">
        <f aca="false">IF(ISERROR(O33-P33),0,O33-P33)</f>
        <v>0</v>
      </c>
      <c r="R33" s="243" t="s">
        <v>77</v>
      </c>
      <c r="S33" s="244" t="n">
        <f aca="false">IF(ISERROR(Q33*R33*(44/12)),0,Q33*R33*(44/12))</f>
        <v>0</v>
      </c>
    </row>
    <row r="34" customFormat="false" ht="12.75" hidden="false" customHeight="false" outlineLevel="0" collapsed="false">
      <c r="A34" s="255"/>
      <c r="B34" s="256" t="s">
        <v>225</v>
      </c>
      <c r="C34" s="237" t="s">
        <v>226</v>
      </c>
      <c r="D34" s="238" t="s">
        <v>197</v>
      </c>
      <c r="E34" s="240"/>
      <c r="F34" s="239" t="n">
        <v>0.3542</v>
      </c>
      <c r="G34" s="239" t="n">
        <v>0.0898</v>
      </c>
      <c r="H34" s="240"/>
      <c r="I34" s="239" t="n">
        <v>-0.1078</v>
      </c>
      <c r="J34" s="241" t="n">
        <f aca="false">IF(ISTEXT($F34),0,F34)-IF(ISTEXT($G34),0,G34)-IF(ISTEXT($H34),0,H34)-IF(ISTEXT($I34),0,I34)</f>
        <v>0.3722</v>
      </c>
      <c r="K34" s="242" t="n">
        <v>41839.8</v>
      </c>
      <c r="L34" s="106" t="str">
        <f aca="false">$L$8</f>
        <v>NCV</v>
      </c>
      <c r="M34" s="241" t="n">
        <f aca="false">IF(ISERROR(J34*K34),0,J34*K34)</f>
        <v>15572.77356</v>
      </c>
      <c r="N34" s="243" t="n">
        <v>29.5</v>
      </c>
      <c r="O34" s="241" t="n">
        <f aca="false">IF(ISERROR(M34*N34/1000),0,M34*N34/1000)</f>
        <v>459.39682002</v>
      </c>
      <c r="P34" s="239" t="n">
        <v>0</v>
      </c>
      <c r="Q34" s="241" t="n">
        <f aca="false">IF(ISERROR(O34-P34),0,O34-P34)</f>
        <v>459.39682002</v>
      </c>
      <c r="R34" s="243" t="n">
        <v>0.98</v>
      </c>
      <c r="S34" s="244" t="n">
        <f aca="false">IF(ISERROR(Q34*R34*(44/12)),0,Q34*R34*(44/12))</f>
        <v>1650.7659066052</v>
      </c>
    </row>
    <row r="35" customFormat="false" ht="12.75" hidden="false" customHeight="false" outlineLevel="0" collapsed="false">
      <c r="A35" s="257" t="s">
        <v>227</v>
      </c>
      <c r="B35" s="258"/>
      <c r="C35" s="258"/>
      <c r="D35" s="259"/>
      <c r="E35" s="260"/>
      <c r="F35" s="260"/>
      <c r="G35" s="260"/>
      <c r="H35" s="260"/>
      <c r="I35" s="260"/>
      <c r="J35" s="265"/>
      <c r="K35" s="240"/>
      <c r="L35" s="240"/>
      <c r="M35" s="241" t="n">
        <f aca="false">SUM(M26:M34)</f>
        <v>527976.017802</v>
      </c>
      <c r="N35" s="240"/>
      <c r="O35" s="241" t="n">
        <f aca="false">SUM(O26:O34)</f>
        <v>13918.5095392896</v>
      </c>
      <c r="P35" s="241" t="n">
        <f aca="false">SUM(P26:P34)</f>
        <v>200.954</v>
      </c>
      <c r="Q35" s="241" t="n">
        <f aca="false">SUM(Q26:Q34)</f>
        <v>13717.5555392896</v>
      </c>
      <c r="R35" s="240"/>
      <c r="S35" s="154" t="n">
        <f aca="false">SUM(S26:S34)</f>
        <v>49291.7495711806</v>
      </c>
    </row>
    <row r="36" customFormat="false" ht="12.75" hidden="false" customHeight="false" outlineLevel="0" collapsed="false">
      <c r="A36" s="257" t="s">
        <v>228</v>
      </c>
      <c r="B36" s="266"/>
      <c r="C36" s="267" t="s">
        <v>229</v>
      </c>
      <c r="D36" s="238" t="s">
        <v>197</v>
      </c>
      <c r="E36" s="239" t="n">
        <v>13.7222</v>
      </c>
      <c r="F36" s="239" t="n">
        <v>47.3938</v>
      </c>
      <c r="G36" s="239" t="n">
        <v>0.04125</v>
      </c>
      <c r="H36" s="240"/>
      <c r="I36" s="239" t="n">
        <v>2.7101</v>
      </c>
      <c r="J36" s="241" t="n">
        <f aca="false">SUM(E36,IF(ISTEXT($F36),0,F36)-IF(ISTEXT($G36),0,G36)-IF(ISTEXT($H36),0,H36)-IF(ISTEXT($I36),0,I36))</f>
        <v>58.36465</v>
      </c>
      <c r="K36" s="242" t="n">
        <v>41839.8</v>
      </c>
      <c r="L36" s="106" t="str">
        <f aca="false">$L$8</f>
        <v>NCV</v>
      </c>
      <c r="M36" s="241" t="n">
        <f aca="false">IF(ISERROR(J36*K36),0,J36*K36)</f>
        <v>2441965.28307</v>
      </c>
      <c r="N36" s="243" t="n">
        <v>15.211</v>
      </c>
      <c r="O36" s="241" t="n">
        <f aca="false">IF(ISERROR(M36*N36/1000),0,M36*N36/1000)</f>
        <v>37144.7339207778</v>
      </c>
      <c r="P36" s="241" t="n">
        <f aca="false">'Table1.A(d)'!E13</f>
        <v>626.406010769386</v>
      </c>
      <c r="Q36" s="241" t="n">
        <f aca="false">IF(ISERROR(O36-P36),0,O36-P36)</f>
        <v>36518.3279100084</v>
      </c>
      <c r="R36" s="268" t="n">
        <v>0.995</v>
      </c>
      <c r="S36" s="244" t="n">
        <f aca="false">IF(ISERROR(Q36*R36*(44/12)),0,Q36*R36*(44/12))</f>
        <v>133231.032991681</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661246.28445436</v>
      </c>
      <c r="N37" s="275"/>
      <c r="O37" s="274" t="n">
        <f aca="false">SUM(O25,O35,O36)</f>
        <v>125531.823522557</v>
      </c>
      <c r="P37" s="274" t="n">
        <f aca="false">SUM(P25,P35,P36)</f>
        <v>9557.82538422571</v>
      </c>
      <c r="Q37" s="274" t="n">
        <f aca="false">SUM(Q25,Q35,Q36)</f>
        <v>115973.998138331</v>
      </c>
      <c r="R37" s="275"/>
      <c r="S37" s="276" t="n">
        <f aca="false">SUM(S25,S35,S36)</f>
        <v>421152.138884052</v>
      </c>
    </row>
    <row r="38" s="279" customFormat="true" ht="12.75" hidden="false" customHeight="false" outlineLevel="0" collapsed="false">
      <c r="A38" s="278" t="s">
        <v>231</v>
      </c>
      <c r="B38" s="237"/>
      <c r="C38" s="237"/>
      <c r="D38" s="259"/>
      <c r="E38" s="260"/>
      <c r="F38" s="260"/>
      <c r="G38" s="260"/>
      <c r="H38" s="240"/>
      <c r="I38" s="260"/>
      <c r="J38" s="265"/>
      <c r="K38" s="240"/>
      <c r="L38" s="240"/>
      <c r="M38" s="241" t="n">
        <f aca="false">SUM(M39:M41)</f>
        <v>112281.067281052</v>
      </c>
      <c r="N38" s="240"/>
      <c r="O38" s="241" t="n">
        <f aca="false">SUM(O39:O41)</f>
        <v>3025.73132018803</v>
      </c>
      <c r="P38" s="241" t="n">
        <f aca="false">SUM(P39:P41)</f>
        <v>0</v>
      </c>
      <c r="Q38" s="241" t="n">
        <f aca="false">SUM(Q39:Q41)</f>
        <v>3025.73132018803</v>
      </c>
      <c r="R38" s="240"/>
      <c r="S38" s="244" t="n">
        <f aca="false">SUM(S39:S41)</f>
        <v>10897.0147358398</v>
      </c>
    </row>
    <row r="39" customFormat="false" ht="12.75" hidden="false" customHeight="false" outlineLevel="0" collapsed="false">
      <c r="A39" s="280"/>
      <c r="B39" s="281"/>
      <c r="C39" s="267" t="s">
        <v>232</v>
      </c>
      <c r="D39" s="238" t="s">
        <v>197</v>
      </c>
      <c r="E39" s="239" t="n">
        <v>1.368</v>
      </c>
      <c r="F39" s="239" t="n">
        <v>0.5171</v>
      </c>
      <c r="G39" s="239" t="n">
        <v>0.00175</v>
      </c>
      <c r="H39" s="240"/>
      <c r="I39" s="239" t="s">
        <v>130</v>
      </c>
      <c r="J39" s="241" t="n">
        <f aca="false">SUM(E39,IF(ISTEXT($F39),0,F39)-IF(ISTEXT($G39),0,G39)-IF(ISTEXT($H39),0,H39)-IF(ISTEXT($I39),0,I39))</f>
        <v>1.88335</v>
      </c>
      <c r="K39" s="242" t="n">
        <v>41839.8</v>
      </c>
      <c r="L39" s="106" t="str">
        <f aca="false">$L$8</f>
        <v>NCV</v>
      </c>
      <c r="M39" s="241" t="n">
        <f aca="false">IF(ISERROR(J39*K39),0,J39*K39)</f>
        <v>78798.98733</v>
      </c>
      <c r="N39" s="243" t="n">
        <v>29.9</v>
      </c>
      <c r="O39" s="241" t="n">
        <f aca="false">IF(ISERROR(M39*N39/1000),0,M39*N39/1000)</f>
        <v>2356.089721167</v>
      </c>
      <c r="P39" s="239" t="n">
        <v>0</v>
      </c>
      <c r="Q39" s="241" t="n">
        <f aca="false">IF(ISERROR(O39-P39),0,O39-P39)</f>
        <v>2356.089721167</v>
      </c>
      <c r="R39" s="243" t="n">
        <v>0.98</v>
      </c>
      <c r="S39" s="244" t="n">
        <f aca="false">IF(ISERROR(Q39*R39*(44/12)),0,Q39*R39*(44/12))</f>
        <v>8466.21573139342</v>
      </c>
    </row>
    <row r="40" customFormat="false" ht="12.75" hidden="false" customHeight="false" outlineLevel="0" collapsed="false">
      <c r="A40" s="282"/>
      <c r="B40" s="283"/>
      <c r="C40" s="284" t="s">
        <v>233</v>
      </c>
      <c r="D40" s="238" t="s">
        <v>197</v>
      </c>
      <c r="E40" s="239" t="n">
        <v>0.800244741873805</v>
      </c>
      <c r="F40" s="239" t="s">
        <v>77</v>
      </c>
      <c r="G40" s="239" t="s">
        <v>77</v>
      </c>
      <c r="H40" s="240"/>
      <c r="I40" s="239" t="s">
        <v>130</v>
      </c>
      <c r="J40" s="241" t="n">
        <f aca="false">SUM(E40,IF(ISTEXT($F40),0,F40)-IF(ISTEXT($G40),0,G40)-IF(ISTEXT($H40),0,H40)-IF(ISTEXT($I40),0,I40))</f>
        <v>0.800244741873805</v>
      </c>
      <c r="K40" s="242" t="n">
        <v>41839.8</v>
      </c>
      <c r="L40" s="106" t="str">
        <f aca="false">$L$8</f>
        <v>NCV</v>
      </c>
      <c r="M40" s="241" t="n">
        <f aca="false">IF(ISERROR(J40*K40),0,J40*K40)</f>
        <v>33482.0799510516</v>
      </c>
      <c r="N40" s="243" t="n">
        <v>20</v>
      </c>
      <c r="O40" s="241" t="n">
        <f aca="false">IF(ISERROR(M40*N40/1000),0,M40*N40/1000)</f>
        <v>669.641599021032</v>
      </c>
      <c r="P40" s="239" t="n">
        <v>0</v>
      </c>
      <c r="Q40" s="241" t="n">
        <f aca="false">IF(ISERROR(O40-P40),0,O40-P40)</f>
        <v>669.641599021032</v>
      </c>
      <c r="R40" s="243" t="n">
        <v>0.99</v>
      </c>
      <c r="S40" s="244" t="n">
        <f aca="false">IF(ISERROR(Q40*R40*(44/12)),0,Q40*R40*(44/12))</f>
        <v>2430.79900444635</v>
      </c>
    </row>
    <row r="41" customFormat="false" ht="13.5" hidden="false" customHeight="false" outlineLevel="0" collapsed="false">
      <c r="A41" s="285"/>
      <c r="B41" s="286"/>
      <c r="C41" s="287" t="s">
        <v>234</v>
      </c>
      <c r="D41" s="288"/>
      <c r="E41" s="289" t="s">
        <v>235</v>
      </c>
      <c r="F41" s="289" t="s">
        <v>235</v>
      </c>
      <c r="G41" s="289" t="s">
        <v>235</v>
      </c>
      <c r="H41" s="290"/>
      <c r="I41" s="289" t="s">
        <v>235</v>
      </c>
      <c r="J41" s="122" t="n">
        <f aca="false">SUM(E41,IF(ISTEXT($F41),0,F41)-IF(ISTEXT($G41),0,G41)-IF(ISTEXT($H41),0,H41)-IF(ISTEXT($I41),0,I41))</f>
        <v>0</v>
      </c>
      <c r="K41" s="289" t="s">
        <v>235</v>
      </c>
      <c r="L41" s="121" t="str">
        <f aca="false">$L$8</f>
        <v>NCV</v>
      </c>
      <c r="M41" s="241" t="n">
        <f aca="false">IF(ISERROR(J41*K41),0,J41*K41)</f>
        <v>0</v>
      </c>
      <c r="N41" s="289" t="s">
        <v>130</v>
      </c>
      <c r="O41" s="241" t="n">
        <f aca="false">IF(ISERROR(M41*N41/1000),0,M41*N41/1000)</f>
        <v>0</v>
      </c>
      <c r="P41" s="289" t="n">
        <v>0</v>
      </c>
      <c r="Q41" s="241" t="n">
        <f aca="false">IF(ISERROR(O41-P41),0,O41-P41)</f>
        <v>0</v>
      </c>
      <c r="R41" s="289" t="s">
        <v>130</v>
      </c>
      <c r="S41" s="244" t="n">
        <f aca="false">IF(ISERROR(Q41*R41*(44/12)),0,Q41*R41*(44/12))</f>
        <v>0</v>
      </c>
    </row>
    <row r="43" customFormat="false" ht="15.75" hidden="false" customHeight="false" outlineLevel="0" collapsed="false">
      <c r="A43" s="291" t="s">
        <v>236</v>
      </c>
    </row>
    <row r="44" customFormat="false" ht="15.75" hidden="false" customHeight="false" outlineLevel="0" collapsed="false">
      <c r="A44" s="291"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38</v>
      </c>
      <c r="B1" s="193"/>
      <c r="C1" s="193"/>
      <c r="D1" s="193"/>
      <c r="E1" s="0"/>
      <c r="G1" s="38" t="str">
        <f aca="false">CRF_CountryName</f>
        <v>Italy</v>
      </c>
    </row>
    <row r="2" customFormat="false" ht="15.75" hidden="false" customHeight="false" outlineLevel="0" collapsed="false">
      <c r="A2" s="4" t="s">
        <v>166</v>
      </c>
      <c r="B2" s="293"/>
      <c r="C2" s="294"/>
      <c r="D2" s="294"/>
      <c r="E2" s="294"/>
      <c r="F2" s="295"/>
      <c r="G2" s="38" t="n">
        <f aca="false">CRF_InventoryYear</f>
        <v>2000</v>
      </c>
    </row>
    <row r="3" customFormat="false" ht="12" hidden="false" customHeight="false" outlineLevel="0" collapsed="false">
      <c r="A3" s="0"/>
      <c r="B3" s="293"/>
      <c r="C3" s="294"/>
      <c r="D3" s="294"/>
      <c r="E3" s="294"/>
      <c r="F3" s="295"/>
      <c r="G3" s="38" t="n">
        <f aca="false">CRF_Submission</f>
        <v>2002</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7</v>
      </c>
      <c r="B5" s="298" t="s">
        <v>239</v>
      </c>
      <c r="C5" s="298"/>
      <c r="D5" s="299" t="s">
        <v>240</v>
      </c>
      <c r="E5" s="299"/>
      <c r="F5" s="300" t="s">
        <v>241</v>
      </c>
      <c r="G5" s="300"/>
    </row>
    <row r="6" customFormat="false" ht="12.75" hidden="false" customHeight="true" outlineLevel="0" collapsed="false">
      <c r="A6" s="301"/>
      <c r="B6" s="302" t="s">
        <v>242</v>
      </c>
      <c r="C6" s="302" t="s">
        <v>243</v>
      </c>
      <c r="D6" s="302" t="s">
        <v>242</v>
      </c>
      <c r="E6" s="302" t="s">
        <v>244</v>
      </c>
      <c r="F6" s="302" t="s">
        <v>245</v>
      </c>
      <c r="G6" s="303" t="s">
        <v>244</v>
      </c>
    </row>
    <row r="7" customFormat="false" ht="12.75" hidden="false" customHeight="true" outlineLevel="0" collapsed="false">
      <c r="A7" s="301"/>
      <c r="B7" s="304" t="s">
        <v>246</v>
      </c>
      <c r="C7" s="304" t="s">
        <v>187</v>
      </c>
      <c r="D7" s="304" t="s">
        <v>246</v>
      </c>
      <c r="E7" s="304" t="s">
        <v>247</v>
      </c>
      <c r="F7" s="304" t="s">
        <v>182</v>
      </c>
      <c r="G7" s="305" t="s">
        <v>247</v>
      </c>
    </row>
    <row r="8" customFormat="false" ht="15.75" hidden="false" customHeight="true" outlineLevel="0" collapsed="false">
      <c r="A8" s="301"/>
      <c r="B8" s="304" t="s">
        <v>248</v>
      </c>
      <c r="C8" s="304" t="s">
        <v>56</v>
      </c>
      <c r="D8" s="304" t="s">
        <v>248</v>
      </c>
      <c r="E8" s="304" t="s">
        <v>56</v>
      </c>
      <c r="F8" s="304" t="s">
        <v>249</v>
      </c>
      <c r="G8" s="305" t="s">
        <v>249</v>
      </c>
    </row>
    <row r="9" customFormat="false" ht="12.75" hidden="false" customHeight="false" outlineLevel="0" collapsed="false">
      <c r="A9" s="306" t="s">
        <v>250</v>
      </c>
      <c r="B9" s="307" t="n">
        <f aca="false">'Table1.A(b)'!M25/1000</f>
        <v>3691.30498358236</v>
      </c>
      <c r="C9" s="307" t="n">
        <f aca="false">'Table1.A(b)'!S25</f>
        <v>238629.356321191</v>
      </c>
      <c r="D9" s="307" t="n">
        <f aca="false">'Table1.A(a)s1'!B9/1000</f>
        <v>3235.055827</v>
      </c>
      <c r="E9" s="307" t="n">
        <f aca="false">'Table1.A(a)s1'!H9</f>
        <v>239953.6439</v>
      </c>
      <c r="F9" s="307" t="e">
        <f aca="false">CalcDif(B9,D9)</f>
        <v>#VALUE!</v>
      </c>
      <c r="G9" s="308" t="e">
        <f aca="false">CalcDif(C9,E9)</f>
        <v>#VALUE!</v>
      </c>
    </row>
    <row r="10" customFormat="false" ht="12" hidden="false" customHeight="false" outlineLevel="0" collapsed="false">
      <c r="A10" s="309" t="s">
        <v>251</v>
      </c>
      <c r="B10" s="105" t="n">
        <f aca="false">'Table1.A(b)'!M35/1000</f>
        <v>527.976017802</v>
      </c>
      <c r="C10" s="105" t="n">
        <f aca="false">'Table1.A(b)'!S35</f>
        <v>49291.7495711806</v>
      </c>
      <c r="D10" s="105" t="n">
        <f aca="false">'Table1.A(a)s1'!B10/1000</f>
        <v>508.79098</v>
      </c>
      <c r="E10" s="105" t="n">
        <f aca="false">'Table1.A(a)s1'!H10</f>
        <v>48248.426</v>
      </c>
      <c r="F10" s="105" t="e">
        <f aca="false">CalcDif(B10,D10)</f>
        <v>#VALUE!</v>
      </c>
      <c r="G10" s="154" t="e">
        <f aca="false">CalcDif(C10,E10)</f>
        <v>#VALUE!</v>
      </c>
    </row>
    <row r="11" customFormat="false" ht="12" hidden="false" customHeight="false" outlineLevel="0" collapsed="false">
      <c r="A11" s="309" t="s">
        <v>124</v>
      </c>
      <c r="B11" s="105" t="n">
        <f aca="false">IF(ISERROR('Table1.A(b)'!M36/1000),0,'Table1.A(b)'!M36/1000)</f>
        <v>2441.96528307</v>
      </c>
      <c r="C11" s="105" t="n">
        <f aca="false">'Table1.A(b)'!S36</f>
        <v>133231.032991681</v>
      </c>
      <c r="D11" s="105" t="n">
        <f aca="false">'Table1.A(a)s1'!B11/1000</f>
        <v>2400.386</v>
      </c>
      <c r="E11" s="105" t="n">
        <f aca="false">'Table1.A(a)s1'!H11</f>
        <v>133116.812049</v>
      </c>
      <c r="F11" s="105" t="e">
        <f aca="false">CalcDif(B11,D11)</f>
        <v>#VALUE!</v>
      </c>
      <c r="G11" s="154" t="e">
        <f aca="false">CalcDif(C11,E11)</f>
        <v>#VALUE!</v>
      </c>
    </row>
    <row r="12" customFormat="false" ht="13.5" hidden="false" customHeight="false" outlineLevel="0" collapsed="false">
      <c r="A12" s="309" t="s">
        <v>252</v>
      </c>
      <c r="B12" s="22"/>
      <c r="C12" s="22"/>
      <c r="D12" s="105" t="n">
        <f aca="false">'Table1.A(a)s1'!B13/1000</f>
        <v>170.273</v>
      </c>
      <c r="E12" s="105" t="n">
        <f aca="false">'Table1.A(a)s1'!H13</f>
        <v>11203.863</v>
      </c>
      <c r="F12" s="105" t="e">
        <f aca="false">CalcDif(B12,D12)</f>
        <v>#VALUE!</v>
      </c>
      <c r="G12" s="154" t="e">
        <f aca="false">CalcDif(C12,E12)</f>
        <v>#VALUE!</v>
      </c>
    </row>
    <row r="13" customFormat="false" ht="14.25" hidden="false" customHeight="false" outlineLevel="0" collapsed="false">
      <c r="A13" s="310" t="s">
        <v>253</v>
      </c>
      <c r="B13" s="274" t="n">
        <f aca="false">SUM(B9:B12)</f>
        <v>6661.24628445436</v>
      </c>
      <c r="C13" s="274" t="n">
        <f aca="false">SUM(C9:C12)</f>
        <v>421152.138884052</v>
      </c>
      <c r="D13" s="274" t="n">
        <f aca="false">SUM(D9:D12)</f>
        <v>6314.505807</v>
      </c>
      <c r="E13" s="274" t="n">
        <f aca="false">SUM(E9:E12)</f>
        <v>432522.744949</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4</v>
      </c>
    </row>
    <row r="16" customFormat="false" ht="12" hidden="false" customHeight="false" outlineLevel="0" collapsed="false">
      <c r="A16" s="292" t="s">
        <v>255</v>
      </c>
    </row>
    <row r="17" customFormat="false" ht="13.5" hidden="false" customHeight="false" outlineLevel="0" collapsed="false">
      <c r="A17" s="311" t="s">
        <v>256</v>
      </c>
    </row>
    <row r="18" customFormat="false" ht="13.5" hidden="false" customHeight="false" outlineLevel="0" collapsed="false">
      <c r="A18" s="311" t="s">
        <v>257</v>
      </c>
    </row>
    <row r="20" customFormat="false" ht="13.5" hidden="false" customHeight="false" outlineLevel="0" collapsed="false">
      <c r="A20" s="312" t="s">
        <v>258</v>
      </c>
    </row>
    <row r="21" customFormat="false" ht="12" hidden="false" customHeight="false" outlineLevel="0" collapsed="false">
      <c r="A21" s="292" t="s">
        <v>259</v>
      </c>
    </row>
    <row r="22" customFormat="false" ht="12" hidden="false" customHeight="false" outlineLevel="0" collapsed="false">
      <c r="A22" s="292"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3</v>
      </c>
      <c r="B24" s="314"/>
      <c r="C24" s="314"/>
      <c r="D24" s="314"/>
      <c r="E24" s="314"/>
      <c r="F24" s="314"/>
      <c r="G24" s="315"/>
    </row>
    <row r="25" customFormat="false" ht="12" hidden="false" customHeight="false" outlineLevel="0" collapsed="false">
      <c r="A25" s="197"/>
      <c r="B25" s="198"/>
      <c r="C25" s="198"/>
      <c r="D25" s="198"/>
      <c r="E25" s="198"/>
      <c r="F25" s="198"/>
      <c r="G25" s="199"/>
    </row>
    <row r="26" customFormat="false" ht="12" hidden="false" customHeight="false" outlineLevel="0" collapsed="false">
      <c r="A26" s="200"/>
      <c r="B26" s="201"/>
      <c r="C26" s="201"/>
      <c r="D26" s="201"/>
      <c r="E26" s="201"/>
      <c r="F26" s="201"/>
      <c r="G26" s="202"/>
    </row>
    <row r="27" customFormat="false" ht="12" hidden="false" customHeight="false" outlineLevel="0" collapsed="false">
      <c r="A27" s="200"/>
      <c r="B27" s="201"/>
      <c r="C27" s="201"/>
      <c r="D27" s="201"/>
      <c r="E27" s="201"/>
      <c r="F27" s="201"/>
      <c r="G27" s="202"/>
    </row>
    <row r="28" customFormat="false" ht="12.75" hidden="false" customHeight="false" outlineLevel="0" collapsed="false">
      <c r="A28" s="203"/>
      <c r="B28" s="204"/>
      <c r="C28" s="204"/>
      <c r="D28" s="204"/>
      <c r="E28" s="204"/>
      <c r="F28" s="204"/>
      <c r="G28" s="205"/>
    </row>
    <row r="30" customFormat="false" ht="12" hidden="false" customHeight="false" outlineLevel="0" collapsed="false">
      <c r="A30" s="316" t="s">
        <v>261</v>
      </c>
      <c r="B30" s="0"/>
      <c r="C30" s="0"/>
      <c r="D30" s="0"/>
      <c r="E30" s="0"/>
    </row>
    <row r="31" customFormat="false" ht="24" hidden="false" customHeight="false" outlineLevel="0" collapsed="false">
      <c r="A31" s="317"/>
      <c r="B31" s="317" t="s">
        <v>262</v>
      </c>
      <c r="C31" s="317" t="s">
        <v>263</v>
      </c>
      <c r="D31" s="317" t="s">
        <v>264</v>
      </c>
      <c r="E31" s="317" t="s">
        <v>265</v>
      </c>
    </row>
    <row r="32" customFormat="false" ht="12" hidden="false" customHeight="false" outlineLevel="0" collapsed="false">
      <c r="A32" s="0" t="s">
        <v>266</v>
      </c>
      <c r="B32" s="318" t="n">
        <v>11914</v>
      </c>
      <c r="C32" s="318" t="n">
        <v>4017</v>
      </c>
      <c r="D32" s="318" t="n">
        <v>2794</v>
      </c>
      <c r="E32" s="318" t="n">
        <v>5103</v>
      </c>
    </row>
    <row r="33" customFormat="false" ht="12" hidden="false" customHeight="false" outlineLevel="0" collapsed="false">
      <c r="A33" s="38" t="s">
        <v>267</v>
      </c>
      <c r="B33" s="318"/>
      <c r="C33" s="319" t="n">
        <v>0.337166358905489</v>
      </c>
      <c r="D33" s="319" t="n">
        <v>0.234514017122713</v>
      </c>
      <c r="E33" s="319" t="n">
        <v>0.428319623971798</v>
      </c>
    </row>
    <row r="34" customFormat="false" ht="12" hidden="false" customHeight="false" outlineLevel="0" collapsed="false">
      <c r="A34" s="38" t="s">
        <v>268</v>
      </c>
      <c r="B34" s="0"/>
      <c r="C34" s="0"/>
      <c r="D34" s="319" t="n">
        <v>0.353805242497151</v>
      </c>
      <c r="E34" s="319" t="n">
        <v>0.646194757502849</v>
      </c>
    </row>
    <row r="35" customFormat="false" ht="12" hidden="false" customHeight="false" outlineLevel="0" collapsed="false">
      <c r="A35" s="38"/>
      <c r="B35" s="0"/>
      <c r="C35" s="0"/>
      <c r="D35" s="319"/>
      <c r="E35" s="319"/>
    </row>
    <row r="36" customFormat="false" ht="12" hidden="false" customHeight="false" outlineLevel="0" collapsed="false">
      <c r="A36" s="316" t="s">
        <v>269</v>
      </c>
      <c r="B36" s="0"/>
      <c r="C36" s="0"/>
      <c r="D36" s="0"/>
      <c r="E36" s="0"/>
    </row>
    <row r="37" customFormat="false" ht="12" hidden="false" customHeight="false" outlineLevel="0" collapsed="false">
      <c r="A37" s="0" t="s">
        <v>270</v>
      </c>
      <c r="B37" s="0"/>
      <c r="C37" s="0"/>
      <c r="D37" s="0"/>
      <c r="E37" s="0"/>
    </row>
    <row r="38" customFormat="false" ht="12" hidden="false" customHeight="false" outlineLevel="0" collapsed="false">
      <c r="A38" s="0" t="s">
        <v>271</v>
      </c>
      <c r="B38" s="0"/>
      <c r="C38" s="0"/>
      <c r="D38" s="0"/>
      <c r="E38" s="0"/>
    </row>
    <row r="39" customFormat="false" ht="12" hidden="false" customHeight="false" outlineLevel="0" collapsed="false">
      <c r="A39" s="75" t="s">
        <v>272</v>
      </c>
      <c r="B39" s="0"/>
      <c r="C39" s="0"/>
      <c r="D39" s="0"/>
      <c r="E39" s="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1-12-03T11:11:12Z</cp:lastPrinted>
  <dcterms:modified xsi:type="dcterms:W3CDTF">2002-03-29T19:32:1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