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résumé" sheetId="1" state="visible" r:id="rId2"/>
    <sheet name="comp-méth" sheetId="2" state="visible" r:id="rId3"/>
    <sheet name="HFC_PFC_SF6" sheetId="3" state="visible" r:id="rId4"/>
    <sheet name="graph_var" sheetId="4" state="visible" r:id="rId5"/>
    <sheet name="recap_France" sheetId="5" state="visible" r:id="rId6"/>
    <sheet name="recap_MT" sheetId="6" state="visible" r:id="rId7"/>
    <sheet name="recap_DOM" sheetId="7" state="visible" r:id="rId8"/>
    <sheet name="recap_TOM" sheetId="8" state="visible" r:id="rId9"/>
    <sheet name="appro-référ" sheetId="9" state="visible" r:id="rId10"/>
    <sheet name="réfé-annexe" sheetId="10" state="visible" r:id="rId11"/>
    <sheet name="s_cle_niv" sheetId="11" state="visible" r:id="rId12"/>
    <sheet name="s_cle_evol" sheetId="12" state="visible" r:id="rId13"/>
    <sheet name="secteurs" sheetId="13" state="visible" r:id="rId14"/>
    <sheet name="CO2" sheetId="14" state="visible" r:id="rId15"/>
    <sheet name="CH4" sheetId="15" state="visible" r:id="rId16"/>
    <sheet name="N2O" sheetId="16" state="visible" r:id="rId17"/>
    <sheet name="SO2" sheetId="17" state="visible" r:id="rId18"/>
    <sheet name="NOx" sheetId="18" state="visible" r:id="rId19"/>
    <sheet name="COVNM" sheetId="19" state="visible" r:id="rId20"/>
    <sheet name="CO" sheetId="20" state="visible" r:id="rId21"/>
    <sheet name="IPCC96-SNAP97" sheetId="21" state="visible" r:id="rId22"/>
    <sheet name="dispo tables CRF" sheetId="22" state="visible" r:id="rId23"/>
    <sheet name="Modifs" sheetId="23" state="visible" r:id="rId24"/>
  </sheets>
  <definedNames>
    <definedName function="false" hidden="false" localSheetId="8" name="_xlnm.Print_Area" vbProcedure="false">'appro-référ'!$1:$65536</definedName>
    <definedName function="false" hidden="false" localSheetId="3" name="_xlnm.Print_Area" vbProcedure="false">graph_var!$M$1:$Q$40</definedName>
    <definedName function="false" hidden="false" localSheetId="2" name="_xlnm.Print_Area" vbProcedure="false">HFC_PFC_SF6!$B$2:$N$29</definedName>
    <definedName function="false" hidden="false" localSheetId="22" name="_xlnm.Print_Area" vbProcedure="false">Modifs!$C$1:$K$311</definedName>
    <definedName function="false" hidden="false" localSheetId="6" name="_xlnm.Print_Area" vbProcedure="false">recap_DOM!$A$1:$O$73</definedName>
    <definedName function="false" hidden="false" localSheetId="4" name="_xlnm.Print_Area" vbProcedure="false">recap_France!$A$1:$O$73</definedName>
    <definedName function="false" hidden="false" localSheetId="5" name="_xlnm.Print_Area" vbProcedure="false">recap_MT!$A$1:$O$73</definedName>
    <definedName function="false" hidden="false" localSheetId="7" name="_xlnm.Print_Area" vbProcedure="false">recap_TOM!$A$1:$O$73</definedName>
    <definedName function="false" hidden="false" localSheetId="9" name="_xlnm.Print_Area" vbProcedure="false">'réfé-annexe'!$A$1:$K$66</definedName>
    <definedName function="false" hidden="false" localSheetId="11" name="_xlnm.Print_Area" vbProcedure="false">s_cle_evol!$A:$J</definedName>
    <definedName function="false" hidden="false" localSheetId="10" name="_xlnm.Print_Area" vbProcedure="false">s_cle_niv!$A$1:$I$48</definedName>
    <definedName function="false" hidden="false" localSheetId="22" name="Excel_BuiltIn__FilterDatabase" vbProcedure="false">Modifs!$A$3:$K$2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0" uniqueCount="1473">
  <si>
    <t xml:space="preserve">EMISSIONS DES GAZ A EFFET DE SERRE EN FRANCE         (Métropole et Outre-mer)</t>
  </si>
  <si>
    <t xml:space="preserve">Ces valeurs sont régulièrement révisées et complétées afin de tenir compte de l'amélioration permanente des </t>
  </si>
  <si>
    <t xml:space="preserve">connaissances et des méthodes d'estimation. Les utilisateurs sont invités à s'assurer de l'existence de mises </t>
  </si>
  <si>
    <t xml:space="preserve">à jour plus récentes.</t>
  </si>
  <si>
    <t xml:space="preserve">source CITEPA / CORALIE format UNFCCC (*) - mise à jour 21/12/2001</t>
  </si>
  <si>
    <t xml:space="preserve">        serre_dec2001/résumé.xls</t>
  </si>
  <si>
    <t xml:space="preserve">Substance</t>
  </si>
  <si>
    <t xml:space="preserve">Unité</t>
  </si>
  <si>
    <t xml:space="preserve">      1990</t>
  </si>
  <si>
    <t xml:space="preserve">      2000</t>
  </si>
  <si>
    <t xml:space="preserve">Ecart 2000 - 1990 (%)</t>
  </si>
  <si>
    <t xml:space="preserve">hors </t>
  </si>
  <si>
    <t xml:space="preserve">net (a)</t>
  </si>
  <si>
    <t xml:space="preserve">UTCF (c)</t>
  </si>
  <si>
    <t xml:space="preserve">Gaz à effet de serre direct</t>
  </si>
  <si>
    <t xml:space="preserve">CO2 </t>
  </si>
  <si>
    <t xml:space="preserve">Tg</t>
  </si>
  <si>
    <t xml:space="preserve">Tg équiv. C</t>
  </si>
  <si>
    <t xml:space="preserve">CH4</t>
  </si>
  <si>
    <t xml:space="preserve">Gg</t>
  </si>
  <si>
    <t xml:space="preserve">Tg équiv. CO2</t>
  </si>
  <si>
    <t xml:space="preserve">Tg équiv. C (**)</t>
  </si>
  <si>
    <t xml:space="preserve">N2O</t>
  </si>
  <si>
    <t xml:space="preserve">HFC</t>
  </si>
  <si>
    <t xml:space="preserve">Mg</t>
  </si>
  <si>
    <t xml:space="preserve">PFC</t>
  </si>
  <si>
    <t xml:space="preserve">SF6</t>
  </si>
  <si>
    <t xml:space="preserve">PRG (b)</t>
  </si>
  <si>
    <t xml:space="preserve">kg CO2/hab.</t>
  </si>
  <si>
    <t xml:space="preserve">kg C/hab. (**)</t>
  </si>
  <si>
    <t xml:space="preserve">g CO2/euros PIB</t>
  </si>
  <si>
    <t xml:space="preserve">g C/euros PIB (**)</t>
  </si>
  <si>
    <t xml:space="preserve">Gaz à effet de serre indirect</t>
  </si>
  <si>
    <t xml:space="preserve">SO2</t>
  </si>
  <si>
    <t xml:space="preserve">NOx</t>
  </si>
  <si>
    <t xml:space="preserve">COVNM</t>
  </si>
  <si>
    <t xml:space="preserve">CO</t>
  </si>
  <si>
    <t xml:space="preserve">(a) puits, changement d'utilisation des sols et sylviculture inclus         </t>
  </si>
  <si>
    <t xml:space="preserve">(b) pouvoir de réchauffement global intégré sur une période de 100 ans et calculé sur la base des coefficients suivants : CO2 = 1 ;</t>
  </si>
  <si>
    <t xml:space="preserve">CH4 =21 ; N2O = 310 ; SF6 = 23900 ; HFC et PFC = valeurs variables dépendantes de la part relative des différentes molécules.</t>
  </si>
  <si>
    <t xml:space="preserve">(c) utilisation des terres, leur changement et la forêt (LULUCF en anglais)</t>
  </si>
  <si>
    <t xml:space="preserve">(*) Les émissions du trafic maritime international et du trafic aérien international sont exclues. </t>
  </si>
  <si>
    <t xml:space="preserve">(**) Tg équivalent Carbone = (12/44) Tg équivalent CO2</t>
  </si>
  <si>
    <t xml:space="preserve">Population (1000 hab.)(d)</t>
  </si>
  <si>
    <r>
      <rPr>
        <sz val="9"/>
        <rFont val="Arial"/>
        <family val="0"/>
      </rPr>
      <t xml:space="preserve">PIB 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0"/>
      </rPr>
      <t xml:space="preserve"> euros courants)(d)</t>
    </r>
  </si>
  <si>
    <t xml:space="preserve">(d) source INSEE</t>
  </si>
  <si>
    <t xml:space="preserve">EMISSIONS DES GAZ A EFFET DE SERRE EN FRANCE                    (Métropole et Outre-mer)</t>
  </si>
  <si>
    <t xml:space="preserve">Ecart entre la version de décembre 2000 et celle de décembre 2001</t>
  </si>
  <si>
    <t xml:space="preserve">source CITEPA / CORALIE format UNFCCC (*)</t>
  </si>
  <si>
    <t xml:space="preserve">serre_dec2001.xls /comp-méth</t>
  </si>
  <si>
    <t xml:space="preserve">année 1990 (d)</t>
  </si>
  <si>
    <t xml:space="preserve">année 1999 (d)</t>
  </si>
  <si>
    <t xml:space="preserve">en décembre 2000</t>
  </si>
  <si>
    <t xml:space="preserve">en décembre 2001</t>
  </si>
  <si>
    <t xml:space="preserve">        écart entre les deux versions (en %)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hors UTCF (c)</t>
    </r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net (a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0"/>
      </rPr>
      <t xml:space="preserve"> hors UTCF (c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  <r>
      <rPr>
        <b val="true"/>
        <sz val="10"/>
        <rFont val="Arial"/>
        <family val="2"/>
      </rPr>
      <t xml:space="preserve">net (a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hors UTCF (c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net (a)</t>
    </r>
  </si>
  <si>
    <r>
      <rPr>
        <b val="true"/>
        <sz val="10"/>
        <rFont val="Arial"/>
        <family val="0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</si>
  <si>
    <t xml:space="preserve">PRG hors UTCF (b)(c)</t>
  </si>
  <si>
    <t xml:space="preserve">PRG net (a)(b) </t>
  </si>
  <si>
    <t xml:space="preserve">(a) puits, changement d'utilisation des sols et sylviculture inclus           </t>
  </si>
  <si>
    <t xml:space="preserve">(b) pouvoir de réchauffement global intégré sur une période de 100 ans et calculé sur la base des coefficients suivants : CO2 = 1 ; CH4 =21 ; N2O = 310 ;</t>
  </si>
  <si>
    <t xml:space="preserve">SF6 = 23900 ; HFC et PFC = valeurs variables dépendantes de la part relative des différentes molécules.</t>
  </si>
  <si>
    <r>
      <rPr>
        <sz val="9"/>
        <rFont val="Arial"/>
        <family val="0"/>
      </rPr>
      <t xml:space="preserve">(d) unités des émissions en Gg sauf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et PRG en Tg</t>
    </r>
  </si>
  <si>
    <t xml:space="preserve">année 1990</t>
  </si>
  <si>
    <t xml:space="preserve">année 1999</t>
  </si>
  <si>
    <t xml:space="preserve">écart entre les deux versions (en %)</t>
  </si>
  <si>
    <t xml:space="preserve">Population (1000 hab.)(e)</t>
  </si>
  <si>
    <r>
      <rPr>
        <sz val="9"/>
        <rFont val="Arial"/>
        <family val="0"/>
      </rPr>
      <t xml:space="preserve">PIB 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0"/>
      </rPr>
      <t xml:space="preserve"> euros courants)(e)</t>
    </r>
  </si>
  <si>
    <t xml:space="preserve">(e) source INSEE</t>
  </si>
  <si>
    <t xml:space="preserve">EMISSIONS DETAILLEES DES HFC ET PFC EN FRANCE (Métropole et Outre-mer)</t>
  </si>
  <si>
    <t xml:space="preserve">Ces valeurs sont régulièrement révisées et complétées afin de tenir compte de l'amélioration permanente des connaissances</t>
  </si>
  <si>
    <t xml:space="preserve">et des méthodes d'estimation. Les utilisateurs sont invités à s'assurer de l'existence de mises à jour plus récentes.</t>
  </si>
  <si>
    <t xml:space="preserve">mise à jour 21/12/2001</t>
  </si>
  <si>
    <t xml:space="preserve">serre_dec2001/hfc_pfc.xls</t>
  </si>
  <si>
    <t xml:space="preserve">émissions brutes (Mg)</t>
  </si>
  <si>
    <t xml:space="preserve">Ecart 2000-90</t>
  </si>
  <si>
    <t xml:space="preserve">PRG</t>
  </si>
  <si>
    <t xml:space="preserve">Substances</t>
  </si>
  <si>
    <t xml:space="preserve">(%)</t>
  </si>
  <si>
    <t xml:space="preserve">100 ans</t>
  </si>
  <si>
    <t xml:space="preserve">HFC-23</t>
  </si>
  <si>
    <t xml:space="preserve">HFC-32</t>
  </si>
  <si>
    <t xml:space="preserve">-</t>
  </si>
  <si>
    <t xml:space="preserve">HFC-4310mee</t>
  </si>
  <si>
    <t xml:space="preserve">HFC-125</t>
  </si>
  <si>
    <t xml:space="preserve">HFC-134a</t>
  </si>
  <si>
    <t xml:space="preserve">HFC-152a</t>
  </si>
  <si>
    <t xml:space="preserve">HFC-143a</t>
  </si>
  <si>
    <t xml:space="preserve">HFC-227ea</t>
  </si>
  <si>
    <t xml:space="preserve">total HFC</t>
  </si>
  <si>
    <t xml:space="preserve">PFC-14</t>
  </si>
  <si>
    <t xml:space="preserve">PFC-116</t>
  </si>
  <si>
    <t xml:space="preserve">Autres PFC</t>
  </si>
  <si>
    <t xml:space="preserve">total PFC</t>
  </si>
  <si>
    <r>
      <rPr>
        <b val="true"/>
        <sz val="9"/>
        <rFont val="Arial"/>
        <family val="0"/>
      </rPr>
      <t xml:space="preserve">émissions ( Gg équivalent CO</t>
    </r>
    <r>
      <rPr>
        <b val="true"/>
        <vertAlign val="sub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 )</t>
    </r>
  </si>
  <si>
    <t xml:space="preserve">émissions nettes en éq. CO2</t>
  </si>
  <si>
    <t xml:space="preserve">CO2</t>
  </si>
  <si>
    <t xml:space="preserve">total PRG</t>
  </si>
  <si>
    <t xml:space="preserve">variation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Contribution GES au PRG (%)</t>
  </si>
  <si>
    <t xml:space="preserve">kg/hab (CO2 : Mg/hab)</t>
  </si>
  <si>
    <t xml:space="preserve">Métropole / hab</t>
  </si>
  <si>
    <t xml:space="preserve">Outre-mer / hab</t>
  </si>
  <si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2</t>
    </r>
  </si>
  <si>
    <t xml:space="preserve">COV</t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1990                 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2000</t>
    </r>
  </si>
  <si>
    <t xml:space="preserve">NOx 1990</t>
  </si>
  <si>
    <t xml:space="preserve">NOx 2000</t>
  </si>
  <si>
    <t xml:space="preserve">COV 1990       </t>
  </si>
  <si>
    <t xml:space="preserve">COV 2000</t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     </t>
    </r>
    <r>
      <rPr>
        <b val="true"/>
        <sz val="10"/>
        <rFont val="Arial"/>
        <family val="2"/>
      </rPr>
      <t xml:space="preserve"> 1990 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    2000</t>
    </r>
  </si>
  <si>
    <t xml:space="preserve">CO    1990 </t>
  </si>
  <si>
    <t xml:space="preserve">CO    2000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         </t>
    </r>
    <r>
      <rPr>
        <b val="true"/>
        <sz val="10"/>
        <rFont val="Arial"/>
        <family val="2"/>
      </rPr>
      <t xml:space="preserve">1990   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        2000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 1990     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 2000</t>
    </r>
  </si>
  <si>
    <t xml:space="preserve">EMISSIONS DES GAZ A EFFET DE SERRE EN FRANCE (Métropole et Outre-mer)</t>
  </si>
  <si>
    <t xml:space="preserve">Ces valeurs sont régulièrement révisées et complétées afin de tenir compte de l'amélioration permanente des connais-</t>
  </si>
  <si>
    <t xml:space="preserve">sances et des méthodes d'estimation. Les utilisateurs sont invités à s'assurer de l'existence de mises à jour plus récentes.</t>
  </si>
  <si>
    <t xml:space="preserve">serre_dec2001/recap_France.xls</t>
  </si>
  <si>
    <t xml:space="preserve">Ecart</t>
  </si>
  <si>
    <t xml:space="preserve"> 2000/ 90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</t>
    </r>
  </si>
  <si>
    <t xml:space="preserve">hors UTCF (c)</t>
  </si>
  <si>
    <t xml:space="preserve">Tg équiv. C </t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Tg équiv. CO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</t>
    </r>
  </si>
  <si>
    <t xml:space="preserve">PRG </t>
  </si>
  <si>
    <t xml:space="preserve">(a)(b)</t>
  </si>
  <si>
    <r>
      <rPr>
        <sz val="10"/>
        <rFont val="Arial"/>
        <family val="2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ab.</t>
    </r>
  </si>
  <si>
    <r>
      <rPr>
        <sz val="10"/>
        <rFont val="Arial"/>
        <family val="2"/>
      </rPr>
      <t xml:space="preserve">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euros PIB</t>
    </r>
  </si>
  <si>
    <t xml:space="preserve">g C /euros PIB (**)</t>
  </si>
  <si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net (a)</t>
    </r>
  </si>
  <si>
    <t xml:space="preserve">NOx net (a)</t>
  </si>
  <si>
    <t xml:space="preserve">COVNM net (a)</t>
  </si>
  <si>
    <t xml:space="preserve">CO net (a)</t>
  </si>
  <si>
    <t xml:space="preserve">(b) pouvoir de réchauffement global intégré sur une période de 100 ans et calculé sur la base des coefficients suivants :</t>
  </si>
  <si>
    <r>
      <rPr>
        <sz val="9"/>
        <rFont val="Arial"/>
        <family val="0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= 1 ; CH</t>
    </r>
    <r>
      <rPr>
        <vertAlign val="subscript"/>
        <sz val="9"/>
        <rFont val="Arial"/>
        <family val="2"/>
      </rPr>
      <t xml:space="preserve">4</t>
    </r>
    <r>
      <rPr>
        <sz val="9"/>
        <rFont val="Arial"/>
        <family val="0"/>
      </rPr>
      <t xml:space="preserve"> =21 ;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 = 310 ; SF</t>
    </r>
    <r>
      <rPr>
        <vertAlign val="subscript"/>
        <sz val="9"/>
        <rFont val="Arial"/>
        <family val="2"/>
      </rPr>
      <t xml:space="preserve">6</t>
    </r>
    <r>
      <rPr>
        <sz val="9"/>
        <rFont val="Arial"/>
        <family val="0"/>
      </rPr>
      <t xml:space="preserve"> = 23900 ; HFC et PFC = valeurs variables dépendantes de la part relative des différentes molécules.</t>
    </r>
  </si>
  <si>
    <r>
      <rPr>
        <sz val="9"/>
        <rFont val="Arial"/>
        <family val="0"/>
      </rPr>
      <t xml:space="preserve">(**) Tg équivalent Carbone = (12/44) Tg équivalent CO</t>
    </r>
    <r>
      <rPr>
        <vertAlign val="subscript"/>
        <sz val="9"/>
        <rFont val="Arial"/>
        <family val="2"/>
      </rPr>
      <t xml:space="preserve">2</t>
    </r>
  </si>
  <si>
    <t xml:space="preserve"> 2000 / 90</t>
  </si>
  <si>
    <t xml:space="preserve">EMISSIONS DES GAZ A EFFET DE SERRE EN FRANCE (Métropole)</t>
  </si>
  <si>
    <t xml:space="preserve">serre_dec2001/recap_MT.xls</t>
  </si>
  <si>
    <t xml:space="preserve">EMISSIONS DES GAZ A EFFET DE SERRE EN FRANCE (DOM)</t>
  </si>
  <si>
    <t xml:space="preserve">serre_dec2001/recap_DOM.xls</t>
  </si>
  <si>
    <t xml:space="preserve">n.s.</t>
  </si>
  <si>
    <t xml:space="preserve">(**) Tg équivalent Carbone = (12/44) Tg équivalent CO2        n.s. : non significatif</t>
  </si>
  <si>
    <t xml:space="preserve">EMISSIONS DES GAZ A EFFET DE SERRE EN FRANCE (TOM et CT)</t>
  </si>
  <si>
    <t xml:space="preserve">serre_dec2001/recap_TOM.xls</t>
  </si>
  <si>
    <t xml:space="preserve">(**) Tg équivalent Carbone = (12/44) Tg équivalent CO2     n.s. : non significatif</t>
  </si>
  <si>
    <t xml:space="preserve">COMPARAISON DE L'APPROCHE DE REFERENCE SIMPLIFIEE ET DE L'APPROCHE SECTORIELLE POUR LES</t>
  </si>
  <si>
    <r>
      <rPr>
        <b val="true"/>
        <sz val="10"/>
        <rFont val="Arial"/>
        <family val="2"/>
      </rPr>
      <t xml:space="preserve">EMISSION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U SECTEUR GIEC ENERGIE (METROPOLE)</t>
    </r>
  </si>
  <si>
    <t xml:space="preserve">source CITEPA / CORALIE format IPCC </t>
  </si>
  <si>
    <t xml:space="preserve">serre_dec2001/appro-refer.xls</t>
  </si>
  <si>
    <r>
      <rPr>
        <b val="true"/>
        <sz val="10"/>
        <rFont val="Arial"/>
        <family val="2"/>
      </rPr>
      <t xml:space="preserve">émissions brute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Tg)</t>
    </r>
  </si>
  <si>
    <t xml:space="preserve">moyenne</t>
  </si>
  <si>
    <t xml:space="preserve">1990 - 2000</t>
  </si>
  <si>
    <r>
      <rPr>
        <i val="true"/>
        <sz val="10"/>
        <rFont val="Arial"/>
        <family val="2"/>
      </rPr>
      <t xml:space="preserve">approche de référence </t>
    </r>
    <r>
      <rPr>
        <i val="true"/>
        <vertAlign val="superscript"/>
        <sz val="10"/>
        <rFont val="Arial"/>
        <family val="2"/>
      </rPr>
      <t xml:space="preserve">(1)</t>
    </r>
  </si>
  <si>
    <t xml:space="preserve">approche sectorielle</t>
  </si>
  <si>
    <t xml:space="preserve">Total national secteur 1</t>
  </si>
  <si>
    <r>
      <rPr>
        <sz val="10"/>
        <rFont val="Arial"/>
        <family val="2"/>
      </rPr>
      <t xml:space="preserve">Aérien hors total </t>
    </r>
    <r>
      <rPr>
        <vertAlign val="superscript"/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Maritime hors total </t>
    </r>
    <r>
      <rPr>
        <vertAlign val="superscript"/>
        <sz val="10"/>
        <rFont val="Arial"/>
        <family val="2"/>
      </rPr>
      <t xml:space="preserve">(2)</t>
    </r>
  </si>
  <si>
    <t xml:space="preserve">total </t>
  </si>
  <si>
    <t xml:space="preserve">écart sectoriel / référence (%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sur la base des bilans énergétiques de l'Observatoire de l'Energie 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les trafics maritime et aérien internationaux sont pris en compte dans les bilans de l'Observatoire de l'Energie et doivent être ajoutés</t>
    </r>
  </si>
  <si>
    <t xml:space="preserve">    </t>
  </si>
  <si>
    <r>
      <rPr>
        <b val="true"/>
        <sz val="12"/>
        <rFont val="Arial"/>
        <family val="2"/>
      </rPr>
      <t xml:space="preserve">CALCUL DES EMISSIONS DE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DE L'ENERGIE PAR LA METHODE DE REFERENCE SIMPLIFIEE</t>
    </r>
  </si>
  <si>
    <t xml:space="preserve">source CITEPA / CORALIE format UNFCCC</t>
  </si>
  <si>
    <t xml:space="preserve">serre_dec2001/réfé-annexe.xls</t>
  </si>
  <si>
    <t xml:space="preserve">année</t>
  </si>
  <si>
    <t xml:space="preserve">combustible</t>
  </si>
  <si>
    <r>
      <rPr>
        <sz val="11"/>
        <rFont val="Arial"/>
        <family val="2"/>
      </rPr>
      <t xml:space="preserve">consommations </t>
    </r>
    <r>
      <rPr>
        <vertAlign val="superscript"/>
        <sz val="11"/>
        <rFont val="Arial"/>
        <family val="2"/>
      </rPr>
      <t xml:space="preserve">(1)</t>
    </r>
  </si>
  <si>
    <r>
      <rPr>
        <sz val="11"/>
        <rFont val="Arial"/>
        <family val="2"/>
      </rPr>
      <t xml:space="preserve">carbone contenu </t>
    </r>
    <r>
      <rPr>
        <vertAlign val="superscript"/>
        <sz val="11"/>
        <rFont val="Arial"/>
        <family val="2"/>
      </rPr>
      <t xml:space="preserve">(2)</t>
    </r>
  </si>
  <si>
    <t xml:space="preserve">quantité de carbone</t>
  </si>
  <si>
    <r>
      <rPr>
        <sz val="11"/>
        <rFont val="Arial"/>
        <family val="2"/>
      </rPr>
      <t xml:space="preserve">quantité de carbone fixé </t>
    </r>
    <r>
      <rPr>
        <vertAlign val="superscript"/>
        <sz val="11"/>
        <rFont val="Arial"/>
        <family val="2"/>
      </rPr>
      <t xml:space="preserve">(3)</t>
    </r>
  </si>
  <si>
    <t xml:space="preserve">émissions nettes de C</t>
  </si>
  <si>
    <r>
      <rPr>
        <sz val="11"/>
        <rFont val="Arial"/>
        <family val="2"/>
      </rPr>
      <t xml:space="preserve">fraction de C oxydé </t>
    </r>
    <r>
      <rPr>
        <vertAlign val="superscript"/>
        <sz val="11"/>
        <rFont val="Arial"/>
        <family val="2"/>
      </rPr>
      <t xml:space="preserve">(2)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 </t>
    </r>
    <r>
      <rPr>
        <sz val="11"/>
        <rFont val="Arial"/>
        <family val="2"/>
      </rPr>
      <t xml:space="preserve">oxydé en partie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oxydé en totalité</t>
    </r>
    <r>
      <rPr>
        <vertAlign val="superscript"/>
        <sz val="11"/>
        <rFont val="Arial"/>
        <family val="2"/>
      </rPr>
      <t xml:space="preserve"> (4) </t>
    </r>
  </si>
  <si>
    <r>
      <rPr>
        <sz val="11"/>
        <rFont val="Arial"/>
        <family val="2"/>
      </rPr>
      <t xml:space="preserve">10</t>
    </r>
    <r>
      <rPr>
        <vertAlign val="super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 tep</t>
    </r>
  </si>
  <si>
    <t xml:space="preserve">PJ</t>
  </si>
  <si>
    <t xml:space="preserve">Gg C / PJ</t>
  </si>
  <si>
    <t xml:space="preserve">Gg C</t>
  </si>
  <si>
    <t xml:space="preserve">%</t>
  </si>
  <si>
    <r>
      <rPr>
        <sz val="11"/>
        <rFont val="Arial"/>
        <family val="2"/>
      </rPr>
      <t xml:space="preserve">Gg CO</t>
    </r>
    <r>
      <rPr>
        <vertAlign val="subscript"/>
        <sz val="11"/>
        <rFont val="Arial"/>
        <family val="2"/>
      </rPr>
      <t xml:space="preserve">2</t>
    </r>
  </si>
  <si>
    <t xml:space="preserve">Houille + lignite</t>
  </si>
  <si>
    <t xml:space="preserve">Coke + aggloméré</t>
  </si>
  <si>
    <t xml:space="preserve">Produits pétroliers</t>
  </si>
  <si>
    <t xml:space="preserve">Gaz naturel et ind.</t>
  </si>
  <si>
    <t xml:space="preserve">Total</t>
  </si>
  <si>
    <r>
      <rPr>
        <i val="true"/>
        <vertAlign val="superscript"/>
        <sz val="11"/>
        <rFont val="Arial"/>
        <family val="2"/>
      </rPr>
      <t xml:space="preserve">(1)</t>
    </r>
    <r>
      <rPr>
        <i val="true"/>
        <sz val="11"/>
        <rFont val="Arial"/>
        <family val="2"/>
      </rPr>
      <t xml:space="preserve"> source bilan énergétique de l'Observatoire de l'énergie (consommation finale énergétique et non énergétique non corrigée du climat)</t>
    </r>
  </si>
  <si>
    <r>
      <rPr>
        <i val="true"/>
        <vertAlign val="superscript"/>
        <sz val="11"/>
        <rFont val="Arial"/>
        <family val="2"/>
      </rPr>
      <t xml:space="preserve">(2)</t>
    </r>
    <r>
      <rPr>
        <i val="true"/>
        <sz val="11"/>
        <rFont val="Arial"/>
        <family val="2"/>
      </rPr>
      <t xml:space="preserve"> source GIEC 1996</t>
    </r>
  </si>
  <si>
    <r>
      <rPr>
        <i val="true"/>
        <vertAlign val="superscript"/>
        <sz val="11"/>
        <rFont val="Arial"/>
        <family val="2"/>
      </rPr>
      <t xml:space="preserve">(3)</t>
    </r>
    <r>
      <rPr>
        <i val="true"/>
        <sz val="11"/>
        <rFont val="Arial"/>
        <family val="2"/>
      </rPr>
      <t xml:space="preserve"> source bilan énergétique de l'Observatoire de l'énergie (quantité de carbone contenu dans les combustibles consommés à des</t>
    </r>
  </si>
  <si>
    <t xml:space="preserve">fins non énergétiques = consommation finale non énergétique x carbone contenu x 42)</t>
  </si>
  <si>
    <r>
      <rPr>
        <i val="true"/>
        <vertAlign val="superscript"/>
        <sz val="11"/>
        <rFont val="Arial"/>
        <family val="2"/>
      </rPr>
      <t xml:space="preserve">(4)</t>
    </r>
    <r>
      <rPr>
        <i val="true"/>
        <sz val="11"/>
        <rFont val="Arial"/>
        <family val="2"/>
      </rPr>
      <t xml:space="preserve"> en considérant que tout le carbone est oxydé comme il est supposé dans l'approche sectorielle</t>
    </r>
  </si>
  <si>
    <t xml:space="preserve">EVALUATION DES SOURCES CLEFS - ANALYSE DES NIVEAUX D'EMISSIONS (*)</t>
  </si>
  <si>
    <t xml:space="preserve">source CITEPA / CORALIE format UNFCCC </t>
  </si>
  <si>
    <t xml:space="preserve">serre_dec2001/s_cle_niv.xls</t>
  </si>
  <si>
    <t xml:space="preserve">Catégrories Sources IPCC</t>
  </si>
  <si>
    <t xml:space="preserve">CO2 équivalent (Gg) en 1990</t>
  </si>
  <si>
    <t xml:space="preserve">CO2 équivalent (Gg) en 2000</t>
  </si>
  <si>
    <t xml:space="preserve">contribution (%) en 2000</t>
  </si>
  <si>
    <t xml:space="preserve">cumul en 2000 (%)</t>
  </si>
  <si>
    <t xml:space="preserve">1A3b</t>
  </si>
  <si>
    <t xml:space="preserve">Road Transportation</t>
  </si>
  <si>
    <t xml:space="preserve">1A4b</t>
  </si>
  <si>
    <t xml:space="preserve">Residential</t>
  </si>
  <si>
    <t xml:space="preserve">4D</t>
  </si>
  <si>
    <t xml:space="preserve">Agricultural Soils</t>
  </si>
  <si>
    <t xml:space="preserve">1A1a</t>
  </si>
  <si>
    <t xml:space="preserve">Public Electricity and Heat Production</t>
  </si>
  <si>
    <t xml:space="preserve">4A</t>
  </si>
  <si>
    <t xml:space="preserve">Enteric Fermentation</t>
  </si>
  <si>
    <t xml:space="preserve">1A4a</t>
  </si>
  <si>
    <t xml:space="preserve">Commercial/Institutional</t>
  </si>
  <si>
    <t xml:space="preserve">1A2f</t>
  </si>
  <si>
    <t xml:space="preserve">Manufacturing Industries / Other</t>
  </si>
  <si>
    <t xml:space="preserve">1A2a</t>
  </si>
  <si>
    <t xml:space="preserve">Iron and Steel</t>
  </si>
  <si>
    <t xml:space="preserve">6A</t>
  </si>
  <si>
    <t xml:space="preserve">Solid Waste Disposal on Land</t>
  </si>
  <si>
    <t xml:space="preserve">1A1b</t>
  </si>
  <si>
    <t xml:space="preserve">Petroleum Refining</t>
  </si>
  <si>
    <t xml:space="preserve">1A2c</t>
  </si>
  <si>
    <t xml:space="preserve">Chemicals</t>
  </si>
  <si>
    <t xml:space="preserve">1A2e</t>
  </si>
  <si>
    <t xml:space="preserve">Food Processing, Beverages and Tobacco</t>
  </si>
  <si>
    <t xml:space="preserve">1A4c</t>
  </si>
  <si>
    <t xml:space="preserve">Agriculture/Forestry/Fisheries</t>
  </si>
  <si>
    <t xml:space="preserve">2A1</t>
  </si>
  <si>
    <t xml:space="preserve">Cement Production</t>
  </si>
  <si>
    <t xml:space="preserve">1A3a</t>
  </si>
  <si>
    <t xml:space="preserve">Civil Aviation</t>
  </si>
  <si>
    <t xml:space="preserve">1A2d</t>
  </si>
  <si>
    <t xml:space="preserve">Pulp, Paper and Print</t>
  </si>
  <si>
    <t xml:space="preserve">2F1</t>
  </si>
  <si>
    <t xml:space="preserve">Refrigeration and Air Conditioning Equipment </t>
  </si>
  <si>
    <t xml:space="preserve">1A1c</t>
  </si>
  <si>
    <t xml:space="preserve">Manufacture of Solid Fuels and Other Energy Industries</t>
  </si>
  <si>
    <t xml:space="preserve">2B2</t>
  </si>
  <si>
    <t xml:space="preserve">Nitric Acid Production </t>
  </si>
  <si>
    <t xml:space="preserve">4B</t>
  </si>
  <si>
    <t xml:space="preserve">Manure Management</t>
  </si>
  <si>
    <t xml:space="preserve">2B3</t>
  </si>
  <si>
    <t xml:space="preserve">Adipic Acid Production</t>
  </si>
  <si>
    <t xml:space="preserve">1B2a</t>
  </si>
  <si>
    <t xml:space="preserve">Fugitive Emissions from Fuels / Oil</t>
  </si>
  <si>
    <t xml:space="preserve">2B1</t>
  </si>
  <si>
    <t xml:space="preserve">Ammonia Production</t>
  </si>
  <si>
    <t xml:space="preserve">2C1</t>
  </si>
  <si>
    <t xml:space="preserve">Iron and Steel Production</t>
  </si>
  <si>
    <t xml:space="preserve">6C</t>
  </si>
  <si>
    <t xml:space="preserve">Waste Incineration </t>
  </si>
  <si>
    <t xml:space="preserve">1B1a</t>
  </si>
  <si>
    <t xml:space="preserve">Coal Mining</t>
  </si>
  <si>
    <t xml:space="preserve">2B5</t>
  </si>
  <si>
    <t xml:space="preserve">Chemical Industry / Other</t>
  </si>
  <si>
    <t xml:space="preserve">…</t>
  </si>
  <si>
    <t xml:space="preserve">Total (*)</t>
  </si>
  <si>
    <t xml:space="preserve">(*) </t>
  </si>
  <si>
    <t xml:space="preserve">Analyse hors UTCF (utilisation des terres, leur changement et la forêt)</t>
  </si>
  <si>
    <t xml:space="preserve">EVALUATION DES SOURCES CLEFS - ANALYSE DES EVOLUTIONS DES EMISSIONS (*)</t>
  </si>
  <si>
    <t xml:space="preserve">serre_dec2001/s_cle_evol.xls</t>
  </si>
  <si>
    <t xml:space="preserve">Evaluation de l'évolution (**)</t>
  </si>
  <si>
    <t xml:space="preserve">Contribution à l'évolution (%) </t>
  </si>
  <si>
    <t xml:space="preserve">cumul (%)</t>
  </si>
  <si>
    <t xml:space="preserve">2E1</t>
  </si>
  <si>
    <t xml:space="preserve">By-product Emissions</t>
  </si>
  <si>
    <t xml:space="preserve">2F4</t>
  </si>
  <si>
    <t xml:space="preserve">Aerosols/ Metered Dose Inhalers</t>
  </si>
  <si>
    <t xml:space="preserve">2C3</t>
  </si>
  <si>
    <t xml:space="preserve">Aluminium Production</t>
  </si>
  <si>
    <t xml:space="preserve">1A2b</t>
  </si>
  <si>
    <t xml:space="preserve">Non-Ferrous Metals</t>
  </si>
  <si>
    <t xml:space="preserve">1B1c</t>
  </si>
  <si>
    <t xml:space="preserve">Fugitive Emissions from Solid Fuels / Other </t>
  </si>
  <si>
    <t xml:space="preserve">1B2b</t>
  </si>
  <si>
    <t xml:space="preserve">Fugitive Emissions from Fuels / Natural Gas</t>
  </si>
  <si>
    <t xml:space="preserve">2E2</t>
  </si>
  <si>
    <t xml:space="preserve">Fugitive Emissions</t>
  </si>
  <si>
    <t xml:space="preserve">2F6</t>
  </si>
  <si>
    <t xml:space="preserve">Semiconductor Manufacture</t>
  </si>
  <si>
    <t xml:space="preserve">(**) </t>
  </si>
  <si>
    <t xml:space="preserve">Analyse de l'évolution selon les bonnes pratiques du GIEC (cf. "IPCC Good Practice Guidance and Uncertainty Management in National Greenhouse Gas Inventories", équation 7.2, p.7.9, chap.7)</t>
  </si>
  <si>
    <t xml:space="preserve">CONTRIBUTION DES TYPES DE SOURCES AUX EMISSIONS DE GAZ A EFFET DE SERRE </t>
  </si>
  <si>
    <t xml:space="preserve">FRANCE 2000 (métropole et outre-mer)</t>
  </si>
  <si>
    <t xml:space="preserve">La définition des types de sources et l'indication entre parenthèses font référence à la classification de l'UNFCCC.</t>
  </si>
  <si>
    <r>
      <rPr>
        <b val="true"/>
        <sz val="9"/>
        <rFont val="Arial"/>
        <family val="0"/>
      </rPr>
      <t xml:space="preserve">mise à jour 18/12/2001                     </t>
    </r>
    <r>
      <rPr>
        <sz val="9"/>
        <rFont val="Arial"/>
        <family val="0"/>
      </rPr>
      <t xml:space="preserve">serre_dec2001/secteurs.xls</t>
    </r>
  </si>
  <si>
    <r>
      <rPr>
        <b val="true"/>
        <sz val="10"/>
        <color rgb="FFFFFFFF"/>
        <rFont val="Arial"/>
        <family val="2"/>
      </rPr>
      <t xml:space="preserve">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hors UTCF ( Tg )</t>
    </r>
  </si>
  <si>
    <r>
      <rPr>
        <b val="true"/>
        <sz val="10"/>
        <color rgb="FFFFFFFF"/>
        <rFont val="Arial"/>
        <family val="2"/>
      </rPr>
      <t xml:space="preserve">CH</t>
    </r>
    <r>
      <rPr>
        <b val="true"/>
        <vertAlign val="subscript"/>
        <sz val="10"/>
        <color rgb="FFFFFFFF"/>
        <rFont val="Arial"/>
        <family val="2"/>
      </rPr>
      <t xml:space="preserve">4</t>
    </r>
    <r>
      <rPr>
        <b val="true"/>
        <sz val="10"/>
        <color rgb="FFFFFFFF"/>
        <rFont val="Arial"/>
        <family val="2"/>
      </rPr>
      <t xml:space="preserve">  ( Gg )</t>
    </r>
  </si>
  <si>
    <t xml:space="preserve">Sources GIEC</t>
  </si>
  <si>
    <t xml:space="preserve">Transports (1A3)</t>
  </si>
  <si>
    <t xml:space="preserve">Fermentation entérique (4A)</t>
  </si>
  <si>
    <t xml:space="preserve">Combustion résidentiel, tertiaire, agricult. (1A4)(a)</t>
  </si>
  <si>
    <t xml:space="preserve">Mise en décharge (6A)</t>
  </si>
  <si>
    <t xml:space="preserve">Combustion industrie manufac. et construc. (1A2)</t>
  </si>
  <si>
    <t xml:space="preserve">Epandage des déjections animales (4B)</t>
  </si>
  <si>
    <t xml:space="preserve">Combustion transformation d'énergie (1A1)</t>
  </si>
  <si>
    <t xml:space="preserve">Combustion résidentiel, tertiaire, agriculture (1A4)</t>
  </si>
  <si>
    <t xml:space="preserve">Procédés industriels - produits minéraux (2A)</t>
  </si>
  <si>
    <t xml:space="preserve">Extraction et distribution du charbon (1B1)</t>
  </si>
  <si>
    <t xml:space="preserve">Autres sources</t>
  </si>
  <si>
    <t xml:space="preserve">Extraction et distrib. du pétrole et gaz naturel (1B2)</t>
  </si>
  <si>
    <t xml:space="preserve">(a) hors biomasse</t>
  </si>
  <si>
    <r>
      <rPr>
        <b val="true"/>
        <sz val="10"/>
        <color rgb="FFFFFFFF"/>
        <rFont val="Arial"/>
        <family val="2"/>
      </rPr>
      <t xml:space="preserve">N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O ( Gg )</t>
    </r>
  </si>
  <si>
    <r>
      <rPr>
        <b val="true"/>
        <sz val="10"/>
        <color rgb="FFFFFFFF"/>
        <rFont val="Arial"/>
        <family val="2"/>
      </rPr>
      <t xml:space="preserve">HFC  ( Gg équivalent CO</t>
    </r>
    <r>
      <rPr>
        <b val="true"/>
        <vertAlign val="subscript"/>
        <sz val="10"/>
        <color rgb="FFFFFFFF"/>
        <rFont val="Arial"/>
        <family val="2"/>
      </rPr>
      <t xml:space="preserve">2 </t>
    </r>
    <r>
      <rPr>
        <b val="true"/>
        <sz val="10"/>
        <color rgb="FFFFFFFF"/>
        <rFont val="Arial"/>
        <family val="2"/>
      </rPr>
      <t xml:space="preserve">)</t>
    </r>
  </si>
  <si>
    <t xml:space="preserve">Sols agricoles (4D)</t>
  </si>
  <si>
    <t xml:space="preserve">Utilisation des HFC (2F)</t>
  </si>
  <si>
    <t xml:space="preserve">Procédés industrie chimique (2B)</t>
  </si>
  <si>
    <t xml:space="preserve">Production de HFC (2E)</t>
  </si>
  <si>
    <r>
      <rPr>
        <b val="true"/>
        <sz val="10"/>
        <color rgb="FFFFFFFF"/>
        <rFont val="Arial"/>
        <family val="2"/>
      </rPr>
      <t xml:space="preserve">PFC ( Gg équivalent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)</t>
    </r>
  </si>
  <si>
    <r>
      <rPr>
        <b val="true"/>
        <sz val="10"/>
        <color rgb="FFFFFFFF"/>
        <rFont val="Arial"/>
        <family val="2"/>
      </rPr>
      <t xml:space="preserve">SF</t>
    </r>
    <r>
      <rPr>
        <b val="true"/>
        <vertAlign val="subscript"/>
        <sz val="10"/>
        <color rgb="FFFFFFFF"/>
        <rFont val="Arial"/>
        <family val="2"/>
      </rPr>
      <t xml:space="preserve">6</t>
    </r>
    <r>
      <rPr>
        <b val="true"/>
        <sz val="10"/>
        <color rgb="FFFFFFFF"/>
        <rFont val="Arial"/>
        <family val="2"/>
      </rPr>
      <t xml:space="preserve">  ( Mg )</t>
    </r>
  </si>
  <si>
    <t xml:space="preserve">Procédés industrie métallurgique (2C)</t>
  </si>
  <si>
    <r>
      <rPr>
        <sz val="10"/>
        <rFont val="Arial"/>
        <family val="2"/>
      </rPr>
      <t xml:space="preserve">Utilisation du SF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(2F)</t>
    </r>
  </si>
  <si>
    <t xml:space="preserve">Utilisation des PFC (2F)</t>
  </si>
  <si>
    <t xml:space="preserve">Production de PFC (2E)</t>
  </si>
  <si>
    <t xml:space="preserve">NOx  ( Gg )</t>
  </si>
  <si>
    <t xml:space="preserve">CO  ( Gg )</t>
  </si>
  <si>
    <t xml:space="preserve">Incinération des déchets (6C)</t>
  </si>
  <si>
    <t xml:space="preserve">COVNM  ( Gg )</t>
  </si>
  <si>
    <r>
      <rPr>
        <b val="true"/>
        <sz val="10"/>
        <color rgb="FFFFFFFF"/>
        <rFont val="Arial"/>
        <family val="2"/>
      </rPr>
      <t xml:space="preserve">S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( Gg )</t>
    </r>
  </si>
  <si>
    <t xml:space="preserve">Utilisation des solvants (3)</t>
  </si>
  <si>
    <t xml:space="preserve">Forêts (5E)</t>
  </si>
  <si>
    <r>
      <rPr>
        <b val="true"/>
        <sz val="9"/>
        <color rgb="FFFFFFFF"/>
        <rFont val="Arial"/>
        <family val="2"/>
      </rPr>
      <t xml:space="preserve">POUVOIR RECHAUFFEMENT GLOBAL  </t>
    </r>
    <r>
      <rPr>
        <b val="true"/>
        <sz val="7"/>
        <color rgb="FFFFFFFF"/>
        <rFont val="Arial"/>
        <family val="2"/>
      </rPr>
      <t xml:space="preserve">hors CO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 UTCF sur 6 gaz : CO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, CH</t>
    </r>
    <r>
      <rPr>
        <b val="true"/>
        <vertAlign val="subscript"/>
        <sz val="7"/>
        <color rgb="FFFFFFFF"/>
        <rFont val="Arial"/>
        <family val="2"/>
      </rPr>
      <t xml:space="preserve">4</t>
    </r>
    <r>
      <rPr>
        <b val="true"/>
        <sz val="7"/>
        <color rgb="FFFFFFFF"/>
        <rFont val="Arial"/>
        <family val="2"/>
      </rPr>
      <t xml:space="preserve">, N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O, HFC, PFC, SF</t>
    </r>
    <r>
      <rPr>
        <b val="true"/>
        <vertAlign val="subscript"/>
        <sz val="7"/>
        <color rgb="FFFFFFFF"/>
        <rFont val="Arial"/>
        <family val="2"/>
      </rPr>
      <t xml:space="preserve">6</t>
    </r>
    <r>
      <rPr>
        <b val="true"/>
        <sz val="9"/>
        <color rgb="FFFFFFFF"/>
        <rFont val="Arial"/>
        <family val="2"/>
      </rPr>
      <t xml:space="preserve"> ( Tg équiv. CO</t>
    </r>
    <r>
      <rPr>
        <b val="true"/>
        <vertAlign val="subscript"/>
        <sz val="9"/>
        <color rgb="FFFFFFFF"/>
        <rFont val="Arial"/>
        <family val="2"/>
      </rPr>
      <t xml:space="preserve">2</t>
    </r>
    <r>
      <rPr>
        <b val="true"/>
        <sz val="9"/>
        <color rgb="FFFFFFFF"/>
        <rFont val="Arial"/>
        <family val="2"/>
      </rPr>
      <t xml:space="preserve">)</t>
    </r>
  </si>
  <si>
    <t xml:space="preserve">FRANCE (METROPOLE+DOM-TOM)</t>
  </si>
  <si>
    <r>
      <rPr>
        <b val="true"/>
        <sz val="16"/>
        <rFont val="Times New Roman"/>
        <family val="1"/>
      </rPr>
      <t xml:space="preserve">C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1/CO2.xls</t>
  </si>
  <si>
    <t xml:space="preserve">secteurs UNFCCC</t>
  </si>
  <si>
    <t xml:space="preserve">écart (%)    2000 / 90</t>
  </si>
  <si>
    <t xml:space="preserve">Total national (émissions nettes)</t>
  </si>
  <si>
    <t xml:space="preserve">1 Energie</t>
  </si>
  <si>
    <t xml:space="preserve">     A Conso. de combustible (approche sectorielle)</t>
  </si>
  <si>
    <t xml:space="preserve">               1  Industries de l'énergie</t>
  </si>
  <si>
    <t xml:space="preserve">               2  Industries manufacturières et construction</t>
  </si>
  <si>
    <t xml:space="preserve">               3  Transport</t>
  </si>
  <si>
    <t xml:space="preserve">               4  Autres secteurs</t>
  </si>
  <si>
    <t xml:space="preserve">               5  Autre</t>
  </si>
  <si>
    <t xml:space="preserve">     B Emissions fugitives des combustibles</t>
  </si>
  <si>
    <t xml:space="preserve">               1  Combustibles solides</t>
  </si>
  <si>
    <t xml:space="preserve">               2  Combustibles liquides et gazeux</t>
  </si>
  <si>
    <t xml:space="preserve">2  Procédés industriels</t>
  </si>
  <si>
    <t xml:space="preserve">     A  Produits minéraux</t>
  </si>
  <si>
    <t xml:space="preserve">     B  Chimie</t>
  </si>
  <si>
    <t xml:space="preserve">     C  Métallurgie</t>
  </si>
  <si>
    <t xml:space="preserve">     D  Autres productions</t>
  </si>
  <si>
    <r>
      <rPr>
        <sz val="11"/>
        <rFont val="Times New Roman"/>
        <family val="1"/>
      </rPr>
      <t xml:space="preserve">     E  Production d'halocarbures et 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     F  Consommation d'halocarbures et SF</t>
    </r>
    <r>
      <rPr>
        <vertAlign val="subscript"/>
        <sz val="11"/>
        <rFont val="Times New Roman"/>
        <family val="1"/>
      </rPr>
      <t xml:space="preserve">6</t>
    </r>
  </si>
  <si>
    <t xml:space="preserve">     G  Autre</t>
  </si>
  <si>
    <t xml:space="preserve">3  Utilisation de solvants et autres produits</t>
  </si>
  <si>
    <t xml:space="preserve">4  Agriculture</t>
  </si>
  <si>
    <t xml:space="preserve">          A  Fermentation entérique</t>
  </si>
  <si>
    <t xml:space="preserve">          B  Gestion des déjections animales</t>
  </si>
  <si>
    <t xml:space="preserve">          C  Rizières</t>
  </si>
  <si>
    <t xml:space="preserve">          D  Sols agricoles</t>
  </si>
  <si>
    <t xml:space="preserve">          E  Brûlage de la savane</t>
  </si>
  <si>
    <t xml:space="preserve">          F  Incinération des résidus de culture</t>
  </si>
  <si>
    <t xml:space="preserve">          G  Autre</t>
  </si>
  <si>
    <t xml:space="preserve">5  Changement d'utilisation des sols et sylviculture</t>
  </si>
  <si>
    <t xml:space="preserve">          A  Variation des stocks forestiers et</t>
  </si>
  <si>
    <t xml:space="preserve">               des autres types de biomasse</t>
  </si>
  <si>
    <t xml:space="preserve">          B  Conversion des forêts et des prairies</t>
  </si>
  <si>
    <t xml:space="preserve">          C  Abandon des sols cultivés</t>
  </si>
  <si>
    <r>
      <rPr>
        <sz val="11"/>
        <rFont val="Times New Roman"/>
        <family val="1"/>
      </rPr>
      <t xml:space="preserve">          D  Puits et émissions de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des sols</t>
    </r>
  </si>
  <si>
    <t xml:space="preserve">          E  Autre</t>
  </si>
  <si>
    <t xml:space="preserve">6  Déchets</t>
  </si>
  <si>
    <t xml:space="preserve">          A  Décharges</t>
  </si>
  <si>
    <t xml:space="preserve">          B  Traitement des eaux</t>
  </si>
  <si>
    <t xml:space="preserve">          C  Incinération de déchets</t>
  </si>
  <si>
    <t xml:space="preserve">          D  Autre</t>
  </si>
  <si>
    <t xml:space="preserve">7  Autre</t>
  </si>
  <si>
    <t xml:space="preserve">Memo</t>
  </si>
  <si>
    <t xml:space="preserve">Soutes internationales</t>
  </si>
  <si>
    <t xml:space="preserve">          Aviation</t>
  </si>
  <si>
    <t xml:space="preserve">          Marine</t>
  </si>
  <si>
    <r>
      <rPr>
        <b val="true"/>
        <sz val="11"/>
        <rFont val="Times New Roman"/>
        <family val="1"/>
      </rPr>
      <t xml:space="preserve">Emissions de 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 biomasse</t>
    </r>
  </si>
  <si>
    <r>
      <rPr>
        <b val="true"/>
        <sz val="16"/>
        <rFont val="Times New Roman"/>
        <family val="1"/>
      </rPr>
      <t xml:space="preserve">CH</t>
    </r>
    <r>
      <rPr>
        <b val="true"/>
        <vertAlign val="subscript"/>
        <sz val="16"/>
        <rFont val="Times New Roman"/>
        <family val="1"/>
      </rPr>
      <t xml:space="preserve">4</t>
    </r>
    <r>
      <rPr>
        <b val="true"/>
        <sz val="16"/>
        <rFont val="Times New Roman"/>
        <family val="1"/>
      </rPr>
      <t xml:space="preserve"> (Gg)</t>
    </r>
  </si>
  <si>
    <t xml:space="preserve">serre_dec2001/CH4.xls</t>
  </si>
  <si>
    <t xml:space="preserve">Total national </t>
  </si>
  <si>
    <r>
      <rPr>
        <b val="true"/>
        <sz val="16"/>
        <rFont val="Times New Roman"/>
        <family val="1"/>
      </rPr>
      <t xml:space="preserve">N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O (Gg)</t>
    </r>
  </si>
  <si>
    <t xml:space="preserve">serre_dec2001/N2O.xls</t>
  </si>
  <si>
    <r>
      <rPr>
        <b val="true"/>
        <sz val="16"/>
        <rFont val="Times New Roman"/>
        <family val="1"/>
      </rPr>
      <t xml:space="preserve">S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1/SO2.xls</t>
  </si>
  <si>
    <r>
      <rPr>
        <b val="true"/>
        <sz val="16"/>
        <rFont val="Times New Roman"/>
        <family val="1"/>
      </rPr>
      <t xml:space="preserve">NO</t>
    </r>
    <r>
      <rPr>
        <b val="true"/>
        <vertAlign val="subscript"/>
        <sz val="16"/>
        <rFont val="Times New Roman"/>
        <family val="1"/>
      </rPr>
      <t xml:space="preserve">x</t>
    </r>
    <r>
      <rPr>
        <b val="true"/>
        <sz val="16"/>
        <rFont val="Times New Roman"/>
        <family val="1"/>
      </rPr>
      <t xml:space="preserve"> (Gg)</t>
    </r>
  </si>
  <si>
    <t xml:space="preserve">serre_dec2001/NOx.xls</t>
  </si>
  <si>
    <t xml:space="preserve">COVNM (Gg)</t>
  </si>
  <si>
    <t xml:space="preserve">serre_dec2001/COVNM.xls</t>
  </si>
  <si>
    <t xml:space="preserve">CO (Gg)</t>
  </si>
  <si>
    <t xml:space="preserve">serre_dec2001/CO.xls</t>
  </si>
  <si>
    <t xml:space="preserve">20/03/1998</t>
  </si>
  <si>
    <t xml:space="preserve"> CORINAIR   -   SNAP 97   version 1.0</t>
  </si>
  <si>
    <t xml:space="preserve">ETC / AEM  -  CITEPA - RISOE</t>
  </si>
  <si>
    <t xml:space="preserve">For printing : ctrl b</t>
  </si>
  <si>
    <t xml:space="preserve">CORRESPONDENCE BETWEEN 1996 IPCC SOURCE CATEGORIES AND SNAP 97</t>
  </si>
  <si>
    <t xml:space="preserve">This document provides the corresponding allocation of 1996 IPCC source categories into SNAP 97 items.</t>
  </si>
  <si>
    <t xml:space="preserve">All codes used in this document refer to :</t>
  </si>
  <si>
    <t xml:space="preserve">- CORINAIR / SNAP 97 version 1.0 dated 20/03/1998</t>
  </si>
  <si>
    <t xml:space="preserve">- IPCC / Greenhouse Gas Inventory / Reporting Instructions / Revised 1996 Guidelines for National Greenhouse</t>
  </si>
  <si>
    <t xml:space="preserve">  Gas Inventories (Volume 1)</t>
  </si>
  <si>
    <t xml:space="preserve">IPCC classification</t>
  </si>
  <si>
    <t xml:space="preserve">CORINAIR / SNAP classification</t>
  </si>
  <si>
    <t xml:space="preserve">ENERGY</t>
  </si>
  <si>
    <t xml:space="preserve">1 A</t>
  </si>
  <si>
    <t xml:space="preserve">FUEL COMBUSTION ACTIVITIES</t>
  </si>
  <si>
    <t xml:space="preserve">1 A 1</t>
  </si>
  <si>
    <t xml:space="preserve">Energy Industries</t>
  </si>
  <si>
    <t xml:space="preserve">1 A 1 a</t>
  </si>
  <si>
    <t xml:space="preserve">Public Electricity and Heat</t>
  </si>
  <si>
    <t xml:space="preserve">01 01</t>
  </si>
  <si>
    <t xml:space="preserve">Public power (01.01.01 to 01.01.05)</t>
  </si>
  <si>
    <t xml:space="preserve">Production</t>
  </si>
  <si>
    <t xml:space="preserve">01 02</t>
  </si>
  <si>
    <t xml:space="preserve">District heating plants  (01.02.01 to 01.02.05)</t>
  </si>
  <si>
    <t xml:space="preserve">1 A 1 b</t>
  </si>
  <si>
    <t xml:space="preserve">Petroleum refining</t>
  </si>
  <si>
    <t xml:space="preserve">01 03</t>
  </si>
  <si>
    <t xml:space="preserve">Petroleum refining plants (01.03.01 to 01.03.06)</t>
  </si>
  <si>
    <t xml:space="preserve">1 A 1 c</t>
  </si>
  <si>
    <t xml:space="preserve">Manufacture of Solid fuels and </t>
  </si>
  <si>
    <t xml:space="preserve">01 04</t>
  </si>
  <si>
    <t xml:space="preserve">Solid fuel transformation plants (01.04.01</t>
  </si>
  <si>
    <t xml:space="preserve">Other Energy Industries</t>
  </si>
  <si>
    <t xml:space="preserve">to 01.04.07)</t>
  </si>
  <si>
    <t xml:space="preserve">01 05</t>
  </si>
  <si>
    <t xml:space="preserve">Coal mining, oil / gas extraction, pipeline </t>
  </si>
  <si>
    <t xml:space="preserve">compressors (01.05.01 to 01.05.05)</t>
  </si>
  <si>
    <t xml:space="preserve">1 A 2</t>
  </si>
  <si>
    <t xml:space="preserve">Manufacturing Industries</t>
  </si>
  <si>
    <t xml:space="preserve">and Construction</t>
  </si>
  <si>
    <t xml:space="preserve">1 A 2 a</t>
  </si>
  <si>
    <t xml:space="preserve">03 01 (b)</t>
  </si>
  <si>
    <t xml:space="preserve">Manuf. indus. combust. in boilers, gas turbines </t>
  </si>
  <si>
    <t xml:space="preserve">and stationary engines (03.01.01 to 03.01.06)</t>
  </si>
  <si>
    <t xml:space="preserve">03 02 03</t>
  </si>
  <si>
    <t xml:space="preserve">Blast furnace cowpers</t>
  </si>
  <si>
    <t xml:space="preserve">03 03 01 </t>
  </si>
  <si>
    <t xml:space="preserve">Sinter and pelletizing plants</t>
  </si>
  <si>
    <t xml:space="preserve">03 03 02</t>
  </si>
  <si>
    <t xml:space="preserve">Reheating furnaces steel and iron</t>
  </si>
  <si>
    <t xml:space="preserve">03 03 03</t>
  </si>
  <si>
    <t xml:space="preserve">Gray iron foundries</t>
  </si>
  <si>
    <t xml:space="preserve">1 A 2 b</t>
  </si>
  <si>
    <t xml:space="preserve">Non-ferrous Metals</t>
  </si>
  <si>
    <t xml:space="preserve">03 03 04 to 03 03 09</t>
  </si>
  <si>
    <t xml:space="preserve">Primary and secondary Pb/Zn/Cu production</t>
  </si>
  <si>
    <t xml:space="preserve">03 03 10</t>
  </si>
  <si>
    <t xml:space="preserve">Secondary Aluminium production</t>
  </si>
  <si>
    <t xml:space="preserve">03 03 22 to 03 03 24</t>
  </si>
  <si>
    <t xml:space="preserve">Alumina, Magnesium and Nickel production</t>
  </si>
  <si>
    <t xml:space="preserve">1 A 2 c</t>
  </si>
  <si>
    <t xml:space="preserve">1 A 2 d</t>
  </si>
  <si>
    <t xml:space="preserve">03 03 21</t>
  </si>
  <si>
    <t xml:space="preserve">Paper-mill industry (drying processes)</t>
  </si>
  <si>
    <t xml:space="preserve">1 A 2 e</t>
  </si>
  <si>
    <t xml:space="preserve">Food Processing, Beverages </t>
  </si>
  <si>
    <t xml:space="preserve">and Tobacco</t>
  </si>
  <si>
    <t xml:space="preserve">1 A 2 f</t>
  </si>
  <si>
    <t xml:space="preserve">Other</t>
  </si>
  <si>
    <t xml:space="preserve">03 02 04</t>
  </si>
  <si>
    <t xml:space="preserve">Plaster furnaces</t>
  </si>
  <si>
    <t xml:space="preserve">03 02 05</t>
  </si>
  <si>
    <t xml:space="preserve">Other furnaces</t>
  </si>
  <si>
    <t xml:space="preserve">03 03 11 to 03 03 20</t>
  </si>
  <si>
    <t xml:space="preserve">Cement, Lime, Asphalt concrete, Glass,</t>
  </si>
  <si>
    <t xml:space="preserve">Mineral wool, Bricks and Tiles, Fine Ceramic</t>
  </si>
  <si>
    <t xml:space="preserve">materials</t>
  </si>
  <si>
    <t xml:space="preserve">03 03 25</t>
  </si>
  <si>
    <t xml:space="preserve">Enamel production</t>
  </si>
  <si>
    <t xml:space="preserve">03 03 26</t>
  </si>
  <si>
    <t xml:space="preserve">Other process with contact</t>
  </si>
  <si>
    <t xml:space="preserve">08 08</t>
  </si>
  <si>
    <t xml:space="preserve">Other mobile and machinery/Industry</t>
  </si>
  <si>
    <t xml:space="preserve">(b) When relevant economic sector split data are available in CORINAIR/NAD module, data can be allocated</t>
  </si>
  <si>
    <t xml:space="preserve">to sub-categories a to f. </t>
  </si>
  <si>
    <t xml:space="preserve">1 A 3 </t>
  </si>
  <si>
    <t xml:space="preserve">Transport</t>
  </si>
  <si>
    <t xml:space="preserve">1 A 3 a</t>
  </si>
  <si>
    <t xml:space="preserve">i   International (c)</t>
  </si>
  <si>
    <t xml:space="preserve">08 05 02</t>
  </si>
  <si>
    <t xml:space="preserve">Internat. airport traffic (LTO cycles - &lt;1000 m)</t>
  </si>
  <si>
    <t xml:space="preserve">08 05 04</t>
  </si>
  <si>
    <t xml:space="preserve">International cruise traffic (&gt;1000 m)</t>
  </si>
  <si>
    <t xml:space="preserve">ii  Domestic</t>
  </si>
  <si>
    <t xml:space="preserve">08 05 01</t>
  </si>
  <si>
    <t xml:space="preserve">Domestic airport traffic (LTO cycles - &lt;1000 m)</t>
  </si>
  <si>
    <t xml:space="preserve">08 05 03</t>
  </si>
  <si>
    <t xml:space="preserve">National cruise traffic (&gt;1000 m)</t>
  </si>
  <si>
    <t xml:space="preserve">1 A 3 b</t>
  </si>
  <si>
    <t xml:space="preserve">07 01</t>
  </si>
  <si>
    <t xml:space="preserve">Passenger cars (07.01.01 to 07.01.03)</t>
  </si>
  <si>
    <t xml:space="preserve">07 02</t>
  </si>
  <si>
    <t xml:space="preserve">Light duty vehicles &lt; 3.5 t (07.02.01 to 07.02.03)</t>
  </si>
  <si>
    <t xml:space="preserve">07 03</t>
  </si>
  <si>
    <t xml:space="preserve">Heavy duty vehicles &gt; 3.5 t and buses (07.03.01</t>
  </si>
  <si>
    <t xml:space="preserve">to 07.03.03)</t>
  </si>
  <si>
    <t xml:space="preserve">07 04 </t>
  </si>
  <si>
    <t xml:space="preserve">Mopeds and Motorcycles &lt; 50 cm3</t>
  </si>
  <si>
    <t xml:space="preserve">07 05</t>
  </si>
  <si>
    <t xml:space="preserve">Motorcycles &gt; 50 cm3 (07.05.01 to 07.05.03)</t>
  </si>
  <si>
    <t xml:space="preserve">07 06</t>
  </si>
  <si>
    <t xml:space="preserve">Gasoline evaporation</t>
  </si>
  <si>
    <t xml:space="preserve">1 A 3 c</t>
  </si>
  <si>
    <t xml:space="preserve">Railways</t>
  </si>
  <si>
    <t xml:space="preserve">08 02</t>
  </si>
  <si>
    <t xml:space="preserve">Railways (08.02.01 to 08.02.03)</t>
  </si>
  <si>
    <t xml:space="preserve">1 A 3 d</t>
  </si>
  <si>
    <t xml:space="preserve">Navigation</t>
  </si>
  <si>
    <t xml:space="preserve">i   International Marine (c)</t>
  </si>
  <si>
    <t xml:space="preserve">08 04 04</t>
  </si>
  <si>
    <t xml:space="preserve">International sea traffic (internat. bunkers)</t>
  </si>
  <si>
    <t xml:space="preserve">ii  National navigation</t>
  </si>
  <si>
    <t xml:space="preserve">08 04 02</t>
  </si>
  <si>
    <t xml:space="preserve">National sea traffic within EMEP area</t>
  </si>
  <si>
    <t xml:space="preserve">08 03 01 to 08 03 04</t>
  </si>
  <si>
    <t xml:space="preserve">Inland waterways</t>
  </si>
  <si>
    <t xml:space="preserve">1 A 3 e</t>
  </si>
  <si>
    <t xml:space="preserve">Other </t>
  </si>
  <si>
    <t xml:space="preserve">08 10</t>
  </si>
  <si>
    <t xml:space="preserve">Other mobile sources and machinery</t>
  </si>
  <si>
    <t xml:space="preserve">01 05 06</t>
  </si>
  <si>
    <t xml:space="preserve">Pipeline compressors</t>
  </si>
  <si>
    <t xml:space="preserve">1 A 4 </t>
  </si>
  <si>
    <t xml:space="preserve">Other Sectors</t>
  </si>
  <si>
    <t xml:space="preserve">1 A 4 a</t>
  </si>
  <si>
    <t xml:space="preserve">Commercial / Institutional</t>
  </si>
  <si>
    <t xml:space="preserve">02 01</t>
  </si>
  <si>
    <t xml:space="preserve">Commercial and institutional plants (02.01.01</t>
  </si>
  <si>
    <t xml:space="preserve">to 02.01.06)</t>
  </si>
  <si>
    <t xml:space="preserve">1 A 4 b</t>
  </si>
  <si>
    <t xml:space="preserve">02 02</t>
  </si>
  <si>
    <t xml:space="preserve">Residential plants (02.02.01 to 02.02.05)</t>
  </si>
  <si>
    <t xml:space="preserve">08 09</t>
  </si>
  <si>
    <t xml:space="preserve">Household and gardening</t>
  </si>
  <si>
    <t xml:space="preserve">1 A 4 c</t>
  </si>
  <si>
    <t xml:space="preserve">Agriculture / Forestry / Fishing</t>
  </si>
  <si>
    <t xml:space="preserve">02 03</t>
  </si>
  <si>
    <t xml:space="preserve">Plants in agriculture, forestry and aquaculture</t>
  </si>
  <si>
    <t xml:space="preserve">(02.03.01 to 02.03.05)</t>
  </si>
  <si>
    <t xml:space="preserve">08 04 03</t>
  </si>
  <si>
    <t xml:space="preserve">National fishing</t>
  </si>
  <si>
    <t xml:space="preserve">08 06</t>
  </si>
  <si>
    <t xml:space="preserve">Agriculture </t>
  </si>
  <si>
    <t xml:space="preserve">08 07</t>
  </si>
  <si>
    <t xml:space="preserve">Forestry</t>
  </si>
  <si>
    <t xml:space="preserve">1 A 5</t>
  </si>
  <si>
    <t xml:space="preserve">1 A 5 a</t>
  </si>
  <si>
    <t xml:space="preserve">Stationary</t>
  </si>
  <si>
    <t xml:space="preserve">to 02.01.06) (military only)</t>
  </si>
  <si>
    <t xml:space="preserve">1 A 5 b</t>
  </si>
  <si>
    <t xml:space="preserve">Mobile</t>
  </si>
  <si>
    <t xml:space="preserve">08 01</t>
  </si>
  <si>
    <t xml:space="preserve">Military</t>
  </si>
  <si>
    <t xml:space="preserve">1 B</t>
  </si>
  <si>
    <t xml:space="preserve">FUGITIVE EMISSIONS FROM FUELS</t>
  </si>
  <si>
    <t xml:space="preserve">1 B 1</t>
  </si>
  <si>
    <t xml:space="preserve">Solid fuels</t>
  </si>
  <si>
    <t xml:space="preserve">1 B 1 a</t>
  </si>
  <si>
    <t xml:space="preserve">05 01</t>
  </si>
  <si>
    <t xml:space="preserve">Extraction and 1st treatment of solid fossil fuels</t>
  </si>
  <si>
    <t xml:space="preserve">(05.01.01 to 05.01.03)</t>
  </si>
  <si>
    <t xml:space="preserve">1 B 1 b</t>
  </si>
  <si>
    <t xml:space="preserve">Solid fuel transformation</t>
  </si>
  <si>
    <t xml:space="preserve">04.02.01</t>
  </si>
  <si>
    <t xml:space="preserve">Coke oven (door leakage and extinction)</t>
  </si>
  <si>
    <t xml:space="preserve">04 02 04</t>
  </si>
  <si>
    <t xml:space="preserve">Solid smokeless fuel</t>
  </si>
  <si>
    <t xml:space="preserve">1 B 1 c</t>
  </si>
  <si>
    <t xml:space="preserve">1 B 2</t>
  </si>
  <si>
    <t xml:space="preserve">Oil and natural gas</t>
  </si>
  <si>
    <t xml:space="preserve">1 B 2 a</t>
  </si>
  <si>
    <t xml:space="preserve">Oil</t>
  </si>
  <si>
    <t xml:space="preserve">04 01</t>
  </si>
  <si>
    <t xml:space="preserve">Processes in petrol. indust. (04.01.01 to 04.01.05)</t>
  </si>
  <si>
    <t xml:space="preserve">05 02</t>
  </si>
  <si>
    <t xml:space="preserve">Extraction, 1st treatment and loading of liquid</t>
  </si>
  <si>
    <t xml:space="preserve">fossil fuels (05.02.01 to 05.02.02)</t>
  </si>
  <si>
    <t xml:space="preserve">05 04</t>
  </si>
  <si>
    <t xml:space="preserve">Liquid fuel distribution (except gasoline</t>
  </si>
  <si>
    <t xml:space="preserve">distribution) (05.04.01 to 05.04.02)</t>
  </si>
  <si>
    <t xml:space="preserve">05 05</t>
  </si>
  <si>
    <t xml:space="preserve">Gasoline distribution (05.05.01 to 05.05.03)</t>
  </si>
  <si>
    <t xml:space="preserve">1 B 2 b</t>
  </si>
  <si>
    <t xml:space="preserve">Natural gas</t>
  </si>
  <si>
    <t xml:space="preserve">05 03</t>
  </si>
  <si>
    <t xml:space="preserve">Extraction, 1st treat. and loading of gaseous</t>
  </si>
  <si>
    <t xml:space="preserve">gaseous fossil fuels (05.03.01 to 05.03.03)</t>
  </si>
  <si>
    <t xml:space="preserve">05 06</t>
  </si>
  <si>
    <t xml:space="preserve">Gas distribution networks (05.06.01 to 05.06.02)</t>
  </si>
  <si>
    <t xml:space="preserve">1 B 2 c</t>
  </si>
  <si>
    <t xml:space="preserve">Venting and flaring</t>
  </si>
  <si>
    <t xml:space="preserve">09.02.03</t>
  </si>
  <si>
    <t xml:space="preserve">Flaring in oil refinery</t>
  </si>
  <si>
    <t xml:space="preserve">09.02.06</t>
  </si>
  <si>
    <t xml:space="preserve">Flaring in oil and gas extraction</t>
  </si>
  <si>
    <t xml:space="preserve">(c) not to be included in national total, but to be reported separately</t>
  </si>
  <si>
    <t xml:space="preserve">INDUSTRIAL PROCESSES</t>
  </si>
  <si>
    <t xml:space="preserve">2 A</t>
  </si>
  <si>
    <t xml:space="preserve">MINERAL PRODUCTS</t>
  </si>
  <si>
    <t xml:space="preserve">2 A 1</t>
  </si>
  <si>
    <t xml:space="preserve">04 06 12</t>
  </si>
  <si>
    <t xml:space="preserve">Cement (decarbonizing)</t>
  </si>
  <si>
    <t xml:space="preserve">2 A 2</t>
  </si>
  <si>
    <t xml:space="preserve">Lime Production</t>
  </si>
  <si>
    <t xml:space="preserve">04 06 14</t>
  </si>
  <si>
    <t xml:space="preserve">Lime (decarbonizing)</t>
  </si>
  <si>
    <t xml:space="preserve">2 A 3</t>
  </si>
  <si>
    <t xml:space="preserve">Limestone and Dolomite Use</t>
  </si>
  <si>
    <t xml:space="preserve">04 06 18</t>
  </si>
  <si>
    <t xml:space="preserve">2 A 4</t>
  </si>
  <si>
    <t xml:space="preserve">Soda Ash Production and use</t>
  </si>
  <si>
    <t xml:space="preserve">04 06 19</t>
  </si>
  <si>
    <t xml:space="preserve">Soda Ash Production and Use</t>
  </si>
  <si>
    <t xml:space="preserve">2 A 5</t>
  </si>
  <si>
    <t xml:space="preserve">Asphalt Roofing</t>
  </si>
  <si>
    <t xml:space="preserve">04 06 10</t>
  </si>
  <si>
    <t xml:space="preserve">Roof covering with asphalt materials</t>
  </si>
  <si>
    <t xml:space="preserve">2 A 6</t>
  </si>
  <si>
    <t xml:space="preserve">Road Paving with Asphalt</t>
  </si>
  <si>
    <t xml:space="preserve">04 06 11</t>
  </si>
  <si>
    <t xml:space="preserve">Road paving with asphalt</t>
  </si>
  <si>
    <t xml:space="preserve">2 A 7</t>
  </si>
  <si>
    <t xml:space="preserve">04 06 13</t>
  </si>
  <si>
    <t xml:space="preserve">Glass (decarbonizing)</t>
  </si>
  <si>
    <t xml:space="preserve">04 06 15</t>
  </si>
  <si>
    <t xml:space="preserve">Batteries manufacturing</t>
  </si>
  <si>
    <t xml:space="preserve">04 06 16</t>
  </si>
  <si>
    <t xml:space="preserve">Extraction of mineral ores</t>
  </si>
  <si>
    <t xml:space="preserve">04 06 17</t>
  </si>
  <si>
    <t xml:space="preserve">Other (includ. asbestos products manufacturing)</t>
  </si>
  <si>
    <t xml:space="preserve">2 B</t>
  </si>
  <si>
    <t xml:space="preserve">CHEMICAL INDUSTRY</t>
  </si>
  <si>
    <t xml:space="preserve">2 B 1</t>
  </si>
  <si>
    <t xml:space="preserve">04 04 03</t>
  </si>
  <si>
    <t xml:space="preserve">Ammonia</t>
  </si>
  <si>
    <t xml:space="preserve">2 B 2</t>
  </si>
  <si>
    <t xml:space="preserve">Nitric Acid Production</t>
  </si>
  <si>
    <t xml:space="preserve">04 04 02</t>
  </si>
  <si>
    <t xml:space="preserve">Nitric acid</t>
  </si>
  <si>
    <t xml:space="preserve">2 B 3</t>
  </si>
  <si>
    <t xml:space="preserve">04 05 21</t>
  </si>
  <si>
    <t xml:space="preserve">Adipic acid</t>
  </si>
  <si>
    <t xml:space="preserve">2 B 4</t>
  </si>
  <si>
    <t xml:space="preserve">Carbide Production</t>
  </si>
  <si>
    <t xml:space="preserve">04 04 12</t>
  </si>
  <si>
    <t xml:space="preserve">Calcium carbide production</t>
  </si>
  <si>
    <t xml:space="preserve">2 B 5</t>
  </si>
  <si>
    <t xml:space="preserve">04 04 01 </t>
  </si>
  <si>
    <t xml:space="preserve">Sulfuric acid</t>
  </si>
  <si>
    <t xml:space="preserve">04 04 04 to 04 04 06</t>
  </si>
  <si>
    <t xml:space="preserve">Ammonium sulphate / nitrate / phosphate</t>
  </si>
  <si>
    <t xml:space="preserve">04 04 07 and 04 04 08</t>
  </si>
  <si>
    <t xml:space="preserve">NPK fertikisers, Urea</t>
  </si>
  <si>
    <t xml:space="preserve">04 04 09 to 04 04 11</t>
  </si>
  <si>
    <t xml:space="preserve">Carbon black, Titanium dioxide, Graphite</t>
  </si>
  <si>
    <t xml:space="preserve">04 04 14</t>
  </si>
  <si>
    <t xml:space="preserve">Phosphate fertilisers</t>
  </si>
  <si>
    <t xml:space="preserve">04 04 15</t>
  </si>
  <si>
    <t xml:space="preserve">Storage and handling of inorganic products</t>
  </si>
  <si>
    <t xml:space="preserve">04 04 16</t>
  </si>
  <si>
    <t xml:space="preserve">Other process in inorganic chemical industry</t>
  </si>
  <si>
    <t xml:space="preserve">04 05</t>
  </si>
  <si>
    <t xml:space="preserve">Processes in organic chemical industry</t>
  </si>
  <si>
    <t xml:space="preserve">except adipic acid (04.05.01 to 04.05.20,</t>
  </si>
  <si>
    <t xml:space="preserve">04.05.22 to 04.05.26 and 04.05.34)</t>
  </si>
  <si>
    <t xml:space="preserve">2 C</t>
  </si>
  <si>
    <t xml:space="preserve">METAL PRODUCTION</t>
  </si>
  <si>
    <t xml:space="preserve">2 C 1</t>
  </si>
  <si>
    <t xml:space="preserve">04 02 02</t>
  </si>
  <si>
    <t xml:space="preserve">Blast furnace charging</t>
  </si>
  <si>
    <t xml:space="preserve">04 02 03</t>
  </si>
  <si>
    <t xml:space="preserve">Pig iron tapping</t>
  </si>
  <si>
    <t xml:space="preserve">04 02 05 to 04 02 10</t>
  </si>
  <si>
    <t xml:space="preserve">Furnace steel plant, Rolling mills, Sinter and</t>
  </si>
  <si>
    <t xml:space="preserve">pelletizing plants (except combustion), Other</t>
  </si>
  <si>
    <t xml:space="preserve">2 C 2</t>
  </si>
  <si>
    <t xml:space="preserve">Ferroalloys Production</t>
  </si>
  <si>
    <t xml:space="preserve">04 03 02 </t>
  </si>
  <si>
    <t xml:space="preserve">Ferro alloys </t>
  </si>
  <si>
    <t xml:space="preserve">2 C 3</t>
  </si>
  <si>
    <t xml:space="preserve">Aluminium production</t>
  </si>
  <si>
    <t xml:space="preserve">04 03 01</t>
  </si>
  <si>
    <t xml:space="preserve">Aluminium production (electrolysis)-except SF6</t>
  </si>
  <si>
    <t xml:space="preserve">2 C 4</t>
  </si>
  <si>
    <t xml:space="preserve">SF6 Used in Aluminium and</t>
  </si>
  <si>
    <t xml:space="preserve">Secondary aluminium production</t>
  </si>
  <si>
    <t xml:space="preserve">Magnesium Foundries</t>
  </si>
  <si>
    <t xml:space="preserve">Aluminium production (electrolysis)-SF6 only</t>
  </si>
  <si>
    <t xml:space="preserve">04 03 04</t>
  </si>
  <si>
    <t xml:space="preserve">Magnesium production - SF6 only</t>
  </si>
  <si>
    <t xml:space="preserve">2 C 5</t>
  </si>
  <si>
    <t xml:space="preserve">04 03 03 to 04 03 05</t>
  </si>
  <si>
    <t xml:space="preserve">Silicium, Magnesium, Nickel production</t>
  </si>
  <si>
    <t xml:space="preserve">04 03 06</t>
  </si>
  <si>
    <t xml:space="preserve">Allied metal manufacturing</t>
  </si>
  <si>
    <t xml:space="preserve">04 03 07</t>
  </si>
  <si>
    <t xml:space="preserve">Galvanizing</t>
  </si>
  <si>
    <t xml:space="preserve">04 03 08</t>
  </si>
  <si>
    <t xml:space="preserve">Electroplating</t>
  </si>
  <si>
    <t xml:space="preserve">04 03 09</t>
  </si>
  <si>
    <t xml:space="preserve">Other processes in non-ferrous industries</t>
  </si>
  <si>
    <t xml:space="preserve">2 D</t>
  </si>
  <si>
    <t xml:space="preserve">OTHER  PRODUCTION</t>
  </si>
  <si>
    <t xml:space="preserve">2 D 1</t>
  </si>
  <si>
    <t xml:space="preserve">Pulp and Paper</t>
  </si>
  <si>
    <t xml:space="preserve">04 06 01</t>
  </si>
  <si>
    <t xml:space="preserve">Chipboard</t>
  </si>
  <si>
    <t xml:space="preserve">04 06 02 to 04 06 04</t>
  </si>
  <si>
    <t xml:space="preserve">Paper pulp</t>
  </si>
  <si>
    <t xml:space="preserve">2 D 2</t>
  </si>
  <si>
    <t xml:space="preserve">Food and Drink</t>
  </si>
  <si>
    <t xml:space="preserve">04 06 05 to 04 06 08</t>
  </si>
  <si>
    <t xml:space="preserve">Bread, Wine, Beer and spirits</t>
  </si>
  <si>
    <t xml:space="preserve">2 E </t>
  </si>
  <si>
    <t xml:space="preserve">PRODUCTION OF HALOCARBONS AND SULPHUR HEXAFLUORIDE</t>
  </si>
  <si>
    <t xml:space="preserve">2 E 1</t>
  </si>
  <si>
    <t xml:space="preserve">By-Product Emissions</t>
  </si>
  <si>
    <t xml:space="preserve">04 08 01</t>
  </si>
  <si>
    <t xml:space="preserve">Halogenated hydrocarbons production - By-products  </t>
  </si>
  <si>
    <t xml:space="preserve">04 08 04</t>
  </si>
  <si>
    <t xml:space="preserve">Sulphur hexafluoride production - By-products</t>
  </si>
  <si>
    <t xml:space="preserve">2 E 2</t>
  </si>
  <si>
    <t xml:space="preserve">04 08 02</t>
  </si>
  <si>
    <t xml:space="preserve">Halogenated hydrocarbons production - Fugitive</t>
  </si>
  <si>
    <t xml:space="preserve">04 08 05</t>
  </si>
  <si>
    <t xml:space="preserve">Sulphur hexafluoride production - Fugitive</t>
  </si>
  <si>
    <t xml:space="preserve">2 E 3</t>
  </si>
  <si>
    <t xml:space="preserve">04 08 03</t>
  </si>
  <si>
    <t xml:space="preserve">Halogenated hydrocarbons production - Other</t>
  </si>
  <si>
    <t xml:space="preserve">04 08 06</t>
  </si>
  <si>
    <t xml:space="preserve">Sulphur hexafluoride production - Other</t>
  </si>
  <si>
    <t xml:space="preserve">2  F  CONSUMPTION OF HALOCARBONS AND SULPHUR HEXAFLUORIDE</t>
  </si>
  <si>
    <t xml:space="preserve">2 F 1</t>
  </si>
  <si>
    <t xml:space="preserve">Refrigeration and Air</t>
  </si>
  <si>
    <t xml:space="preserve">06 05 02</t>
  </si>
  <si>
    <t xml:space="preserve">Refrigeration and air conditioning equipment using</t>
  </si>
  <si>
    <t xml:space="preserve">Conditioning Equipment</t>
  </si>
  <si>
    <t xml:space="preserve">halocarbons</t>
  </si>
  <si>
    <t xml:space="preserve">2 F 2</t>
  </si>
  <si>
    <t xml:space="preserve">Foam Blowing</t>
  </si>
  <si>
    <t xml:space="preserve">06 05 04</t>
  </si>
  <si>
    <t xml:space="preserve">2 F 3</t>
  </si>
  <si>
    <t xml:space="preserve">Fire Extinguishers</t>
  </si>
  <si>
    <t xml:space="preserve">06 05 05</t>
  </si>
  <si>
    <t xml:space="preserve">2 F 4</t>
  </si>
  <si>
    <t xml:space="preserve">Aerosols</t>
  </si>
  <si>
    <t xml:space="preserve">06 05 06</t>
  </si>
  <si>
    <t xml:space="preserve">Aerosol cans</t>
  </si>
  <si>
    <t xml:space="preserve">2 F 5</t>
  </si>
  <si>
    <t xml:space="preserve">Solvents</t>
  </si>
  <si>
    <t xml:space="preserve">06 01 to 06 04</t>
  </si>
  <si>
    <t xml:space="preserve">Solvents concerning halocarbons</t>
  </si>
  <si>
    <t xml:space="preserve">2 F 6</t>
  </si>
  <si>
    <t xml:space="preserve">Sources concerning SF6</t>
  </si>
  <si>
    <t xml:space="preserve">06 05 07</t>
  </si>
  <si>
    <t xml:space="preserve">Electrical equipment</t>
  </si>
  <si>
    <t xml:space="preserve">06 05 08</t>
  </si>
  <si>
    <t xml:space="preserve">2  G  OTHER</t>
  </si>
  <si>
    <t xml:space="preserve">06 05 03</t>
  </si>
  <si>
    <t xml:space="preserve">other products</t>
  </si>
  <si>
    <t xml:space="preserve">SOLVENT AND OTHER PRODUCT USE</t>
  </si>
  <si>
    <t xml:space="preserve">3 A</t>
  </si>
  <si>
    <t xml:space="preserve">PAINT APPLICATION</t>
  </si>
  <si>
    <t xml:space="preserve">06 01</t>
  </si>
  <si>
    <t xml:space="preserve">Paint application (06.01.01 to 06.01.09)</t>
  </si>
  <si>
    <t xml:space="preserve">3 B</t>
  </si>
  <si>
    <t xml:space="preserve">DEGREASING AND DRY CLEANING</t>
  </si>
  <si>
    <t xml:space="preserve">06 02</t>
  </si>
  <si>
    <t xml:space="preserve">Degreasing, dry cleaning and electronics</t>
  </si>
  <si>
    <t xml:space="preserve">(06.02.01 to 06.02.04)</t>
  </si>
  <si>
    <t xml:space="preserve">3 C</t>
  </si>
  <si>
    <t xml:space="preserve">CHEMICAL PRODUCTS, MANUFACTURE AND PROCESSING</t>
  </si>
  <si>
    <t xml:space="preserve">06 03</t>
  </si>
  <si>
    <t xml:space="preserve">Chemical products manufacturing or </t>
  </si>
  <si>
    <t xml:space="preserve">processing (06.03.01 to 06.03.14)</t>
  </si>
  <si>
    <t xml:space="preserve">3 D</t>
  </si>
  <si>
    <t xml:space="preserve">OTHER</t>
  </si>
  <si>
    <t xml:space="preserve">06 04</t>
  </si>
  <si>
    <t xml:space="preserve">Other use of solvents and related activities</t>
  </si>
  <si>
    <t xml:space="preserve">(06.04.01 to 06.04.12)</t>
  </si>
  <si>
    <t xml:space="preserve">06 05 01 </t>
  </si>
  <si>
    <t xml:space="preserve">Anaesthesia</t>
  </si>
  <si>
    <t xml:space="preserve">Other except for halocarbons and SF6</t>
  </si>
  <si>
    <t xml:space="preserve">AGRICULTURE</t>
  </si>
  <si>
    <t xml:space="preserve">4 A</t>
  </si>
  <si>
    <t xml:space="preserve">ENTERIC FERMENTATION</t>
  </si>
  <si>
    <t xml:space="preserve">4 A 1</t>
  </si>
  <si>
    <t xml:space="preserve">Cattle</t>
  </si>
  <si>
    <t xml:space="preserve">4 A 1 a</t>
  </si>
  <si>
    <t xml:space="preserve">Dairy</t>
  </si>
  <si>
    <t xml:space="preserve">10 04 01</t>
  </si>
  <si>
    <t xml:space="preserve">Dairy cows</t>
  </si>
  <si>
    <t xml:space="preserve">4 A 1 b</t>
  </si>
  <si>
    <t xml:space="preserve">Non-Dairy</t>
  </si>
  <si>
    <t xml:space="preserve">10 04 02</t>
  </si>
  <si>
    <t xml:space="preserve">Other cattle</t>
  </si>
  <si>
    <t xml:space="preserve">4 A 2</t>
  </si>
  <si>
    <t xml:space="preserve">Buffalo</t>
  </si>
  <si>
    <t xml:space="preserve">10 04 14</t>
  </si>
  <si>
    <t xml:space="preserve">Buffalos</t>
  </si>
  <si>
    <t xml:space="preserve">4 A 3</t>
  </si>
  <si>
    <t xml:space="preserve">Sheep</t>
  </si>
  <si>
    <t xml:space="preserve">10 04 03</t>
  </si>
  <si>
    <t xml:space="preserve">Ovines</t>
  </si>
  <si>
    <t xml:space="preserve">4 A 4</t>
  </si>
  <si>
    <t xml:space="preserve">Goats</t>
  </si>
  <si>
    <t xml:space="preserve">10 04 07</t>
  </si>
  <si>
    <t xml:space="preserve">4 A 5</t>
  </si>
  <si>
    <t xml:space="preserve">Camels and Llamas</t>
  </si>
  <si>
    <t xml:space="preserve">10 04 13</t>
  </si>
  <si>
    <t xml:space="preserve">Camels</t>
  </si>
  <si>
    <t xml:space="preserve">4 A 6</t>
  </si>
  <si>
    <t xml:space="preserve">Horses</t>
  </si>
  <si>
    <t xml:space="preserve">10 04 05</t>
  </si>
  <si>
    <t xml:space="preserve">4 A 7</t>
  </si>
  <si>
    <t xml:space="preserve">Mules and Asses</t>
  </si>
  <si>
    <t xml:space="preserve">10 04 06</t>
  </si>
  <si>
    <t xml:space="preserve">Mules and asses</t>
  </si>
  <si>
    <t xml:space="preserve">4 A 8</t>
  </si>
  <si>
    <t xml:space="preserve">Swine</t>
  </si>
  <si>
    <t xml:space="preserve">10 04 04 and 10 04 12</t>
  </si>
  <si>
    <t xml:space="preserve">Fattening pigs, Sows</t>
  </si>
  <si>
    <t xml:space="preserve">4 A 9</t>
  </si>
  <si>
    <t xml:space="preserve">Poultry</t>
  </si>
  <si>
    <t xml:space="preserve">10 04 08 to 10 04 10</t>
  </si>
  <si>
    <t xml:space="preserve">Laying hens, Broilers, Other poultry</t>
  </si>
  <si>
    <t xml:space="preserve">4 A 10</t>
  </si>
  <si>
    <t xml:space="preserve">10 04 11 and 10 04 15</t>
  </si>
  <si>
    <t xml:space="preserve">Fur animals, Other animals</t>
  </si>
  <si>
    <t xml:space="preserve">4 B</t>
  </si>
  <si>
    <t xml:space="preserve">MANURE MANAGEMENT</t>
  </si>
  <si>
    <t xml:space="preserve">4 B 1</t>
  </si>
  <si>
    <t xml:space="preserve">4 B 1 a</t>
  </si>
  <si>
    <t xml:space="preserve">10 05 01</t>
  </si>
  <si>
    <t xml:space="preserve">Manure management of organic compounds -</t>
  </si>
  <si>
    <t xml:space="preserve">4 B 1 b</t>
  </si>
  <si>
    <t xml:space="preserve">10 05 02</t>
  </si>
  <si>
    <t xml:space="preserve">4 B 2</t>
  </si>
  <si>
    <t xml:space="preserve">10 05 14</t>
  </si>
  <si>
    <t xml:space="preserve">4 B 3</t>
  </si>
  <si>
    <t xml:space="preserve">10 05 05</t>
  </si>
  <si>
    <t xml:space="preserve">4 B 4</t>
  </si>
  <si>
    <t xml:space="preserve">10 05 11</t>
  </si>
  <si>
    <t xml:space="preserve">4 B 5</t>
  </si>
  <si>
    <t xml:space="preserve">10 05 13</t>
  </si>
  <si>
    <t xml:space="preserve">4 B 6</t>
  </si>
  <si>
    <t xml:space="preserve">10 05 06</t>
  </si>
  <si>
    <t xml:space="preserve">Horses </t>
  </si>
  <si>
    <t xml:space="preserve">4 B 7</t>
  </si>
  <si>
    <t xml:space="preserve">10 05 12</t>
  </si>
  <si>
    <t xml:space="preserve">4 B 8</t>
  </si>
  <si>
    <t xml:space="preserve">10 05 03 and 10 05 04</t>
  </si>
  <si>
    <t xml:space="preserve">4 B 9</t>
  </si>
  <si>
    <t xml:space="preserve">10 05 07 to 10 05 09</t>
  </si>
  <si>
    <t xml:space="preserve">Laying hens,Broilers,Other</t>
  </si>
  <si>
    <t xml:space="preserve">4 B 10</t>
  </si>
  <si>
    <t xml:space="preserve">Anaerobic</t>
  </si>
  <si>
    <t xml:space="preserve">10 09 01</t>
  </si>
  <si>
    <t xml:space="preserve">Manure management of nitrogen compounds -</t>
  </si>
  <si>
    <t xml:space="preserve">4 B 11</t>
  </si>
  <si>
    <t xml:space="preserve">Liquid Systems</t>
  </si>
  <si>
    <t xml:space="preserve">10 09 02</t>
  </si>
  <si>
    <t xml:space="preserve">4 B 12</t>
  </si>
  <si>
    <t xml:space="preserve">Solid Storage and Dry Lot</t>
  </si>
  <si>
    <t xml:space="preserve">10 09 03</t>
  </si>
  <si>
    <t xml:space="preserve">4 B 13</t>
  </si>
  <si>
    <t xml:space="preserve">10 09 04</t>
  </si>
  <si>
    <t xml:space="preserve">Other Management </t>
  </si>
  <si>
    <t xml:space="preserve">10 05 10 and 10 05 15</t>
  </si>
  <si>
    <t xml:space="preserve">4 C</t>
  </si>
  <si>
    <t xml:space="preserve">RICE CULTIVATION</t>
  </si>
  <si>
    <t xml:space="preserve">4 C 1</t>
  </si>
  <si>
    <t xml:space="preserve">Irrigated</t>
  </si>
  <si>
    <t xml:space="preserve">10 01 03 and 10 02 03</t>
  </si>
  <si>
    <t xml:space="preserve">Rice field with/without fertilisers (e)</t>
  </si>
  <si>
    <t xml:space="preserve">4 C 2</t>
  </si>
  <si>
    <t xml:space="preserve">Rainfed</t>
  </si>
  <si>
    <t xml:space="preserve">4 C 3</t>
  </si>
  <si>
    <t xml:space="preserve">Deep Water</t>
  </si>
  <si>
    <t xml:space="preserve">4 C 4</t>
  </si>
  <si>
    <t xml:space="preserve">(e) Low emissions are expected for European countries and deals mainly with continuously flooded process.</t>
  </si>
  <si>
    <t xml:space="preserve">4 D</t>
  </si>
  <si>
    <t xml:space="preserve">AGRICULTURAL SOILS</t>
  </si>
  <si>
    <t xml:space="preserve">10 01</t>
  </si>
  <si>
    <t xml:space="preserve">Cultures with fertilizers</t>
  </si>
  <si>
    <t xml:space="preserve">except 10 01 03</t>
  </si>
  <si>
    <t xml:space="preserve">(10.01.01, 10.01.02 and 10.01.04 to 10.01.06)</t>
  </si>
  <si>
    <t xml:space="preserve">10 02</t>
  </si>
  <si>
    <t xml:space="preserve">Cultures without fertilizers</t>
  </si>
  <si>
    <t xml:space="preserve">except 10 02 03</t>
  </si>
  <si>
    <t xml:space="preserve">(10.02.01, 10.02.02 and 10.02.04 to 10.02.06)</t>
  </si>
  <si>
    <t xml:space="preserve">11 05</t>
  </si>
  <si>
    <t xml:space="preserve">N2O from leakage of N into Wetlands</t>
  </si>
  <si>
    <t xml:space="preserve">11 06</t>
  </si>
  <si>
    <t xml:space="preserve">N2O from leakage of N into Waters</t>
  </si>
  <si>
    <t xml:space="preserve">4 E</t>
  </si>
  <si>
    <t xml:space="preserve">PRESCRIBED BURNING OF SAVANNAS</t>
  </si>
  <si>
    <t xml:space="preserve">No item allocated here (not relevant for Europe)</t>
  </si>
  <si>
    <t xml:space="preserve">FIELD BURNING OF AGRICULTURAL WASTES</t>
  </si>
  <si>
    <t xml:space="preserve">4 F 1</t>
  </si>
  <si>
    <t xml:space="preserve">Cereals</t>
  </si>
  <si>
    <t xml:space="preserve">10 03 01</t>
  </si>
  <si>
    <t xml:space="preserve">4 F 2</t>
  </si>
  <si>
    <t xml:space="preserve">Pulse</t>
  </si>
  <si>
    <t xml:space="preserve">10 03 02</t>
  </si>
  <si>
    <t xml:space="preserve">4 F 3</t>
  </si>
  <si>
    <t xml:space="preserve">Tuber and Root</t>
  </si>
  <si>
    <t xml:space="preserve">10 03 03</t>
  </si>
  <si>
    <t xml:space="preserve">4 F 4</t>
  </si>
  <si>
    <t xml:space="preserve">Sugar Cane</t>
  </si>
  <si>
    <t xml:space="preserve">10 03 04</t>
  </si>
  <si>
    <t xml:space="preserve">4 F 5</t>
  </si>
  <si>
    <t xml:space="preserve">10 03 05</t>
  </si>
  <si>
    <t xml:space="preserve">4 G</t>
  </si>
  <si>
    <t xml:space="preserve">10 06 01 to 10 06 04</t>
  </si>
  <si>
    <t xml:space="preserve">Use of pesticides and limestone (except CO2)</t>
  </si>
  <si>
    <t xml:space="preserve">LAND USE CHANGE AND FORESTRY</t>
  </si>
  <si>
    <t xml:space="preserve">5 A</t>
  </si>
  <si>
    <t xml:space="preserve">CHANGES IN FOREST AND OTHER WOODY BIOMASS STOCKS</t>
  </si>
  <si>
    <t xml:space="preserve">5 A 1</t>
  </si>
  <si>
    <t xml:space="preserve">Tropical Forests</t>
  </si>
  <si>
    <t xml:space="preserve">11 21 01</t>
  </si>
  <si>
    <t xml:space="preserve">5 A 2</t>
  </si>
  <si>
    <t xml:space="preserve">Temperate Forests</t>
  </si>
  <si>
    <t xml:space="preserve">11 21 02</t>
  </si>
  <si>
    <t xml:space="preserve">5 A 3</t>
  </si>
  <si>
    <t xml:space="preserve">Boreal Forests</t>
  </si>
  <si>
    <t xml:space="preserve">11 21 03</t>
  </si>
  <si>
    <t xml:space="preserve">5 A 4</t>
  </si>
  <si>
    <t xml:space="preserve">Grasslands/Tundra</t>
  </si>
  <si>
    <t xml:space="preserve">11 21 04</t>
  </si>
  <si>
    <t xml:space="preserve">5 A 5</t>
  </si>
  <si>
    <t xml:space="preserve">11 21 05</t>
  </si>
  <si>
    <t xml:space="preserve">5 B</t>
  </si>
  <si>
    <t xml:space="preserve">FOREST AND GRASSLAND CONVERSION</t>
  </si>
  <si>
    <t xml:space="preserve">5 B 1</t>
  </si>
  <si>
    <t xml:space="preserve">11 22 01</t>
  </si>
  <si>
    <t xml:space="preserve">5 B 2</t>
  </si>
  <si>
    <t xml:space="preserve">11 22 02</t>
  </si>
  <si>
    <t xml:space="preserve">5 B 3 </t>
  </si>
  <si>
    <t xml:space="preserve">11 22 03</t>
  </si>
  <si>
    <t xml:space="preserve">5 B 4</t>
  </si>
  <si>
    <t xml:space="preserve">11 22 04</t>
  </si>
  <si>
    <t xml:space="preserve">5 B 5</t>
  </si>
  <si>
    <t xml:space="preserve">11 22 05</t>
  </si>
  <si>
    <t xml:space="preserve">5 C</t>
  </si>
  <si>
    <t xml:space="preserve">ABANDONMENT OF MANAGED LANDS</t>
  </si>
  <si>
    <t xml:space="preserve">5 C 1</t>
  </si>
  <si>
    <t xml:space="preserve">11 23 01</t>
  </si>
  <si>
    <t xml:space="preserve">5 C 2</t>
  </si>
  <si>
    <t xml:space="preserve">11 23 02</t>
  </si>
  <si>
    <t xml:space="preserve">5 C 3</t>
  </si>
  <si>
    <t xml:space="preserve">11 23 03</t>
  </si>
  <si>
    <t xml:space="preserve">5 C 4</t>
  </si>
  <si>
    <t xml:space="preserve">11 23 04</t>
  </si>
  <si>
    <t xml:space="preserve">5 C 5</t>
  </si>
  <si>
    <t xml:space="preserve">11 23 05</t>
  </si>
  <si>
    <t xml:space="preserve">5 D  CO2 Emissions and Removals from Soil</t>
  </si>
  <si>
    <t xml:space="preserve">Use of pesticides and limestone (CO2 only)</t>
  </si>
  <si>
    <t xml:space="preserve">11 24</t>
  </si>
  <si>
    <t xml:space="preserve">CO2 Emissions from / or removals into soils</t>
  </si>
  <si>
    <t xml:space="preserve">(except 10.06)</t>
  </si>
  <si>
    <t xml:space="preserve">5 E </t>
  </si>
  <si>
    <t xml:space="preserve">11 11 04 to 11 11 17</t>
  </si>
  <si>
    <t xml:space="preserve">Managed broadleaf forests</t>
  </si>
  <si>
    <t xml:space="preserve">11 12 04 to 11 12 16</t>
  </si>
  <si>
    <t xml:space="preserve">Managed coniferous forests</t>
  </si>
  <si>
    <t xml:space="preserve">11 25</t>
  </si>
  <si>
    <t xml:space="preserve">WASTE</t>
  </si>
  <si>
    <t xml:space="preserve">6 A</t>
  </si>
  <si>
    <t xml:space="preserve">SOLID WASTE DISPOSAL ON LAND</t>
  </si>
  <si>
    <t xml:space="preserve">6 A 1</t>
  </si>
  <si>
    <t xml:space="preserve">Managed Waste disposal</t>
  </si>
  <si>
    <t xml:space="preserve">09 04 01</t>
  </si>
  <si>
    <t xml:space="preserve">6 A2</t>
  </si>
  <si>
    <t xml:space="preserve">Unmanaged Waste Disposal</t>
  </si>
  <si>
    <t xml:space="preserve">09 04 02</t>
  </si>
  <si>
    <t xml:space="preserve">6 A3</t>
  </si>
  <si>
    <t xml:space="preserve">09 04 03</t>
  </si>
  <si>
    <t xml:space="preserve">6 B</t>
  </si>
  <si>
    <t xml:space="preserve">WASTEWATER  HANDLING</t>
  </si>
  <si>
    <t xml:space="preserve">6 B 1</t>
  </si>
  <si>
    <t xml:space="preserve">Industrial Wastewater</t>
  </si>
  <si>
    <t xml:space="preserve">09 10 01</t>
  </si>
  <si>
    <t xml:space="preserve">Waste water treatment in industry</t>
  </si>
  <si>
    <t xml:space="preserve">6 B 2</t>
  </si>
  <si>
    <t xml:space="preserve">Domestic and Commercial </t>
  </si>
  <si>
    <t xml:space="preserve">09 10 02</t>
  </si>
  <si>
    <t xml:space="preserve">Waste water treatment in residential and</t>
  </si>
  <si>
    <t xml:space="preserve">Wastewater</t>
  </si>
  <si>
    <t xml:space="preserve">commercial sectors</t>
  </si>
  <si>
    <t xml:space="preserve">09 10 07</t>
  </si>
  <si>
    <t xml:space="preserve">Latrines</t>
  </si>
  <si>
    <t xml:space="preserve">6 B 3</t>
  </si>
  <si>
    <t xml:space="preserve">6 C</t>
  </si>
  <si>
    <t xml:space="preserve">WASTE INCINERATION</t>
  </si>
  <si>
    <t xml:space="preserve">09 02 01 and 09 02 02</t>
  </si>
  <si>
    <t xml:space="preserve">Incineration of municipal/industrial wastes</t>
  </si>
  <si>
    <t xml:space="preserve">09 02 04 </t>
  </si>
  <si>
    <t xml:space="preserve">Flaring in chemical industry</t>
  </si>
  <si>
    <t xml:space="preserve">09 02 05</t>
  </si>
  <si>
    <t xml:space="preserve">Incineration of sludges from wastewater</t>
  </si>
  <si>
    <t xml:space="preserve">09 02 07 </t>
  </si>
  <si>
    <t xml:space="preserve">Incineration of hospital wastes</t>
  </si>
  <si>
    <t xml:space="preserve">09 02 08</t>
  </si>
  <si>
    <t xml:space="preserve">Incineration of waste oil</t>
  </si>
  <si>
    <t xml:space="preserve">09 07</t>
  </si>
  <si>
    <t xml:space="preserve">Open burning of agricultural wastes (not on field)</t>
  </si>
  <si>
    <t xml:space="preserve">09 09</t>
  </si>
  <si>
    <t xml:space="preserve">Cremation (09.09.01 to 09.09.02)</t>
  </si>
  <si>
    <t xml:space="preserve">6 D</t>
  </si>
  <si>
    <t xml:space="preserve">OTHER WASTE</t>
  </si>
  <si>
    <t xml:space="preserve">09 10 03</t>
  </si>
  <si>
    <t xml:space="preserve">Sludge spreading</t>
  </si>
  <si>
    <t xml:space="preserve">09 10 05</t>
  </si>
  <si>
    <t xml:space="preserve">Compost production from waste</t>
  </si>
  <si>
    <t xml:space="preserve">09 10 06</t>
  </si>
  <si>
    <t xml:space="preserve">Biogas production</t>
  </si>
  <si>
    <t xml:space="preserve">09 10 08</t>
  </si>
  <si>
    <t xml:space="preserve">Other production of fuel (refuse derived fuel,...)</t>
  </si>
  <si>
    <t xml:space="preserve">05 07</t>
  </si>
  <si>
    <t xml:space="preserve">Geothermal energy extraction</t>
  </si>
  <si>
    <t xml:space="preserve">SNAP ITEMS NOT ALLOCATED IN IPCC</t>
  </si>
  <si>
    <t xml:space="preserve">07 07</t>
  </si>
  <si>
    <t xml:space="preserve">Automobile tyre and brake wear</t>
  </si>
  <si>
    <t xml:space="preserve">04 04 13</t>
  </si>
  <si>
    <t xml:space="preserve">Chlorine</t>
  </si>
  <si>
    <t xml:space="preserve">11 01</t>
  </si>
  <si>
    <t xml:space="preserve">Non-managed broadleaf forests (11.01.04 to 11.01.11 and 11.01.15 to 11.01.17)</t>
  </si>
  <si>
    <t xml:space="preserve">11 02</t>
  </si>
  <si>
    <t xml:space="preserve">Non-managed coniferous forests (11.02.04 to 11.02.12 and 11.02.15 to 11.02.16)</t>
  </si>
  <si>
    <t xml:space="preserve">11 03</t>
  </si>
  <si>
    <t xml:space="preserve">Forest fires (11.03.01 and 11.03.02)</t>
  </si>
  <si>
    <t xml:space="preserve">11 04</t>
  </si>
  <si>
    <t xml:space="preserve">Natural grassland (11.04.01 to 11.04.05)</t>
  </si>
  <si>
    <t xml:space="preserve">11 05 </t>
  </si>
  <si>
    <t xml:space="preserve">Wetlands (marshes - swamps) (11.05.01 to 11.05.06) except for N2O from leakage of N into wetlands</t>
  </si>
  <si>
    <t xml:space="preserve">Waters (11.06.01 to 11.06.07) except for N2O from leakage of N into waters</t>
  </si>
  <si>
    <t xml:space="preserve">11 07 </t>
  </si>
  <si>
    <t xml:space="preserve">Animals (11.07.01 to 11.07.03)</t>
  </si>
  <si>
    <t xml:space="preserve">11 08</t>
  </si>
  <si>
    <t xml:space="preserve">Volcanoes</t>
  </si>
  <si>
    <t xml:space="preserve">11 09</t>
  </si>
  <si>
    <t xml:space="preserve">Gas seeps</t>
  </si>
  <si>
    <t xml:space="preserve">11 10</t>
  </si>
  <si>
    <t xml:space="preserve">Lightning</t>
  </si>
  <si>
    <t xml:space="preserve">DISPONIBILITE DES TABLES CRF </t>
  </si>
  <si>
    <t xml:space="preserve">- Les tables CRF dans le rapport UNFCCC sont données en annexe, seules les tables des années 1990, 1999 et 2000 y figurent. </t>
  </si>
  <si>
    <t xml:space="preserve">- Les tables concernant le recalcul des émissions pour les différentes années 1990 à 1999 (les tables 8) sont incluses dans le CRF 2000 uniquement. </t>
  </si>
  <si>
    <t xml:space="preserve">  De même, les tables regroupant les émissions en série annuelle 1990-2000, apparaissent dans le CRF 2000, et n'ont pas été répétées dans les CRF </t>
  </si>
  <si>
    <t xml:space="preserve">  des autres années.   </t>
  </si>
  <si>
    <t xml:space="preserve">- Sur support CD-ROM, les tables CRF des années intermédiares 1991-1998 sont rapportées, mais certaines tables ne sont pas complétées pour ces </t>
  </si>
  <si>
    <t xml:space="preserve">  années intermédiares, cf. tableau ci-après.</t>
  </si>
  <si>
    <t xml:space="preserve">N.B.: normalement en régime établi, seules les tables CRF de la dernière année sont requises.</t>
  </si>
  <si>
    <t xml:space="preserve">serre_dec2001/dispo tables CRF.xls</t>
  </si>
  <si>
    <t xml:space="preserve">Tables CRF</t>
  </si>
  <si>
    <t xml:space="preserve">rap-port</t>
  </si>
  <si>
    <t xml:space="preserve">cd-rom</t>
  </si>
  <si>
    <t xml:space="preserve">Table1s1, s2</t>
  </si>
  <si>
    <t xml:space="preserve">x</t>
  </si>
  <si>
    <t xml:space="preserve">Table1.A(a)s1, s2, s3, s4</t>
  </si>
  <si>
    <t xml:space="preserve">Table1.A(b)</t>
  </si>
  <si>
    <t xml:space="preserve">Table1.A(c)</t>
  </si>
  <si>
    <t xml:space="preserve">Table1.A(d)</t>
  </si>
  <si>
    <t xml:space="preserve">Table1.B.1</t>
  </si>
  <si>
    <t xml:space="preserve">Table1.B.2</t>
  </si>
  <si>
    <t xml:space="preserve">Table1.C</t>
  </si>
  <si>
    <t xml:space="preserve">Table2(I)s1, s2</t>
  </si>
  <si>
    <t xml:space="preserve">Table2(I).A-Gs1, s2</t>
  </si>
  <si>
    <t xml:space="preserve">Table2(II)s1, s2</t>
  </si>
  <si>
    <t xml:space="preserve">Table2(II).C,E</t>
  </si>
  <si>
    <t xml:space="preserve">Table2(II).Fs1, s2</t>
  </si>
  <si>
    <t xml:space="preserve">Table3</t>
  </si>
  <si>
    <t xml:space="preserve">Table3.A-D</t>
  </si>
  <si>
    <t xml:space="preserve">Table4s1, s2</t>
  </si>
  <si>
    <t xml:space="preserve">Table4.A</t>
  </si>
  <si>
    <t xml:space="preserve">Table4.B(a)</t>
  </si>
  <si>
    <t xml:space="preserve">Table4.B(b)</t>
  </si>
  <si>
    <t xml:space="preserve">Table4.C</t>
  </si>
  <si>
    <t xml:space="preserve">Table4.D</t>
  </si>
  <si>
    <t xml:space="preserve">Table4.E</t>
  </si>
  <si>
    <t xml:space="preserve">Table4.F</t>
  </si>
  <si>
    <t xml:space="preserve">Table5</t>
  </si>
  <si>
    <t xml:space="preserve">Table5.A</t>
  </si>
  <si>
    <t xml:space="preserve">Table5.B</t>
  </si>
  <si>
    <t xml:space="preserve">Table5.C</t>
  </si>
  <si>
    <t xml:space="preserve">Table5.D</t>
  </si>
  <si>
    <t xml:space="preserve">Table6</t>
  </si>
  <si>
    <t xml:space="preserve">Table6.A,C</t>
  </si>
  <si>
    <t xml:space="preserve">Table6.B</t>
  </si>
  <si>
    <t xml:space="preserve">Summary1.As1, s2, s3</t>
  </si>
  <si>
    <t xml:space="preserve">Summary1.B</t>
  </si>
  <si>
    <t xml:space="preserve">Summary2</t>
  </si>
  <si>
    <t xml:space="preserve">Summary3s1, s2</t>
  </si>
  <si>
    <t xml:space="preserve">Table7s1, s2, s3</t>
  </si>
  <si>
    <t xml:space="preserve">Table8(a)s1, s2</t>
  </si>
  <si>
    <t xml:space="preserve">Table8(b)</t>
  </si>
  <si>
    <t xml:space="preserve">Table9s1, s2</t>
  </si>
  <si>
    <t xml:space="preserve">Table10s1, s2, s3, s4, s5</t>
  </si>
  <si>
    <t xml:space="preserve">Table11</t>
  </si>
  <si>
    <r>
      <rPr>
        <sz val="10"/>
        <rFont val="Wingdings"/>
        <family val="0"/>
        <charset val="2"/>
      </rPr>
      <t xml:space="preserve">x</t>
    </r>
    <r>
      <rPr>
        <sz val="10"/>
        <rFont val="Arial"/>
        <family val="0"/>
      </rPr>
      <t xml:space="preserve"> : table disponible</t>
    </r>
  </si>
  <si>
    <t xml:space="preserve">Principales modifications en 1990 et 1999 des gaz à effet de serre en Métropole</t>
  </si>
  <si>
    <t xml:space="preserve">snap</t>
  </si>
  <si>
    <t xml:space="preserve">ordre</t>
  </si>
  <si>
    <t xml:space="preserve">Code SNAP</t>
  </si>
  <si>
    <t xml:space="preserve">Fiches concernées</t>
  </si>
  <si>
    <t xml:space="preserve">Code IPCC</t>
  </si>
  <si>
    <t xml:space="preserve">Nature de la modification</t>
  </si>
  <si>
    <t xml:space="preserve">Variations des émissions par polluant en 1990 et 1999</t>
  </si>
  <si>
    <t xml:space="preserve">Polluants</t>
  </si>
  <si>
    <t xml:space="preserve">01. Combustion dans les industries de l'énergie et de la transformation de l'énergie</t>
  </si>
  <si>
    <t xml:space="preserve">010406</t>
  </si>
  <si>
    <t xml:space="preserve">TRANSCM</t>
  </si>
  <si>
    <t xml:space="preserve">Mise à jour de la production de coke en 1999</t>
  </si>
  <si>
    <t xml:space="preserve">010407</t>
  </si>
  <si>
    <t xml:space="preserve">Charbon_bois</t>
  </si>
  <si>
    <t xml:space="preserve">Ajout de la fabrication de charbon de bois à l'inventaire 2001</t>
  </si>
  <si>
    <t xml:space="preserve">010506</t>
  </si>
  <si>
    <t xml:space="preserve">Sta_Comp</t>
  </si>
  <si>
    <t xml:space="preserve">1A3e</t>
  </si>
  <si>
    <t xml:space="preserve">Consommations modifiées de 1994 à 1999</t>
  </si>
  <si>
    <t xml:space="preserve">Intégration des données de NOx de GDF depuis 1960 des stations</t>
  </si>
  <si>
    <t xml:space="preserve">de compression</t>
  </si>
  <si>
    <t xml:space="preserve">0201. Combustion dans le secteur commercial et institutionnel</t>
  </si>
  <si>
    <t xml:space="preserve">020103</t>
  </si>
  <si>
    <t xml:space="preserve">Res_ter</t>
  </si>
  <si>
    <t xml:space="preserve">Mise à jour statistique des données du bilan énergie national</t>
  </si>
  <si>
    <t xml:space="preserve">Ajustement des consommations de 1998 et 1999</t>
  </si>
  <si>
    <t xml:space="preserve">0202. Combustion dans le résidentiel</t>
  </si>
  <si>
    <t xml:space="preserve">020202</t>
  </si>
  <si>
    <t xml:space="preserve">Les nouvelles données sur les équipements thermiques </t>
  </si>
  <si>
    <t xml:space="preserve">ont permis une mise à jour des facteurs d'émission de CO du bois</t>
  </si>
  <si>
    <t xml:space="preserve">depuis 1960.</t>
  </si>
  <si>
    <t xml:space="preserve">Ajustement des consommations énergétiques en 1998 et 1999</t>
  </si>
  <si>
    <t xml:space="preserve">Correction de l'erreur dans la base de données pour le CO en 1990</t>
  </si>
  <si>
    <t xml:space="preserve">0203. Combustion en agriculture, sylviculture et aquaculture</t>
  </si>
  <si>
    <t xml:space="preserve">020302</t>
  </si>
  <si>
    <t xml:space="preserve">Ag_fo_aq</t>
  </si>
  <si>
    <t xml:space="preserve">Mise à jour des consommations de fioul lourd en 1998 et 1999</t>
  </si>
  <si>
    <t xml:space="preserve">suite à la mise à jour du bilan énergétique</t>
  </si>
  <si>
    <t xml:space="preserve">Correction du facteur d'émission du NOx de 1996 à 1999 pour</t>
  </si>
  <si>
    <t xml:space="preserve">le fioul lourd</t>
  </si>
  <si>
    <t xml:space="preserve">0301. Combustion des chaudières, turbines à gaz et moteurs fixes</t>
  </si>
  <si>
    <t xml:space="preserve">030000</t>
  </si>
  <si>
    <t xml:space="preserve">0301</t>
  </si>
  <si>
    <t xml:space="preserve">Comb_ind</t>
  </si>
  <si>
    <t xml:space="preserve">Revue complète de la méthode et adaptations afin d'intégrer</t>
  </si>
  <si>
    <t xml:space="preserve">la répartition sectorielle requise pour le CRF.</t>
  </si>
  <si>
    <t xml:space="preserve">Mises à jour statistique du bilan énergétique national de</t>
  </si>
  <si>
    <t xml:space="preserve">1996 à 1999.</t>
  </si>
  <si>
    <t xml:space="preserve">0302. Combustion des fours sans contact</t>
  </si>
  <si>
    <t xml:space="preserve">030203</t>
  </si>
  <si>
    <t xml:space="preserve">Siderur</t>
  </si>
  <si>
    <t xml:space="preserve">Mise à jour de la production de fonte en 1998 et 1999</t>
  </si>
  <si>
    <t xml:space="preserve">030204</t>
  </si>
  <si>
    <t xml:space="preserve">Platre</t>
  </si>
  <si>
    <t xml:space="preserve">Mise à jour de la consommation des fours à plâtre en 1999</t>
  </si>
  <si>
    <t xml:space="preserve">Correction du facteur d'émission SO2 du fioul lourd</t>
  </si>
  <si>
    <t xml:space="preserve">0303. Combustion des procédés énergétiques avec contact</t>
  </si>
  <si>
    <t xml:space="preserve">030301</t>
  </si>
  <si>
    <t xml:space="preserve">Mise à jour des productions de minerai aggloméré en 1998 et 1999</t>
  </si>
  <si>
    <t xml:space="preserve">Modification du facteur d'émission du SO2 et des NOx de 1996</t>
  </si>
  <si>
    <t xml:space="preserve">à 1999 car ajout d'une usine</t>
  </si>
  <si>
    <t xml:space="preserve">030303</t>
  </si>
  <si>
    <t xml:space="preserve">Fonte</t>
  </si>
  <si>
    <t xml:space="preserve">Mise à jour de la consommation des fonderies de fonte grise en 1999</t>
  </si>
  <si>
    <t xml:space="preserve">030304</t>
  </si>
  <si>
    <t xml:space="preserve">PbZn_1</t>
  </si>
  <si>
    <t xml:space="preserve">Mise à jour de la production de plomb de première fusion en 1999</t>
  </si>
  <si>
    <t xml:space="preserve">Mise à jour de la consommation en 1999</t>
  </si>
  <si>
    <t xml:space="preserve">030305</t>
  </si>
  <si>
    <t xml:space="preserve">Mise à jour des données de production de zinc de première fusion</t>
  </si>
  <si>
    <t xml:space="preserve">en 1999</t>
  </si>
  <si>
    <t xml:space="preserve">030307</t>
  </si>
  <si>
    <t xml:space="preserve">PbZn_2</t>
  </si>
  <si>
    <t xml:space="preserve">Mise à jour des données de production de plomb de seconde fusion</t>
  </si>
  <si>
    <t xml:space="preserve">030311</t>
  </si>
  <si>
    <t xml:space="preserve">ciment</t>
  </si>
  <si>
    <t xml:space="preserve">Mise à jour des émissions de NOx, SO2, COVNM des cimenteries</t>
  </si>
  <si>
    <t xml:space="preserve">Correction des facteurs d'émissions de SO2, NOx, COVNM et CO2</t>
  </si>
  <si>
    <t xml:space="preserve">Mise à jour des productions de clinker de 1960 à 1999</t>
  </si>
  <si>
    <t xml:space="preserve">030312</t>
  </si>
  <si>
    <t xml:space="preserve">chaux</t>
  </si>
  <si>
    <t xml:space="preserve">Correction  de la production des autoproducteurs de chaux en 1999</t>
  </si>
  <si>
    <t xml:space="preserve">030313</t>
  </si>
  <si>
    <t xml:space="preserve">enrobage</t>
  </si>
  <si>
    <t xml:space="preserve">Mise à jour des données de production d'enrobage routier en 1999</t>
  </si>
  <si>
    <t xml:space="preserve">030314</t>
  </si>
  <si>
    <t xml:space="preserve">F_verre</t>
  </si>
  <si>
    <t xml:space="preserve">Mise à jour de la consommation des combustibles en 1999</t>
  </si>
  <si>
    <t xml:space="preserve">Mise à jour des émissions de NOx, SO2 des usines de verre plat à</t>
  </si>
  <si>
    <t xml:space="preserve">partir de la TGAP 1995 à 1999</t>
  </si>
  <si>
    <t xml:space="preserve">030315</t>
  </si>
  <si>
    <t xml:space="preserve">Mise à jour des émissions de NOx, SO2  des usines de verre creux à</t>
  </si>
  <si>
    <t xml:space="preserve">030316</t>
  </si>
  <si>
    <t xml:space="preserve">Mise à jour des émissions de NOx, SO2 des usines de fibre de verre à</t>
  </si>
  <si>
    <t xml:space="preserve">030317</t>
  </si>
  <si>
    <t xml:space="preserve">Mise à jour des émissions de NOx, SO2 des autres usines de verre à</t>
  </si>
  <si>
    <t xml:space="preserve">030319</t>
  </si>
  <si>
    <t xml:space="preserve">tuil_bri</t>
  </si>
  <si>
    <t xml:space="preserve">Mise à jour des données de consommation de combustibles et de</t>
  </si>
  <si>
    <t xml:space="preserve">production de tuiles et briques en 1999</t>
  </si>
  <si>
    <t xml:space="preserve">030320</t>
  </si>
  <si>
    <t xml:space="preserve">ceramic</t>
  </si>
  <si>
    <t xml:space="preserve">Mise à jour de la consommation de combustibles en 1999 dans les</t>
  </si>
  <si>
    <t xml:space="preserve">procédés de céramiques fines</t>
  </si>
  <si>
    <t xml:space="preserve">0401. Procédé de l'industrie pétrolière</t>
  </si>
  <si>
    <t xml:space="preserve">040105</t>
  </si>
  <si>
    <t xml:space="preserve">Raffgen</t>
  </si>
  <si>
    <t xml:space="preserve">1B2a4</t>
  </si>
  <si>
    <t xml:space="preserve">Ajout du code snap "autres " pour équilibrer le bilan raffinerie</t>
  </si>
  <si>
    <t xml:space="preserve">en 1998 et 1999</t>
  </si>
  <si>
    <t xml:space="preserve">0402. Procédé de la sidérurgie et des houillères</t>
  </si>
  <si>
    <t xml:space="preserve">040201</t>
  </si>
  <si>
    <t xml:space="preserve">1B1b</t>
  </si>
  <si>
    <t xml:space="preserve">040202</t>
  </si>
  <si>
    <t xml:space="preserve">2C1e</t>
  </si>
  <si>
    <t xml:space="preserve">040203</t>
  </si>
  <si>
    <t xml:space="preserve">2C1b</t>
  </si>
  <si>
    <t xml:space="preserve">Ajout des HAP car oublié dans la base de données depuis 1990</t>
  </si>
  <si>
    <t xml:space="preserve">040206</t>
  </si>
  <si>
    <t xml:space="preserve">2C1a</t>
  </si>
  <si>
    <t xml:space="preserve">Mise à jour de la production d'acier brut en 1999</t>
  </si>
  <si>
    <t xml:space="preserve">0403. Procédés de l'industrie des métaux non-ferreux</t>
  </si>
  <si>
    <t xml:space="preserve">040301</t>
  </si>
  <si>
    <t xml:space="preserve">Al_1_2</t>
  </si>
  <si>
    <t xml:space="preserve">Mise à jour des facteurs d'émission du CO2 de 1960 à 1999 pour la </t>
  </si>
  <si>
    <t xml:space="preserve">production d'aluminium</t>
  </si>
  <si>
    <t xml:space="preserve">0404. Procédés de l'industrie chimique inorganique</t>
  </si>
  <si>
    <t xml:space="preserve">040401</t>
  </si>
  <si>
    <t xml:space="preserve">AcSULF</t>
  </si>
  <si>
    <t xml:space="preserve">2B5f</t>
  </si>
  <si>
    <t xml:space="preserve">Mise à jour statistique de la production d'acide sulfurique en 1999</t>
  </si>
  <si>
    <t xml:space="preserve">040409</t>
  </si>
  <si>
    <t xml:space="preserve">Ch-mine1</t>
  </si>
  <si>
    <t xml:space="preserve">2B5a</t>
  </si>
  <si>
    <t xml:space="preserve">Correction du facteur d'émission de COVNM sur la période 1988-1999</t>
  </si>
  <si>
    <t xml:space="preserve">pour la production de noir de carbone</t>
  </si>
  <si>
    <t xml:space="preserve">040416</t>
  </si>
  <si>
    <t xml:space="preserve">Autres-inorg</t>
  </si>
  <si>
    <t xml:space="preserve">Correction des émissions sur la période 1990-1999 de divers usines</t>
  </si>
  <si>
    <t xml:space="preserve">0405. Procédé de l'industrie chimique organique</t>
  </si>
  <si>
    <t xml:space="preserve">040509</t>
  </si>
  <si>
    <t xml:space="preserve">Polypropy</t>
  </si>
  <si>
    <t xml:space="preserve">Mise à jour statistique de la production de polypropylène en 1999</t>
  </si>
  <si>
    <t xml:space="preserve">040512</t>
  </si>
  <si>
    <t xml:space="preserve">But-styr</t>
  </si>
  <si>
    <t xml:space="preserve">Mise à jour statistique de la production de butadiène styrène en 1999</t>
  </si>
  <si>
    <t xml:space="preserve">040519</t>
  </si>
  <si>
    <t xml:space="preserve">An-phtalique</t>
  </si>
  <si>
    <t xml:space="preserve">Corrections des productions d'anhydride phtalique et des facteurs </t>
  </si>
  <si>
    <t xml:space="preserve">d'émission de 1992 à 1999</t>
  </si>
  <si>
    <t xml:space="preserve">040521</t>
  </si>
  <si>
    <t xml:space="preserve">Ac-adipique</t>
  </si>
  <si>
    <t xml:space="preserve">Corrections des productions d'acide adipique de 1960 à 1995 suite </t>
  </si>
  <si>
    <t xml:space="preserve">à l'obtention des données de l'industriel</t>
  </si>
  <si>
    <t xml:space="preserve">Corrections des émissions de N2O de 1990 à 1995</t>
  </si>
  <si>
    <t xml:space="preserve">0406. Procédés des industries du bois, pâte à papier et autres</t>
  </si>
  <si>
    <t xml:space="preserve">040601</t>
  </si>
  <si>
    <t xml:space="preserve">pan_part</t>
  </si>
  <si>
    <t xml:space="preserve">2D1</t>
  </si>
  <si>
    <t xml:space="preserve">Mise à jour de la production de panneaux agglomérés en 1999</t>
  </si>
  <si>
    <t xml:space="preserve">040605</t>
  </si>
  <si>
    <t xml:space="preserve">F_pain</t>
  </si>
  <si>
    <t xml:space="preserve">2D2</t>
  </si>
  <si>
    <t xml:space="preserve">Mise à jour de la population de 1991 à 1999 (nouveau recensement) </t>
  </si>
  <si>
    <t xml:space="preserve">pour le secteur de la fabrication du pain</t>
  </si>
  <si>
    <t xml:space="preserve">040607</t>
  </si>
  <si>
    <t xml:space="preserve">F_biere</t>
  </si>
  <si>
    <t xml:space="preserve">Mise à jour de la production de bière en 1999</t>
  </si>
  <si>
    <t xml:space="preserve">040608</t>
  </si>
  <si>
    <t xml:space="preserve">F_alcools</t>
  </si>
  <si>
    <t xml:space="preserve">Mise à jour de la production d'alcool en 1999</t>
  </si>
  <si>
    <t xml:space="preserve">040611</t>
  </si>
  <si>
    <t xml:space="preserve">route_Re</t>
  </si>
  <si>
    <t xml:space="preserve">2A6</t>
  </si>
  <si>
    <t xml:space="preserve">Mise à jour de l'utilisation d'asphalte en 1999</t>
  </si>
  <si>
    <t xml:space="preserve">040612</t>
  </si>
  <si>
    <t xml:space="preserve">Correction du facteur d'émission CO2 de décarbonatation de 1960</t>
  </si>
  <si>
    <t xml:space="preserve">à 1999 des cimenteries (données de l'ATILH)</t>
  </si>
  <si>
    <t xml:space="preserve">040613</t>
  </si>
  <si>
    <t xml:space="preserve">2A7a</t>
  </si>
  <si>
    <t xml:space="preserve">Correction des facteurs d'émission de décarbonatation du CO2 </t>
  </si>
  <si>
    <t xml:space="preserve">de 1960 à 1999 dans les verreries (source: les industriels)</t>
  </si>
  <si>
    <t xml:space="preserve">040614</t>
  </si>
  <si>
    <t xml:space="preserve">2A2</t>
  </si>
  <si>
    <t xml:space="preserve">Mise à jour en 1999 de la production des autoproducteurs de chaux</t>
  </si>
  <si>
    <t xml:space="preserve">05. Extraction et distribution de combustibles fossiles</t>
  </si>
  <si>
    <t xml:space="preserve">050503</t>
  </si>
  <si>
    <t xml:space="preserve">staess</t>
  </si>
  <si>
    <t xml:space="preserve">1B2a5</t>
  </si>
  <si>
    <t xml:space="preserve">Révision de la méthode - Introduction stage I pour la distribution de</t>
  </si>
  <si>
    <t xml:space="preserve">l'essence dans les stations service</t>
  </si>
  <si>
    <t xml:space="preserve">050603</t>
  </si>
  <si>
    <t xml:space="preserve">distGN</t>
  </si>
  <si>
    <t xml:space="preserve">1B2b2</t>
  </si>
  <si>
    <t xml:space="preserve">Révision de la méthode sur les réseaux de distribution de gaz</t>
  </si>
  <si>
    <t xml:space="preserve">Modification de toutes les années de 1988 à 1999</t>
  </si>
  <si>
    <t xml:space="preserve">On ne considère plus la même activité.</t>
  </si>
  <si>
    <t xml:space="preserve">06. Utilisation de solvants et autres produits</t>
  </si>
  <si>
    <t xml:space="preserve">060100</t>
  </si>
  <si>
    <t xml:space="preserve">0601</t>
  </si>
  <si>
    <t xml:space="preserve">Peinture</t>
  </si>
  <si>
    <t xml:space="preserve">3A</t>
  </si>
  <si>
    <t xml:space="preserve">Corrections diverses sur les consommations de solvants depuis 1996</t>
  </si>
  <si>
    <t xml:space="preserve">dans les applications de peinture</t>
  </si>
  <si>
    <t xml:space="preserve">060200</t>
  </si>
  <si>
    <t xml:space="preserve">0602</t>
  </si>
  <si>
    <t xml:space="preserve">Degraissage</t>
  </si>
  <si>
    <t xml:space="preserve">3B</t>
  </si>
  <si>
    <t xml:space="preserve">Mise à jour statistique des consommations de solvants en 1999</t>
  </si>
  <si>
    <t xml:space="preserve">dans les activités de dégraissage des métaux et de nettoyage à sec</t>
  </si>
  <si>
    <t xml:space="preserve">060308</t>
  </si>
  <si>
    <t xml:space="preserve">060302</t>
  </si>
  <si>
    <t xml:space="preserve">PVC</t>
  </si>
  <si>
    <t xml:space="preserve">3C</t>
  </si>
  <si>
    <t xml:space="preserve">Correction du facteur d'émisson de COVNM de PVC</t>
  </si>
  <si>
    <t xml:space="preserve">depuis 1998 (baisse de 90%)</t>
  </si>
  <si>
    <t xml:space="preserve">060507</t>
  </si>
  <si>
    <t xml:space="preserve">Conso_NP</t>
  </si>
  <si>
    <t xml:space="preserve">Corrections à partir de 1995 de la banque de fluide dans les </t>
  </si>
  <si>
    <t xml:space="preserve">équipements électriques et corrections des fuites à la maintenance</t>
  </si>
  <si>
    <t xml:space="preserve">07. Transport routier</t>
  </si>
  <si>
    <t xml:space="preserve">070100</t>
  </si>
  <si>
    <t xml:space="preserve">0701</t>
  </si>
  <si>
    <t xml:space="preserve">routier</t>
  </si>
  <si>
    <t xml:space="preserve">Entrée en application de COPERT III pour les voitures particulières</t>
  </si>
  <si>
    <t xml:space="preserve">Pour le CO2, prise en compte des biocarburants.</t>
  </si>
  <si>
    <t xml:space="preserve">070200</t>
  </si>
  <si>
    <t xml:space="preserve">0702</t>
  </si>
  <si>
    <t xml:space="preserve">Entrée en application de COPERT III pour les véhicules utilitaires légers</t>
  </si>
  <si>
    <t xml:space="preserve">070300</t>
  </si>
  <si>
    <t xml:space="preserve">0703</t>
  </si>
  <si>
    <t xml:space="preserve">Entrée en application de COPERT III pour les poids lourds</t>
  </si>
  <si>
    <t xml:space="preserve">070400</t>
  </si>
  <si>
    <t xml:space="preserve">0704</t>
  </si>
  <si>
    <t xml:space="preserve">Entrée en application de COPERT III pour les motocyclettes</t>
  </si>
  <si>
    <t xml:space="preserve">070500</t>
  </si>
  <si>
    <t xml:space="preserve">0705</t>
  </si>
  <si>
    <t xml:space="preserve">Entrée en application de COPERT III pour les motos</t>
  </si>
  <si>
    <t xml:space="preserve">070600</t>
  </si>
  <si>
    <t xml:space="preserve">0706</t>
  </si>
  <si>
    <t xml:space="preserve">Entrée en application de COPERT III concernant l'évaporation</t>
  </si>
  <si>
    <t xml:space="preserve">d'essence des véhicules</t>
  </si>
  <si>
    <t xml:space="preserve">08. Autres sources mobiles</t>
  </si>
  <si>
    <t xml:space="preserve">080201</t>
  </si>
  <si>
    <t xml:space="preserve">F-train</t>
  </si>
  <si>
    <t xml:space="preserve">1A3c</t>
  </si>
  <si>
    <t xml:space="preserve">Mise à jour des consommations en 1999 du trafic ferroviaire</t>
  </si>
  <si>
    <t xml:space="preserve">080202</t>
  </si>
  <si>
    <t xml:space="preserve">080500</t>
  </si>
  <si>
    <t xml:space="preserve">0805</t>
  </si>
  <si>
    <t xml:space="preserve">avion_res</t>
  </si>
  <si>
    <t xml:space="preserve">Modifications des spécifications du trafic aérien</t>
  </si>
  <si>
    <t xml:space="preserve"> avant édition 2001: prise en compte uniquement des LTO </t>
  </si>
  <si>
    <t xml:space="preserve">(domestique et international)</t>
  </si>
  <si>
    <t xml:space="preserve"> à partir de l'édition 2001: mêmes spécifications que pour UNFCCC,</t>
  </si>
  <si>
    <t xml:space="preserve">c'est à dire LTO et croisières domestiques</t>
  </si>
  <si>
    <t xml:space="preserve">N.B: en terme de couverture géographique, le champ couvert </t>
  </si>
  <si>
    <t xml:space="preserve">correspond à l'ensemble des vols intra-métropole et à la moitié des</t>
  </si>
  <si>
    <t xml:space="preserve">vols métropole-DOM/TOM.</t>
  </si>
  <si>
    <t xml:space="preserve">080600</t>
  </si>
  <si>
    <t xml:space="preserve">0806</t>
  </si>
  <si>
    <t xml:space="preserve">Mise à jour des facteurs d'émission et de la consommation de</t>
  </si>
  <si>
    <t xml:space="preserve">combustibles en 1999 pour les engins spéciaux en agriculture</t>
  </si>
  <si>
    <t xml:space="preserve">080800</t>
  </si>
  <si>
    <t xml:space="preserve">0808</t>
  </si>
  <si>
    <t xml:space="preserve">Revue complète de la méthode pour les engins spéciaux dans </t>
  </si>
  <si>
    <t xml:space="preserve">l'industrie et adaptations afin d'intégrer la répartition sectorielle requise </t>
  </si>
  <si>
    <t xml:space="preserve">pour le CRF.</t>
  </si>
  <si>
    <t xml:space="preserve">Mises à jour statistiques du bilan énergétique national de</t>
  </si>
  <si>
    <t xml:space="preserve">09. Traitement et élimination des déchets</t>
  </si>
  <si>
    <t xml:space="preserve">090201</t>
  </si>
  <si>
    <t xml:space="preserve">F-UIOM</t>
  </si>
  <si>
    <t xml:space="preserve">Mise à jour des données de quantité de déchets incinérés de 1990 à</t>
  </si>
  <si>
    <t xml:space="preserve">Corrections des facteurs d'émission pour les SO2, NOX, COVNM, CO </t>
  </si>
  <si>
    <t xml:space="preserve">depuis 1995</t>
  </si>
  <si>
    <t xml:space="preserve">090206</t>
  </si>
  <si>
    <t xml:space="preserve">1B2c</t>
  </si>
  <si>
    <t xml:space="preserve">Mise à jour des émissions de CO2 en 1999</t>
  </si>
  <si>
    <t xml:space="preserve">090207</t>
  </si>
  <si>
    <t xml:space="preserve">InciHosp</t>
  </si>
  <si>
    <t xml:space="preserve">Mise à jour de la quantité de déchets hospitaliers incinérés</t>
  </si>
  <si>
    <t xml:space="preserve">090400</t>
  </si>
  <si>
    <t xml:space="preserve">0904</t>
  </si>
  <si>
    <t xml:space="preserve">Decharge_ordre1</t>
  </si>
  <si>
    <t xml:space="preserve">6A3</t>
  </si>
  <si>
    <t xml:space="preserve">Corrections des quantités de déchets des décharges depuis 1995</t>
  </si>
  <si>
    <t xml:space="preserve">pour la métropole et 1990 pour les DOM-TOM.</t>
  </si>
  <si>
    <t xml:space="preserve">Correction du taux de captage du biogaz en 1999</t>
  </si>
  <si>
    <t xml:space="preserve">091006</t>
  </si>
  <si>
    <t xml:space="preserve">Biogaz</t>
  </si>
  <si>
    <t xml:space="preserve">6D</t>
  </si>
  <si>
    <t xml:space="preserve">Correction de la production de biogaz de 1996 à 1999</t>
  </si>
  <si>
    <t xml:space="preserve">10. Agriculture</t>
  </si>
  <si>
    <t xml:space="preserve">100100</t>
  </si>
  <si>
    <t xml:space="preserve">1001</t>
  </si>
  <si>
    <t xml:space="preserve">Cultures</t>
  </si>
  <si>
    <t xml:space="preserve">4D1</t>
  </si>
  <si>
    <t xml:space="preserve">Mise à jour statistique sur la campagne de fertilisation 1999, </t>
  </si>
  <si>
    <t xml:space="preserve">modifications des facteurs d'émission du N2O en conséquence</t>
  </si>
  <si>
    <t xml:space="preserve">Réaffectation des génisses laitières dans la catégorie "Autres bovins" </t>
  </si>
  <si>
    <t xml:space="preserve">et changement de la quantité d'azote excrétée pour ce cheptel depuis</t>
  </si>
  <si>
    <t xml:space="preserve">1990, ce qui a des conséquences sur l'épandage des déjections</t>
  </si>
  <si>
    <t xml:space="preserve">et les émissions de N2O</t>
  </si>
  <si>
    <t xml:space="preserve">100400</t>
  </si>
  <si>
    <t xml:space="preserve">1004</t>
  </si>
  <si>
    <t xml:space="preserve">Elevage</t>
  </si>
  <si>
    <t xml:space="preserve">4A10</t>
  </si>
  <si>
    <t xml:space="preserve">100500</t>
  </si>
  <si>
    <t xml:space="preserve">1005</t>
  </si>
  <si>
    <t xml:space="preserve">4B13</t>
  </si>
  <si>
    <t xml:space="preserve">ayant un  impact sur les émissions de N2O du stockage des</t>
  </si>
  <si>
    <t xml:space="preserve">100900</t>
  </si>
  <si>
    <t xml:space="preserve">1009</t>
  </si>
  <si>
    <t xml:space="preserve">déjections. </t>
  </si>
  <si>
    <t xml:space="preserve">Modification du facteur d'émission du CH4 de la fermentation entérique </t>
  </si>
  <si>
    <t xml:space="preserve">pour les vaches laitières et pour les porcs et les ovins (prise en compte</t>
  </si>
  <si>
    <t xml:space="preserve">du facteur d'émission IPCC) suite aux remarques de la revue UNFCCC.</t>
  </si>
  <si>
    <t xml:space="preserve">11. Autres sources et puits</t>
  </si>
  <si>
    <t xml:space="preserve">110100</t>
  </si>
  <si>
    <t xml:space="preserve">1101</t>
  </si>
  <si>
    <t xml:space="preserve">Fôrets</t>
  </si>
  <si>
    <t xml:space="preserve">X</t>
  </si>
  <si>
    <t xml:space="preserve">Mise à jour des statistiques forestières en 1998 et 1999 des </t>
  </si>
  <si>
    <t xml:space="preserve">110200</t>
  </si>
  <si>
    <t xml:space="preserve">1102</t>
  </si>
  <si>
    <t xml:space="preserve">forêts naturelles et exploitées de conifères et feuillus</t>
  </si>
  <si>
    <t xml:space="preserve">5E</t>
  </si>
  <si>
    <t xml:space="preserve">110300</t>
  </si>
  <si>
    <t xml:space="preserve">1103</t>
  </si>
  <si>
    <t xml:space="preserve">Feux-for</t>
  </si>
  <si>
    <t xml:space="preserve">Mise à jour de la surface brûlée en 1999</t>
  </si>
  <si>
    <t xml:space="preserve">110500</t>
  </si>
  <si>
    <t xml:space="preserve">1105</t>
  </si>
  <si>
    <t xml:space="preserve">marais</t>
  </si>
  <si>
    <t xml:space="preserve">4D3</t>
  </si>
  <si>
    <t xml:space="preserve">Mise à jour des zones humides en 1999</t>
  </si>
  <si>
    <t xml:space="preserve">111000</t>
  </si>
  <si>
    <t xml:space="preserve">1110</t>
  </si>
  <si>
    <t xml:space="preserve">eclairs</t>
  </si>
  <si>
    <t xml:space="preserve">Mise à jour du nombre d'impact de foudre en 1999</t>
  </si>
  <si>
    <t xml:space="preserve">112100</t>
  </si>
  <si>
    <t xml:space="preserve">1121</t>
  </si>
  <si>
    <t xml:space="preserve">F-LUC</t>
  </si>
  <si>
    <t xml:space="preserve">5A5</t>
  </si>
  <si>
    <t xml:space="preserve">Mise à jour des statistiques forestières pour 1998 et 1999</t>
  </si>
  <si>
    <t xml:space="preserve">112200</t>
  </si>
  <si>
    <t xml:space="preserve">1122</t>
  </si>
  <si>
    <t xml:space="preserve">F-LUC1</t>
  </si>
  <si>
    <t xml:space="preserve">5B5</t>
  </si>
  <si>
    <t xml:space="preserve">Mise à jour des statistiques sur la consommation de bois de feu de </t>
  </si>
  <si>
    <t xml:space="preserve">112400</t>
  </si>
  <si>
    <t xml:space="preserve">1124</t>
  </si>
  <si>
    <t xml:space="preserve">F-LUC2</t>
  </si>
  <si>
    <t xml:space="preserve">5D5</t>
  </si>
  <si>
    <t xml:space="preserve">1990 à 1999</t>
  </si>
  <si>
    <t xml:space="preserve">F-LUC3</t>
  </si>
  <si>
    <t xml:space="preserve">Modifications des données sur le défrichement (nouvelle enquête</t>
  </si>
  <si>
    <t xml:space="preserve">TERUTI) de 1990 à 1999, ayant un impact sur les changements </t>
  </si>
  <si>
    <t xml:space="preserve">d'affectation des sols</t>
  </si>
  <si>
    <t xml:space="preserve">Correction des facteurs d'émission "autres conifères" de 1990 à 1999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_-* #,##0.00\ [$€-1]_-;\-* #,##0.00\ [$€-1]_-;_-* \-??\ [$€-1]_-"/>
    <numFmt numFmtId="167" formatCode="#,##0"/>
    <numFmt numFmtId="168" formatCode="#,##0.0"/>
    <numFmt numFmtId="169" formatCode="0"/>
    <numFmt numFmtId="170" formatCode="[$-409]mmm\-yy"/>
    <numFmt numFmtId="171" formatCode="0.0"/>
    <numFmt numFmtId="172" formatCode="0.0000"/>
    <numFmt numFmtId="173" formatCode="0.0%"/>
    <numFmt numFmtId="174" formatCode="0.00"/>
    <numFmt numFmtId="175" formatCode="#,##0.000"/>
    <numFmt numFmtId="176" formatCode="#,##0.000_ ;\-#,##0.000\ "/>
    <numFmt numFmtId="177" formatCode="[$-409]h:mm"/>
    <numFmt numFmtId="178" formatCode="0.000"/>
    <numFmt numFmtId="179" formatCode="[$-409]m/d/yyyy"/>
    <numFmt numFmtId="180" formatCode="[$-409]h:mm\ AM/PM"/>
    <numFmt numFmtId="181" formatCode="#,##0&quot; F&quot;;[RED]\-#,##0&quot; F&quot;"/>
    <numFmt numFmtId="182" formatCode="@"/>
  </numFmts>
  <fonts count="8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12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vertAlign val="subscript"/>
      <sz val="9"/>
      <name val="Arial"/>
      <family val="2"/>
    </font>
    <font>
      <b val="true"/>
      <vertAlign val="subscript"/>
      <sz val="9"/>
      <name val="Arial"/>
      <family val="0"/>
    </font>
    <font>
      <vertAlign val="subscript"/>
      <sz val="10"/>
      <name val="Arial"/>
      <family val="2"/>
    </font>
    <font>
      <vertAlign val="subscript"/>
      <sz val="12"/>
      <name val="Arial"/>
      <family val="2"/>
    </font>
    <font>
      <sz val="12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name val="Arial"/>
      <family val="2"/>
    </font>
    <font>
      <b val="true"/>
      <sz val="10"/>
      <color rgb="FF000000"/>
      <name val="Arial"/>
      <family val="2"/>
    </font>
    <font>
      <sz val="8"/>
      <color rgb="FF00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8.75"/>
      <name val="Arial"/>
      <family val="2"/>
    </font>
    <font>
      <b val="true"/>
      <sz val="12.2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vertAlign val="subscript"/>
      <sz val="11"/>
      <name val="Arial"/>
      <family val="2"/>
    </font>
    <font>
      <i val="true"/>
      <vertAlign val="superscript"/>
      <sz val="11"/>
      <name val="Arial"/>
      <family val="2"/>
    </font>
    <font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vertAlign val="subscript"/>
      <sz val="7"/>
      <color rgb="FFFFFFFF"/>
      <name val="Arial"/>
      <family val="2"/>
    </font>
    <font>
      <b val="true"/>
      <vertAlign val="subscript"/>
      <sz val="9"/>
      <color rgb="FFFFFF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vertAlign val="subscript"/>
      <sz val="16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0"/>
    </font>
    <font>
      <vertAlign val="subscript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0"/>
    </font>
    <font>
      <b val="true"/>
      <i val="true"/>
      <sz val="11"/>
      <color rgb="FF00000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name val="Arial"/>
      <family val="0"/>
    </font>
    <font>
      <b val="true"/>
      <sz val="12"/>
      <name val="Arial"/>
      <family val="0"/>
    </font>
    <font>
      <u val="double"/>
      <sz val="11"/>
      <color rgb="FFFF0000"/>
      <name val="Arial"/>
      <family val="2"/>
    </font>
    <font>
      <u val="double"/>
      <sz val="12"/>
      <color rgb="FFFF0000"/>
      <name val="Arial"/>
      <family val="2"/>
    </font>
    <font>
      <sz val="10"/>
      <name val="Wingdings"/>
      <family val="0"/>
      <charset val="2"/>
    </font>
    <font>
      <b val="true"/>
      <i val="true"/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DDDDDD"/>
        <bgColor rgb="FFE3E3E3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DDDDDD"/>
      </patternFill>
    </fill>
    <fill>
      <patternFill patternType="solid">
        <fgColor rgb="FF808080"/>
        <bgColor rgb="FF7F7F7F"/>
      </patternFill>
    </fill>
    <fill>
      <patternFill patternType="solid">
        <fgColor rgb="FF7F7F7F"/>
        <bgColor rgb="FF808080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double"/>
      <top style="dotted"/>
      <bottom style="double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3" shrinkToFit="false"/>
    </xf>
    <xf numFmtId="164" fontId="0" fillId="0" borderId="0" applyFont="true" applyBorder="false" applyAlignment="true" applyProtection="false">
      <alignment horizontal="left" vertical="center" textRotation="0" wrapText="false" indent="7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6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5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1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5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5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9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6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7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7" fillId="0" borderId="9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6" fillId="0" borderId="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3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6" fillId="0" borderId="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1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6" fillId="0" borderId="1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6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9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9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9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6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6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7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8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9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2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Euro" xfId="23"/>
    <cellStyle name="Normal GHG Numbers (0.00)" xfId="24"/>
    <cellStyle name="Normal GHG Textfiels Bold" xfId="25"/>
    <cellStyle name="Normal_Dispo_CRF_FR" xfId="26"/>
    <cellStyle name="Normal_Feuil1" xfId="27"/>
    <cellStyle name="Normal_IPCC96-SNAP97" xfId="28"/>
    <cellStyle name="Normal_key_sources" xfId="29"/>
    <cellStyle name="Normal_modifications_2001_UNFCCC" xfId="30"/>
    <cellStyle name="Normal_Overview" xfId="31"/>
    <cellStyle name="Normal_Serre_dec2001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E3E3E3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93516491811"/>
          <c:y val="0.0489994114184815"/>
          <c:w val="0.939542606989207"/>
          <c:h val="0.903031194820483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3:$L$13</c:f>
              <c:numCache>
                <c:formatCode>General</c:formatCode>
                <c:ptCount val="11"/>
                <c:pt idx="0">
                  <c:v>0</c:v>
                </c:pt>
                <c:pt idx="1">
                  <c:v>8.09970416418811</c:v>
                </c:pt>
                <c:pt idx="2">
                  <c:v>4.06124735878739</c:v>
                </c:pt>
                <c:pt idx="3">
                  <c:v>-3.39721386250749</c:v>
                </c:pt>
                <c:pt idx="4">
                  <c:v>-5.6872637472707</c:v>
                </c:pt>
                <c:pt idx="5">
                  <c:v>-3.00098398512413</c:v>
                </c:pt>
                <c:pt idx="6">
                  <c:v>0.261231839747483</c:v>
                </c:pt>
                <c:pt idx="7">
                  <c:v>-2.47939854064382</c:v>
                </c:pt>
                <c:pt idx="8">
                  <c:v>3.90480961065984</c:v>
                </c:pt>
                <c:pt idx="9">
                  <c:v>-0.165369253452592</c:v>
                </c:pt>
                <c:pt idx="10">
                  <c:v>0.248764130741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4:$L$14</c:f>
              <c:numCache>
                <c:formatCode>General</c:formatCode>
                <c:ptCount val="11"/>
                <c:pt idx="0">
                  <c:v>0</c:v>
                </c:pt>
                <c:pt idx="1">
                  <c:v>1.53006453084615</c:v>
                </c:pt>
                <c:pt idx="2">
                  <c:v>2.19743673455352</c:v>
                </c:pt>
                <c:pt idx="3">
                  <c:v>3.36279167392674</c:v>
                </c:pt>
                <c:pt idx="4">
                  <c:v>3.94839078317373</c:v>
                </c:pt>
                <c:pt idx="5">
                  <c:v>5.34852438665882</c:v>
                </c:pt>
                <c:pt idx="6">
                  <c:v>4.39309398237695</c:v>
                </c:pt>
                <c:pt idx="7">
                  <c:v>-3.39465647584485</c:v>
                </c:pt>
                <c:pt idx="8">
                  <c:v>-4.48720074984541</c:v>
                </c:pt>
                <c:pt idx="9">
                  <c:v>-7.04388935220925</c:v>
                </c:pt>
                <c:pt idx="10">
                  <c:v>-9.40921498053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5:$L$15</c:f>
              <c:numCache>
                <c:formatCode>General</c:formatCode>
                <c:ptCount val="11"/>
                <c:pt idx="0">
                  <c:v>0</c:v>
                </c:pt>
                <c:pt idx="1">
                  <c:v>-0.446784681948102</c:v>
                </c:pt>
                <c:pt idx="2">
                  <c:v>-2.08992031429353</c:v>
                </c:pt>
                <c:pt idx="3">
                  <c:v>-4.89040747688795</c:v>
                </c:pt>
                <c:pt idx="4">
                  <c:v>-4.38920468276229</c:v>
                </c:pt>
                <c:pt idx="5">
                  <c:v>-2.13395378422354</c:v>
                </c:pt>
                <c:pt idx="6">
                  <c:v>-0.407152176431775</c:v>
                </c:pt>
                <c:pt idx="7">
                  <c:v>0.709933762932791</c:v>
                </c:pt>
                <c:pt idx="8">
                  <c:v>-7.7953843583802</c:v>
                </c:pt>
                <c:pt idx="9">
                  <c:v>-13.9241827854966</c:v>
                </c:pt>
                <c:pt idx="10">
                  <c:v>-15.5760070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8:$L$18</c:f>
              <c:numCache>
                <c:formatCode>General</c:formatCode>
                <c:ptCount val="11"/>
                <c:pt idx="0">
                  <c:v>0</c:v>
                </c:pt>
                <c:pt idx="1">
                  <c:v>0.960940585728954</c:v>
                </c:pt>
                <c:pt idx="2">
                  <c:v>1.98015337346771</c:v>
                </c:pt>
                <c:pt idx="3">
                  <c:v>3.06173941080558</c:v>
                </c:pt>
                <c:pt idx="4">
                  <c:v>4.210131068345</c:v>
                </c:pt>
                <c:pt idx="5">
                  <c:v>5.43012157643946</c:v>
                </c:pt>
                <c:pt idx="6">
                  <c:v>7.05342774391202</c:v>
                </c:pt>
                <c:pt idx="7">
                  <c:v>7.91721668689264</c:v>
                </c:pt>
                <c:pt idx="8">
                  <c:v>4.3723798508611</c:v>
                </c:pt>
                <c:pt idx="9">
                  <c:v>4.02996921679997</c:v>
                </c:pt>
                <c:pt idx="10">
                  <c:v>3.827982799079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9:$L$19</c:f>
              <c:numCache>
                <c:formatCode>General</c:formatCode>
                <c:ptCount val="11"/>
                <c:pt idx="0">
                  <c:v>0</c:v>
                </c:pt>
                <c:pt idx="1">
                  <c:v>5.27404079644793</c:v>
                </c:pt>
                <c:pt idx="2">
                  <c:v>2.2037856450697</c:v>
                </c:pt>
                <c:pt idx="3">
                  <c:v>-3.30375451053681</c:v>
                </c:pt>
                <c:pt idx="4">
                  <c:v>-4.71111797383938</c:v>
                </c:pt>
                <c:pt idx="5">
                  <c:v>-2.22901831960869</c:v>
                </c:pt>
                <c:pt idx="6">
                  <c:v>0.354458922414258</c:v>
                </c:pt>
                <c:pt idx="7">
                  <c:v>-2.11917101114211</c:v>
                </c:pt>
                <c:pt idx="8">
                  <c:v>0.630312481194248</c:v>
                </c:pt>
                <c:pt idx="9">
                  <c:v>-3.2894931998861</c:v>
                </c:pt>
                <c:pt idx="10">
                  <c:v>-3.24449505379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52753"/>
        <c:axId val="39331650"/>
      </c:lineChart>
      <c:catAx>
        <c:axId val="5775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650"/>
        <c:crossesAt val="0"/>
        <c:auto val="1"/>
        <c:lblAlgn val="ctr"/>
        <c:lblOffset val="100"/>
        <c:noMultiLvlLbl val="0"/>
      </c:catAx>
      <c:valAx>
        <c:axId val="39331650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</a:t>
                </a:r>
              </a:p>
            </c:rich>
          </c:tx>
          <c:layout>
            <c:manualLayout>
              <c:xMode val="edge"/>
              <c:yMode val="edge"/>
              <c:x val="0.0188693486300853"/>
              <c:y val="-0.150824014125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7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5559566787"/>
          <c:y val="0.436349079263411"/>
          <c:w val="0.662545126353791"/>
          <c:h val="0.37563384040565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_var!$A$3:$A$8</c:f>
              <c:strCache>
                <c:ptCount val="6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</c:v>
                </c:pt>
                <c:pt idx="4">
                  <c:v>PFC</c:v>
                </c:pt>
                <c:pt idx="5">
                  <c:v>SF6</c:v>
                </c:pt>
              </c:strCache>
            </c:strRef>
          </c:cat>
          <c:val>
            <c:numRef>
              <c:f>graph_var!$L$3:$L$8</c:f>
              <c:numCache>
                <c:formatCode>General</c:formatCode>
                <c:ptCount val="6"/>
                <c:pt idx="0">
                  <c:v>338.675648774059</c:v>
                </c:pt>
                <c:pt idx="1">
                  <c:v>60.29588418</c:v>
                </c:pt>
                <c:pt idx="2">
                  <c:v>76.8914853664005</c:v>
                </c:pt>
                <c:pt idx="3">
                  <c:v>6.97323586448748</c:v>
                </c:pt>
                <c:pt idx="4">
                  <c:v>1.6718248201457</c:v>
                </c:pt>
                <c:pt idx="5">
                  <c:v>2.27888238095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ance (métropole et outre-mer)
variation des émissions de gaz à effet de serre direct au cours de la période 1990 - 2000 </a:t>
            </a:r>
          </a:p>
        </c:rich>
      </c:tx>
      <c:layout>
        <c:manualLayout>
          <c:xMode val="edge"/>
          <c:yMode val="edge"/>
          <c:x val="0.139859612046192"/>
          <c:y val="0.0178954903364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427202052985"/>
          <c:y val="0.14302075876879"/>
          <c:w val="0.921956374065967"/>
          <c:h val="0.74974946313529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3:$L$13</c:f>
              <c:numCache>
                <c:formatCode>General</c:formatCode>
                <c:ptCount val="11"/>
                <c:pt idx="0">
                  <c:v>0</c:v>
                </c:pt>
                <c:pt idx="1">
                  <c:v>8.09970416418811</c:v>
                </c:pt>
                <c:pt idx="2">
                  <c:v>4.06124735878739</c:v>
                </c:pt>
                <c:pt idx="3">
                  <c:v>-3.39721386250749</c:v>
                </c:pt>
                <c:pt idx="4">
                  <c:v>-5.6872637472707</c:v>
                </c:pt>
                <c:pt idx="5">
                  <c:v>-3.00098398512413</c:v>
                </c:pt>
                <c:pt idx="6">
                  <c:v>0.261231839747483</c:v>
                </c:pt>
                <c:pt idx="7">
                  <c:v>-2.47939854064382</c:v>
                </c:pt>
                <c:pt idx="8">
                  <c:v>3.90480961065984</c:v>
                </c:pt>
                <c:pt idx="9">
                  <c:v>-0.165369253452592</c:v>
                </c:pt>
                <c:pt idx="10">
                  <c:v>0.248764130741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4:$L$14</c:f>
              <c:numCache>
                <c:formatCode>General</c:formatCode>
                <c:ptCount val="11"/>
                <c:pt idx="0">
                  <c:v>0</c:v>
                </c:pt>
                <c:pt idx="1">
                  <c:v>1.53006453084615</c:v>
                </c:pt>
                <c:pt idx="2">
                  <c:v>2.19743673455352</c:v>
                </c:pt>
                <c:pt idx="3">
                  <c:v>3.36279167392674</c:v>
                </c:pt>
                <c:pt idx="4">
                  <c:v>3.94839078317373</c:v>
                </c:pt>
                <c:pt idx="5">
                  <c:v>5.34852438665882</c:v>
                </c:pt>
                <c:pt idx="6">
                  <c:v>4.39309398237695</c:v>
                </c:pt>
                <c:pt idx="7">
                  <c:v>-3.39465647584485</c:v>
                </c:pt>
                <c:pt idx="8">
                  <c:v>-4.48720074984541</c:v>
                </c:pt>
                <c:pt idx="9">
                  <c:v>-7.04388935220925</c:v>
                </c:pt>
                <c:pt idx="10">
                  <c:v>-9.40921498053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5:$L$15</c:f>
              <c:numCache>
                <c:formatCode>General</c:formatCode>
                <c:ptCount val="11"/>
                <c:pt idx="0">
                  <c:v>0</c:v>
                </c:pt>
                <c:pt idx="1">
                  <c:v>-0.446784681948102</c:v>
                </c:pt>
                <c:pt idx="2">
                  <c:v>-2.08992031429353</c:v>
                </c:pt>
                <c:pt idx="3">
                  <c:v>-4.89040747688795</c:v>
                </c:pt>
                <c:pt idx="4">
                  <c:v>-4.38920468276229</c:v>
                </c:pt>
                <c:pt idx="5">
                  <c:v>-2.13395378422354</c:v>
                </c:pt>
                <c:pt idx="6">
                  <c:v>-0.407152176431775</c:v>
                </c:pt>
                <c:pt idx="7">
                  <c:v>0.709933762932791</c:v>
                </c:pt>
                <c:pt idx="8">
                  <c:v>-7.7953843583802</c:v>
                </c:pt>
                <c:pt idx="9">
                  <c:v>-13.9241827854966</c:v>
                </c:pt>
                <c:pt idx="10">
                  <c:v>-15.5760070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7</c:f>
              <c:strCache>
                <c:ptCount val="1"/>
                <c:pt idx="0">
                  <c:v>PFC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7:$L$17</c:f>
              <c:numCache>
                <c:formatCode>General</c:formatCode>
                <c:ptCount val="11"/>
                <c:pt idx="0">
                  <c:v>0</c:v>
                </c:pt>
                <c:pt idx="1">
                  <c:v>-22.5475690052683</c:v>
                </c:pt>
                <c:pt idx="2">
                  <c:v>-32.8947682623736</c:v>
                </c:pt>
                <c:pt idx="3">
                  <c:v>-48.5780565813994</c:v>
                </c:pt>
                <c:pt idx="4">
                  <c:v>-55.6465800663908</c:v>
                </c:pt>
                <c:pt idx="5">
                  <c:v>-58.3111554771033</c:v>
                </c:pt>
                <c:pt idx="6">
                  <c:v>-54.5513282715157</c:v>
                </c:pt>
                <c:pt idx="7">
                  <c:v>-52.9187446284449</c:v>
                </c:pt>
                <c:pt idx="8">
                  <c:v>-47.9141736301771</c:v>
                </c:pt>
                <c:pt idx="9">
                  <c:v>-39.8857784978201</c:v>
                </c:pt>
                <c:pt idx="10">
                  <c:v>-47.61750581773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8:$L$18</c:f>
              <c:numCache>
                <c:formatCode>General</c:formatCode>
                <c:ptCount val="11"/>
                <c:pt idx="0">
                  <c:v>0</c:v>
                </c:pt>
                <c:pt idx="1">
                  <c:v>0.960940585728954</c:v>
                </c:pt>
                <c:pt idx="2">
                  <c:v>1.98015337346771</c:v>
                </c:pt>
                <c:pt idx="3">
                  <c:v>3.06173941080558</c:v>
                </c:pt>
                <c:pt idx="4">
                  <c:v>4.210131068345</c:v>
                </c:pt>
                <c:pt idx="5">
                  <c:v>5.43012157643946</c:v>
                </c:pt>
                <c:pt idx="6">
                  <c:v>7.05342774391202</c:v>
                </c:pt>
                <c:pt idx="7">
                  <c:v>7.91721668689264</c:v>
                </c:pt>
                <c:pt idx="8">
                  <c:v>4.3723798508611</c:v>
                </c:pt>
                <c:pt idx="9">
                  <c:v>4.02996921679997</c:v>
                </c:pt>
                <c:pt idx="10">
                  <c:v>3.827982799079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9:$L$19</c:f>
              <c:numCache>
                <c:formatCode>General</c:formatCode>
                <c:ptCount val="11"/>
                <c:pt idx="0">
                  <c:v>0</c:v>
                </c:pt>
                <c:pt idx="1">
                  <c:v>5.27404079644793</c:v>
                </c:pt>
                <c:pt idx="2">
                  <c:v>2.2037856450697</c:v>
                </c:pt>
                <c:pt idx="3">
                  <c:v>-3.30375451053681</c:v>
                </c:pt>
                <c:pt idx="4">
                  <c:v>-4.71111797383938</c:v>
                </c:pt>
                <c:pt idx="5">
                  <c:v>-2.22901831960869</c:v>
                </c:pt>
                <c:pt idx="6">
                  <c:v>0.354458922414258</c:v>
                </c:pt>
                <c:pt idx="7">
                  <c:v>-2.11917101114211</c:v>
                </c:pt>
                <c:pt idx="8">
                  <c:v>0.630312481194248</c:v>
                </c:pt>
                <c:pt idx="9">
                  <c:v>-3.2894931998861</c:v>
                </c:pt>
                <c:pt idx="10">
                  <c:v>-3.24449505379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0399"/>
        <c:axId val="7895066"/>
      </c:lineChart>
      <c:lineChart>
        <c:grouping val="standard"/>
        <c:varyColors val="0"/>
        <c:ser>
          <c:idx val="6"/>
          <c:order val="6"/>
          <c:tx>
            <c:strRef>
              <c:f>graph_var!$A$16</c:f>
              <c:strCache>
                <c:ptCount val="1"/>
                <c:pt idx="0">
                  <c:v>HFC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6:$L$16</c:f>
              <c:numCache>
                <c:formatCode>General</c:formatCode>
                <c:ptCount val="11"/>
                <c:pt idx="0">
                  <c:v>0</c:v>
                </c:pt>
                <c:pt idx="1">
                  <c:v>-32.9580142615901</c:v>
                </c:pt>
                <c:pt idx="2">
                  <c:v>-52.6363864113522</c:v>
                </c:pt>
                <c:pt idx="3">
                  <c:v>-64.175750017515</c:v>
                </c:pt>
                <c:pt idx="4">
                  <c:v>-63.7253354766799</c:v>
                </c:pt>
                <c:pt idx="5">
                  <c:v>-42.2004943071267</c:v>
                </c:pt>
                <c:pt idx="6">
                  <c:v>-2.93621333787341</c:v>
                </c:pt>
                <c:pt idx="7">
                  <c:v>37.405549764271</c:v>
                </c:pt>
                <c:pt idx="8">
                  <c:v>66.5543081215612</c:v>
                </c:pt>
                <c:pt idx="9">
                  <c:v>113.815057228781</c:v>
                </c:pt>
                <c:pt idx="10">
                  <c:v>209.591594162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94"/>
        <c:axId val="23241418"/>
      </c:lineChart>
      <c:catAx>
        <c:axId val="1353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66"/>
        <c:crosses val="max"/>
        <c:auto val="1"/>
        <c:lblAlgn val="ctr"/>
        <c:lblOffset val="100"/>
        <c:noMultiLvlLbl val="0"/>
      </c:catAx>
      <c:valAx>
        <c:axId val="7895066"/>
        <c:scaling>
          <c:orientation val="minMax"/>
          <c:max val="15"/>
          <c:min val="-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  </a:t>
                </a:r>
              </a:p>
            </c:rich>
          </c:tx>
          <c:layout>
            <c:manualLayout>
              <c:xMode val="edge"/>
              <c:yMode val="edge"/>
              <c:x val="0.0205298513095328"/>
              <c:y val="0.184108804581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399"/>
        <c:crossesAt val="1"/>
        <c:crossBetween val="midCat"/>
        <c:majorUnit val="10"/>
      </c:valAx>
      <c:catAx>
        <c:axId val="92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418"/>
        <c:auto val="1"/>
        <c:lblAlgn val="ctr"/>
        <c:lblOffset val="100"/>
        <c:noMultiLvlLbl val="0"/>
      </c:catAx>
      <c:valAx>
        <c:axId val="232414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25200">
            <a:solidFill>
              <a:srgbClr val="00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527737942486"/>
          <c:y val="0.892197566213314"/>
          <c:w val="0.857347724356555"/>
          <c:h val="0.093414459556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Evolution comparée des émissions par habitant 
entre 1990 et 2000 en Métropole et Outre-m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88046478783"/>
          <c:y val="0.174048983845753"/>
          <c:w val="0.836810682416383"/>
          <c:h val="0.757078339412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_var!$E$47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48:$B$49</c:f>
              <c:numCache>
                <c:formatCode>General</c:formatCode>
                <c:ptCount val="2"/>
                <c:pt idx="0">
                  <c:v>23.6891749214499</c:v>
                </c:pt>
                <c:pt idx="1">
                  <c:v>11.201231103713</c:v>
                </c:pt>
              </c:numCache>
            </c:numRef>
          </c:xVal>
          <c:yVal>
            <c:numRef>
              <c:f>graph_var!$C$48:$C$49</c:f>
              <c:numCache>
                <c:formatCode>General</c:formatCode>
                <c:ptCount val="2"/>
                <c:pt idx="0">
                  <c:v>21.7921566381494</c:v>
                </c:pt>
                <c:pt idx="1">
                  <c:v>24.0532503210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ph_var!$F$47</c:f>
              <c:strCache>
                <c:ptCount val="1"/>
                <c:pt idx="0">
                  <c:v>NO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0:$B$51</c:f>
              <c:numCache>
                <c:formatCode>General</c:formatCode>
                <c:ptCount val="2"/>
                <c:pt idx="0">
                  <c:v>33.5813914136595</c:v>
                </c:pt>
                <c:pt idx="1">
                  <c:v>24.3493243197337</c:v>
                </c:pt>
              </c:numCache>
            </c:numRef>
          </c:xVal>
          <c:yVal>
            <c:numRef>
              <c:f>graph_var!$C$50:$C$51</c:f>
              <c:numCache>
                <c:formatCode>General</c:formatCode>
                <c:ptCount val="2"/>
                <c:pt idx="0">
                  <c:v>31.4384587562296</c:v>
                </c:pt>
                <c:pt idx="1">
                  <c:v>32.05133584604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ph_var!$G$47</c:f>
              <c:strCache>
                <c:ptCount val="1"/>
                <c:pt idx="0">
                  <c:v>CO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2:$B$53</c:f>
              <c:numCache>
                <c:formatCode>General</c:formatCode>
                <c:ptCount val="2"/>
                <c:pt idx="0">
                  <c:v>48.7983092159688</c:v>
                </c:pt>
                <c:pt idx="1">
                  <c:v>34.599045758739</c:v>
                </c:pt>
              </c:numCache>
            </c:numRef>
          </c:xVal>
          <c:yVal>
            <c:numRef>
              <c:f>graph_var!$C$52:$C$53</c:f>
              <c:numCache>
                <c:formatCode>General</c:formatCode>
                <c:ptCount val="2"/>
                <c:pt idx="0">
                  <c:v>64.344904838341</c:v>
                </c:pt>
                <c:pt idx="1">
                  <c:v>48.70304226621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raph_var!$H$47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4:$B$55</c:f>
              <c:numCache>
                <c:formatCode>General</c:formatCode>
                <c:ptCount val="2"/>
                <c:pt idx="0">
                  <c:v>54.9021814035482</c:v>
                </c:pt>
                <c:pt idx="1">
                  <c:v>47.5152872235622</c:v>
                </c:pt>
              </c:numCache>
            </c:numRef>
          </c:xVal>
          <c:yVal>
            <c:numRef>
              <c:f>graph_var!$C$54:$C$55</c:f>
              <c:numCache>
                <c:formatCode>General</c:formatCode>
                <c:ptCount val="2"/>
                <c:pt idx="0">
                  <c:v>31.5551954132942</c:v>
                </c:pt>
                <c:pt idx="1">
                  <c:v>31.80320368695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graph_var!$I$4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6:$B$57</c:f>
              <c:numCache>
                <c:formatCode>General</c:formatCode>
                <c:ptCount val="2"/>
                <c:pt idx="0">
                  <c:v>191.523588869447</c:v>
                </c:pt>
                <c:pt idx="1">
                  <c:v>113.738014913204</c:v>
                </c:pt>
              </c:numCache>
            </c:numRef>
          </c:xVal>
          <c:yVal>
            <c:numRef>
              <c:f>graph_var!$C$56:$C$57</c:f>
              <c:numCache>
                <c:formatCode>General</c:formatCode>
                <c:ptCount val="2"/>
                <c:pt idx="0">
                  <c:v>74.8366434947627</c:v>
                </c:pt>
                <c:pt idx="1">
                  <c:v>32.1015585050035</c:v>
                </c:pt>
              </c:numCache>
            </c:numRef>
          </c:yVal>
          <c:smooth val="1"/>
        </c:ser>
        <c:axId val="17407221"/>
        <c:axId val="70578840"/>
      </c:scatterChart>
      <c:scatterChart>
        <c:scatterStyle val="lineMarker"/>
        <c:varyColors val="0"/>
        <c:ser>
          <c:idx val="5"/>
          <c:order val="5"/>
          <c:tx>
            <c:strRef>
              <c:f>graph_var!$J$47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8:$B$59</c:f>
              <c:numCache>
                <c:formatCode>General</c:formatCode>
                <c:ptCount val="2"/>
                <c:pt idx="0">
                  <c:v>5.90976412123809</c:v>
                </c:pt>
                <c:pt idx="1">
                  <c:v>5.64590117201219</c:v>
                </c:pt>
              </c:numCache>
            </c:numRef>
          </c:xVal>
          <c:yVal>
            <c:numRef>
              <c:f>graph_var!$C$58:$C$59</c:f>
              <c:numCache>
                <c:formatCode>General</c:formatCode>
                <c:ptCount val="2"/>
                <c:pt idx="0">
                  <c:v>1.67844566564317</c:v>
                </c:pt>
                <c:pt idx="1">
                  <c:v>2.7049081493764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graph_var!$K$47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60:$B$61</c:f>
              <c:numCache>
                <c:formatCode>General</c:formatCode>
                <c:ptCount val="2"/>
                <c:pt idx="0">
                  <c:v>5.15814414002753</c:v>
                </c:pt>
                <c:pt idx="1">
                  <c:v>4.18175816149744</c:v>
                </c:pt>
              </c:numCache>
            </c:numRef>
          </c:xVal>
          <c:yVal>
            <c:numRef>
              <c:f>graph_var!$C$60:$C$61</c:f>
              <c:numCache>
                <c:formatCode>General</c:formatCode>
                <c:ptCount val="2"/>
                <c:pt idx="0">
                  <c:v>0.913306327823363</c:v>
                </c:pt>
                <c:pt idx="1">
                  <c:v>0.792064492476725</c:v>
                </c:pt>
              </c:numCache>
            </c:numRef>
          </c:yVal>
          <c:smooth val="1"/>
        </c:ser>
        <c:axId val="99587189"/>
        <c:axId val="88295015"/>
      </c:scatterChart>
      <c:valAx>
        <c:axId val="1740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Métropole (kg/hab, CO2 en Mg/hab)</a:t>
                </a:r>
              </a:p>
            </c:rich>
          </c:tx>
          <c:layout>
            <c:manualLayout>
              <c:xMode val="edge"/>
              <c:yMode val="edge"/>
              <c:x val="0.262951787892406"/>
              <c:y val="0.9369463262115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840"/>
        <c:crossesAt val="0"/>
        <c:crossBetween val="midCat"/>
      </c:valAx>
      <c:valAx>
        <c:axId val="705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Outre-mer (SO2, NOx, COVNM, CO, CH4, kg/hab)</a:t>
                </a:r>
              </a:p>
            </c:rich>
          </c:tx>
          <c:layout>
            <c:manualLayout>
              <c:xMode val="edge"/>
              <c:yMode val="edge"/>
              <c:x val="0.0160493034602298"/>
              <c:y val="-0.4997394476289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221"/>
        <c:crossesAt val="0"/>
        <c:crossBetween val="midCat"/>
      </c:valAx>
      <c:valAx>
        <c:axId val="99587189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015"/>
        <c:crossBetween val="midCat"/>
      </c:valAx>
      <c:valAx>
        <c:axId val="882950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Outre-mer (CO2,N2O) (kg/hab, CO2 en Mg/ha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126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189"/>
        <c:crosses val="max"/>
        <c:crossBetween val="midCat"/>
      </c:valAx>
      <c:spPr>
        <a:solidFill>
          <a:srgbClr val="dddddd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5695576811966"/>
          <c:y val="0.462480458572173"/>
          <c:w val="0.16761892533864"/>
          <c:h val="0.33706791731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120</xdr:colOff>
      <xdr:row>26</xdr:row>
      <xdr:rowOff>129240</xdr:rowOff>
    </xdr:from>
    <xdr:to>
      <xdr:col>17</xdr:col>
      <xdr:colOff>72000</xdr:colOff>
      <xdr:row>39</xdr:row>
      <xdr:rowOff>99000</xdr:rowOff>
    </xdr:to>
    <xdr:graphicFrame>
      <xdr:nvGraphicFramePr>
        <xdr:cNvPr id="0" name="Chart 8"/>
        <xdr:cNvGraphicFramePr/>
      </xdr:nvGraphicFramePr>
      <xdr:xfrm>
        <a:off x="7176600" y="5143320"/>
        <a:ext cx="476928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5000</xdr:colOff>
      <xdr:row>30</xdr:row>
      <xdr:rowOff>129600</xdr:rowOff>
    </xdr:from>
    <xdr:to>
      <xdr:col>9</xdr:col>
      <xdr:colOff>238320</xdr:colOff>
      <xdr:row>44</xdr:row>
      <xdr:rowOff>159840</xdr:rowOff>
    </xdr:to>
    <xdr:graphicFrame>
      <xdr:nvGraphicFramePr>
        <xdr:cNvPr id="7" name="Chart 5"/>
        <xdr:cNvGraphicFramePr/>
      </xdr:nvGraphicFramePr>
      <xdr:xfrm>
        <a:off x="1244880" y="5905440"/>
        <a:ext cx="3988440" cy="26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7120</xdr:colOff>
      <xdr:row>20</xdr:row>
      <xdr:rowOff>68400</xdr:rowOff>
    </xdr:from>
    <xdr:to>
      <xdr:col>9</xdr:col>
      <xdr:colOff>151200</xdr:colOff>
      <xdr:row>21</xdr:row>
      <xdr:rowOff>53640</xdr:rowOff>
    </xdr:to>
    <xdr:sp>
      <xdr:nvSpPr>
        <xdr:cNvPr id="10" name="Text 6"/>
        <xdr:cNvSpPr/>
      </xdr:nvSpPr>
      <xdr:spPr>
        <a:xfrm>
          <a:off x="5082120" y="3939480"/>
          <a:ext cx="640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80</xdr:colOff>
      <xdr:row>18</xdr:row>
      <xdr:rowOff>145080</xdr:rowOff>
    </xdr:from>
    <xdr:to>
      <xdr:col>9</xdr:col>
      <xdr:colOff>135360</xdr:colOff>
      <xdr:row>19</xdr:row>
      <xdr:rowOff>129240</xdr:rowOff>
    </xdr:to>
    <xdr:sp>
      <xdr:nvSpPr>
        <xdr:cNvPr id="11" name="Text 7"/>
        <xdr:cNvSpPr/>
      </xdr:nvSpPr>
      <xdr:spPr>
        <a:xfrm>
          <a:off x="5066280" y="363492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440</xdr:colOff>
      <xdr:row>19</xdr:row>
      <xdr:rowOff>175320</xdr:rowOff>
    </xdr:from>
    <xdr:to>
      <xdr:col>9</xdr:col>
      <xdr:colOff>182520</xdr:colOff>
      <xdr:row>20</xdr:row>
      <xdr:rowOff>159840</xdr:rowOff>
    </xdr:to>
    <xdr:sp>
      <xdr:nvSpPr>
        <xdr:cNvPr id="12" name="Text 8"/>
        <xdr:cNvSpPr/>
      </xdr:nvSpPr>
      <xdr:spPr>
        <a:xfrm>
          <a:off x="5113440" y="385596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5480</xdr:colOff>
      <xdr:row>20</xdr:row>
      <xdr:rowOff>175320</xdr:rowOff>
    </xdr:from>
    <xdr:to>
      <xdr:col>9</xdr:col>
      <xdr:colOff>349560</xdr:colOff>
      <xdr:row>21</xdr:row>
      <xdr:rowOff>159840</xdr:rowOff>
    </xdr:to>
    <xdr:sp>
      <xdr:nvSpPr>
        <xdr:cNvPr id="13" name="Text 11"/>
        <xdr:cNvSpPr/>
      </xdr:nvSpPr>
      <xdr:spPr>
        <a:xfrm>
          <a:off x="5280480" y="404640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4200</xdr:colOff>
      <xdr:row>21</xdr:row>
      <xdr:rowOff>7560</xdr:rowOff>
    </xdr:from>
    <xdr:to>
      <xdr:col>10</xdr:col>
      <xdr:colOff>548640</xdr:colOff>
      <xdr:row>21</xdr:row>
      <xdr:rowOff>182880</xdr:rowOff>
    </xdr:to>
    <xdr:sp>
      <xdr:nvSpPr>
        <xdr:cNvPr id="14" name="Text 12"/>
        <xdr:cNvSpPr/>
      </xdr:nvSpPr>
      <xdr:spPr>
        <a:xfrm>
          <a:off x="6033960" y="4069080"/>
          <a:ext cx="644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20</xdr:colOff>
      <xdr:row>0</xdr:row>
      <xdr:rowOff>53640</xdr:rowOff>
    </xdr:from>
    <xdr:to>
      <xdr:col>17</xdr:col>
      <xdr:colOff>111600</xdr:colOff>
      <xdr:row>26</xdr:row>
      <xdr:rowOff>68400</xdr:rowOff>
    </xdr:to>
    <xdr:graphicFrame>
      <xdr:nvGraphicFramePr>
        <xdr:cNvPr id="15" name="Chart 15"/>
        <xdr:cNvGraphicFramePr/>
      </xdr:nvGraphicFramePr>
      <xdr:xfrm>
        <a:off x="7216200" y="53640"/>
        <a:ext cx="476928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8</xdr:row>
      <xdr:rowOff>0</xdr:rowOff>
    </xdr:from>
    <xdr:to>
      <xdr:col>12</xdr:col>
      <xdr:colOff>675000</xdr:colOff>
      <xdr:row>59</xdr:row>
      <xdr:rowOff>304200</xdr:rowOff>
    </xdr:to>
    <xdr:graphicFrame>
      <xdr:nvGraphicFramePr>
        <xdr:cNvPr id="25" name="Chart 17"/>
        <xdr:cNvGraphicFramePr/>
      </xdr:nvGraphicFramePr>
      <xdr:xfrm>
        <a:off x="2220120" y="9692640"/>
        <a:ext cx="5607360" cy="41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5155860819685</cdr:x>
      <cdr:y>0.770011771630371</cdr:y>
    </cdr:from>
    <cdr:to>
      <cdr:x>0.518529700354744</cdr:x>
      <cdr:y>0.838287227781048</cdr:y>
    </cdr:to>
    <cdr:sp>
      <cdr:nvSpPr>
        <cdr:cNvPr id="1" name="Text 1"/>
        <cdr:cNvSpPr/>
      </cdr:nvSpPr>
      <cdr:spPr>
        <a:xfrm>
          <a:off x="388800" y="1883880"/>
          <a:ext cx="208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0018114574685</cdr:x>
      <cdr:y>0.059299587992937</cdr:y>
    </cdr:from>
    <cdr:to>
      <cdr:x>0.34727149218809</cdr:x>
      <cdr:y>0.179517363154797</cdr:y>
    </cdr:to>
    <cdr:sp>
      <cdr:nvSpPr>
        <cdr:cNvPr id="2" name="Text 1027"/>
        <cdr:cNvSpPr/>
      </cdr:nvSpPr>
      <cdr:spPr>
        <a:xfrm>
          <a:off x="1144800" y="14508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25730243791984</cdr:x>
      <cdr:y>0.497792819305474</cdr:y>
    </cdr:from>
    <cdr:to>
      <cdr:x>1.00400030190958</cdr:x>
      <cdr:y>0.618010594467334</cdr:y>
    </cdr:to>
    <cdr:sp>
      <cdr:nvSpPr>
        <cdr:cNvPr id="3" name="Text 1028"/>
        <cdr:cNvSpPr/>
      </cdr:nvSpPr>
      <cdr:spPr>
        <a:xfrm>
          <a:off x="4415400" y="1217880"/>
          <a:ext cx="373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722092233376</cdr:x>
      <cdr:y>0.0367863449087699</cdr:y>
    </cdr:from>
    <cdr:to>
      <cdr:x>0.924975469846781</cdr:x>
      <cdr:y>0.15700412007063</cdr:y>
    </cdr:to>
    <cdr:sp>
      <cdr:nvSpPr>
        <cdr:cNvPr id="4" name="Text 1029"/>
        <cdr:cNvSpPr/>
      </cdr:nvSpPr>
      <cdr:spPr>
        <a:xfrm>
          <a:off x="3900240" y="9000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1490678541777</cdr:x>
      <cdr:y>0.541494997057092</cdr:y>
    </cdr:from>
    <cdr:to>
      <cdr:x>0.358744056155182</cdr:x>
      <cdr:y>0.661712772218952</cdr:y>
    </cdr:to>
    <cdr:sp>
      <cdr:nvSpPr>
        <cdr:cNvPr id="5" name="Text 1030"/>
        <cdr:cNvSpPr/>
      </cdr:nvSpPr>
      <cdr:spPr>
        <a:xfrm>
          <a:off x="1199520" y="132480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003622914937</cdr:x>
      <cdr:y>0.332254267216009</cdr:y>
    </cdr:from>
    <cdr:to>
      <cdr:x>0.587214129368254</cdr:x>
      <cdr:y>0.416715715126545</cdr:y>
    </cdr:to>
    <cdr:sp>
      <cdr:nvSpPr>
        <cdr:cNvPr id="6" name="Text 1031"/>
        <cdr:cNvSpPr/>
      </cdr:nvSpPr>
      <cdr:spPr>
        <a:xfrm>
          <a:off x="2289600" y="812880"/>
          <a:ext cx="5112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292418772563</cdr:x>
      <cdr:y>0</cdr:y>
    </cdr:from>
    <cdr:to>
      <cdr:x>0.965252707581227</cdr:x>
      <cdr:y>0.334267413931145</cdr:y>
    </cdr:to>
    <cdr:sp>
      <cdr:nvSpPr>
        <cdr:cNvPr id="8" name="Text 1"/>
        <cdr:cNvSpPr/>
      </cdr:nvSpPr>
      <cdr:spPr>
        <a:xfrm>
          <a:off x="198360" y="0"/>
          <a:ext cx="3651840" cy="90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30" spc="-1" strike="noStrike">
              <a:latin typeface="Arial"/>
            </a:rPr>
            <a:t>CONTRIBUTION DES DIFFERENTS GAZ A EFFET </a:t>
          </a:r>
          <a:endParaRPr b="0" sz="1030" spc="-1" strike="noStrike">
            <a:latin typeface="Times New Roman"/>
          </a:endParaRPr>
        </a:p>
        <a:p>
          <a:pPr algn="ctr"/>
          <a:r>
            <a:rPr b="1" sz="1030" spc="-1" strike="noStrike">
              <a:latin typeface="Arial"/>
            </a:rPr>
            <a:t>DE SERRE DANS LE PRG EN 2000</a:t>
          </a:r>
          <a:endParaRPr b="0" sz="1030" spc="-1" strike="noStrike">
            <a:latin typeface="Times New Roman"/>
          </a:endParaRPr>
        </a:p>
        <a:p>
          <a:pPr algn="ctr"/>
          <a:r>
            <a:rPr b="1" sz="1030" spc="-1" strike="noStrike">
              <a:latin typeface="Arial"/>
            </a:rPr>
            <a:t>FRANCE (métropole et outre-mer)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4043321299639</cdr:x>
      <cdr:y>0.935014678409394</cdr:y>
    </cdr:from>
    <cdr:to>
      <cdr:x>1</cdr:x>
      <cdr:y>1</cdr:y>
    </cdr:to>
    <cdr:sp>
      <cdr:nvSpPr>
        <cdr:cNvPr id="9" name="Text 2"/>
        <cdr:cNvSpPr/>
      </cdr:nvSpPr>
      <cdr:spPr>
        <a:xfrm>
          <a:off x="1970640" y="2522520"/>
          <a:ext cx="20181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53490829497</cdr:x>
      <cdr:y>0.178024337866858</cdr:y>
    </cdr:from>
    <cdr:to>
      <cdr:x>0.341006868442901</cdr:x>
      <cdr:y>0.235218324982105</cdr:y>
    </cdr:to>
    <cdr:sp>
      <cdr:nvSpPr>
        <cdr:cNvPr id="16" name="Text 1"/>
        <cdr:cNvSpPr/>
      </cdr:nvSpPr>
      <cdr:spPr>
        <a:xfrm>
          <a:off x="1114920" y="895320"/>
          <a:ext cx="511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0732130726847</cdr:x>
      <cdr:y>0.298496778811739</cdr:y>
    </cdr:from>
    <cdr:to>
      <cdr:x>0.850479281455204</cdr:x>
      <cdr:y>0.355762347888332</cdr:y>
    </cdr:to>
    <cdr:sp>
      <cdr:nvSpPr>
        <cdr:cNvPr id="17" name="Text 2"/>
        <cdr:cNvSpPr/>
      </cdr:nvSpPr>
      <cdr:spPr>
        <a:xfrm>
          <a:off x="3342240" y="1501200"/>
          <a:ext cx="7142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1267265453997</cdr:x>
      <cdr:y>0.326270579813887</cdr:y>
    </cdr:from>
    <cdr:to>
      <cdr:x>0.398520643067401</cdr:x>
      <cdr:y>0.383464566929134</cdr:y>
    </cdr:to>
    <cdr:sp>
      <cdr:nvSpPr>
        <cdr:cNvPr id="18" name="Text 3"/>
        <cdr:cNvSpPr/>
      </cdr:nvSpPr>
      <cdr:spPr>
        <a:xfrm>
          <a:off x="1389240" y="1640880"/>
          <a:ext cx="511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6238961431051</cdr:x>
      <cdr:y>0.440730136005727</cdr:y>
    </cdr:from>
    <cdr:to>
      <cdr:x>0.822779077666239</cdr:x>
      <cdr:y>0.497995705082319</cdr:y>
    </cdr:to>
    <cdr:sp>
      <cdr:nvSpPr>
        <cdr:cNvPr id="19" name="Text 4"/>
        <cdr:cNvSpPr/>
      </cdr:nvSpPr>
      <cdr:spPr>
        <a:xfrm>
          <a:off x="3177720" y="2216520"/>
          <a:ext cx="7466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H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6971092157899</cdr:x>
      <cdr:y>0.586471009305655</cdr:y>
    </cdr:from>
    <cdr:to>
      <cdr:x>0.474224469771304</cdr:x>
      <cdr:y>0.643736578382248</cdr:y>
    </cdr:to>
    <cdr:sp>
      <cdr:nvSpPr>
        <cdr:cNvPr id="20" name="Text 5"/>
        <cdr:cNvSpPr/>
      </cdr:nvSpPr>
      <cdr:spPr>
        <a:xfrm>
          <a:off x="1750320" y="2949480"/>
          <a:ext cx="5115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0535134727149</cdr:x>
      <cdr:y>0.165783822476736</cdr:y>
    </cdr:from>
    <cdr:to>
      <cdr:x>0.697713034946034</cdr:x>
      <cdr:y>0.222977809591983</cdr:y>
    </cdr:to>
    <cdr:sp>
      <cdr:nvSpPr>
        <cdr:cNvPr id="21" name="Text 6"/>
        <cdr:cNvSpPr/>
      </cdr:nvSpPr>
      <cdr:spPr>
        <a:xfrm>
          <a:off x="2816640" y="833760"/>
          <a:ext cx="5112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7014114272775</cdr:x>
      <cdr:y>0.246027201145311</cdr:y>
    </cdr:from>
    <cdr:to>
      <cdr:x>0.59521473318741</cdr:x>
      <cdr:y>0.298496778811739</cdr:y>
    </cdr:to>
    <cdr:sp>
      <cdr:nvSpPr>
        <cdr:cNvPr id="22" name="Text 7"/>
        <cdr:cNvSpPr/>
      </cdr:nvSpPr>
      <cdr:spPr>
        <a:xfrm>
          <a:off x="2084400" y="1237320"/>
          <a:ext cx="75456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8263265152087</cdr:x>
      <cdr:y>0.785254115962777</cdr:y>
    </cdr:from>
    <cdr:to>
      <cdr:x>0.921729941882406</cdr:x>
      <cdr:y>0.835218324982105</cdr:y>
    </cdr:to>
    <cdr:sp>
      <cdr:nvSpPr>
        <cdr:cNvPr id="23" name="Text 8"/>
        <cdr:cNvSpPr/>
      </cdr:nvSpPr>
      <cdr:spPr>
        <a:xfrm>
          <a:off x="2328840" y="3949200"/>
          <a:ext cx="20674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985508340252</cdr:x>
      <cdr:y>0.116034359341446</cdr:y>
    </cdr:from>
    <cdr:to>
      <cdr:x>0.952751151030266</cdr:x>
      <cdr:y>0.14924838940587</cdr:y>
    </cdr:to>
    <cdr:sp>
      <cdr:nvSpPr>
        <cdr:cNvPr id="24" name="Text 9"/>
        <cdr:cNvSpPr/>
      </cdr:nvSpPr>
      <cdr:spPr>
        <a:xfrm>
          <a:off x="3853800" y="583560"/>
          <a:ext cx="690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ffff"/>
              </a:solidFill>
              <a:latin typeface="Arial"/>
            </a:rPr>
            <a:t>échelle HFC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4982987738332</cdr:x>
      <cdr:y>0.140003474031614</cdr:y>
    </cdr:from>
    <cdr:to>
      <cdr:x>0.677986775373949</cdr:x>
      <cdr:y>0.200277922529095</cdr:y>
    </cdr:to>
    <cdr:sp>
      <cdr:nvSpPr>
        <cdr:cNvPr id="26" name="Text 1"/>
        <cdr:cNvSpPr/>
      </cdr:nvSpPr>
      <cdr:spPr>
        <a:xfrm>
          <a:off x="529920" y="580320"/>
          <a:ext cx="327204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CITEPA - mise à jour du 21/12/2001</a:t>
          </a:r>
          <a:endParaRPr b="0" sz="88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3.87"/>
    <col collapsed="false" customWidth="true" hidden="false" outlineLevel="0" max="3" min="3" style="0" width="17.37"/>
    <col collapsed="false" customWidth="true" hidden="false" outlineLevel="0" max="9" min="4" style="0" width="12.24"/>
  </cols>
  <sheetData>
    <row r="1" customFormat="false" ht="16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7.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</row>
    <row r="3" customFormat="false" ht="11.4" hidden="false" customHeight="false" outlineLevel="0" collapsed="false">
      <c r="A3" s="1"/>
      <c r="B3" s="3" t="s">
        <v>1</v>
      </c>
      <c r="C3" s="4"/>
      <c r="D3" s="1"/>
      <c r="E3" s="1"/>
      <c r="F3" s="1"/>
      <c r="G3" s="1"/>
      <c r="H3" s="1"/>
      <c r="I3" s="1"/>
    </row>
    <row r="4" customFormat="false" ht="11.4" hidden="false" customHeight="false" outlineLevel="0" collapsed="false">
      <c r="A4" s="1"/>
      <c r="B4" s="3" t="s">
        <v>2</v>
      </c>
      <c r="C4" s="4"/>
      <c r="D4" s="1"/>
      <c r="E4" s="1"/>
      <c r="F4" s="1"/>
      <c r="G4" s="1"/>
      <c r="H4" s="1"/>
      <c r="I4" s="1"/>
    </row>
    <row r="5" customFormat="false" ht="11.4" hidden="false" customHeight="false" outlineLevel="0" collapsed="false">
      <c r="A5" s="1"/>
      <c r="B5" s="3" t="s">
        <v>3</v>
      </c>
      <c r="C5" s="4"/>
      <c r="D5" s="1"/>
      <c r="E5" s="1"/>
      <c r="F5" s="1"/>
      <c r="G5" s="1"/>
      <c r="H5" s="1"/>
      <c r="I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6" hidden="false" customHeight="false" outlineLevel="0" collapsed="false">
      <c r="A7" s="1"/>
      <c r="B7" s="5" t="s">
        <v>4</v>
      </c>
      <c r="C7" s="6"/>
      <c r="D7" s="5"/>
      <c r="E7" s="5"/>
      <c r="F7" s="7"/>
      <c r="G7" s="7"/>
      <c r="H7" s="8" t="s">
        <v>5</v>
      </c>
      <c r="I7" s="7"/>
    </row>
    <row r="8" customFormat="false" ht="15" hidden="false" customHeight="true" outlineLevel="0" collapsed="false">
      <c r="A8" s="1"/>
      <c r="B8" s="9" t="s">
        <v>6</v>
      </c>
      <c r="C8" s="9" t="s">
        <v>7</v>
      </c>
      <c r="D8" s="10" t="s">
        <v>8</v>
      </c>
      <c r="E8" s="10"/>
      <c r="F8" s="10" t="s">
        <v>9</v>
      </c>
      <c r="G8" s="10"/>
      <c r="H8" s="10" t="s">
        <v>10</v>
      </c>
      <c r="I8" s="10"/>
      <c r="J8" s="11"/>
    </row>
    <row r="9" customFormat="false" ht="12" hidden="false" customHeight="true" outlineLevel="0" collapsed="false">
      <c r="A9" s="1"/>
      <c r="B9" s="12"/>
      <c r="C9" s="12"/>
      <c r="D9" s="13" t="s">
        <v>11</v>
      </c>
      <c r="E9" s="13" t="s">
        <v>12</v>
      </c>
      <c r="F9" s="13" t="s">
        <v>11</v>
      </c>
      <c r="G9" s="14" t="s">
        <v>12</v>
      </c>
      <c r="H9" s="13" t="s">
        <v>11</v>
      </c>
      <c r="I9" s="14" t="s">
        <v>12</v>
      </c>
      <c r="J9" s="11"/>
    </row>
    <row r="10" customFormat="false" ht="12" hidden="false" customHeight="true" outlineLevel="0" collapsed="false">
      <c r="A10" s="1"/>
      <c r="B10" s="12"/>
      <c r="C10" s="12"/>
      <c r="D10" s="13" t="s">
        <v>13</v>
      </c>
      <c r="E10" s="13"/>
      <c r="F10" s="13" t="s">
        <v>13</v>
      </c>
      <c r="G10" s="15"/>
      <c r="H10" s="13" t="s">
        <v>13</v>
      </c>
      <c r="I10" s="15"/>
      <c r="J10" s="11"/>
    </row>
    <row r="11" customFormat="false" ht="14.25" hidden="false" customHeight="true" outlineLevel="0" collapsed="false">
      <c r="A11" s="1"/>
      <c r="B11" s="16" t="s">
        <v>14</v>
      </c>
      <c r="C11" s="17"/>
      <c r="D11" s="17"/>
      <c r="E11" s="17"/>
      <c r="F11" s="17"/>
      <c r="G11" s="17"/>
      <c r="H11" s="17"/>
      <c r="I11" s="17"/>
      <c r="J11" s="11"/>
    </row>
    <row r="12" customFormat="false" ht="15" hidden="false" customHeight="true" outlineLevel="0" collapsed="false">
      <c r="A12" s="1"/>
      <c r="B12" s="18" t="s">
        <v>15</v>
      </c>
      <c r="C12" s="19" t="s">
        <v>16</v>
      </c>
      <c r="D12" s="20" t="n">
        <v>394.067235886167</v>
      </c>
      <c r="E12" s="20" t="n">
        <v>337.835235886167</v>
      </c>
      <c r="F12" s="20" t="n">
        <v>401.922648774059</v>
      </c>
      <c r="G12" s="20" t="n">
        <v>338.675648774059</v>
      </c>
      <c r="H12" s="21" t="n">
        <v>1.99341944027062</v>
      </c>
      <c r="I12" s="21" t="n">
        <v>0.248764130741863</v>
      </c>
      <c r="J12" s="11"/>
    </row>
    <row r="13" customFormat="false" ht="15" hidden="false" customHeight="true" outlineLevel="0" collapsed="false">
      <c r="A13" s="1"/>
      <c r="B13" s="18"/>
      <c r="C13" s="19" t="s">
        <v>17</v>
      </c>
      <c r="D13" s="20" t="n">
        <v>107.472882514409</v>
      </c>
      <c r="E13" s="20" t="n">
        <v>92.1368825144091</v>
      </c>
      <c r="F13" s="20" t="n">
        <v>109.615267847471</v>
      </c>
      <c r="G13" s="20" t="n">
        <v>92.3660860292887</v>
      </c>
      <c r="H13" s="21" t="n">
        <v>1.99341944027061</v>
      </c>
      <c r="I13" s="21" t="n">
        <v>0.248764130741871</v>
      </c>
      <c r="J13" s="11"/>
    </row>
    <row r="14" customFormat="false" ht="2.1" hidden="false" customHeight="true" outlineLevel="0" collapsed="false">
      <c r="A14" s="1"/>
      <c r="B14" s="22"/>
      <c r="C14" s="23"/>
      <c r="D14" s="24"/>
      <c r="E14" s="24"/>
      <c r="F14" s="24"/>
      <c r="G14" s="24"/>
      <c r="H14" s="24"/>
      <c r="I14" s="24"/>
      <c r="J14" s="25"/>
      <c r="K14" s="26"/>
      <c r="L14" s="26"/>
      <c r="M14" s="26"/>
      <c r="N14" s="26"/>
      <c r="O14" s="26"/>
    </row>
    <row r="15" customFormat="false" ht="15" hidden="false" customHeight="true" outlineLevel="0" collapsed="false">
      <c r="A15" s="1"/>
      <c r="B15" s="18" t="s">
        <v>18</v>
      </c>
      <c r="C15" s="19" t="s">
        <v>19</v>
      </c>
      <c r="D15" s="27" t="n">
        <v>3072.91125</v>
      </c>
      <c r="E15" s="20" t="n">
        <v>3169.45325</v>
      </c>
      <c r="F15" s="27" t="n">
        <v>2771.64723</v>
      </c>
      <c r="G15" s="20" t="n">
        <v>2871.23258</v>
      </c>
      <c r="H15" s="21" t="n">
        <v>-9.80386335596253</v>
      </c>
      <c r="I15" s="21" t="n">
        <v>-9.40921498053332</v>
      </c>
      <c r="J15" s="25"/>
      <c r="K15" s="26"/>
      <c r="L15" s="26"/>
      <c r="M15" s="26"/>
      <c r="N15" s="26"/>
      <c r="O15" s="26"/>
    </row>
    <row r="16" customFormat="false" ht="15" hidden="false" customHeight="true" outlineLevel="0" collapsed="false">
      <c r="A16" s="1"/>
      <c r="B16" s="18"/>
      <c r="C16" s="19" t="s">
        <v>20</v>
      </c>
      <c r="D16" s="20" t="n">
        <v>64.53113625</v>
      </c>
      <c r="E16" s="20" t="n">
        <v>66.55851825</v>
      </c>
      <c r="F16" s="20" t="n">
        <v>58.20459183</v>
      </c>
      <c r="G16" s="20" t="n">
        <v>60.29588418</v>
      </c>
      <c r="H16" s="21" t="n">
        <v>-9.80386335596253</v>
      </c>
      <c r="I16" s="21" t="n">
        <v>-9.40921498053331</v>
      </c>
      <c r="J16" s="25"/>
      <c r="K16" s="26"/>
      <c r="L16" s="26"/>
      <c r="M16" s="26"/>
      <c r="N16" s="26"/>
      <c r="O16" s="26"/>
    </row>
    <row r="17" customFormat="false" ht="15" hidden="false" customHeight="true" outlineLevel="0" collapsed="false">
      <c r="A17" s="1"/>
      <c r="B17" s="28"/>
      <c r="C17" s="19" t="s">
        <v>21</v>
      </c>
      <c r="D17" s="20" t="n">
        <v>17.5994007954545</v>
      </c>
      <c r="E17" s="20" t="n">
        <v>18.1523231590909</v>
      </c>
      <c r="F17" s="20" t="n">
        <v>15.87397959</v>
      </c>
      <c r="G17" s="20" t="n">
        <v>16.4443320490909</v>
      </c>
      <c r="H17" s="21" t="n">
        <v>-9.80386335596253</v>
      </c>
      <c r="I17" s="21" t="n">
        <v>-9.40921498053332</v>
      </c>
      <c r="J17" s="25"/>
      <c r="K17" s="26"/>
      <c r="L17" s="26"/>
      <c r="M17" s="26"/>
      <c r="N17" s="26"/>
      <c r="O17" s="26"/>
    </row>
    <row r="18" customFormat="false" ht="2.1" hidden="false" customHeight="true" outlineLevel="0" collapsed="false">
      <c r="A18" s="1"/>
      <c r="B18" s="22"/>
      <c r="C18" s="23"/>
      <c r="D18" s="24"/>
      <c r="E18" s="24"/>
      <c r="F18" s="24"/>
      <c r="G18" s="24"/>
      <c r="H18" s="24"/>
      <c r="I18" s="24"/>
      <c r="J18" s="25"/>
      <c r="K18" s="26"/>
      <c r="L18" s="26"/>
      <c r="M18" s="26"/>
      <c r="N18" s="26"/>
      <c r="O18" s="26"/>
    </row>
    <row r="19" customFormat="false" ht="15" hidden="false" customHeight="true" outlineLevel="0" collapsed="false">
      <c r="A19" s="1"/>
      <c r="B19" s="18" t="s">
        <v>22</v>
      </c>
      <c r="C19" s="19" t="s">
        <v>19</v>
      </c>
      <c r="D19" s="20" t="n">
        <v>276.02424</v>
      </c>
      <c r="E19" s="20" t="n">
        <v>293.79924</v>
      </c>
      <c r="F19" s="20" t="n">
        <v>229.831779569034</v>
      </c>
      <c r="G19" s="20" t="n">
        <v>248.037049569034</v>
      </c>
      <c r="H19" s="29" t="n">
        <v>-16.7349289435472</v>
      </c>
      <c r="I19" s="29" t="n">
        <v>-15.57600708258</v>
      </c>
      <c r="J19" s="25"/>
      <c r="K19" s="26"/>
      <c r="L19" s="26"/>
      <c r="M19" s="26"/>
      <c r="N19" s="26"/>
      <c r="O19" s="26"/>
    </row>
    <row r="20" customFormat="false" ht="15" hidden="false" customHeight="true" outlineLevel="0" collapsed="false">
      <c r="A20" s="1"/>
      <c r="B20" s="18"/>
      <c r="C20" s="19" t="s">
        <v>20</v>
      </c>
      <c r="D20" s="20" t="n">
        <v>85.5675144</v>
      </c>
      <c r="E20" s="20" t="n">
        <v>91.0777644</v>
      </c>
      <c r="F20" s="20" t="n">
        <v>71.2478516664005</v>
      </c>
      <c r="G20" s="20" t="n">
        <v>76.8914853664005</v>
      </c>
      <c r="H20" s="29" t="n">
        <v>-16.7349289435472</v>
      </c>
      <c r="I20" s="29" t="n">
        <v>-15.57600708258</v>
      </c>
      <c r="J20" s="25"/>
      <c r="K20" s="26"/>
      <c r="L20" s="26"/>
      <c r="M20" s="26"/>
      <c r="N20" s="26"/>
      <c r="O20" s="26"/>
    </row>
    <row r="21" customFormat="false" ht="15" hidden="false" customHeight="true" outlineLevel="0" collapsed="false">
      <c r="A21" s="1"/>
      <c r="B21" s="28"/>
      <c r="C21" s="19" t="s">
        <v>21</v>
      </c>
      <c r="D21" s="20" t="n">
        <v>23.3365948363636</v>
      </c>
      <c r="E21" s="20" t="n">
        <v>24.8393902909091</v>
      </c>
      <c r="F21" s="20" t="n">
        <v>19.4312322726547</v>
      </c>
      <c r="G21" s="20" t="n">
        <v>20.9704050999274</v>
      </c>
      <c r="H21" s="29" t="n">
        <v>-16.7349289435472</v>
      </c>
      <c r="I21" s="29" t="n">
        <v>-15.57600708258</v>
      </c>
      <c r="J21" s="25"/>
      <c r="K21" s="26"/>
      <c r="L21" s="26"/>
      <c r="M21" s="26"/>
      <c r="N21" s="26"/>
      <c r="O21" s="26"/>
    </row>
    <row r="22" customFormat="false" ht="2.1" hidden="false" customHeight="true" outlineLevel="0" collapsed="false">
      <c r="A22" s="1"/>
      <c r="B22" s="22"/>
      <c r="C22" s="23"/>
      <c r="D22" s="24"/>
      <c r="E22" s="24"/>
      <c r="F22" s="24"/>
      <c r="G22" s="24"/>
      <c r="H22" s="24"/>
      <c r="I22" s="24"/>
      <c r="J22" s="11"/>
    </row>
    <row r="23" customFormat="false" ht="15" hidden="false" customHeight="true" outlineLevel="0" collapsed="false">
      <c r="A23" s="1"/>
      <c r="B23" s="30" t="s">
        <v>23</v>
      </c>
      <c r="C23" s="19" t="s">
        <v>24</v>
      </c>
      <c r="D23" s="20" t="n">
        <v>257.928631303128</v>
      </c>
      <c r="E23" s="20" t="n">
        <v>257.928631303128</v>
      </c>
      <c r="F23" s="20" t="n">
        <v>3635.12079494939</v>
      </c>
      <c r="G23" s="20" t="n">
        <v>3635.12079494939</v>
      </c>
      <c r="H23" s="29" t="n">
        <v>1309.35140724151</v>
      </c>
      <c r="I23" s="29" t="n">
        <v>1309.35140724151</v>
      </c>
      <c r="J23" s="11"/>
    </row>
    <row r="24" customFormat="false" ht="15" hidden="false" customHeight="true" outlineLevel="0" collapsed="false">
      <c r="A24" s="1"/>
      <c r="B24" s="30"/>
      <c r="C24" s="19" t="s">
        <v>20</v>
      </c>
      <c r="D24" s="31" t="n">
        <v>2.2524211688</v>
      </c>
      <c r="E24" s="31" t="n">
        <v>2.2524211688</v>
      </c>
      <c r="F24" s="31" t="n">
        <v>6.97323529</v>
      </c>
      <c r="G24" s="31" t="n">
        <v>6.97323529</v>
      </c>
      <c r="H24" s="29" t="n">
        <v>209.588428069829</v>
      </c>
      <c r="I24" s="29" t="n">
        <v>209.588428069829</v>
      </c>
      <c r="J24" s="11"/>
    </row>
    <row r="25" customFormat="false" ht="15" hidden="false" customHeight="true" outlineLevel="0" collapsed="false">
      <c r="A25" s="1"/>
      <c r="B25" s="28"/>
      <c r="C25" s="19" t="s">
        <v>21</v>
      </c>
      <c r="D25" s="31" t="n">
        <v>0.6142966824</v>
      </c>
      <c r="E25" s="31" t="n">
        <v>0.6142966824</v>
      </c>
      <c r="F25" s="31" t="n">
        <v>1.90179144272727</v>
      </c>
      <c r="G25" s="31" t="n">
        <v>1.90179144272727</v>
      </c>
      <c r="H25" s="29" t="n">
        <v>209.588428069829</v>
      </c>
      <c r="I25" s="29" t="n">
        <v>209.588428069829</v>
      </c>
      <c r="J25" s="11"/>
    </row>
    <row r="26" customFormat="false" ht="2.1" hidden="false" customHeight="true" outlineLevel="0" collapsed="false">
      <c r="A26" s="1"/>
      <c r="B26" s="22"/>
      <c r="C26" s="23"/>
      <c r="D26" s="24"/>
      <c r="E26" s="24"/>
      <c r="F26" s="24"/>
      <c r="G26" s="24"/>
      <c r="H26" s="24"/>
      <c r="I26" s="24"/>
      <c r="J26" s="25"/>
      <c r="K26" s="26"/>
      <c r="L26" s="26"/>
      <c r="M26" s="26"/>
      <c r="N26" s="26"/>
      <c r="O26" s="26"/>
    </row>
    <row r="27" customFormat="false" ht="15" hidden="false" customHeight="true" outlineLevel="0" collapsed="false">
      <c r="A27" s="1"/>
      <c r="B27" s="30" t="s">
        <v>25</v>
      </c>
      <c r="C27" s="19" t="s">
        <v>24</v>
      </c>
      <c r="D27" s="20" t="n">
        <v>451.8950654633</v>
      </c>
      <c r="E27" s="20" t="n">
        <v>451.8950654633</v>
      </c>
      <c r="F27" s="20" t="n">
        <v>230.444064811581</v>
      </c>
      <c r="G27" s="20" t="n">
        <v>230.444064811581</v>
      </c>
      <c r="H27" s="29" t="n">
        <v>-49.0049610133891</v>
      </c>
      <c r="I27" s="29" t="n">
        <v>-49.0049610133891</v>
      </c>
      <c r="J27" s="25"/>
      <c r="K27" s="26"/>
      <c r="L27" s="26"/>
      <c r="M27" s="26"/>
      <c r="N27" s="26"/>
      <c r="O27" s="26"/>
    </row>
    <row r="28" customFormat="false" ht="15" hidden="false" customHeight="true" outlineLevel="0" collapsed="false">
      <c r="A28" s="1"/>
      <c r="B28" s="30"/>
      <c r="C28" s="19" t="s">
        <v>20</v>
      </c>
      <c r="D28" s="31" t="n">
        <v>3.1926525144</v>
      </c>
      <c r="E28" s="31" t="n">
        <v>3.1926525144</v>
      </c>
      <c r="F28" s="31" t="n">
        <v>1.67074344</v>
      </c>
      <c r="G28" s="31" t="n">
        <v>1.67074344</v>
      </c>
      <c r="H28" s="29" t="n">
        <v>-47.6691111085735</v>
      </c>
      <c r="I28" s="29" t="n">
        <v>-47.6691111085735</v>
      </c>
      <c r="J28" s="25"/>
      <c r="K28" s="26"/>
      <c r="L28" s="26"/>
      <c r="M28" s="26"/>
      <c r="N28" s="26"/>
      <c r="O28" s="26"/>
    </row>
    <row r="29" customFormat="false" ht="15" hidden="false" customHeight="true" outlineLevel="0" collapsed="false">
      <c r="A29" s="1"/>
      <c r="B29" s="28"/>
      <c r="C29" s="19" t="s">
        <v>21</v>
      </c>
      <c r="D29" s="31" t="n">
        <v>0.870723413018182</v>
      </c>
      <c r="E29" s="31" t="n">
        <v>0.870723413018182</v>
      </c>
      <c r="F29" s="31" t="n">
        <v>0.455657301818182</v>
      </c>
      <c r="G29" s="31" t="n">
        <v>0.455657301818182</v>
      </c>
      <c r="H29" s="29" t="n">
        <v>-47.6691111085735</v>
      </c>
      <c r="I29" s="29" t="n">
        <v>-47.6691111085735</v>
      </c>
      <c r="J29" s="25"/>
      <c r="K29" s="26"/>
      <c r="L29" s="26"/>
      <c r="M29" s="26"/>
      <c r="N29" s="26"/>
      <c r="O29" s="26"/>
    </row>
    <row r="30" customFormat="false" ht="2.1" hidden="false" customHeight="true" outlineLevel="0" collapsed="false">
      <c r="A30" s="1"/>
      <c r="B30" s="22"/>
      <c r="C30" s="23"/>
      <c r="D30" s="24"/>
      <c r="E30" s="24"/>
      <c r="F30" s="24"/>
      <c r="G30" s="24"/>
      <c r="H30" s="24"/>
      <c r="I30" s="24"/>
      <c r="J30" s="25"/>
      <c r="K30" s="26"/>
      <c r="L30" s="26"/>
      <c r="M30" s="26"/>
      <c r="N30" s="26"/>
      <c r="O30" s="26"/>
    </row>
    <row r="31" customFormat="false" ht="15" hidden="false" customHeight="true" outlineLevel="0" collapsed="false">
      <c r="A31" s="1"/>
      <c r="B31" s="18" t="s">
        <v>26</v>
      </c>
      <c r="C31" s="19" t="s">
        <v>24</v>
      </c>
      <c r="D31" s="20" t="n">
        <v>91.8352882006321</v>
      </c>
      <c r="E31" s="20" t="n">
        <v>91.8352882006321</v>
      </c>
      <c r="F31" s="20" t="n">
        <v>95.3507272364371</v>
      </c>
      <c r="G31" s="20" t="n">
        <v>95.3507272364371</v>
      </c>
      <c r="H31" s="21" t="n">
        <v>3.82798279907913</v>
      </c>
      <c r="I31" s="21" t="n">
        <v>3.82798279907913</v>
      </c>
      <c r="J31" s="25"/>
      <c r="K31" s="26"/>
      <c r="L31" s="26"/>
      <c r="M31" s="26"/>
      <c r="N31" s="26"/>
      <c r="O31" s="26"/>
    </row>
    <row r="32" customFormat="false" ht="15" hidden="false" customHeight="true" outlineLevel="0" collapsed="false">
      <c r="A32" s="1"/>
      <c r="B32" s="18"/>
      <c r="C32" s="19" t="s">
        <v>20</v>
      </c>
      <c r="D32" s="31" t="n">
        <v>2.19486338799511</v>
      </c>
      <c r="E32" s="31" t="n">
        <v>2.19486338799511</v>
      </c>
      <c r="F32" s="31" t="n">
        <v>2.27888238095085</v>
      </c>
      <c r="G32" s="31" t="n">
        <v>2.27888238095085</v>
      </c>
      <c r="H32" s="21" t="n">
        <v>3.82798279907914</v>
      </c>
      <c r="I32" s="21" t="n">
        <v>3.82798279907914</v>
      </c>
      <c r="J32" s="25"/>
      <c r="K32" s="26"/>
      <c r="L32" s="26"/>
      <c r="M32" s="26"/>
      <c r="N32" s="26"/>
      <c r="O32" s="26"/>
    </row>
    <row r="33" customFormat="false" ht="15" hidden="false" customHeight="true" outlineLevel="0" collapsed="false">
      <c r="A33" s="1"/>
      <c r="B33" s="28"/>
      <c r="C33" s="19" t="s">
        <v>21</v>
      </c>
      <c r="D33" s="31" t="n">
        <v>0.598599105816847</v>
      </c>
      <c r="E33" s="31" t="n">
        <v>0.598599105816847</v>
      </c>
      <c r="F33" s="31" t="n">
        <v>0.621513376622958</v>
      </c>
      <c r="G33" s="31" t="n">
        <v>0.621513376622958</v>
      </c>
      <c r="H33" s="21" t="n">
        <v>3.82798279907917</v>
      </c>
      <c r="I33" s="21" t="n">
        <v>3.82798279907917</v>
      </c>
      <c r="J33" s="25"/>
      <c r="K33" s="26"/>
      <c r="L33" s="26"/>
      <c r="M33" s="26"/>
      <c r="N33" s="26"/>
      <c r="O33" s="26"/>
    </row>
    <row r="34" customFormat="false" ht="2.1" hidden="false" customHeight="true" outlineLevel="0" collapsed="false">
      <c r="A34" s="1"/>
      <c r="B34" s="22"/>
      <c r="C34" s="23"/>
      <c r="D34" s="24"/>
      <c r="E34" s="24"/>
      <c r="F34" s="24"/>
      <c r="G34" s="24"/>
      <c r="H34" s="24"/>
      <c r="I34" s="24"/>
      <c r="J34" s="25"/>
      <c r="K34" s="26"/>
      <c r="L34" s="26"/>
      <c r="M34" s="26"/>
      <c r="N34" s="26"/>
      <c r="O34" s="26"/>
    </row>
    <row r="35" customFormat="false" ht="15" hidden="false" customHeight="true" outlineLevel="0" collapsed="false">
      <c r="A35" s="1"/>
      <c r="B35" s="18" t="s">
        <v>27</v>
      </c>
      <c r="C35" s="19" t="s">
        <v>20</v>
      </c>
      <c r="D35" s="20" t="n">
        <v>551.805823607362</v>
      </c>
      <c r="E35" s="20" t="n">
        <v>503.111455607362</v>
      </c>
      <c r="F35" s="20" t="n">
        <v>542.29795338141</v>
      </c>
      <c r="G35" s="20" t="n">
        <v>486.78587943141</v>
      </c>
      <c r="H35" s="21" t="n">
        <v>-1.72304637232628</v>
      </c>
      <c r="I35" s="21" t="n">
        <v>-3.24492237137462</v>
      </c>
      <c r="J35" s="11"/>
    </row>
    <row r="36" customFormat="false" ht="15" hidden="false" customHeight="true" outlineLevel="0" collapsed="false">
      <c r="A36" s="1"/>
      <c r="B36" s="18"/>
      <c r="C36" s="19" t="s">
        <v>21</v>
      </c>
      <c r="D36" s="20" t="n">
        <v>150.492497347462</v>
      </c>
      <c r="E36" s="20" t="n">
        <v>137.212215165644</v>
      </c>
      <c r="F36" s="20" t="n">
        <v>147.899441831294</v>
      </c>
      <c r="G36" s="20" t="n">
        <v>132.759785299475</v>
      </c>
      <c r="H36" s="21" t="n">
        <v>-1.72304637232628</v>
      </c>
      <c r="I36" s="21" t="n">
        <v>-3.24492237137462</v>
      </c>
      <c r="J36" s="11"/>
    </row>
    <row r="37" customFormat="false" ht="15" hidden="false" customHeight="true" outlineLevel="0" collapsed="false">
      <c r="A37" s="1"/>
      <c r="B37" s="28"/>
      <c r="C37" s="19" t="s">
        <v>28</v>
      </c>
      <c r="D37" s="20" t="n">
        <v>9423.99541845227</v>
      </c>
      <c r="E37" s="20" t="n">
        <v>8592.37044947956</v>
      </c>
      <c r="F37" s="20" t="n">
        <v>8861.76358750856</v>
      </c>
      <c r="G37" s="20" t="n">
        <v>7954.63334198613</v>
      </c>
      <c r="H37" s="21" t="n">
        <v>-5.96596035947605</v>
      </c>
      <c r="I37" s="21" t="n">
        <v>-7.42213235850491</v>
      </c>
      <c r="J37" s="11"/>
    </row>
    <row r="38" customFormat="false" ht="15" hidden="false" customHeight="true" outlineLevel="0" collapsed="false">
      <c r="A38" s="1"/>
      <c r="B38" s="28"/>
      <c r="C38" s="19" t="s">
        <v>29</v>
      </c>
      <c r="D38" s="20" t="n">
        <v>2570.1805686688</v>
      </c>
      <c r="E38" s="20" t="n">
        <v>2343.37375894897</v>
      </c>
      <c r="F38" s="20" t="n">
        <v>2416.84461477506</v>
      </c>
      <c r="G38" s="20" t="n">
        <v>2169.44545690531</v>
      </c>
      <c r="H38" s="21" t="n">
        <v>-5.96596035947606</v>
      </c>
      <c r="I38" s="21" t="n">
        <v>-7.4221323585049</v>
      </c>
      <c r="J38" s="11"/>
    </row>
    <row r="39" customFormat="false" ht="15" hidden="false" customHeight="true" outlineLevel="0" collapsed="false">
      <c r="A39" s="1"/>
      <c r="B39" s="28"/>
      <c r="C39" s="19" t="s">
        <v>30</v>
      </c>
      <c r="D39" s="20" t="n">
        <v>595.700415593773</v>
      </c>
      <c r="E39" s="20" t="n">
        <v>543.132548395408</v>
      </c>
      <c r="F39" s="20" t="n">
        <v>378.746728353376</v>
      </c>
      <c r="G39" s="20" t="n">
        <v>339.976498332084</v>
      </c>
      <c r="H39" s="21" t="n">
        <v>-36.4199321607229</v>
      </c>
      <c r="I39" s="29" t="n">
        <v>-37.4045066279886</v>
      </c>
      <c r="J39" s="11"/>
    </row>
    <row r="40" customFormat="false" ht="15" hidden="false" customHeight="true" outlineLevel="0" collapsed="false">
      <c r="A40" s="1"/>
      <c r="B40" s="28"/>
      <c r="C40" s="19" t="s">
        <v>31</v>
      </c>
      <c r="D40" s="20" t="n">
        <v>162.463749707393</v>
      </c>
      <c r="E40" s="20" t="n">
        <v>148.127058653293</v>
      </c>
      <c r="F40" s="20" t="n">
        <v>103.294562278193</v>
      </c>
      <c r="G40" s="20" t="n">
        <v>92.7208631814775</v>
      </c>
      <c r="H40" s="21" t="n">
        <v>-36.419932160723</v>
      </c>
      <c r="I40" s="29" t="n">
        <v>-37.4045066279886</v>
      </c>
      <c r="J40" s="11"/>
    </row>
    <row r="41" customFormat="false" ht="14.4" hidden="false" customHeight="false" outlineLevel="0" collapsed="false">
      <c r="A41" s="1"/>
      <c r="B41" s="32" t="s">
        <v>32</v>
      </c>
      <c r="C41" s="17"/>
      <c r="D41" s="33"/>
      <c r="E41" s="33"/>
      <c r="F41" s="33"/>
      <c r="G41" s="33"/>
      <c r="H41" s="34"/>
      <c r="I41" s="34"/>
      <c r="J41" s="11"/>
    </row>
    <row r="42" customFormat="false" ht="15" hidden="false" customHeight="true" outlineLevel="0" collapsed="false">
      <c r="A42" s="1"/>
      <c r="B42" s="18" t="s">
        <v>33</v>
      </c>
      <c r="C42" s="19" t="s">
        <v>19</v>
      </c>
      <c r="D42" s="20" t="n">
        <v>1383.40209</v>
      </c>
      <c r="E42" s="20" t="n">
        <v>1383.40209</v>
      </c>
      <c r="F42" s="20" t="n">
        <v>715.29507</v>
      </c>
      <c r="G42" s="20" t="n">
        <v>715.29507</v>
      </c>
      <c r="H42" s="29" t="n">
        <v>-48.2944926012075</v>
      </c>
      <c r="I42" s="29" t="n">
        <v>-48.2944926012075</v>
      </c>
      <c r="J42" s="11"/>
    </row>
    <row r="43" customFormat="false" ht="15" hidden="false" customHeight="true" outlineLevel="0" collapsed="false">
      <c r="A43" s="1"/>
      <c r="B43" s="30" t="s">
        <v>34</v>
      </c>
      <c r="C43" s="19" t="s">
        <v>19</v>
      </c>
      <c r="D43" s="20" t="n">
        <v>1960.17626</v>
      </c>
      <c r="E43" s="20" t="n">
        <v>1962.14726</v>
      </c>
      <c r="F43" s="20" t="n">
        <v>1505.74177</v>
      </c>
      <c r="G43" s="20" t="n">
        <v>1507.94177</v>
      </c>
      <c r="H43" s="29" t="n">
        <v>-23.1833483178701</v>
      </c>
      <c r="I43" s="29" t="n">
        <v>-23.1483894842837</v>
      </c>
      <c r="J43" s="11"/>
    </row>
    <row r="44" customFormat="false" ht="15" hidden="false" customHeight="true" outlineLevel="0" collapsed="false">
      <c r="A44" s="1"/>
      <c r="B44" s="30" t="s">
        <v>35</v>
      </c>
      <c r="C44" s="19" t="s">
        <v>19</v>
      </c>
      <c r="D44" s="20" t="n">
        <v>2450.95521</v>
      </c>
      <c r="E44" s="20" t="n">
        <v>2887.43221</v>
      </c>
      <c r="F44" s="20" t="n">
        <v>1713.86864</v>
      </c>
      <c r="G44" s="20" t="n">
        <v>2150.03681</v>
      </c>
      <c r="H44" s="29" t="n">
        <v>-30.0734410401567</v>
      </c>
      <c r="I44" s="29" t="n">
        <v>-25.5381025897747</v>
      </c>
      <c r="J44" s="11"/>
    </row>
    <row r="45" customFormat="false" ht="15" hidden="false" customHeight="true" outlineLevel="0" collapsed="false">
      <c r="A45" s="1"/>
      <c r="B45" s="30" t="s">
        <v>36</v>
      </c>
      <c r="C45" s="19" t="s">
        <v>19</v>
      </c>
      <c r="D45" s="20" t="n">
        <v>10918.73229</v>
      </c>
      <c r="E45" s="20" t="n">
        <v>10988.18029</v>
      </c>
      <c r="F45" s="20" t="n">
        <v>6693.21112</v>
      </c>
      <c r="G45" s="20" t="n">
        <v>6770.72812</v>
      </c>
      <c r="H45" s="29" t="n">
        <v>-38.6997414880295</v>
      </c>
      <c r="I45" s="29" t="n">
        <v>-38.3817161594825</v>
      </c>
      <c r="J45" s="11"/>
    </row>
    <row r="46" customFormat="false" ht="2.1" hidden="false" customHeight="true" outlineLevel="0" collapsed="false">
      <c r="A46" s="1"/>
      <c r="B46" s="35"/>
      <c r="C46" s="36"/>
      <c r="D46" s="37"/>
      <c r="E46" s="37"/>
      <c r="F46" s="37"/>
      <c r="G46" s="37"/>
      <c r="H46" s="37"/>
      <c r="I46" s="37"/>
      <c r="J46" s="11"/>
    </row>
    <row r="47" customFormat="false" ht="11.4" hidden="false" customHeight="false" outlineLevel="0" collapsed="false">
      <c r="A47" s="1"/>
      <c r="B47" s="38" t="s">
        <v>37</v>
      </c>
      <c r="C47" s="1"/>
      <c r="D47" s="39"/>
      <c r="E47" s="39"/>
      <c r="F47" s="39"/>
      <c r="G47" s="39"/>
      <c r="H47" s="40"/>
      <c r="I47" s="41"/>
      <c r="J47" s="11"/>
    </row>
    <row r="48" customFormat="false" ht="15.6" hidden="false" customHeight="true" outlineLevel="0" collapsed="false">
      <c r="A48" s="1"/>
      <c r="B48" s="38" t="s">
        <v>38</v>
      </c>
      <c r="C48" s="1"/>
      <c r="D48" s="39"/>
      <c r="E48" s="39"/>
      <c r="F48" s="39"/>
      <c r="G48" s="39"/>
      <c r="H48" s="41"/>
      <c r="I48" s="41"/>
      <c r="J48" s="11"/>
    </row>
    <row r="49" customFormat="false" ht="11.4" hidden="false" customHeight="true" outlineLevel="0" collapsed="false">
      <c r="A49" s="1"/>
      <c r="B49" s="38" t="s">
        <v>39</v>
      </c>
      <c r="C49" s="1"/>
      <c r="D49" s="39"/>
      <c r="E49" s="39"/>
      <c r="F49" s="39"/>
      <c r="G49" s="39"/>
      <c r="H49" s="41"/>
      <c r="I49" s="41"/>
      <c r="J49" s="11"/>
    </row>
    <row r="50" customFormat="false" ht="11.4" hidden="false" customHeight="false" outlineLevel="0" collapsed="false">
      <c r="A50" s="1"/>
      <c r="B50" s="1" t="s">
        <v>40</v>
      </c>
      <c r="C50" s="1"/>
      <c r="D50" s="39"/>
      <c r="E50" s="39"/>
      <c r="F50" s="39"/>
      <c r="G50" s="39"/>
      <c r="H50" s="41"/>
      <c r="I50" s="41"/>
      <c r="J50" s="11"/>
    </row>
    <row r="51" customFormat="false" ht="11.4" hidden="false" customHeight="false" outlineLevel="0" collapsed="false">
      <c r="A51" s="1"/>
      <c r="B51" s="42" t="s">
        <v>41</v>
      </c>
      <c r="C51" s="1"/>
      <c r="D51" s="39"/>
      <c r="E51" s="39"/>
      <c r="F51" s="39"/>
      <c r="G51" s="39"/>
      <c r="H51" s="41"/>
      <c r="I51" s="41"/>
      <c r="J51" s="11"/>
    </row>
    <row r="52" customFormat="false" ht="12" hidden="false" customHeight="false" outlineLevel="0" collapsed="false">
      <c r="A52" s="1"/>
      <c r="B52" s="43" t="s">
        <v>42</v>
      </c>
      <c r="C52" s="35"/>
      <c r="D52" s="37"/>
      <c r="E52" s="37"/>
      <c r="F52" s="37"/>
      <c r="G52" s="37"/>
      <c r="H52" s="37"/>
      <c r="I52" s="37"/>
      <c r="J52" s="11"/>
    </row>
    <row r="53" customFormat="false" ht="11.4" hidden="false" customHeight="false" outlineLevel="0" collapsed="false">
      <c r="A53" s="1"/>
      <c r="B53" s="1"/>
      <c r="C53" s="1"/>
      <c r="D53" s="39"/>
      <c r="E53" s="39"/>
      <c r="F53" s="39"/>
      <c r="G53" s="39"/>
      <c r="H53" s="41"/>
      <c r="I53" s="41"/>
      <c r="J53" s="11"/>
    </row>
    <row r="54" customFormat="false" ht="11.4" hidden="false" customHeight="false" outlineLevel="0" collapsed="false">
      <c r="A54" s="1"/>
      <c r="B54" s="1"/>
      <c r="C54" s="1"/>
      <c r="D54" s="44" t="n">
        <v>1990</v>
      </c>
      <c r="E54" s="44"/>
      <c r="F54" s="44" t="n">
        <v>2000</v>
      </c>
      <c r="G54" s="44"/>
      <c r="H54" s="45" t="s">
        <v>10</v>
      </c>
      <c r="I54" s="46"/>
      <c r="J54" s="11"/>
    </row>
    <row r="55" customFormat="false" ht="12" hidden="false" customHeight="false" outlineLevel="0" collapsed="false">
      <c r="A55" s="1"/>
      <c r="B55" s="35"/>
      <c r="C55" s="35"/>
      <c r="D55" s="37"/>
      <c r="E55" s="37"/>
      <c r="F55" s="37"/>
      <c r="G55" s="37"/>
      <c r="H55" s="47"/>
      <c r="I55" s="47"/>
      <c r="J55" s="11"/>
    </row>
    <row r="56" customFormat="false" ht="13.2" hidden="false" customHeight="false" outlineLevel="0" collapsed="false">
      <c r="A56" s="1"/>
      <c r="B56" s="38" t="s">
        <v>43</v>
      </c>
      <c r="C56" s="38"/>
      <c r="D56" s="39" t="n">
        <v>58553.278</v>
      </c>
      <c r="E56" s="39"/>
      <c r="F56" s="39" t="n">
        <v>61195.263</v>
      </c>
      <c r="G56" s="48"/>
      <c r="H56" s="21" t="n">
        <v>4.51210434367142</v>
      </c>
      <c r="I56" s="29"/>
      <c r="J56" s="11"/>
    </row>
    <row r="57" customFormat="false" ht="13.8" hidden="false" customHeight="false" outlineLevel="0" collapsed="false">
      <c r="A57" s="1"/>
      <c r="B57" s="49" t="s">
        <v>44</v>
      </c>
      <c r="C57" s="50"/>
      <c r="D57" s="51" t="n">
        <v>926.314317</v>
      </c>
      <c r="E57" s="51"/>
      <c r="F57" s="51" t="n">
        <v>1431.822146</v>
      </c>
      <c r="G57" s="52"/>
      <c r="H57" s="24" t="n">
        <v>54.5719546511122</v>
      </c>
      <c r="I57" s="24"/>
      <c r="J57" s="11"/>
    </row>
    <row r="58" customFormat="false" ht="11.4" hidden="false" customHeight="false" outlineLevel="0" collapsed="false">
      <c r="A58" s="1"/>
      <c r="B58" s="1" t="s">
        <v>45</v>
      </c>
      <c r="C58" s="1"/>
      <c r="D58" s="1"/>
      <c r="E58" s="1"/>
      <c r="F58" s="53"/>
      <c r="G58" s="53"/>
      <c r="H58" s="54"/>
      <c r="I58" s="55"/>
      <c r="J58" s="11"/>
    </row>
    <row r="59" customFormat="false" ht="11.4" hidden="false" customHeight="false" outlineLevel="0" collapsed="false">
      <c r="H59" s="11"/>
      <c r="I59" s="11"/>
      <c r="J59" s="11"/>
    </row>
    <row r="60" customFormat="false" ht="11.4" hidden="false" customHeight="false" outlineLevel="0" collapsed="false">
      <c r="H60" s="11"/>
      <c r="I60" s="11"/>
      <c r="J60" s="11"/>
    </row>
  </sheetData>
  <mergeCells count="4">
    <mergeCell ref="B1:I2"/>
    <mergeCell ref="D8:E8"/>
    <mergeCell ref="F8:G8"/>
    <mergeCell ref="H8:I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M41" activeCellId="0" sqref="M41:N59"/>
    </sheetView>
  </sheetViews>
  <sheetFormatPr defaultColWidth="10.9921875" defaultRowHeight="13.8" zeroHeight="false" outlineLevelRow="0" outlineLevelCol="0"/>
  <cols>
    <col collapsed="false" customWidth="false" hidden="false" outlineLevel="0" max="1" min="1" style="201" width="10.99"/>
    <col collapsed="false" customWidth="true" hidden="false" outlineLevel="0" max="2" min="2" style="201" width="19.87"/>
    <col collapsed="false" customWidth="true" hidden="false" outlineLevel="0" max="4" min="3" style="201" width="11.74"/>
    <col collapsed="false" customWidth="true" hidden="false" outlineLevel="0" max="6" min="5" style="201" width="12.62"/>
    <col collapsed="false" customWidth="true" hidden="false" outlineLevel="0" max="7" min="7" style="201" width="15.37"/>
    <col collapsed="false" customWidth="true" hidden="false" outlineLevel="0" max="8" min="8" style="201" width="14.24"/>
    <col collapsed="false" customWidth="true" hidden="false" outlineLevel="0" max="9" min="9" style="201" width="12.37"/>
    <col collapsed="false" customWidth="true" hidden="false" outlineLevel="0" max="11" min="10" style="201" width="11.62"/>
    <col collapsed="false" customWidth="true" hidden="false" outlineLevel="0" max="12" min="12" style="201" width="12.37"/>
    <col collapsed="false" customWidth="false" hidden="false" outlineLevel="0" max="257" min="13" style="201" width="10.99"/>
  </cols>
  <sheetData>
    <row r="1" s="203" customFormat="true" ht="18" hidden="false" customHeight="false" outlineLevel="0" collapsed="false">
      <c r="A1" s="202" t="s">
        <v>179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s="203" customFormat="true" ht="13.8" hidden="false" customHeight="false" outlineLevel="0" collapsed="false"/>
    <row r="3" s="203" customFormat="true" ht="14.4" hidden="false" customHeight="false" outlineLevel="0" collapsed="false">
      <c r="A3" s="204" t="s">
        <v>180</v>
      </c>
      <c r="B3" s="205"/>
      <c r="C3" s="205"/>
      <c r="D3" s="205"/>
      <c r="E3" s="5" t="s">
        <v>77</v>
      </c>
      <c r="F3" s="204"/>
      <c r="G3" s="205"/>
      <c r="H3" s="206"/>
      <c r="I3" s="207"/>
      <c r="J3" s="208" t="s">
        <v>181</v>
      </c>
      <c r="K3" s="207"/>
    </row>
    <row r="4" s="212" customFormat="true" ht="61.2" hidden="false" customHeight="false" outlineLevel="0" collapsed="false">
      <c r="A4" s="209" t="s">
        <v>182</v>
      </c>
      <c r="B4" s="209" t="s">
        <v>183</v>
      </c>
      <c r="C4" s="210" t="s">
        <v>184</v>
      </c>
      <c r="D4" s="210"/>
      <c r="E4" s="211" t="s">
        <v>185</v>
      </c>
      <c r="F4" s="211" t="s">
        <v>186</v>
      </c>
      <c r="G4" s="211" t="s">
        <v>187</v>
      </c>
      <c r="H4" s="211" t="s">
        <v>188</v>
      </c>
      <c r="I4" s="211" t="s">
        <v>189</v>
      </c>
      <c r="J4" s="211" t="s">
        <v>190</v>
      </c>
      <c r="K4" s="211" t="s">
        <v>191</v>
      </c>
      <c r="M4" s="203"/>
      <c r="N4" s="203"/>
      <c r="O4" s="203"/>
    </row>
    <row r="5" s="212" customFormat="true" ht="20.4" hidden="false" customHeight="true" outlineLevel="0" collapsed="false">
      <c r="A5" s="213"/>
      <c r="B5" s="213"/>
      <c r="C5" s="214" t="s">
        <v>192</v>
      </c>
      <c r="D5" s="214" t="s">
        <v>193</v>
      </c>
      <c r="E5" s="214" t="s">
        <v>194</v>
      </c>
      <c r="F5" s="214" t="s">
        <v>195</v>
      </c>
      <c r="G5" s="214" t="s">
        <v>195</v>
      </c>
      <c r="H5" s="214" t="s">
        <v>195</v>
      </c>
      <c r="I5" s="214" t="s">
        <v>196</v>
      </c>
      <c r="J5" s="214" t="s">
        <v>197</v>
      </c>
      <c r="K5" s="214" t="s">
        <v>197</v>
      </c>
      <c r="M5" s="203"/>
      <c r="N5" s="203"/>
      <c r="O5" s="203"/>
    </row>
    <row r="6" customFormat="false" ht="13.8" hidden="false" customHeight="false" outlineLevel="0" collapsed="false">
      <c r="A6" s="215" t="n">
        <v>1990</v>
      </c>
      <c r="B6" s="201" t="s">
        <v>198</v>
      </c>
      <c r="C6" s="216" t="n">
        <v>18.52</v>
      </c>
      <c r="D6" s="217" t="n">
        <v>777.84</v>
      </c>
      <c r="E6" s="218" t="n">
        <v>26</v>
      </c>
      <c r="F6" s="217" t="n">
        <v>20223.84</v>
      </c>
      <c r="G6" s="203" t="n">
        <v>0</v>
      </c>
      <c r="H6" s="217" t="n">
        <v>20223.84</v>
      </c>
      <c r="I6" s="218" t="n">
        <v>98</v>
      </c>
      <c r="J6" s="217" t="n">
        <v>72670.9984</v>
      </c>
      <c r="K6" s="217" t="n">
        <v>74154.08</v>
      </c>
      <c r="M6" s="203"/>
      <c r="N6" s="203"/>
      <c r="O6" s="203"/>
    </row>
    <row r="7" customFormat="false" ht="13.8" hidden="false" customHeight="false" outlineLevel="0" collapsed="false">
      <c r="A7" s="215"/>
      <c r="B7" s="201" t="s">
        <v>199</v>
      </c>
      <c r="C7" s="216" t="n">
        <v>0.47</v>
      </c>
      <c r="D7" s="217" t="n">
        <v>19.74</v>
      </c>
      <c r="E7" s="218" t="n">
        <v>26</v>
      </c>
      <c r="F7" s="217" t="n">
        <v>513.24</v>
      </c>
      <c r="G7" s="219" t="n">
        <v>262</v>
      </c>
      <c r="H7" s="217" t="n">
        <v>251.24</v>
      </c>
      <c r="I7" s="218" t="n">
        <v>98</v>
      </c>
      <c r="J7" s="217" t="n">
        <v>902.789066666667</v>
      </c>
      <c r="K7" s="217" t="n">
        <v>921.213333333334</v>
      </c>
    </row>
    <row r="8" customFormat="false" ht="13.8" hidden="false" customHeight="false" outlineLevel="0" collapsed="false">
      <c r="A8" s="215"/>
      <c r="B8" s="201" t="s">
        <v>200</v>
      </c>
      <c r="C8" s="216" t="n">
        <v>89.38</v>
      </c>
      <c r="D8" s="217" t="n">
        <v>3753.96</v>
      </c>
      <c r="E8" s="218" t="n">
        <v>20</v>
      </c>
      <c r="F8" s="217" t="n">
        <v>75079.2</v>
      </c>
      <c r="G8" s="217" t="n">
        <v>8618</v>
      </c>
      <c r="H8" s="217" t="n">
        <v>66461.2</v>
      </c>
      <c r="I8" s="218" t="n">
        <v>99</v>
      </c>
      <c r="J8" s="217" t="n">
        <v>241254.156</v>
      </c>
      <c r="K8" s="217" t="n">
        <v>243691.066666667</v>
      </c>
    </row>
    <row r="9" customFormat="false" ht="13.8" hidden="false" customHeight="false" outlineLevel="0" collapsed="false">
      <c r="A9" s="215"/>
      <c r="B9" s="220" t="s">
        <v>201</v>
      </c>
      <c r="C9" s="221" t="n">
        <v>25.14</v>
      </c>
      <c r="D9" s="222" t="n">
        <v>1055.88</v>
      </c>
      <c r="E9" s="223" t="n">
        <v>15.3</v>
      </c>
      <c r="F9" s="222" t="n">
        <v>16154.964</v>
      </c>
      <c r="G9" s="222" t="n">
        <v>1247</v>
      </c>
      <c r="H9" s="222" t="n">
        <v>14907.964</v>
      </c>
      <c r="I9" s="223" t="n">
        <v>99.5</v>
      </c>
      <c r="J9" s="222" t="n">
        <v>54389.2219933333</v>
      </c>
      <c r="K9" s="222" t="n">
        <v>54662.5346666667</v>
      </c>
    </row>
    <row r="10" customFormat="false" ht="14.4" hidden="false" customHeight="false" outlineLevel="0" collapsed="false">
      <c r="A10" s="215"/>
      <c r="B10" s="224" t="s">
        <v>202</v>
      </c>
      <c r="C10" s="225" t="n">
        <v>133.51</v>
      </c>
      <c r="D10" s="226" t="n">
        <v>5607.42</v>
      </c>
      <c r="E10" s="227" t="n">
        <v>19.9684068609093</v>
      </c>
      <c r="F10" s="226" t="n">
        <v>111971.244</v>
      </c>
      <c r="G10" s="226" t="n">
        <v>10127</v>
      </c>
      <c r="H10" s="226" t="n">
        <v>101844.244</v>
      </c>
      <c r="I10" s="227" t="n">
        <v>98.8721469423446</v>
      </c>
      <c r="J10" s="228" t="n">
        <v>369217.16546</v>
      </c>
      <c r="K10" s="228" t="n">
        <v>373428.894666667</v>
      </c>
    </row>
    <row r="11" customFormat="false" ht="13.8" hidden="false" customHeight="false" outlineLevel="0" collapsed="false">
      <c r="A11" s="215" t="n">
        <v>1991</v>
      </c>
      <c r="B11" s="201" t="s">
        <v>198</v>
      </c>
      <c r="C11" s="216" t="n">
        <v>19.88</v>
      </c>
      <c r="D11" s="217" t="n">
        <v>834.96</v>
      </c>
      <c r="E11" s="218" t="n">
        <v>26</v>
      </c>
      <c r="F11" s="217" t="n">
        <v>21708.96</v>
      </c>
      <c r="G11" s="203" t="n">
        <v>0</v>
      </c>
      <c r="H11" s="217" t="n">
        <v>21708.96</v>
      </c>
      <c r="I11" s="218" t="n">
        <v>98</v>
      </c>
      <c r="J11" s="217" t="n">
        <v>78007.5296</v>
      </c>
      <c r="K11" s="217" t="n">
        <v>79599.52</v>
      </c>
    </row>
    <row r="12" customFormat="false" ht="13.8" hidden="false" customHeight="false" outlineLevel="0" collapsed="false">
      <c r="A12" s="215"/>
      <c r="B12" s="201" t="s">
        <v>199</v>
      </c>
      <c r="C12" s="216" t="n">
        <v>0.33</v>
      </c>
      <c r="D12" s="217" t="n">
        <v>13.86</v>
      </c>
      <c r="E12" s="218" t="n">
        <v>26</v>
      </c>
      <c r="F12" s="217" t="n">
        <v>360.36</v>
      </c>
      <c r="G12" s="219" t="n">
        <v>251</v>
      </c>
      <c r="H12" s="217" t="n">
        <v>109.36</v>
      </c>
      <c r="I12" s="218" t="n">
        <v>98</v>
      </c>
      <c r="J12" s="217" t="n">
        <v>392.966933333333</v>
      </c>
      <c r="K12" s="217" t="n">
        <v>400.986666666667</v>
      </c>
    </row>
    <row r="13" customFormat="false" ht="13.8" hidden="false" customHeight="false" outlineLevel="0" collapsed="false">
      <c r="A13" s="215"/>
      <c r="B13" s="201" t="s">
        <v>200</v>
      </c>
      <c r="C13" s="216" t="n">
        <v>91.99</v>
      </c>
      <c r="D13" s="217" t="n">
        <v>3863.58</v>
      </c>
      <c r="E13" s="218" t="n">
        <v>20</v>
      </c>
      <c r="F13" s="217" t="n">
        <v>77271.6</v>
      </c>
      <c r="G13" s="217" t="n">
        <v>9223</v>
      </c>
      <c r="H13" s="217" t="n">
        <v>68048.6</v>
      </c>
      <c r="I13" s="218" t="n">
        <v>99</v>
      </c>
      <c r="J13" s="217" t="n">
        <v>247016.418</v>
      </c>
      <c r="K13" s="217" t="n">
        <v>249511.533333333</v>
      </c>
    </row>
    <row r="14" customFormat="false" ht="13.8" hidden="false" customHeight="false" outlineLevel="0" collapsed="false">
      <c r="A14" s="215"/>
      <c r="B14" s="220" t="s">
        <v>201</v>
      </c>
      <c r="C14" s="221" t="n">
        <v>28.01</v>
      </c>
      <c r="D14" s="222" t="n">
        <v>1176.42</v>
      </c>
      <c r="E14" s="223" t="n">
        <v>15.3</v>
      </c>
      <c r="F14" s="222" t="n">
        <v>17999.226</v>
      </c>
      <c r="G14" s="222" t="n">
        <v>1247</v>
      </c>
      <c r="H14" s="222" t="n">
        <v>16752.226</v>
      </c>
      <c r="I14" s="223" t="n">
        <v>99.5</v>
      </c>
      <c r="J14" s="222" t="n">
        <v>61117.7045233334</v>
      </c>
      <c r="K14" s="222" t="n">
        <v>61424.8286666667</v>
      </c>
    </row>
    <row r="15" customFormat="false" ht="14.4" hidden="false" customHeight="false" outlineLevel="0" collapsed="false">
      <c r="A15" s="215"/>
      <c r="B15" s="224" t="s">
        <v>202</v>
      </c>
      <c r="C15" s="225" t="n">
        <v>140.21</v>
      </c>
      <c r="D15" s="226" t="n">
        <v>5888.82</v>
      </c>
      <c r="E15" s="227" t="n">
        <v>19.925918265459</v>
      </c>
      <c r="F15" s="226" t="n">
        <v>117340.146</v>
      </c>
      <c r="G15" s="226" t="n">
        <v>10721</v>
      </c>
      <c r="H15" s="226" t="n">
        <v>106619.146</v>
      </c>
      <c r="I15" s="227" t="n">
        <v>98.8739231413465</v>
      </c>
      <c r="J15" s="228" t="n">
        <v>386534.619056667</v>
      </c>
      <c r="K15" s="228" t="n">
        <v>390936.868666667</v>
      </c>
    </row>
    <row r="16" customFormat="false" ht="13.8" hidden="false" customHeight="false" outlineLevel="0" collapsed="false">
      <c r="A16" s="215" t="n">
        <v>1992</v>
      </c>
      <c r="B16" s="201" t="s">
        <v>198</v>
      </c>
      <c r="C16" s="216" t="n">
        <v>17.67</v>
      </c>
      <c r="D16" s="217" t="n">
        <v>742.14</v>
      </c>
      <c r="E16" s="218" t="n">
        <v>26</v>
      </c>
      <c r="F16" s="217" t="n">
        <v>19295.64</v>
      </c>
      <c r="G16" s="203" t="n">
        <v>0</v>
      </c>
      <c r="H16" s="217" t="n">
        <v>19295.64</v>
      </c>
      <c r="I16" s="218" t="n">
        <v>98</v>
      </c>
      <c r="J16" s="217" t="n">
        <v>69335.6664</v>
      </c>
      <c r="K16" s="217" t="n">
        <v>70750.68</v>
      </c>
    </row>
    <row r="17" customFormat="false" ht="13.8" hidden="false" customHeight="false" outlineLevel="0" collapsed="false">
      <c r="A17" s="215"/>
      <c r="B17" s="201" t="s">
        <v>199</v>
      </c>
      <c r="C17" s="216" t="n">
        <v>0.15</v>
      </c>
      <c r="D17" s="217" t="n">
        <v>6.3</v>
      </c>
      <c r="E17" s="218" t="n">
        <v>26</v>
      </c>
      <c r="F17" s="217" t="n">
        <v>163.8</v>
      </c>
      <c r="G17" s="219" t="n">
        <v>240</v>
      </c>
      <c r="H17" s="217" t="n">
        <v>-76.2</v>
      </c>
      <c r="I17" s="218" t="n">
        <v>98</v>
      </c>
      <c r="J17" s="217" t="n">
        <v>-273.812</v>
      </c>
      <c r="K17" s="217" t="n">
        <v>-279.4</v>
      </c>
    </row>
    <row r="18" customFormat="false" ht="13.8" hidden="false" customHeight="false" outlineLevel="0" collapsed="false">
      <c r="A18" s="215"/>
      <c r="B18" s="201" t="s">
        <v>200</v>
      </c>
      <c r="C18" s="216" t="n">
        <v>95.7</v>
      </c>
      <c r="D18" s="217" t="n">
        <v>4019.4</v>
      </c>
      <c r="E18" s="218" t="n">
        <v>20</v>
      </c>
      <c r="F18" s="217" t="n">
        <v>80388</v>
      </c>
      <c r="G18" s="217" t="n">
        <v>10114</v>
      </c>
      <c r="H18" s="217" t="n">
        <v>70274</v>
      </c>
      <c r="I18" s="218" t="n">
        <v>99</v>
      </c>
      <c r="J18" s="217" t="n">
        <v>255094.62</v>
      </c>
      <c r="K18" s="217" t="n">
        <v>257671.333333333</v>
      </c>
    </row>
    <row r="19" customFormat="false" ht="13.8" hidden="false" customHeight="false" outlineLevel="0" collapsed="false">
      <c r="A19" s="215"/>
      <c r="B19" s="220" t="s">
        <v>201</v>
      </c>
      <c r="C19" s="221" t="n">
        <v>27.93</v>
      </c>
      <c r="D19" s="222" t="n">
        <v>1173.06</v>
      </c>
      <c r="E19" s="223" t="n">
        <v>15.3</v>
      </c>
      <c r="F19" s="222" t="n">
        <v>17947.818</v>
      </c>
      <c r="G19" s="222" t="n">
        <v>1349</v>
      </c>
      <c r="H19" s="222" t="n">
        <v>16598.818</v>
      </c>
      <c r="I19" s="223" t="n">
        <v>99.5</v>
      </c>
      <c r="J19" s="222" t="n">
        <v>60558.0210033333</v>
      </c>
      <c r="K19" s="222" t="n">
        <v>60862.3326666667</v>
      </c>
    </row>
    <row r="20" customFormat="false" ht="14.4" hidden="false" customHeight="false" outlineLevel="0" collapsed="false">
      <c r="A20" s="215"/>
      <c r="B20" s="224" t="s">
        <v>202</v>
      </c>
      <c r="C20" s="225" t="n">
        <v>141.45</v>
      </c>
      <c r="D20" s="226" t="n">
        <v>5940.9</v>
      </c>
      <c r="E20" s="227" t="n">
        <v>19.8278472958643</v>
      </c>
      <c r="F20" s="226" t="n">
        <v>117795.258</v>
      </c>
      <c r="G20" s="226" t="n">
        <v>11703</v>
      </c>
      <c r="H20" s="226" t="n">
        <v>106092.258</v>
      </c>
      <c r="I20" s="227" t="n">
        <v>98.897070425252</v>
      </c>
      <c r="J20" s="228" t="n">
        <v>384714.495403333</v>
      </c>
      <c r="K20" s="228" t="n">
        <v>389004.946</v>
      </c>
    </row>
    <row r="21" customFormat="false" ht="13.8" hidden="false" customHeight="false" outlineLevel="0" collapsed="false">
      <c r="A21" s="215" t="n">
        <v>1993</v>
      </c>
      <c r="B21" s="201" t="s">
        <v>198</v>
      </c>
      <c r="C21" s="216" t="n">
        <v>14.19</v>
      </c>
      <c r="D21" s="217" t="n">
        <v>595.98</v>
      </c>
      <c r="E21" s="218" t="n">
        <v>26</v>
      </c>
      <c r="F21" s="217" t="n">
        <v>15495.48</v>
      </c>
      <c r="G21" s="203" t="n">
        <v>0</v>
      </c>
      <c r="H21" s="217" t="n">
        <v>15495.48</v>
      </c>
      <c r="I21" s="218" t="n">
        <v>98</v>
      </c>
      <c r="J21" s="217" t="n">
        <v>55680.4248</v>
      </c>
      <c r="K21" s="217" t="n">
        <v>56816.76</v>
      </c>
    </row>
    <row r="22" customFormat="false" ht="13.8" hidden="false" customHeight="false" outlineLevel="0" collapsed="false">
      <c r="A22" s="215"/>
      <c r="B22" s="201" t="s">
        <v>199</v>
      </c>
      <c r="C22" s="216" t="n">
        <v>0.37</v>
      </c>
      <c r="D22" s="217" t="n">
        <v>15.54</v>
      </c>
      <c r="E22" s="218" t="n">
        <v>26</v>
      </c>
      <c r="F22" s="217" t="n">
        <v>404.04</v>
      </c>
      <c r="G22" s="219" t="n">
        <v>218</v>
      </c>
      <c r="H22" s="217" t="n">
        <v>186.04</v>
      </c>
      <c r="I22" s="218" t="n">
        <v>98</v>
      </c>
      <c r="J22" s="217" t="n">
        <v>668.503733333333</v>
      </c>
      <c r="K22" s="217" t="n">
        <v>682.146666666667</v>
      </c>
    </row>
    <row r="23" customFormat="false" ht="13.8" hidden="false" customHeight="false" outlineLevel="0" collapsed="false">
      <c r="A23" s="215"/>
      <c r="B23" s="201" t="s">
        <v>200</v>
      </c>
      <c r="C23" s="216" t="n">
        <v>93.08</v>
      </c>
      <c r="D23" s="217" t="n">
        <v>3909.36</v>
      </c>
      <c r="E23" s="218" t="n">
        <v>20</v>
      </c>
      <c r="F23" s="217" t="n">
        <v>78187.2</v>
      </c>
      <c r="G23" s="217" t="n">
        <v>10181</v>
      </c>
      <c r="H23" s="217" t="n">
        <v>68006.2</v>
      </c>
      <c r="I23" s="218" t="n">
        <v>99</v>
      </c>
      <c r="J23" s="217" t="n">
        <v>246862.506</v>
      </c>
      <c r="K23" s="217" t="n">
        <v>249356.066666667</v>
      </c>
    </row>
    <row r="24" customFormat="false" ht="13.8" hidden="false" customHeight="false" outlineLevel="0" collapsed="false">
      <c r="A24" s="215"/>
      <c r="B24" s="220" t="s">
        <v>201</v>
      </c>
      <c r="C24" s="221" t="n">
        <v>28.81</v>
      </c>
      <c r="D24" s="222" t="n">
        <v>1210.02</v>
      </c>
      <c r="E24" s="223" t="n">
        <v>15.3</v>
      </c>
      <c r="F24" s="222" t="n">
        <v>18513.306</v>
      </c>
      <c r="G24" s="222" t="n">
        <v>1369</v>
      </c>
      <c r="H24" s="222" t="n">
        <v>17144.306</v>
      </c>
      <c r="I24" s="223" t="n">
        <v>99.5</v>
      </c>
      <c r="J24" s="222" t="n">
        <v>62548.1430566667</v>
      </c>
      <c r="K24" s="222" t="n">
        <v>62862.4553333333</v>
      </c>
    </row>
    <row r="25" customFormat="false" ht="14.4" hidden="false" customHeight="false" outlineLevel="0" collapsed="false">
      <c r="A25" s="215"/>
      <c r="B25" s="224" t="s">
        <v>202</v>
      </c>
      <c r="C25" s="225" t="n">
        <v>136.45</v>
      </c>
      <c r="D25" s="226" t="n">
        <v>5730.9</v>
      </c>
      <c r="E25" s="227" t="n">
        <v>19.6478783437156</v>
      </c>
      <c r="F25" s="226" t="n">
        <v>112600.026</v>
      </c>
      <c r="G25" s="226" t="n">
        <v>11768</v>
      </c>
      <c r="H25" s="226" t="n">
        <v>100832.026</v>
      </c>
      <c r="I25" s="227" t="n">
        <v>98.9294929668477</v>
      </c>
      <c r="J25" s="228" t="n">
        <v>365759.57759</v>
      </c>
      <c r="K25" s="228" t="n">
        <v>369717.428666667</v>
      </c>
    </row>
    <row r="26" customFormat="false" ht="13.8" hidden="false" customHeight="false" outlineLevel="0" collapsed="false">
      <c r="A26" s="215" t="n">
        <v>1994</v>
      </c>
      <c r="B26" s="201" t="s">
        <v>198</v>
      </c>
      <c r="C26" s="216" t="n">
        <v>13.98</v>
      </c>
      <c r="D26" s="217" t="n">
        <v>587.16</v>
      </c>
      <c r="E26" s="218" t="n">
        <v>26</v>
      </c>
      <c r="F26" s="217" t="n">
        <v>15266.16</v>
      </c>
      <c r="G26" s="203" t="n">
        <v>0</v>
      </c>
      <c r="H26" s="217" t="n">
        <v>15266.16</v>
      </c>
      <c r="I26" s="218" t="n">
        <v>98</v>
      </c>
      <c r="J26" s="217" t="n">
        <v>54856.4016</v>
      </c>
      <c r="K26" s="217" t="n">
        <v>55975.92</v>
      </c>
    </row>
    <row r="27" customFormat="false" ht="13.8" hidden="false" customHeight="false" outlineLevel="0" collapsed="false">
      <c r="A27" s="215"/>
      <c r="B27" s="201" t="s">
        <v>199</v>
      </c>
      <c r="C27" s="216" t="n">
        <v>0.34</v>
      </c>
      <c r="D27" s="217" t="n">
        <v>14.28</v>
      </c>
      <c r="E27" s="218" t="n">
        <v>26</v>
      </c>
      <c r="F27" s="217" t="n">
        <v>371.28</v>
      </c>
      <c r="G27" s="219" t="n">
        <v>207</v>
      </c>
      <c r="H27" s="217" t="n">
        <v>164.28</v>
      </c>
      <c r="I27" s="218" t="n">
        <v>98</v>
      </c>
      <c r="J27" s="217" t="n">
        <v>590.3128</v>
      </c>
      <c r="K27" s="217" t="n">
        <v>602.36</v>
      </c>
    </row>
    <row r="28" customFormat="false" ht="13.8" hidden="false" customHeight="false" outlineLevel="0" collapsed="false">
      <c r="A28" s="215"/>
      <c r="B28" s="201" t="s">
        <v>200</v>
      </c>
      <c r="C28" s="216" t="n">
        <v>92.41</v>
      </c>
      <c r="D28" s="217" t="n">
        <v>3881.22</v>
      </c>
      <c r="E28" s="218" t="n">
        <v>20</v>
      </c>
      <c r="F28" s="217" t="n">
        <v>77624.4</v>
      </c>
      <c r="G28" s="217" t="n">
        <v>11029</v>
      </c>
      <c r="H28" s="217" t="n">
        <v>66595.4</v>
      </c>
      <c r="I28" s="218" t="n">
        <v>99</v>
      </c>
      <c r="J28" s="217" t="n">
        <v>241741.302</v>
      </c>
      <c r="K28" s="217" t="n">
        <v>244183.133333333</v>
      </c>
    </row>
    <row r="29" customFormat="false" ht="13.8" hidden="false" customHeight="false" outlineLevel="0" collapsed="false">
      <c r="A29" s="215"/>
      <c r="B29" s="220" t="s">
        <v>201</v>
      </c>
      <c r="C29" s="221" t="n">
        <v>27.68</v>
      </c>
      <c r="D29" s="222" t="n">
        <v>1162.56</v>
      </c>
      <c r="E29" s="223" t="n">
        <v>15.3</v>
      </c>
      <c r="F29" s="222" t="n">
        <v>17787.168</v>
      </c>
      <c r="G29" s="222" t="n">
        <v>1401</v>
      </c>
      <c r="H29" s="222" t="n">
        <v>16386.168</v>
      </c>
      <c r="I29" s="223" t="n">
        <v>99.5</v>
      </c>
      <c r="J29" s="222" t="n">
        <v>59782.20292</v>
      </c>
      <c r="K29" s="222" t="n">
        <v>60082.616</v>
      </c>
    </row>
    <row r="30" customFormat="false" ht="14.4" hidden="false" customHeight="false" outlineLevel="0" collapsed="false">
      <c r="A30" s="215"/>
      <c r="B30" s="224" t="s">
        <v>202</v>
      </c>
      <c r="C30" s="225" t="n">
        <v>134.41</v>
      </c>
      <c r="D30" s="226" t="n">
        <v>5645.22</v>
      </c>
      <c r="E30" s="227" t="n">
        <v>19.6713339781266</v>
      </c>
      <c r="F30" s="226" t="n">
        <v>111049.008</v>
      </c>
      <c r="G30" s="226" t="n">
        <v>12637</v>
      </c>
      <c r="H30" s="226" t="n">
        <v>98412.008</v>
      </c>
      <c r="I30" s="227" t="n">
        <v>98.9264586085877</v>
      </c>
      <c r="J30" s="228" t="n">
        <v>356970.21932</v>
      </c>
      <c r="K30" s="228" t="n">
        <v>360844.029333333</v>
      </c>
    </row>
    <row r="31" customFormat="false" ht="13.8" hidden="false" customHeight="false" outlineLevel="0" collapsed="false">
      <c r="A31" s="215" t="n">
        <v>1995</v>
      </c>
      <c r="B31" s="201" t="s">
        <v>198</v>
      </c>
      <c r="C31" s="216" t="n">
        <v>14.33</v>
      </c>
      <c r="D31" s="217" t="n">
        <v>601.86</v>
      </c>
      <c r="E31" s="218" t="n">
        <v>26</v>
      </c>
      <c r="F31" s="217" t="n">
        <v>15648.36</v>
      </c>
      <c r="G31" s="203" t="n">
        <v>0</v>
      </c>
      <c r="H31" s="217" t="n">
        <v>15648.36</v>
      </c>
      <c r="I31" s="218" t="n">
        <v>98</v>
      </c>
      <c r="J31" s="217" t="n">
        <v>56229.7736</v>
      </c>
      <c r="K31" s="217" t="n">
        <v>57377.32</v>
      </c>
    </row>
    <row r="32" customFormat="false" ht="13.8" hidden="false" customHeight="false" outlineLevel="0" collapsed="false">
      <c r="A32" s="215"/>
      <c r="B32" s="201" t="s">
        <v>199</v>
      </c>
      <c r="C32" s="216" t="n">
        <v>0.33</v>
      </c>
      <c r="D32" s="217" t="n">
        <v>13.86</v>
      </c>
      <c r="E32" s="218" t="n">
        <v>26</v>
      </c>
      <c r="F32" s="217" t="n">
        <v>360.36</v>
      </c>
      <c r="G32" s="219" t="n">
        <v>197</v>
      </c>
      <c r="H32" s="217" t="n">
        <v>163.36</v>
      </c>
      <c r="I32" s="218" t="n">
        <v>98</v>
      </c>
      <c r="J32" s="217" t="n">
        <v>587.006933333333</v>
      </c>
      <c r="K32" s="217" t="n">
        <v>598.986666666667</v>
      </c>
    </row>
    <row r="33" customFormat="false" ht="13.8" hidden="false" customHeight="false" outlineLevel="0" collapsed="false">
      <c r="A33" s="215"/>
      <c r="B33" s="201" t="s">
        <v>200</v>
      </c>
      <c r="C33" s="216" t="n">
        <v>93.83</v>
      </c>
      <c r="D33" s="217" t="n">
        <v>3940.86</v>
      </c>
      <c r="E33" s="218" t="n">
        <v>20</v>
      </c>
      <c r="F33" s="217" t="n">
        <v>78817.2</v>
      </c>
      <c r="G33" s="217" t="n">
        <v>10954</v>
      </c>
      <c r="H33" s="217" t="n">
        <v>67863.2</v>
      </c>
      <c r="I33" s="218" t="n">
        <v>99</v>
      </c>
      <c r="J33" s="217" t="n">
        <v>246343.416</v>
      </c>
      <c r="K33" s="217" t="n">
        <v>248831.733333333</v>
      </c>
    </row>
    <row r="34" customFormat="false" ht="13.8" hidden="false" customHeight="false" outlineLevel="0" collapsed="false">
      <c r="A34" s="215"/>
      <c r="B34" s="220" t="s">
        <v>201</v>
      </c>
      <c r="C34" s="221" t="n">
        <v>29.52</v>
      </c>
      <c r="D34" s="222" t="n">
        <v>1239.84</v>
      </c>
      <c r="E34" s="223" t="n">
        <v>15.3</v>
      </c>
      <c r="F34" s="222" t="n">
        <v>18969.552</v>
      </c>
      <c r="G34" s="222" t="n">
        <v>1388</v>
      </c>
      <c r="H34" s="222" t="n">
        <v>17581.552</v>
      </c>
      <c r="I34" s="223" t="n">
        <v>99.5</v>
      </c>
      <c r="J34" s="222" t="n">
        <v>64143.3622133333</v>
      </c>
      <c r="K34" s="222" t="n">
        <v>64465.6906666667</v>
      </c>
    </row>
    <row r="35" customFormat="false" ht="14.4" hidden="false" customHeight="false" outlineLevel="0" collapsed="false">
      <c r="A35" s="215"/>
      <c r="B35" s="224" t="s">
        <v>202</v>
      </c>
      <c r="C35" s="225" t="n">
        <v>138.01</v>
      </c>
      <c r="D35" s="226" t="n">
        <v>5796.42</v>
      </c>
      <c r="E35" s="227" t="n">
        <v>19.6320266647344</v>
      </c>
      <c r="F35" s="226" t="n">
        <v>113795.472</v>
      </c>
      <c r="G35" s="226" t="n">
        <v>12539</v>
      </c>
      <c r="H35" s="226" t="n">
        <v>101256.472</v>
      </c>
      <c r="I35" s="227" t="n">
        <v>98.9306617753777</v>
      </c>
      <c r="J35" s="228" t="n">
        <v>367303.558746667</v>
      </c>
      <c r="K35" s="228" t="n">
        <v>371273.730666667</v>
      </c>
    </row>
    <row r="36" customFormat="false" ht="13.8" hidden="false" customHeight="false" outlineLevel="0" collapsed="false">
      <c r="A36" s="215" t="n">
        <v>1996</v>
      </c>
      <c r="B36" s="201" t="s">
        <v>198</v>
      </c>
      <c r="C36" s="216" t="n">
        <v>15.23</v>
      </c>
      <c r="D36" s="217" t="n">
        <v>639.66</v>
      </c>
      <c r="E36" s="218" t="n">
        <v>26</v>
      </c>
      <c r="F36" s="217" t="n">
        <v>16631.16</v>
      </c>
      <c r="G36" s="203" t="n">
        <v>0</v>
      </c>
      <c r="H36" s="217" t="n">
        <v>16631.16</v>
      </c>
      <c r="I36" s="218" t="n">
        <v>98</v>
      </c>
      <c r="J36" s="217" t="n">
        <v>59761.3016</v>
      </c>
      <c r="K36" s="217" t="n">
        <v>60980.92</v>
      </c>
    </row>
    <row r="37" customFormat="false" ht="13.8" hidden="false" customHeight="false" outlineLevel="0" collapsed="false">
      <c r="A37" s="215"/>
      <c r="B37" s="201" t="s">
        <v>199</v>
      </c>
      <c r="C37" s="216" t="n">
        <v>0.39</v>
      </c>
      <c r="D37" s="217" t="n">
        <v>16.38</v>
      </c>
      <c r="E37" s="218" t="n">
        <v>26</v>
      </c>
      <c r="F37" s="217" t="n">
        <v>425.88</v>
      </c>
      <c r="G37" s="219" t="n">
        <v>197</v>
      </c>
      <c r="H37" s="217" t="n">
        <v>228.88</v>
      </c>
      <c r="I37" s="218" t="n">
        <v>98</v>
      </c>
      <c r="J37" s="217" t="n">
        <v>822.442133333333</v>
      </c>
      <c r="K37" s="217" t="n">
        <v>839.226666666667</v>
      </c>
    </row>
    <row r="38" customFormat="false" ht="13.8" hidden="false" customHeight="false" outlineLevel="0" collapsed="false">
      <c r="A38" s="215"/>
      <c r="B38" s="201" t="s">
        <v>200</v>
      </c>
      <c r="C38" s="216" t="n">
        <v>95.66</v>
      </c>
      <c r="D38" s="217" t="n">
        <v>4017.72</v>
      </c>
      <c r="E38" s="218" t="n">
        <v>20</v>
      </c>
      <c r="F38" s="217" t="n">
        <v>80354.4</v>
      </c>
      <c r="G38" s="217" t="n">
        <v>11180</v>
      </c>
      <c r="H38" s="217" t="n">
        <v>69174.4</v>
      </c>
      <c r="I38" s="218" t="n">
        <v>99</v>
      </c>
      <c r="J38" s="217" t="n">
        <v>251103.072</v>
      </c>
      <c r="K38" s="217" t="n">
        <v>253639.466666667</v>
      </c>
    </row>
    <row r="39" customFormat="false" ht="13.8" hidden="false" customHeight="false" outlineLevel="0" collapsed="false">
      <c r="A39" s="215"/>
      <c r="B39" s="220" t="s">
        <v>201</v>
      </c>
      <c r="C39" s="221" t="n">
        <v>32.29</v>
      </c>
      <c r="D39" s="222" t="n">
        <v>1356.18</v>
      </c>
      <c r="E39" s="223" t="n">
        <v>15.3</v>
      </c>
      <c r="F39" s="222" t="n">
        <v>20749.554</v>
      </c>
      <c r="G39" s="222" t="n">
        <v>1452</v>
      </c>
      <c r="H39" s="222" t="n">
        <v>19297.554</v>
      </c>
      <c r="I39" s="223" t="n">
        <v>99.5</v>
      </c>
      <c r="J39" s="222" t="n">
        <v>70403.90951</v>
      </c>
      <c r="K39" s="222" t="n">
        <v>70757.698</v>
      </c>
    </row>
    <row r="40" customFormat="false" ht="14.4" hidden="false" customHeight="false" outlineLevel="0" collapsed="false">
      <c r="A40" s="215"/>
      <c r="B40" s="224" t="s">
        <v>202</v>
      </c>
      <c r="C40" s="225" t="n">
        <v>143.57</v>
      </c>
      <c r="D40" s="226" t="n">
        <v>6029.94</v>
      </c>
      <c r="E40" s="227" t="n">
        <v>19.5957163752873</v>
      </c>
      <c r="F40" s="226" t="n">
        <v>118160.994</v>
      </c>
      <c r="G40" s="226" t="n">
        <v>12829</v>
      </c>
      <c r="H40" s="226" t="n">
        <v>105331.994</v>
      </c>
      <c r="I40" s="227" t="n">
        <v>98.9315377718948</v>
      </c>
      <c r="J40" s="228" t="n">
        <v>382090.725243333</v>
      </c>
      <c r="K40" s="228" t="n">
        <v>386217.311333333</v>
      </c>
    </row>
    <row r="41" customFormat="false" ht="13.8" hidden="false" customHeight="false" outlineLevel="0" collapsed="false">
      <c r="A41" s="215" t="n">
        <v>1997</v>
      </c>
      <c r="B41" s="201" t="s">
        <v>198</v>
      </c>
      <c r="C41" s="216" t="n">
        <v>13.03</v>
      </c>
      <c r="D41" s="217" t="n">
        <v>547.26</v>
      </c>
      <c r="E41" s="218" t="n">
        <v>26</v>
      </c>
      <c r="F41" s="217" t="n">
        <v>14228.76</v>
      </c>
      <c r="G41" s="203" t="n">
        <v>0</v>
      </c>
      <c r="H41" s="217" t="n">
        <v>14228.76</v>
      </c>
      <c r="I41" s="218" t="n">
        <v>98</v>
      </c>
      <c r="J41" s="217" t="n">
        <v>51128.6776</v>
      </c>
      <c r="K41" s="217" t="n">
        <v>52172.12</v>
      </c>
      <c r="N41" s="229"/>
    </row>
    <row r="42" customFormat="false" ht="13.8" hidden="false" customHeight="false" outlineLevel="0" collapsed="false">
      <c r="A42" s="215"/>
      <c r="B42" s="201" t="s">
        <v>199</v>
      </c>
      <c r="C42" s="216" t="n">
        <v>0.65</v>
      </c>
      <c r="D42" s="217" t="n">
        <v>27.3</v>
      </c>
      <c r="E42" s="218" t="n">
        <v>26</v>
      </c>
      <c r="F42" s="217" t="n">
        <v>709.8</v>
      </c>
      <c r="G42" s="219" t="n">
        <v>197</v>
      </c>
      <c r="H42" s="217" t="n">
        <v>512.8</v>
      </c>
      <c r="I42" s="218" t="n">
        <v>98</v>
      </c>
      <c r="J42" s="217" t="n">
        <v>1842.66133333333</v>
      </c>
      <c r="K42" s="217" t="n">
        <v>1880.26666666667</v>
      </c>
      <c r="N42" s="229"/>
    </row>
    <row r="43" customFormat="false" ht="13.8" hidden="false" customHeight="false" outlineLevel="0" collapsed="false">
      <c r="A43" s="215"/>
      <c r="B43" s="201" t="s">
        <v>200</v>
      </c>
      <c r="C43" s="216" t="n">
        <v>95.87</v>
      </c>
      <c r="D43" s="217" t="n">
        <v>4026.54</v>
      </c>
      <c r="E43" s="218" t="n">
        <v>20</v>
      </c>
      <c r="F43" s="217" t="n">
        <v>80530.8</v>
      </c>
      <c r="G43" s="217" t="n">
        <v>12205</v>
      </c>
      <c r="H43" s="217" t="n">
        <v>68325.8</v>
      </c>
      <c r="I43" s="218" t="n">
        <v>99</v>
      </c>
      <c r="J43" s="217" t="n">
        <v>248022.654</v>
      </c>
      <c r="K43" s="217" t="n">
        <v>250527.933333333</v>
      </c>
      <c r="N43" s="229"/>
    </row>
    <row r="44" customFormat="false" ht="13.8" hidden="false" customHeight="false" outlineLevel="0" collapsed="false">
      <c r="A44" s="215"/>
      <c r="B44" s="220" t="s">
        <v>201</v>
      </c>
      <c r="C44" s="221" t="n">
        <v>31.19</v>
      </c>
      <c r="D44" s="222" t="n">
        <v>1309.98</v>
      </c>
      <c r="E44" s="223" t="n">
        <v>15.3</v>
      </c>
      <c r="F44" s="222" t="n">
        <v>20042.694</v>
      </c>
      <c r="G44" s="222" t="n">
        <v>1510</v>
      </c>
      <c r="H44" s="222" t="n">
        <v>18532.694</v>
      </c>
      <c r="I44" s="223" t="n">
        <v>99.5</v>
      </c>
      <c r="J44" s="222" t="n">
        <v>67613.4452766667</v>
      </c>
      <c r="K44" s="222" t="n">
        <v>67953.2113333333</v>
      </c>
      <c r="N44" s="229"/>
    </row>
    <row r="45" customFormat="false" ht="14.4" hidden="false" customHeight="false" outlineLevel="0" collapsed="false">
      <c r="A45" s="215"/>
      <c r="B45" s="224" t="s">
        <v>202</v>
      </c>
      <c r="C45" s="225" t="n">
        <v>140.74</v>
      </c>
      <c r="D45" s="226" t="n">
        <v>5911.08</v>
      </c>
      <c r="E45" s="227" t="n">
        <v>19.541615745346</v>
      </c>
      <c r="F45" s="226" t="n">
        <v>115512.054</v>
      </c>
      <c r="G45" s="226" t="n">
        <v>13912</v>
      </c>
      <c r="H45" s="226" t="n">
        <v>101600.054</v>
      </c>
      <c r="I45" s="227" t="n">
        <v>98.94611013691</v>
      </c>
      <c r="J45" s="228" t="n">
        <v>368607.43821</v>
      </c>
      <c r="K45" s="228" t="n">
        <v>372533.531333333</v>
      </c>
      <c r="N45" s="229"/>
    </row>
    <row r="46" customFormat="false" ht="13.8" hidden="false" customHeight="false" outlineLevel="0" collapsed="false">
      <c r="A46" s="215" t="n">
        <v>1998</v>
      </c>
      <c r="B46" s="201" t="s">
        <v>198</v>
      </c>
      <c r="C46" s="216" t="n">
        <v>15.51</v>
      </c>
      <c r="D46" s="217" t="n">
        <v>651.42</v>
      </c>
      <c r="E46" s="218" t="n">
        <v>26</v>
      </c>
      <c r="F46" s="217" t="n">
        <v>16936.92</v>
      </c>
      <c r="G46" s="203" t="n">
        <v>0</v>
      </c>
      <c r="H46" s="217" t="n">
        <v>16936.92</v>
      </c>
      <c r="I46" s="218" t="n">
        <v>98</v>
      </c>
      <c r="J46" s="217" t="n">
        <v>60859.9992</v>
      </c>
      <c r="K46" s="217" t="n">
        <v>62102.04</v>
      </c>
      <c r="N46" s="229"/>
    </row>
    <row r="47" customFormat="false" ht="13.8" hidden="false" customHeight="false" outlineLevel="0" collapsed="false">
      <c r="A47" s="215"/>
      <c r="B47" s="201" t="s">
        <v>199</v>
      </c>
      <c r="C47" s="216" t="n">
        <v>0.76</v>
      </c>
      <c r="D47" s="217" t="n">
        <v>31.92</v>
      </c>
      <c r="E47" s="218" t="n">
        <v>26</v>
      </c>
      <c r="F47" s="217" t="n">
        <v>829.92</v>
      </c>
      <c r="G47" s="219" t="n">
        <v>197</v>
      </c>
      <c r="H47" s="217" t="n">
        <v>632.92</v>
      </c>
      <c r="I47" s="218" t="n">
        <v>98</v>
      </c>
      <c r="J47" s="217" t="n">
        <v>2274.29253333333</v>
      </c>
      <c r="K47" s="217" t="n">
        <v>2320.70666666667</v>
      </c>
      <c r="N47" s="229"/>
    </row>
    <row r="48" customFormat="false" ht="13.8" hidden="false" customHeight="false" outlineLevel="0" collapsed="false">
      <c r="A48" s="215"/>
      <c r="B48" s="201" t="s">
        <v>200</v>
      </c>
      <c r="C48" s="216" t="n">
        <v>98.55</v>
      </c>
      <c r="D48" s="217" t="n">
        <v>4139.1</v>
      </c>
      <c r="E48" s="218" t="n">
        <v>20</v>
      </c>
      <c r="F48" s="217" t="n">
        <v>82782</v>
      </c>
      <c r="G48" s="217" t="n">
        <v>12138</v>
      </c>
      <c r="H48" s="217" t="n">
        <v>70644</v>
      </c>
      <c r="I48" s="218" t="n">
        <v>99</v>
      </c>
      <c r="J48" s="217" t="n">
        <v>256437.72</v>
      </c>
      <c r="K48" s="217" t="n">
        <v>259028</v>
      </c>
      <c r="N48" s="229"/>
    </row>
    <row r="49" customFormat="false" ht="13.8" hidden="false" customHeight="false" outlineLevel="0" collapsed="false">
      <c r="A49" s="215"/>
      <c r="B49" s="220" t="s">
        <v>201</v>
      </c>
      <c r="C49" s="221" t="n">
        <v>33.24</v>
      </c>
      <c r="D49" s="222" t="n">
        <v>1396.08</v>
      </c>
      <c r="E49" s="223" t="n">
        <v>15.3</v>
      </c>
      <c r="F49" s="222" t="n">
        <v>21360.024</v>
      </c>
      <c r="G49" s="222" t="n">
        <v>1497</v>
      </c>
      <c r="H49" s="222" t="n">
        <v>19863.024</v>
      </c>
      <c r="I49" s="223" t="n">
        <v>99.5</v>
      </c>
      <c r="J49" s="222" t="n">
        <v>72466.93256</v>
      </c>
      <c r="K49" s="222" t="n">
        <v>72831.088</v>
      </c>
      <c r="N49" s="229"/>
    </row>
    <row r="50" customFormat="false" ht="14.4" hidden="false" customHeight="false" outlineLevel="0" collapsed="false">
      <c r="A50" s="215"/>
      <c r="B50" s="224" t="s">
        <v>202</v>
      </c>
      <c r="C50" s="225" t="n">
        <v>148.06</v>
      </c>
      <c r="D50" s="226" t="n">
        <v>6218.52</v>
      </c>
      <c r="E50" s="227" t="n">
        <v>19.6041604754829</v>
      </c>
      <c r="F50" s="226" t="n">
        <v>121908.864</v>
      </c>
      <c r="G50" s="226" t="n">
        <v>13832</v>
      </c>
      <c r="H50" s="226" t="n">
        <v>108076.864</v>
      </c>
      <c r="I50" s="227" t="n">
        <v>98.9293250403713</v>
      </c>
      <c r="J50" s="228" t="n">
        <v>392038.944293333</v>
      </c>
      <c r="K50" s="228" t="n">
        <v>396281.834666667</v>
      </c>
      <c r="N50" s="229"/>
    </row>
    <row r="51" customFormat="false" ht="13.8" hidden="false" customHeight="false" outlineLevel="0" collapsed="false">
      <c r="A51" s="215" t="n">
        <v>1999</v>
      </c>
      <c r="B51" s="201" t="s">
        <v>198</v>
      </c>
      <c r="C51" s="216" t="n">
        <v>14.01</v>
      </c>
      <c r="D51" s="217" t="n">
        <v>588.42</v>
      </c>
      <c r="E51" s="218" t="n">
        <v>26</v>
      </c>
      <c r="F51" s="217" t="n">
        <v>15298.92</v>
      </c>
      <c r="G51" s="203" t="n">
        <v>0</v>
      </c>
      <c r="H51" s="217" t="n">
        <v>15298.92</v>
      </c>
      <c r="I51" s="218" t="n">
        <v>98</v>
      </c>
      <c r="J51" s="217" t="n">
        <v>54974.1192</v>
      </c>
      <c r="K51" s="217" t="n">
        <v>56096.04</v>
      </c>
      <c r="N51" s="229"/>
    </row>
    <row r="52" customFormat="false" ht="13.8" hidden="false" customHeight="false" outlineLevel="0" collapsed="false">
      <c r="A52" s="215"/>
      <c r="B52" s="201" t="s">
        <v>199</v>
      </c>
      <c r="C52" s="216" t="n">
        <v>0.56</v>
      </c>
      <c r="D52" s="217" t="n">
        <v>23.52</v>
      </c>
      <c r="E52" s="218" t="n">
        <v>26</v>
      </c>
      <c r="F52" s="217" t="n">
        <v>611.52</v>
      </c>
      <c r="G52" s="219" t="n">
        <v>186</v>
      </c>
      <c r="H52" s="217" t="n">
        <v>425.52</v>
      </c>
      <c r="I52" s="218" t="n">
        <v>98</v>
      </c>
      <c r="J52" s="217" t="n">
        <v>1529.0352</v>
      </c>
      <c r="K52" s="217" t="n">
        <v>1560.24</v>
      </c>
      <c r="N52" s="229"/>
    </row>
    <row r="53" customFormat="false" ht="13.8" hidden="false" customHeight="false" outlineLevel="0" collapsed="false">
      <c r="A53" s="215"/>
      <c r="B53" s="201" t="s">
        <v>200</v>
      </c>
      <c r="C53" s="216" t="n">
        <v>98.39</v>
      </c>
      <c r="D53" s="217" t="n">
        <v>4132.38</v>
      </c>
      <c r="E53" s="218" t="n">
        <v>20</v>
      </c>
      <c r="F53" s="217" t="n">
        <v>82647.6</v>
      </c>
      <c r="G53" s="217" t="n">
        <v>12046</v>
      </c>
      <c r="H53" s="217" t="n">
        <v>70601.6</v>
      </c>
      <c r="I53" s="218" t="n">
        <v>99</v>
      </c>
      <c r="J53" s="217" t="n">
        <v>256283.808</v>
      </c>
      <c r="K53" s="217" t="n">
        <v>258872.533333333</v>
      </c>
      <c r="N53" s="229"/>
    </row>
    <row r="54" customFormat="false" ht="13.8" hidden="false" customHeight="false" outlineLevel="0" collapsed="false">
      <c r="A54" s="215"/>
      <c r="B54" s="220" t="s">
        <v>201</v>
      </c>
      <c r="C54" s="221" t="n">
        <v>34.31</v>
      </c>
      <c r="D54" s="222" t="n">
        <v>1441.02</v>
      </c>
      <c r="E54" s="223" t="n">
        <v>15.3</v>
      </c>
      <c r="F54" s="222" t="n">
        <v>22047.606</v>
      </c>
      <c r="G54" s="222" t="n">
        <v>1459</v>
      </c>
      <c r="H54" s="222" t="n">
        <v>20588.606</v>
      </c>
      <c r="I54" s="223" t="n">
        <v>99.5</v>
      </c>
      <c r="J54" s="222" t="n">
        <v>75114.0975566667</v>
      </c>
      <c r="K54" s="222" t="n">
        <v>75491.5553333333</v>
      </c>
      <c r="N54" s="229"/>
    </row>
    <row r="55" customFormat="false" ht="14.4" hidden="false" customHeight="false" outlineLevel="0" collapsed="false">
      <c r="A55" s="215"/>
      <c r="B55" s="224" t="s">
        <v>202</v>
      </c>
      <c r="C55" s="225" t="n">
        <v>147.27</v>
      </c>
      <c r="D55" s="226" t="n">
        <v>6185.34</v>
      </c>
      <c r="E55" s="227" t="n">
        <v>19.4986283696612</v>
      </c>
      <c r="F55" s="226" t="n">
        <v>120605.646</v>
      </c>
      <c r="G55" s="226" t="n">
        <v>13691</v>
      </c>
      <c r="H55" s="226" t="n">
        <v>106914.646</v>
      </c>
      <c r="I55" s="227" t="n">
        <v>98.9492105412761</v>
      </c>
      <c r="J55" s="228" t="n">
        <v>387901.059956667</v>
      </c>
      <c r="K55" s="228" t="n">
        <v>392020.368666667</v>
      </c>
      <c r="N55" s="229"/>
    </row>
    <row r="56" customFormat="false" ht="13.8" hidden="false" customHeight="false" outlineLevel="0" collapsed="false">
      <c r="A56" s="215" t="n">
        <v>2000</v>
      </c>
      <c r="B56" s="201" t="s">
        <v>198</v>
      </c>
      <c r="C56" s="216" t="n">
        <v>13.44</v>
      </c>
      <c r="D56" s="217" t="n">
        <v>564.48</v>
      </c>
      <c r="E56" s="218" t="n">
        <v>26</v>
      </c>
      <c r="F56" s="217" t="n">
        <v>14676.48</v>
      </c>
      <c r="G56" s="203" t="n">
        <v>0</v>
      </c>
      <c r="H56" s="217" t="n">
        <v>14676.48</v>
      </c>
      <c r="I56" s="218" t="n">
        <v>98</v>
      </c>
      <c r="J56" s="217" t="n">
        <v>52737.4848</v>
      </c>
      <c r="K56" s="217" t="n">
        <v>53813.76</v>
      </c>
      <c r="N56" s="229"/>
    </row>
    <row r="57" customFormat="false" ht="13.8" hidden="false" customHeight="false" outlineLevel="0" collapsed="false">
      <c r="A57" s="215"/>
      <c r="B57" s="201" t="s">
        <v>199</v>
      </c>
      <c r="C57" s="216" t="n">
        <v>0.63</v>
      </c>
      <c r="D57" s="217" t="n">
        <v>26.46</v>
      </c>
      <c r="E57" s="218" t="n">
        <v>26</v>
      </c>
      <c r="F57" s="217" t="n">
        <v>687.96</v>
      </c>
      <c r="G57" s="218" t="n">
        <v>175</v>
      </c>
      <c r="H57" s="217" t="n">
        <v>512.96</v>
      </c>
      <c r="I57" s="218" t="n">
        <v>98</v>
      </c>
      <c r="J57" s="217" t="n">
        <v>1843.23626666667</v>
      </c>
      <c r="K57" s="217" t="n">
        <v>1880.85333333333</v>
      </c>
      <c r="N57" s="229"/>
    </row>
    <row r="58" customFormat="false" ht="13.8" hidden="false" customHeight="false" outlineLevel="0" collapsed="false">
      <c r="A58" s="215"/>
      <c r="B58" s="201" t="s">
        <v>200</v>
      </c>
      <c r="C58" s="216" t="n">
        <v>96.83</v>
      </c>
      <c r="D58" s="217" t="n">
        <v>4066.86</v>
      </c>
      <c r="E58" s="218" t="n">
        <v>20</v>
      </c>
      <c r="F58" s="217" t="n">
        <v>81337.2</v>
      </c>
      <c r="G58" s="217" t="n">
        <v>12314</v>
      </c>
      <c r="H58" s="217" t="n">
        <v>69023.2</v>
      </c>
      <c r="I58" s="218" t="n">
        <v>99</v>
      </c>
      <c r="J58" s="217" t="n">
        <v>250554.216</v>
      </c>
      <c r="K58" s="217" t="n">
        <v>253085.066666667</v>
      </c>
      <c r="N58" s="229"/>
    </row>
    <row r="59" customFormat="false" ht="13.8" hidden="false" customHeight="false" outlineLevel="0" collapsed="false">
      <c r="A59" s="215"/>
      <c r="B59" s="220" t="s">
        <v>201</v>
      </c>
      <c r="C59" s="221" t="n">
        <v>35.56</v>
      </c>
      <c r="D59" s="222" t="n">
        <v>1493.52</v>
      </c>
      <c r="E59" s="223" t="n">
        <v>15.3</v>
      </c>
      <c r="F59" s="222" t="n">
        <v>22850.856</v>
      </c>
      <c r="G59" s="222" t="n">
        <v>1523</v>
      </c>
      <c r="H59" s="222" t="n">
        <v>21327.856</v>
      </c>
      <c r="I59" s="223" t="n">
        <v>99.5</v>
      </c>
      <c r="J59" s="222" t="n">
        <v>77811.1279733333</v>
      </c>
      <c r="K59" s="222" t="n">
        <v>78202.1386666667</v>
      </c>
      <c r="N59" s="229"/>
    </row>
    <row r="60" customFormat="false" ht="14.4" hidden="false" customHeight="false" outlineLevel="0" collapsed="false">
      <c r="A60" s="215"/>
      <c r="B60" s="224" t="s">
        <v>202</v>
      </c>
      <c r="C60" s="225" t="n">
        <v>146.46</v>
      </c>
      <c r="D60" s="226" t="n">
        <v>6151.32</v>
      </c>
      <c r="E60" s="227" t="n">
        <v>19.4352587737266</v>
      </c>
      <c r="F60" s="226" t="n">
        <v>119552.496</v>
      </c>
      <c r="G60" s="226" t="n">
        <v>14012</v>
      </c>
      <c r="H60" s="226" t="n">
        <v>105540.496</v>
      </c>
      <c r="I60" s="227" t="n">
        <v>98.9571206108412</v>
      </c>
      <c r="J60" s="228" t="n">
        <v>382946.06504</v>
      </c>
      <c r="K60" s="228" t="n">
        <v>386981.818666667</v>
      </c>
    </row>
    <row r="62" customFormat="false" ht="16.8" hidden="false" customHeight="false" outlineLevel="0" collapsed="false">
      <c r="A62" s="230" t="s">
        <v>203</v>
      </c>
    </row>
    <row r="63" customFormat="false" ht="16.8" hidden="false" customHeight="false" outlineLevel="0" collapsed="false">
      <c r="A63" s="230" t="s">
        <v>204</v>
      </c>
    </row>
    <row r="64" customFormat="false" ht="16.8" hidden="false" customHeight="false" outlineLevel="0" collapsed="false">
      <c r="A64" s="230" t="s">
        <v>205</v>
      </c>
    </row>
    <row r="65" customFormat="false" ht="14.4" hidden="false" customHeight="false" outlineLevel="0" collapsed="false">
      <c r="A65" s="231" t="s">
        <v>206</v>
      </c>
    </row>
    <row r="66" customFormat="false" ht="16.8" hidden="false" customHeight="false" outlineLevel="0" collapsed="false">
      <c r="A66" s="230" t="s">
        <v>207</v>
      </c>
    </row>
    <row r="70" customFormat="false" ht="15.6" hidden="false" customHeight="false" outlineLevel="0" collapsed="false">
      <c r="A70" s="232"/>
      <c r="B70" s="233"/>
      <c r="C70" s="233"/>
      <c r="D70" s="233"/>
      <c r="E70" s="233"/>
      <c r="F70" s="233"/>
      <c r="G70" s="233"/>
      <c r="H70" s="233"/>
      <c r="I70" s="233"/>
    </row>
    <row r="71" customFormat="false" ht="13.8" hidden="false" customHeight="false" outlineLevel="0" collapsed="false">
      <c r="A71" s="233"/>
      <c r="B71" s="233"/>
      <c r="C71" s="233"/>
      <c r="D71" s="234"/>
      <c r="E71" s="233"/>
      <c r="F71" s="233"/>
      <c r="G71" s="233"/>
      <c r="H71" s="235"/>
      <c r="I71" s="233"/>
    </row>
    <row r="72" customFormat="false" ht="13.8" hidden="false" customHeight="false" outlineLevel="0" collapsed="false">
      <c r="A72" s="236"/>
      <c r="B72" s="236"/>
      <c r="C72" s="237"/>
      <c r="D72" s="237"/>
      <c r="E72" s="237"/>
      <c r="F72" s="237"/>
      <c r="G72" s="237"/>
      <c r="H72" s="237"/>
      <c r="I72" s="237"/>
    </row>
    <row r="73" customFormat="false" ht="13.8" hidden="false" customHeight="false" outlineLevel="0" collapsed="false">
      <c r="A73" s="236"/>
      <c r="B73" s="236"/>
      <c r="C73" s="237"/>
      <c r="D73" s="237"/>
      <c r="E73" s="237"/>
      <c r="F73" s="237"/>
      <c r="G73" s="237"/>
      <c r="H73" s="237"/>
      <c r="I73" s="237"/>
    </row>
    <row r="74" customFormat="false" ht="13.8" hidden="false" customHeight="false" outlineLevel="0" collapsed="false">
      <c r="A74" s="236"/>
      <c r="B74" s="236"/>
      <c r="C74" s="237"/>
      <c r="D74" s="237"/>
      <c r="E74" s="233"/>
      <c r="F74" s="233"/>
      <c r="G74" s="233"/>
      <c r="H74" s="237"/>
      <c r="I74" s="237"/>
    </row>
    <row r="75" customFormat="false" ht="13.8" hidden="false" customHeight="false" outlineLevel="0" collapsed="false">
      <c r="A75" s="237"/>
      <c r="B75" s="233"/>
      <c r="C75" s="233"/>
      <c r="D75" s="233"/>
      <c r="E75" s="238"/>
      <c r="F75" s="238"/>
      <c r="G75" s="238"/>
      <c r="H75" s="233"/>
      <c r="I75" s="239"/>
    </row>
    <row r="76" customFormat="false" ht="13.8" hidden="false" customHeight="false" outlineLevel="0" collapsed="false">
      <c r="A76" s="237"/>
      <c r="B76" s="233"/>
      <c r="C76" s="233"/>
      <c r="D76" s="233"/>
      <c r="E76" s="238"/>
      <c r="F76" s="238"/>
      <c r="G76" s="238"/>
      <c r="H76" s="233"/>
      <c r="I76" s="239"/>
    </row>
    <row r="77" customFormat="false" ht="13.8" hidden="false" customHeight="false" outlineLevel="0" collapsed="false">
      <c r="A77" s="237"/>
      <c r="B77" s="240"/>
      <c r="C77" s="233"/>
      <c r="D77" s="233"/>
      <c r="E77" s="238"/>
      <c r="F77" s="238"/>
      <c r="G77" s="238"/>
      <c r="H77" s="233"/>
      <c r="I77" s="239"/>
    </row>
    <row r="78" customFormat="false" ht="13.8" hidden="false" customHeight="false" outlineLevel="0" collapsed="false">
      <c r="A78" s="237"/>
      <c r="B78" s="233"/>
      <c r="C78" s="233"/>
      <c r="D78" s="233"/>
      <c r="E78" s="238"/>
      <c r="F78" s="238"/>
      <c r="G78" s="238"/>
      <c r="H78" s="233"/>
      <c r="I78" s="239"/>
    </row>
    <row r="79" customFormat="false" ht="13.8" hidden="false" customHeight="false" outlineLevel="0" collapsed="false">
      <c r="A79" s="237"/>
      <c r="B79" s="233"/>
      <c r="C79" s="233"/>
      <c r="D79" s="233"/>
      <c r="E79" s="238"/>
      <c r="F79" s="238"/>
      <c r="G79" s="238"/>
      <c r="H79" s="233"/>
      <c r="I79" s="239"/>
    </row>
    <row r="80" customFormat="false" ht="13.8" hidden="false" customHeight="false" outlineLevel="0" collapsed="false">
      <c r="A80" s="237"/>
      <c r="B80" s="240"/>
      <c r="C80" s="233"/>
      <c r="D80" s="233"/>
      <c r="E80" s="238"/>
      <c r="F80" s="238"/>
      <c r="G80" s="238"/>
      <c r="H80" s="233"/>
      <c r="I80" s="239"/>
    </row>
    <row r="81" customFormat="false" ht="13.8" hidden="false" customHeight="false" outlineLevel="0" collapsed="false">
      <c r="A81" s="237"/>
      <c r="B81" s="233"/>
      <c r="C81" s="233"/>
      <c r="D81" s="233"/>
      <c r="E81" s="238"/>
      <c r="F81" s="238"/>
      <c r="G81" s="238"/>
      <c r="H81" s="233"/>
      <c r="I81" s="239"/>
    </row>
    <row r="82" customFormat="false" ht="13.8" hidden="false" customHeight="false" outlineLevel="0" collapsed="false">
      <c r="A82" s="237"/>
      <c r="B82" s="233"/>
      <c r="C82" s="233"/>
      <c r="D82" s="233"/>
      <c r="E82" s="238"/>
      <c r="F82" s="238"/>
      <c r="G82" s="238"/>
      <c r="H82" s="233"/>
      <c r="I82" s="239"/>
    </row>
    <row r="83" customFormat="false" ht="13.8" hidden="false" customHeight="false" outlineLevel="0" collapsed="false">
      <c r="A83" s="237"/>
      <c r="B83" s="240"/>
      <c r="C83" s="233"/>
      <c r="D83" s="233"/>
      <c r="E83" s="238"/>
      <c r="F83" s="238"/>
      <c r="G83" s="238"/>
      <c r="H83" s="233"/>
      <c r="I83" s="239"/>
    </row>
    <row r="84" customFormat="false" ht="13.8" hidden="false" customHeight="false" outlineLevel="0" collapsed="false">
      <c r="A84" s="237"/>
      <c r="B84" s="233"/>
      <c r="C84" s="233"/>
      <c r="D84" s="233"/>
      <c r="E84" s="238"/>
      <c r="F84" s="238"/>
      <c r="G84" s="238"/>
      <c r="H84" s="233"/>
      <c r="I84" s="239"/>
    </row>
    <row r="85" customFormat="false" ht="13.8" hidden="false" customHeight="false" outlineLevel="0" collapsed="false">
      <c r="A85" s="237"/>
      <c r="B85" s="233"/>
      <c r="C85" s="233"/>
      <c r="D85" s="233"/>
      <c r="E85" s="238"/>
      <c r="F85" s="238"/>
      <c r="G85" s="238"/>
      <c r="H85" s="233"/>
      <c r="I85" s="239"/>
    </row>
    <row r="86" customFormat="false" ht="13.8" hidden="false" customHeight="false" outlineLevel="0" collapsed="false">
      <c r="A86" s="237"/>
      <c r="B86" s="240"/>
      <c r="C86" s="233"/>
      <c r="D86" s="233"/>
      <c r="E86" s="238"/>
      <c r="F86" s="238"/>
      <c r="G86" s="238"/>
      <c r="H86" s="233"/>
      <c r="I86" s="239"/>
    </row>
    <row r="87" customFormat="false" ht="13.8" hidden="false" customHeight="false" outlineLevel="0" collapsed="false">
      <c r="A87" s="237"/>
      <c r="B87" s="233"/>
      <c r="C87" s="233"/>
      <c r="D87" s="233"/>
      <c r="E87" s="238"/>
      <c r="F87" s="238"/>
      <c r="G87" s="238"/>
      <c r="H87" s="233"/>
      <c r="I87" s="239"/>
    </row>
    <row r="88" customFormat="false" ht="13.8" hidden="false" customHeight="false" outlineLevel="0" collapsed="false">
      <c r="A88" s="237"/>
      <c r="B88" s="233"/>
      <c r="C88" s="233"/>
      <c r="D88" s="233"/>
      <c r="E88" s="238"/>
      <c r="F88" s="238"/>
      <c r="G88" s="238"/>
      <c r="H88" s="233"/>
      <c r="I88" s="239"/>
    </row>
    <row r="89" customFormat="false" ht="13.8" hidden="false" customHeight="false" outlineLevel="0" collapsed="false">
      <c r="A89" s="237"/>
      <c r="B89" s="240"/>
      <c r="C89" s="233"/>
      <c r="D89" s="233"/>
      <c r="E89" s="238"/>
      <c r="F89" s="238"/>
      <c r="G89" s="238"/>
      <c r="H89" s="233"/>
      <c r="I89" s="239"/>
    </row>
    <row r="90" customFormat="false" ht="13.8" hidden="false" customHeight="false" outlineLevel="0" collapsed="false">
      <c r="A90" s="237"/>
      <c r="B90" s="233"/>
      <c r="C90" s="233"/>
      <c r="D90" s="233"/>
      <c r="E90" s="238"/>
      <c r="F90" s="238"/>
      <c r="G90" s="238"/>
      <c r="H90" s="233"/>
      <c r="I90" s="239"/>
    </row>
    <row r="91" customFormat="false" ht="13.8" hidden="false" customHeight="false" outlineLevel="0" collapsed="false">
      <c r="A91" s="237"/>
      <c r="B91" s="233"/>
      <c r="C91" s="233"/>
      <c r="D91" s="233"/>
      <c r="E91" s="238"/>
      <c r="F91" s="238"/>
      <c r="G91" s="238"/>
      <c r="H91" s="233"/>
      <c r="I91" s="239"/>
    </row>
    <row r="92" customFormat="false" ht="13.8" hidden="false" customHeight="false" outlineLevel="0" collapsed="false">
      <c r="A92" s="237"/>
      <c r="B92" s="240"/>
      <c r="C92" s="233"/>
      <c r="D92" s="233"/>
      <c r="E92" s="238"/>
      <c r="F92" s="238"/>
      <c r="G92" s="238"/>
      <c r="H92" s="233"/>
      <c r="I92" s="239"/>
    </row>
    <row r="93" customFormat="false" ht="13.8" hidden="false" customHeight="false" outlineLevel="0" collapsed="false">
      <c r="A93" s="237"/>
      <c r="B93" s="233"/>
      <c r="C93" s="233"/>
      <c r="D93" s="233"/>
      <c r="E93" s="238"/>
      <c r="F93" s="238"/>
      <c r="G93" s="238"/>
      <c r="H93" s="233"/>
      <c r="I93" s="239"/>
    </row>
    <row r="94" customFormat="false" ht="13.8" hidden="false" customHeight="false" outlineLevel="0" collapsed="false">
      <c r="A94" s="237"/>
      <c r="B94" s="233"/>
      <c r="C94" s="233"/>
      <c r="D94" s="233"/>
      <c r="E94" s="238"/>
      <c r="F94" s="238"/>
      <c r="G94" s="238"/>
      <c r="H94" s="233"/>
      <c r="I94" s="239"/>
    </row>
    <row r="95" customFormat="false" ht="13.8" hidden="false" customHeight="false" outlineLevel="0" collapsed="false">
      <c r="A95" s="237"/>
      <c r="B95" s="240"/>
      <c r="C95" s="233"/>
      <c r="D95" s="233"/>
      <c r="E95" s="238"/>
      <c r="F95" s="238"/>
      <c r="G95" s="238"/>
      <c r="H95" s="233"/>
      <c r="I95" s="239"/>
    </row>
    <row r="96" customFormat="false" ht="13.8" hidden="false" customHeight="false" outlineLevel="0" collapsed="false">
      <c r="A96" s="237"/>
      <c r="B96" s="233"/>
      <c r="C96" s="233"/>
      <c r="D96" s="233"/>
      <c r="E96" s="238"/>
      <c r="F96" s="238"/>
      <c r="G96" s="238"/>
      <c r="H96" s="233"/>
      <c r="I96" s="239"/>
    </row>
    <row r="97" customFormat="false" ht="13.8" hidden="false" customHeight="false" outlineLevel="0" collapsed="false">
      <c r="A97" s="237"/>
      <c r="B97" s="233"/>
      <c r="C97" s="233"/>
      <c r="D97" s="233"/>
      <c r="E97" s="238"/>
      <c r="F97" s="238"/>
      <c r="G97" s="238"/>
      <c r="H97" s="233"/>
      <c r="I97" s="239"/>
    </row>
    <row r="98" customFormat="false" ht="13.8" hidden="false" customHeight="false" outlineLevel="0" collapsed="false">
      <c r="A98" s="237"/>
      <c r="B98" s="240"/>
      <c r="C98" s="233"/>
      <c r="D98" s="233"/>
      <c r="E98" s="238"/>
      <c r="F98" s="238"/>
      <c r="G98" s="238"/>
      <c r="H98" s="233"/>
      <c r="I98" s="239"/>
    </row>
    <row r="99" customFormat="false" ht="13.8" hidden="false" customHeight="false" outlineLevel="0" collapsed="false">
      <c r="A99" s="237"/>
      <c r="B99" s="233"/>
      <c r="C99" s="233"/>
      <c r="D99" s="233"/>
      <c r="E99" s="238"/>
      <c r="F99" s="238"/>
      <c r="G99" s="238"/>
      <c r="H99" s="233"/>
      <c r="I99" s="239"/>
    </row>
    <row r="100" customFormat="false" ht="13.8" hidden="false" customHeight="false" outlineLevel="0" collapsed="false">
      <c r="A100" s="237"/>
      <c r="B100" s="233"/>
      <c r="C100" s="233"/>
      <c r="D100" s="233"/>
      <c r="E100" s="238"/>
      <c r="F100" s="238"/>
      <c r="G100" s="238"/>
      <c r="H100" s="233"/>
      <c r="I100" s="239"/>
    </row>
    <row r="101" customFormat="false" ht="13.8" hidden="false" customHeight="false" outlineLevel="0" collapsed="false">
      <c r="A101" s="233"/>
      <c r="B101" s="240"/>
      <c r="C101" s="233"/>
      <c r="D101" s="233"/>
      <c r="E101" s="238"/>
      <c r="F101" s="238"/>
      <c r="G101" s="238"/>
      <c r="H101" s="233"/>
      <c r="I101" s="239"/>
    </row>
    <row r="102" customFormat="false" ht="13.8" hidden="false" customHeight="false" outlineLevel="0" collapsed="false">
      <c r="A102" s="233"/>
      <c r="B102" s="240"/>
      <c r="C102" s="233"/>
      <c r="D102" s="233"/>
      <c r="E102" s="233"/>
      <c r="F102" s="233"/>
      <c r="G102" s="233"/>
      <c r="H102" s="233"/>
      <c r="I102" s="233"/>
    </row>
    <row r="103" customFormat="false" ht="13.8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</row>
    <row r="104" customFormat="false" ht="13.8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</row>
    <row r="105" customFormat="false" ht="13.8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</row>
    <row r="106" customFormat="false" ht="13.8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</row>
    <row r="107" customFormat="false" ht="13.8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</row>
    <row r="108" customFormat="false" ht="13.8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</row>
  </sheetData>
  <mergeCells count="15">
    <mergeCell ref="A1:K1"/>
    <mergeCell ref="C4:D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72:A74"/>
    <mergeCell ref="B72:B7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638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41" width="3.12"/>
    <col collapsed="false" customWidth="true" hidden="false" outlineLevel="0" max="2" min="2" style="241" width="0.49"/>
    <col collapsed="false" customWidth="true" hidden="false" outlineLevel="0" max="3" min="3" style="241" width="6.99"/>
    <col collapsed="false" customWidth="true" hidden="false" outlineLevel="0" max="4" min="4" style="241" width="51.24"/>
    <col collapsed="false" customWidth="true" hidden="false" outlineLevel="0" max="5" min="5" style="242" width="10.87"/>
    <col collapsed="false" customWidth="true" hidden="false" outlineLevel="0" max="6" min="6" style="241" width="12.62"/>
    <col collapsed="false" customWidth="true" hidden="false" outlineLevel="0" max="7" min="7" style="241" width="11.99"/>
    <col collapsed="false" customWidth="true" hidden="false" outlineLevel="0" max="8" min="8" style="241" width="11.87"/>
    <col collapsed="false" customWidth="true" hidden="false" outlineLevel="0" max="9" min="9" style="241" width="9.87"/>
    <col collapsed="false" customWidth="false" hidden="false" outlineLevel="0" max="257" min="10" style="241" width="12.99"/>
  </cols>
  <sheetData>
    <row r="2" customFormat="false" ht="15.6" hidden="false" customHeight="false" outlineLevel="0" collapsed="false">
      <c r="A2" s="243" t="s">
        <v>208</v>
      </c>
      <c r="B2" s="243"/>
      <c r="C2" s="243"/>
      <c r="D2" s="243"/>
      <c r="E2" s="243"/>
      <c r="F2" s="243"/>
      <c r="G2" s="243"/>
      <c r="H2" s="243"/>
      <c r="I2" s="243"/>
    </row>
    <row r="3" customFormat="false" ht="13.2" hidden="false" customHeight="true" outlineLevel="0" collapsed="false">
      <c r="A3" s="244" t="s">
        <v>209</v>
      </c>
      <c r="B3" s="244"/>
      <c r="C3" s="244"/>
      <c r="D3" s="245"/>
      <c r="E3" s="246" t="s">
        <v>77</v>
      </c>
      <c r="F3" s="247"/>
      <c r="G3" s="248"/>
      <c r="I3" s="249" t="s">
        <v>210</v>
      </c>
    </row>
    <row r="4" customFormat="false" ht="53.4" hidden="false" customHeight="true" outlineLevel="0" collapsed="false">
      <c r="A4" s="250"/>
      <c r="B4" s="250"/>
      <c r="C4" s="251" t="s">
        <v>211</v>
      </c>
      <c r="D4" s="251"/>
      <c r="E4" s="250" t="s">
        <v>14</v>
      </c>
      <c r="F4" s="252" t="s">
        <v>212</v>
      </c>
      <c r="G4" s="252" t="s">
        <v>213</v>
      </c>
      <c r="H4" s="253" t="s">
        <v>214</v>
      </c>
      <c r="I4" s="253" t="s">
        <v>215</v>
      </c>
    </row>
    <row r="5" customFormat="false" ht="13.2" hidden="false" customHeight="false" outlineLevel="0" collapsed="false">
      <c r="A5" s="241" t="n">
        <v>1</v>
      </c>
      <c r="C5" s="254" t="s">
        <v>216</v>
      </c>
      <c r="D5" s="254" t="s">
        <v>217</v>
      </c>
      <c r="E5" s="255" t="s">
        <v>101</v>
      </c>
      <c r="F5" s="247" t="n">
        <v>111402.97</v>
      </c>
      <c r="G5" s="247" t="n">
        <v>128461.630292392</v>
      </c>
      <c r="H5" s="254" t="n">
        <v>23.688343196339</v>
      </c>
      <c r="I5" s="256" t="n">
        <v>23.688343196339</v>
      </c>
    </row>
    <row r="6" customFormat="false" ht="13.2" hidden="false" customHeight="false" outlineLevel="0" collapsed="false">
      <c r="A6" s="241" t="n">
        <v>2</v>
      </c>
      <c r="C6" s="254" t="s">
        <v>218</v>
      </c>
      <c r="D6" s="254" t="s">
        <v>219</v>
      </c>
      <c r="E6" s="255" t="s">
        <v>101</v>
      </c>
      <c r="F6" s="247" t="n">
        <v>57135.18</v>
      </c>
      <c r="G6" s="247" t="n">
        <v>58632.94</v>
      </c>
      <c r="H6" s="254" t="n">
        <v>10.8119226119818</v>
      </c>
      <c r="I6" s="256" t="n">
        <v>34.5002658083207</v>
      </c>
    </row>
    <row r="7" customFormat="false" ht="13.2" hidden="false" customHeight="false" outlineLevel="0" collapsed="false">
      <c r="A7" s="241" t="n">
        <v>3</v>
      </c>
      <c r="C7" s="254" t="s">
        <v>220</v>
      </c>
      <c r="D7" s="254" t="s">
        <v>221</v>
      </c>
      <c r="E7" s="255" t="s">
        <v>22</v>
      </c>
      <c r="F7" s="247" t="n">
        <v>51975.3316</v>
      </c>
      <c r="G7" s="247" t="n">
        <v>50570.7400664005</v>
      </c>
      <c r="H7" s="254" t="n">
        <v>9.32525177875383</v>
      </c>
      <c r="I7" s="256" t="n">
        <v>43.8255175870746</v>
      </c>
    </row>
    <row r="8" customFormat="false" ht="13.2" hidden="false" customHeight="false" outlineLevel="0" collapsed="false">
      <c r="A8" s="241" t="n">
        <v>4</v>
      </c>
      <c r="C8" s="254" t="s">
        <v>222</v>
      </c>
      <c r="D8" s="254" t="s">
        <v>223</v>
      </c>
      <c r="E8" s="255" t="s">
        <v>101</v>
      </c>
      <c r="F8" s="247" t="n">
        <v>45606.34</v>
      </c>
      <c r="G8" s="247" t="n">
        <v>40407.87</v>
      </c>
      <c r="H8" s="254" t="n">
        <v>7.45121706936441</v>
      </c>
      <c r="I8" s="256" t="n">
        <v>51.276734656439</v>
      </c>
    </row>
    <row r="9" customFormat="false" ht="13.2" hidden="false" customHeight="false" outlineLevel="0" collapsed="false">
      <c r="A9" s="241" t="n">
        <v>5</v>
      </c>
      <c r="C9" s="254" t="s">
        <v>224</v>
      </c>
      <c r="D9" s="254" t="s">
        <v>225</v>
      </c>
      <c r="E9" s="255" t="s">
        <v>18</v>
      </c>
      <c r="F9" s="247" t="n">
        <v>30835.55958</v>
      </c>
      <c r="G9" s="247" t="n">
        <v>29133.4092</v>
      </c>
      <c r="H9" s="254" t="n">
        <v>5.3722048680076</v>
      </c>
      <c r="I9" s="256" t="n">
        <v>56.6489395244466</v>
      </c>
    </row>
    <row r="10" customFormat="false" ht="13.2" hidden="false" customHeight="false" outlineLevel="0" collapsed="false">
      <c r="A10" s="241" t="n">
        <v>6</v>
      </c>
      <c r="C10" s="254" t="s">
        <v>226</v>
      </c>
      <c r="D10" s="254" t="s">
        <v>227</v>
      </c>
      <c r="E10" s="255" t="s">
        <v>101</v>
      </c>
      <c r="F10" s="247" t="n">
        <v>26528.76</v>
      </c>
      <c r="G10" s="247" t="n">
        <v>28548.71</v>
      </c>
      <c r="H10" s="254" t="n">
        <v>5.26438625100344</v>
      </c>
      <c r="I10" s="256" t="n">
        <v>61.91332577545</v>
      </c>
    </row>
    <row r="11" customFormat="false" ht="13.2" hidden="false" customHeight="false" outlineLevel="0" collapsed="false">
      <c r="A11" s="241" t="n">
        <v>7</v>
      </c>
      <c r="C11" s="254" t="s">
        <v>228</v>
      </c>
      <c r="D11" s="254" t="s">
        <v>229</v>
      </c>
      <c r="E11" s="255" t="s">
        <v>101</v>
      </c>
      <c r="F11" s="247" t="n">
        <v>33704.97</v>
      </c>
      <c r="G11" s="247" t="n">
        <v>25527.98</v>
      </c>
      <c r="H11" s="254" t="n">
        <v>4.70736320232651</v>
      </c>
      <c r="I11" s="256" t="n">
        <v>66.6206889777765</v>
      </c>
    </row>
    <row r="12" customFormat="false" ht="13.2" hidden="false" customHeight="false" outlineLevel="0" collapsed="false">
      <c r="A12" s="241" t="n">
        <v>8</v>
      </c>
      <c r="C12" s="254" t="s">
        <v>230</v>
      </c>
      <c r="D12" s="254" t="s">
        <v>231</v>
      </c>
      <c r="E12" s="255" t="s">
        <v>101</v>
      </c>
      <c r="F12" s="247" t="n">
        <v>17010.42</v>
      </c>
      <c r="G12" s="247" t="n">
        <v>17821.21</v>
      </c>
      <c r="H12" s="254" t="n">
        <v>3.28623370023532</v>
      </c>
      <c r="I12" s="256" t="n">
        <v>69.9069226780118</v>
      </c>
    </row>
    <row r="13" customFormat="false" ht="13.2" hidden="false" customHeight="false" outlineLevel="0" collapsed="false">
      <c r="A13" s="241" t="n">
        <v>9</v>
      </c>
      <c r="C13" s="254" t="s">
        <v>232</v>
      </c>
      <c r="D13" s="254" t="s">
        <v>233</v>
      </c>
      <c r="E13" s="255" t="s">
        <v>18</v>
      </c>
      <c r="F13" s="247" t="n">
        <v>17819.06427</v>
      </c>
      <c r="G13" s="247" t="n">
        <v>15767.85</v>
      </c>
      <c r="H13" s="254" t="n">
        <v>2.90759381940146</v>
      </c>
      <c r="I13" s="256" t="n">
        <v>72.8145164974133</v>
      </c>
    </row>
    <row r="14" s="245" customFormat="true" ht="13.2" hidden="false" customHeight="false" outlineLevel="0" collapsed="false">
      <c r="A14" s="241" t="n">
        <v>10</v>
      </c>
      <c r="B14" s="241"/>
      <c r="C14" s="254" t="s">
        <v>234</v>
      </c>
      <c r="D14" s="254" t="s">
        <v>235</v>
      </c>
      <c r="E14" s="255" t="s">
        <v>101</v>
      </c>
      <c r="F14" s="247" t="n">
        <v>13238.83</v>
      </c>
      <c r="G14" s="247" t="n">
        <v>15381.81</v>
      </c>
      <c r="H14" s="254" t="n">
        <v>2.83640798759549</v>
      </c>
      <c r="I14" s="256" t="n">
        <v>75.6509244850088</v>
      </c>
    </row>
    <row r="15" s="245" customFormat="true" ht="15" hidden="false" customHeight="true" outlineLevel="0" collapsed="false">
      <c r="A15" s="241" t="n">
        <v>11</v>
      </c>
      <c r="B15" s="241"/>
      <c r="C15" s="254" t="s">
        <v>236</v>
      </c>
      <c r="D15" s="254" t="s">
        <v>237</v>
      </c>
      <c r="E15" s="255" t="s">
        <v>101</v>
      </c>
      <c r="F15" s="247" t="n">
        <v>14423.67</v>
      </c>
      <c r="G15" s="247" t="n">
        <v>15108.02</v>
      </c>
      <c r="H15" s="254" t="n">
        <v>2.78592107201639</v>
      </c>
      <c r="I15" s="256" t="n">
        <v>78.4368455570252</v>
      </c>
    </row>
    <row r="16" customFormat="false" ht="13.2" hidden="false" customHeight="false" outlineLevel="0" collapsed="false">
      <c r="A16" s="241" t="n">
        <v>12</v>
      </c>
      <c r="C16" s="254" t="s">
        <v>238</v>
      </c>
      <c r="D16" s="254" t="s">
        <v>239</v>
      </c>
      <c r="E16" s="255" t="s">
        <v>101</v>
      </c>
      <c r="F16" s="247" t="n">
        <v>11063.53</v>
      </c>
      <c r="G16" s="247" t="n">
        <v>14454.01</v>
      </c>
      <c r="H16" s="254" t="n">
        <v>2.66532153347266</v>
      </c>
      <c r="I16" s="256" t="n">
        <v>81.1021670904978</v>
      </c>
      <c r="J16" s="257"/>
      <c r="M16" s="257"/>
      <c r="N16" s="257"/>
      <c r="Q16" s="257"/>
      <c r="R16" s="257"/>
    </row>
    <row r="17" customFormat="false" ht="13.2" hidden="false" customHeight="false" outlineLevel="0" collapsed="false">
      <c r="A17" s="241" t="n">
        <v>13</v>
      </c>
      <c r="C17" s="254" t="s">
        <v>240</v>
      </c>
      <c r="D17" s="254" t="s">
        <v>241</v>
      </c>
      <c r="E17" s="255" t="s">
        <v>101</v>
      </c>
      <c r="F17" s="247" t="n">
        <v>10710.77</v>
      </c>
      <c r="G17" s="247" t="n">
        <v>10075.91</v>
      </c>
      <c r="H17" s="254" t="n">
        <v>1.85799926057423</v>
      </c>
      <c r="I17" s="256" t="n">
        <v>82.9601663510721</v>
      </c>
      <c r="J17" s="257"/>
      <c r="M17" s="257"/>
      <c r="N17" s="257"/>
      <c r="Q17" s="257"/>
      <c r="R17" s="257"/>
    </row>
    <row r="18" customFormat="false" ht="13.2" hidden="false" customHeight="false" outlineLevel="0" collapsed="false">
      <c r="A18" s="241" t="n">
        <v>14</v>
      </c>
      <c r="C18" s="254" t="s">
        <v>242</v>
      </c>
      <c r="D18" s="254" t="s">
        <v>243</v>
      </c>
      <c r="E18" s="255" t="s">
        <v>101</v>
      </c>
      <c r="F18" s="247" t="n">
        <v>10948.35</v>
      </c>
      <c r="G18" s="247" t="n">
        <v>8569.58</v>
      </c>
      <c r="H18" s="254" t="n">
        <v>1.58023179081906</v>
      </c>
      <c r="I18" s="256" t="n">
        <v>84.5403981418911</v>
      </c>
      <c r="J18" s="257"/>
      <c r="M18" s="257"/>
      <c r="N18" s="257"/>
      <c r="Q18" s="257"/>
      <c r="R18" s="257"/>
    </row>
    <row r="19" customFormat="false" ht="13.2" hidden="false" customHeight="false" outlineLevel="0" collapsed="false">
      <c r="A19" s="241" t="n">
        <v>15</v>
      </c>
      <c r="C19" s="258" t="s">
        <v>244</v>
      </c>
      <c r="D19" s="258" t="s">
        <v>245</v>
      </c>
      <c r="E19" s="259" t="s">
        <v>101</v>
      </c>
      <c r="F19" s="260" t="n">
        <v>4540.76</v>
      </c>
      <c r="G19" s="260" t="n">
        <v>6190.97</v>
      </c>
      <c r="H19" s="258" t="n">
        <v>1.14161576296704</v>
      </c>
      <c r="I19" s="261" t="n">
        <v>85.6820139048582</v>
      </c>
      <c r="J19" s="257"/>
      <c r="M19" s="257"/>
      <c r="N19" s="257"/>
      <c r="Q19" s="257"/>
      <c r="R19" s="257"/>
    </row>
    <row r="20" customFormat="false" ht="13.2" hidden="false" customHeight="false" outlineLevel="0" collapsed="false">
      <c r="A20" s="241" t="n">
        <v>16</v>
      </c>
      <c r="C20" s="262" t="s">
        <v>246</v>
      </c>
      <c r="D20" s="262" t="s">
        <v>247</v>
      </c>
      <c r="E20" s="263" t="s">
        <v>101</v>
      </c>
      <c r="F20" s="260" t="n">
        <v>5156.03</v>
      </c>
      <c r="G20" s="260" t="n">
        <v>5937.97</v>
      </c>
      <c r="H20" s="258" t="n">
        <v>1.09496252639334</v>
      </c>
      <c r="I20" s="261" t="n">
        <v>86.7769764312515</v>
      </c>
      <c r="J20" s="257"/>
      <c r="M20" s="257"/>
      <c r="N20" s="257"/>
      <c r="Q20" s="257"/>
      <c r="R20" s="257"/>
    </row>
    <row r="21" customFormat="false" ht="13.2" hidden="false" customHeight="false" outlineLevel="0" collapsed="false">
      <c r="A21" s="241" t="n">
        <v>17</v>
      </c>
      <c r="C21" s="257" t="s">
        <v>248</v>
      </c>
      <c r="D21" s="257" t="s">
        <v>249</v>
      </c>
      <c r="E21" s="264" t="s">
        <v>23</v>
      </c>
      <c r="F21" s="247" t="n">
        <v>0</v>
      </c>
      <c r="G21" s="247" t="n">
        <v>5005.485</v>
      </c>
      <c r="H21" s="254" t="n">
        <v>0.923012157593248</v>
      </c>
      <c r="I21" s="256" t="n">
        <v>87.6999885888448</v>
      </c>
      <c r="J21" s="257"/>
      <c r="M21" s="257"/>
      <c r="N21" s="257"/>
      <c r="Q21" s="257"/>
      <c r="R21" s="257"/>
    </row>
    <row r="22" customFormat="false" ht="13.2" hidden="false" customHeight="false" outlineLevel="0" collapsed="false">
      <c r="A22" s="241" t="n">
        <v>18</v>
      </c>
      <c r="C22" s="257" t="s">
        <v>250</v>
      </c>
      <c r="D22" s="257" t="s">
        <v>251</v>
      </c>
      <c r="E22" s="264" t="s">
        <v>101</v>
      </c>
      <c r="F22" s="247" t="n">
        <v>6646.62</v>
      </c>
      <c r="G22" s="247" t="n">
        <v>4383.11</v>
      </c>
      <c r="H22" s="254" t="n">
        <v>0.808246117622677</v>
      </c>
      <c r="I22" s="256" t="n">
        <v>88.5082347064674</v>
      </c>
      <c r="J22" s="257"/>
      <c r="M22" s="257"/>
      <c r="N22" s="257"/>
      <c r="Q22" s="257"/>
      <c r="R22" s="257"/>
    </row>
    <row r="23" customFormat="false" ht="13.2" hidden="false" customHeight="false" outlineLevel="0" collapsed="false">
      <c r="A23" s="241" t="n">
        <v>19</v>
      </c>
      <c r="C23" s="257" t="s">
        <v>252</v>
      </c>
      <c r="D23" s="257" t="s">
        <v>253</v>
      </c>
      <c r="E23" s="264" t="s">
        <v>22</v>
      </c>
      <c r="F23" s="247" t="n">
        <v>7936</v>
      </c>
      <c r="G23" s="247" t="n">
        <v>4221.704</v>
      </c>
      <c r="H23" s="254" t="n">
        <v>0.778482827889814</v>
      </c>
      <c r="I23" s="256" t="n">
        <v>89.2867175343572</v>
      </c>
      <c r="J23" s="257"/>
      <c r="M23" s="257"/>
      <c r="N23" s="257"/>
      <c r="Q23" s="257"/>
      <c r="R23" s="257"/>
    </row>
    <row r="24" customFormat="false" ht="13.2" hidden="false" customHeight="false" outlineLevel="0" collapsed="false">
      <c r="A24" s="241" t="n">
        <v>20</v>
      </c>
      <c r="C24" s="257" t="s">
        <v>254</v>
      </c>
      <c r="D24" s="257" t="s">
        <v>255</v>
      </c>
      <c r="E24" s="264" t="s">
        <v>18</v>
      </c>
      <c r="F24" s="247" t="n">
        <v>3518.00274</v>
      </c>
      <c r="G24" s="247" t="n">
        <v>3634.90722</v>
      </c>
      <c r="H24" s="254" t="n">
        <v>0.670277416830432</v>
      </c>
      <c r="I24" s="256" t="n">
        <v>89.9569949511877</v>
      </c>
      <c r="J24" s="257"/>
      <c r="M24" s="257"/>
      <c r="N24" s="257"/>
      <c r="Q24" s="257"/>
      <c r="R24" s="257"/>
    </row>
    <row r="25" customFormat="false" ht="13.2" hidden="false" customHeight="false" outlineLevel="0" collapsed="false">
      <c r="A25" s="241" t="n">
        <v>21</v>
      </c>
      <c r="C25" s="257" t="s">
        <v>216</v>
      </c>
      <c r="D25" s="257" t="s">
        <v>217</v>
      </c>
      <c r="E25" s="264" t="s">
        <v>22</v>
      </c>
      <c r="F25" s="247" t="n">
        <v>1591.8841</v>
      </c>
      <c r="G25" s="247" t="n">
        <v>3634.0556</v>
      </c>
      <c r="H25" s="254" t="n">
        <v>0.670120377979322</v>
      </c>
      <c r="I25" s="256" t="n">
        <v>90.627115329167</v>
      </c>
      <c r="J25" s="257"/>
      <c r="M25" s="257"/>
      <c r="N25" s="257"/>
      <c r="Q25" s="257"/>
      <c r="R25" s="257"/>
    </row>
    <row r="26" customFormat="false" ht="13.2" hidden="false" customHeight="false" outlineLevel="0" collapsed="false">
      <c r="A26" s="241" t="n">
        <v>22</v>
      </c>
      <c r="C26" s="257" t="s">
        <v>256</v>
      </c>
      <c r="D26" s="257" t="s">
        <v>257</v>
      </c>
      <c r="E26" s="264" t="s">
        <v>22</v>
      </c>
      <c r="F26" s="247" t="n">
        <v>14805.6</v>
      </c>
      <c r="G26" s="247" t="n">
        <v>3204.47</v>
      </c>
      <c r="H26" s="254" t="n">
        <v>0.590904731238399</v>
      </c>
      <c r="I26" s="256" t="n">
        <v>91.2180200604054</v>
      </c>
      <c r="J26" s="257"/>
      <c r="M26" s="257"/>
      <c r="N26" s="257"/>
      <c r="Q26" s="257"/>
      <c r="R26" s="257"/>
    </row>
    <row r="27" customFormat="false" ht="13.2" hidden="false" customHeight="false" outlineLevel="0" collapsed="false">
      <c r="A27" s="241" t="n">
        <v>23</v>
      </c>
      <c r="C27" s="257" t="s">
        <v>258</v>
      </c>
      <c r="D27" s="257" t="s">
        <v>259</v>
      </c>
      <c r="E27" s="264" t="s">
        <v>101</v>
      </c>
      <c r="F27" s="247" t="n">
        <v>3224.89</v>
      </c>
      <c r="G27" s="247" t="n">
        <v>3172</v>
      </c>
      <c r="H27" s="254" t="n">
        <v>0.584917258544534</v>
      </c>
      <c r="I27" s="256" t="n">
        <v>91.8029373189499</v>
      </c>
      <c r="J27" s="257"/>
      <c r="M27" s="257"/>
      <c r="N27" s="257"/>
      <c r="Q27" s="257"/>
      <c r="R27" s="257"/>
    </row>
    <row r="28" customFormat="false" ht="13.2" hidden="false" customHeight="false" outlineLevel="0" collapsed="false">
      <c r="A28" s="241" t="n">
        <v>24</v>
      </c>
      <c r="C28" s="257" t="s">
        <v>260</v>
      </c>
      <c r="D28" s="257" t="s">
        <v>261</v>
      </c>
      <c r="E28" s="264" t="s">
        <v>101</v>
      </c>
      <c r="F28" s="247" t="n">
        <v>3007.37</v>
      </c>
      <c r="G28" s="247" t="n">
        <v>2905.4</v>
      </c>
      <c r="H28" s="254" t="n">
        <v>0.53575618000482</v>
      </c>
      <c r="I28" s="256" t="n">
        <v>92.3386934989547</v>
      </c>
      <c r="J28" s="257"/>
      <c r="M28" s="257"/>
      <c r="N28" s="257"/>
      <c r="Q28" s="257"/>
      <c r="R28" s="257"/>
    </row>
    <row r="29" customFormat="false" ht="13.2" hidden="false" customHeight="false" outlineLevel="0" collapsed="false">
      <c r="A29" s="241" t="n">
        <v>25</v>
      </c>
      <c r="C29" s="257" t="s">
        <v>254</v>
      </c>
      <c r="D29" s="257" t="s">
        <v>255</v>
      </c>
      <c r="E29" s="264" t="s">
        <v>22</v>
      </c>
      <c r="F29" s="247" t="n">
        <v>2959.8707</v>
      </c>
      <c r="G29" s="247" t="n">
        <v>2835.7126</v>
      </c>
      <c r="H29" s="254" t="n">
        <v>0.522905813370804</v>
      </c>
      <c r="I29" s="256" t="n">
        <v>92.8615993123255</v>
      </c>
      <c r="J29" s="257"/>
      <c r="M29" s="257"/>
      <c r="N29" s="257"/>
      <c r="Q29" s="257"/>
      <c r="R29" s="257"/>
    </row>
    <row r="30" customFormat="false" ht="13.2" hidden="false" customHeight="false" outlineLevel="0" collapsed="false">
      <c r="A30" s="241" t="n">
        <v>26</v>
      </c>
      <c r="C30" s="257" t="s">
        <v>218</v>
      </c>
      <c r="D30" s="257" t="s">
        <v>219</v>
      </c>
      <c r="E30" s="264" t="s">
        <v>18</v>
      </c>
      <c r="F30" s="247" t="n">
        <v>2968.59486</v>
      </c>
      <c r="G30" s="247" t="n">
        <v>2672.38755</v>
      </c>
      <c r="H30" s="254" t="n">
        <v>0.492788650540524</v>
      </c>
      <c r="I30" s="256" t="n">
        <v>93.3543879628661</v>
      </c>
      <c r="J30" s="257"/>
      <c r="M30" s="257"/>
      <c r="N30" s="257"/>
      <c r="Q30" s="257"/>
      <c r="R30" s="257"/>
    </row>
    <row r="31" customFormat="false" ht="13.2" hidden="false" customHeight="false" outlineLevel="0" collapsed="false">
      <c r="A31" s="241" t="n">
        <v>27</v>
      </c>
      <c r="C31" s="257" t="s">
        <v>262</v>
      </c>
      <c r="D31" s="257" t="s">
        <v>263</v>
      </c>
      <c r="E31" s="264" t="s">
        <v>101</v>
      </c>
      <c r="F31" s="247" t="n">
        <v>4008.53</v>
      </c>
      <c r="G31" s="247" t="n">
        <v>2372.45</v>
      </c>
      <c r="H31" s="254" t="n">
        <v>0.437480122961532</v>
      </c>
      <c r="I31" s="256" t="n">
        <v>93.7918680858276</v>
      </c>
      <c r="J31" s="257"/>
      <c r="M31" s="257"/>
      <c r="N31" s="257"/>
      <c r="Q31" s="257"/>
      <c r="R31" s="257"/>
    </row>
    <row r="32" customFormat="false" ht="13.2" hidden="false" customHeight="false" outlineLevel="0" collapsed="false">
      <c r="A32" s="241" t="n">
        <v>28</v>
      </c>
      <c r="C32" s="257" t="s">
        <v>264</v>
      </c>
      <c r="D32" s="257" t="s">
        <v>265</v>
      </c>
      <c r="E32" s="264" t="s">
        <v>101</v>
      </c>
      <c r="F32" s="247" t="n">
        <v>2139.624</v>
      </c>
      <c r="G32" s="247" t="n">
        <v>2358.5435</v>
      </c>
      <c r="H32" s="254" t="n">
        <v>0.434915762351207</v>
      </c>
      <c r="I32" s="256" t="n">
        <v>94.2267838481788</v>
      </c>
      <c r="J32" s="257"/>
      <c r="M32" s="257"/>
      <c r="N32" s="257"/>
      <c r="Q32" s="257"/>
      <c r="R32" s="257"/>
    </row>
    <row r="33" customFormat="false" ht="13.2" hidden="false" customHeight="false" outlineLevel="0" collapsed="false">
      <c r="A33" s="241" t="n">
        <v>29</v>
      </c>
      <c r="C33" s="257" t="s">
        <v>266</v>
      </c>
      <c r="D33" s="257" t="s">
        <v>267</v>
      </c>
      <c r="E33" s="264" t="s">
        <v>18</v>
      </c>
      <c r="F33" s="247" t="n">
        <v>3568.572</v>
      </c>
      <c r="G33" s="247" t="n">
        <v>2339.064</v>
      </c>
      <c r="H33" s="254" t="n">
        <v>0.431323739735249</v>
      </c>
      <c r="I33" s="256" t="n">
        <v>94.6581075879141</v>
      </c>
      <c r="J33" s="257"/>
      <c r="M33" s="257"/>
      <c r="N33" s="257"/>
      <c r="Q33" s="257"/>
      <c r="R33" s="257"/>
    </row>
    <row r="34" customFormat="false" ht="13.2" hidden="false" customHeight="false" outlineLevel="0" collapsed="false">
      <c r="A34" s="241" t="n">
        <v>30</v>
      </c>
      <c r="C34" s="257" t="s">
        <v>268</v>
      </c>
      <c r="D34" s="257" t="s">
        <v>269</v>
      </c>
      <c r="E34" s="264" t="s">
        <v>22</v>
      </c>
      <c r="F34" s="247" t="n">
        <v>2002.91</v>
      </c>
      <c r="G34" s="247" t="n">
        <v>2235.41</v>
      </c>
      <c r="H34" s="254" t="n">
        <v>0.41220992715102</v>
      </c>
      <c r="I34" s="256" t="n">
        <v>95.0703175150651</v>
      </c>
      <c r="J34" s="257"/>
      <c r="M34" s="257"/>
      <c r="N34" s="257"/>
      <c r="Q34" s="257"/>
      <c r="R34" s="257"/>
    </row>
    <row r="35" customFormat="false" ht="13.2" hidden="false" customHeight="false" outlineLevel="0" collapsed="false">
      <c r="C35" s="257" t="s">
        <v>270</v>
      </c>
      <c r="D35" s="257" t="s">
        <v>270</v>
      </c>
      <c r="E35" s="264" t="s">
        <v>270</v>
      </c>
      <c r="F35" s="257"/>
      <c r="I35" s="257"/>
      <c r="J35" s="257"/>
      <c r="M35" s="257"/>
      <c r="N35" s="257"/>
      <c r="Q35" s="257"/>
      <c r="R35" s="257"/>
    </row>
    <row r="36" customFormat="false" ht="13.2" hidden="false" customHeight="false" outlineLevel="0" collapsed="false">
      <c r="A36" s="265"/>
      <c r="B36" s="265"/>
      <c r="C36" s="266" t="s">
        <v>271</v>
      </c>
      <c r="D36" s="267"/>
      <c r="E36" s="268"/>
      <c r="F36" s="269" t="n">
        <v>551804.771785767</v>
      </c>
      <c r="G36" s="269" t="n">
        <v>542298.924106459</v>
      </c>
      <c r="H36" s="267" t="n">
        <v>100</v>
      </c>
      <c r="I36" s="270" t="n">
        <v>100</v>
      </c>
      <c r="J36" s="257"/>
      <c r="M36" s="257"/>
      <c r="N36" s="257"/>
      <c r="Q36" s="257"/>
      <c r="R36" s="257"/>
    </row>
    <row r="37" customFormat="false" ht="13.2" hidden="false" customHeight="false" outlineLevel="0" collapsed="false">
      <c r="C37" s="257"/>
      <c r="D37" s="257"/>
      <c r="E37" s="264"/>
      <c r="F37" s="257"/>
      <c r="I37" s="257"/>
      <c r="J37" s="257"/>
      <c r="M37" s="257"/>
      <c r="N37" s="257"/>
      <c r="Q37" s="257"/>
      <c r="R37" s="257"/>
    </row>
    <row r="38" customFormat="false" ht="13.2" hidden="false" customHeight="false" outlineLevel="0" collapsed="false">
      <c r="A38" s="241" t="s">
        <v>272</v>
      </c>
      <c r="C38" s="241" t="s">
        <v>273</v>
      </c>
      <c r="J38" s="257"/>
      <c r="M38" s="257"/>
      <c r="N38" s="257"/>
      <c r="Q38" s="257"/>
      <c r="R38" s="257"/>
    </row>
    <row r="39" customFormat="false" ht="13.2" hidden="false" customHeight="false" outlineLevel="0" collapsed="false">
      <c r="C39" s="257"/>
      <c r="D39" s="257"/>
      <c r="E39" s="264"/>
      <c r="F39" s="257"/>
      <c r="I39" s="257"/>
      <c r="J39" s="257"/>
      <c r="M39" s="257"/>
      <c r="N39" s="257"/>
      <c r="Q39" s="257"/>
      <c r="R39" s="257"/>
    </row>
    <row r="40" customFormat="false" ht="13.2" hidden="false" customHeight="false" outlineLevel="0" collapsed="false">
      <c r="C40" s="257"/>
      <c r="D40" s="257"/>
      <c r="E40" s="264"/>
      <c r="F40" s="257"/>
      <c r="I40" s="257"/>
      <c r="J40" s="257"/>
      <c r="M40" s="257"/>
      <c r="N40" s="257"/>
      <c r="Q40" s="257"/>
      <c r="R40" s="257"/>
    </row>
    <row r="41" customFormat="false" ht="13.2" hidden="false" customHeight="false" outlineLevel="0" collapsed="false">
      <c r="C41" s="257"/>
      <c r="D41" s="257"/>
      <c r="E41" s="264"/>
      <c r="F41" s="257"/>
      <c r="I41" s="257"/>
      <c r="J41" s="257"/>
      <c r="M41" s="257"/>
      <c r="N41" s="257"/>
      <c r="Q41" s="257"/>
      <c r="R41" s="257"/>
    </row>
    <row r="42" customFormat="false" ht="13.2" hidden="false" customHeight="false" outlineLevel="0" collapsed="false">
      <c r="C42" s="257"/>
      <c r="D42" s="257"/>
      <c r="E42" s="264"/>
      <c r="F42" s="257"/>
      <c r="I42" s="257"/>
      <c r="J42" s="257"/>
      <c r="M42" s="257"/>
      <c r="N42" s="257"/>
      <c r="Q42" s="257"/>
      <c r="R42" s="257"/>
    </row>
    <row r="43" customFormat="false" ht="13.2" hidden="false" customHeight="false" outlineLevel="0" collapsed="false">
      <c r="C43" s="257"/>
      <c r="D43" s="257"/>
      <c r="E43" s="264"/>
      <c r="F43" s="257"/>
      <c r="I43" s="257"/>
      <c r="J43" s="257"/>
      <c r="M43" s="257"/>
      <c r="N43" s="257"/>
      <c r="Q43" s="257"/>
      <c r="R43" s="257"/>
    </row>
    <row r="44" customFormat="false" ht="13.2" hidden="false" customHeight="false" outlineLevel="0" collapsed="false">
      <c r="C44" s="257"/>
      <c r="D44" s="257"/>
      <c r="E44" s="264"/>
      <c r="F44" s="257"/>
      <c r="I44" s="257"/>
      <c r="J44" s="257"/>
      <c r="M44" s="257"/>
      <c r="N44" s="257"/>
      <c r="Q44" s="257"/>
      <c r="R44" s="257"/>
    </row>
    <row r="45" customFormat="false" ht="13.2" hidden="false" customHeight="false" outlineLevel="0" collapsed="false">
      <c r="C45" s="257"/>
      <c r="D45" s="257"/>
      <c r="E45" s="264"/>
      <c r="F45" s="257"/>
      <c r="I45" s="257"/>
      <c r="J45" s="257"/>
      <c r="M45" s="257"/>
      <c r="N45" s="257"/>
      <c r="Q45" s="257"/>
      <c r="R45" s="257"/>
    </row>
    <row r="46" customFormat="false" ht="13.2" hidden="false" customHeight="false" outlineLevel="0" collapsed="false">
      <c r="C46" s="257"/>
      <c r="D46" s="257"/>
      <c r="E46" s="264"/>
      <c r="F46" s="257"/>
      <c r="I46" s="257"/>
      <c r="J46" s="257"/>
      <c r="M46" s="257"/>
      <c r="N46" s="257"/>
      <c r="Q46" s="257"/>
      <c r="R46" s="257"/>
    </row>
    <row r="47" customFormat="false" ht="13.2" hidden="false" customHeight="false" outlineLevel="0" collapsed="false">
      <c r="C47" s="257"/>
      <c r="D47" s="257"/>
      <c r="E47" s="264"/>
      <c r="F47" s="257"/>
      <c r="I47" s="257"/>
      <c r="J47" s="257"/>
      <c r="M47" s="257"/>
      <c r="N47" s="257"/>
      <c r="Q47" s="257"/>
      <c r="R47" s="257"/>
    </row>
    <row r="48" customFormat="false" ht="13.2" hidden="false" customHeight="false" outlineLevel="0" collapsed="false">
      <c r="C48" s="257"/>
      <c r="D48" s="257"/>
      <c r="E48" s="264"/>
      <c r="F48" s="257"/>
      <c r="I48" s="257"/>
      <c r="J48" s="257"/>
      <c r="M48" s="257"/>
      <c r="N48" s="257"/>
      <c r="Q48" s="257"/>
      <c r="R48" s="257"/>
    </row>
    <row r="49" customFormat="false" ht="13.2" hidden="false" customHeight="false" outlineLevel="0" collapsed="false">
      <c r="C49" s="257"/>
      <c r="D49" s="257"/>
      <c r="E49" s="264"/>
      <c r="F49" s="257"/>
      <c r="I49" s="257"/>
      <c r="J49" s="257"/>
      <c r="M49" s="257"/>
      <c r="N49" s="257"/>
      <c r="Q49" s="257"/>
      <c r="R49" s="257"/>
    </row>
    <row r="50" customFormat="false" ht="13.2" hidden="false" customHeight="false" outlineLevel="0" collapsed="false">
      <c r="C50" s="257"/>
      <c r="D50" s="257"/>
      <c r="E50" s="264"/>
      <c r="F50" s="257"/>
      <c r="I50" s="257"/>
      <c r="J50" s="257"/>
      <c r="M50" s="257"/>
      <c r="N50" s="257"/>
      <c r="Q50" s="257"/>
      <c r="R50" s="257"/>
    </row>
    <row r="51" customFormat="false" ht="13.2" hidden="false" customHeight="false" outlineLevel="0" collapsed="false">
      <c r="C51" s="257"/>
      <c r="D51" s="257"/>
      <c r="E51" s="264"/>
      <c r="F51" s="257"/>
      <c r="I51" s="257"/>
      <c r="J51" s="257"/>
      <c r="M51" s="257"/>
      <c r="N51" s="257"/>
      <c r="Q51" s="257"/>
      <c r="R51" s="257"/>
    </row>
    <row r="52" customFormat="false" ht="13.2" hidden="false" customHeight="false" outlineLevel="0" collapsed="false">
      <c r="C52" s="257"/>
      <c r="D52" s="257"/>
      <c r="E52" s="264"/>
      <c r="F52" s="257"/>
      <c r="I52" s="257"/>
      <c r="J52" s="257"/>
      <c r="M52" s="257"/>
      <c r="N52" s="257"/>
      <c r="Q52" s="257"/>
      <c r="R52" s="257"/>
    </row>
    <row r="53" customFormat="false" ht="13.2" hidden="false" customHeight="false" outlineLevel="0" collapsed="false">
      <c r="C53" s="257"/>
      <c r="D53" s="257"/>
      <c r="E53" s="264"/>
      <c r="F53" s="257"/>
      <c r="I53" s="257"/>
      <c r="J53" s="257"/>
      <c r="M53" s="257"/>
      <c r="N53" s="257"/>
      <c r="Q53" s="257"/>
      <c r="R53" s="257"/>
    </row>
    <row r="54" customFormat="false" ht="13.2" hidden="false" customHeight="false" outlineLevel="0" collapsed="false">
      <c r="C54" s="257"/>
      <c r="D54" s="257"/>
      <c r="E54" s="264"/>
      <c r="F54" s="257"/>
      <c r="I54" s="257"/>
      <c r="J54" s="257"/>
      <c r="M54" s="257"/>
      <c r="N54" s="257"/>
      <c r="Q54" s="257"/>
      <c r="R54" s="257"/>
    </row>
    <row r="55" customFormat="false" ht="13.2" hidden="false" customHeight="false" outlineLevel="0" collapsed="false">
      <c r="C55" s="257"/>
      <c r="D55" s="257"/>
      <c r="E55" s="264"/>
      <c r="F55" s="257"/>
      <c r="I55" s="257"/>
      <c r="J55" s="257"/>
      <c r="M55" s="257"/>
      <c r="N55" s="257"/>
      <c r="Q55" s="257"/>
      <c r="R55" s="257"/>
    </row>
    <row r="56" customFormat="false" ht="13.2" hidden="false" customHeight="false" outlineLevel="0" collapsed="false">
      <c r="C56" s="257"/>
      <c r="D56" s="257"/>
      <c r="E56" s="264"/>
      <c r="F56" s="257"/>
      <c r="I56" s="257"/>
      <c r="J56" s="257"/>
      <c r="M56" s="257"/>
      <c r="N56" s="257"/>
      <c r="Q56" s="257"/>
      <c r="R56" s="257"/>
    </row>
    <row r="57" customFormat="false" ht="13.2" hidden="false" customHeight="false" outlineLevel="0" collapsed="false">
      <c r="C57" s="257"/>
      <c r="D57" s="257"/>
      <c r="E57" s="264"/>
      <c r="F57" s="257"/>
      <c r="I57" s="257"/>
      <c r="J57" s="257"/>
      <c r="M57" s="257"/>
      <c r="N57" s="257"/>
      <c r="Q57" s="257"/>
      <c r="R57" s="257"/>
    </row>
    <row r="58" customFormat="false" ht="13.2" hidden="false" customHeight="false" outlineLevel="0" collapsed="false">
      <c r="C58" s="257"/>
      <c r="D58" s="257"/>
      <c r="E58" s="264"/>
      <c r="F58" s="257"/>
      <c r="I58" s="257"/>
      <c r="J58" s="257"/>
      <c r="M58" s="257"/>
      <c r="N58" s="257"/>
      <c r="Q58" s="257"/>
      <c r="R58" s="257"/>
    </row>
    <row r="59" customFormat="false" ht="13.2" hidden="false" customHeight="false" outlineLevel="0" collapsed="false">
      <c r="C59" s="257"/>
      <c r="D59" s="257"/>
      <c r="E59" s="264"/>
      <c r="F59" s="257"/>
      <c r="I59" s="257"/>
      <c r="J59" s="257"/>
      <c r="M59" s="257"/>
      <c r="N59" s="257"/>
      <c r="Q59" s="257"/>
      <c r="R59" s="257"/>
    </row>
    <row r="60" customFormat="false" ht="13.2" hidden="false" customHeight="false" outlineLevel="0" collapsed="false">
      <c r="C60" s="257"/>
      <c r="D60" s="257"/>
      <c r="E60" s="264"/>
      <c r="F60" s="257"/>
      <c r="I60" s="257"/>
      <c r="J60" s="257"/>
      <c r="M60" s="257"/>
      <c r="N60" s="257"/>
      <c r="Q60" s="257"/>
      <c r="R60" s="257"/>
    </row>
    <row r="61" customFormat="false" ht="13.2" hidden="false" customHeight="false" outlineLevel="0" collapsed="false">
      <c r="C61" s="257"/>
      <c r="D61" s="257"/>
      <c r="E61" s="264"/>
      <c r="F61" s="257"/>
      <c r="I61" s="257"/>
      <c r="J61" s="257"/>
      <c r="M61" s="257"/>
      <c r="N61" s="257"/>
      <c r="Q61" s="257"/>
      <c r="R61" s="257"/>
    </row>
    <row r="62" customFormat="false" ht="13.2" hidden="false" customHeight="false" outlineLevel="0" collapsed="false">
      <c r="C62" s="257"/>
      <c r="D62" s="257"/>
      <c r="E62" s="264"/>
      <c r="F62" s="257"/>
      <c r="I62" s="257"/>
      <c r="J62" s="257"/>
      <c r="M62" s="257"/>
      <c r="N62" s="257"/>
      <c r="Q62" s="257"/>
      <c r="R62" s="257"/>
    </row>
    <row r="63" customFormat="false" ht="13.2" hidden="false" customHeight="false" outlineLevel="0" collapsed="false">
      <c r="C63" s="257"/>
      <c r="D63" s="257"/>
      <c r="E63" s="264"/>
      <c r="F63" s="257"/>
      <c r="I63" s="257"/>
      <c r="J63" s="257"/>
      <c r="M63" s="257"/>
      <c r="N63" s="257"/>
      <c r="Q63" s="257"/>
      <c r="R63" s="257"/>
    </row>
    <row r="64" customFormat="false" ht="13.2" hidden="false" customHeight="false" outlineLevel="0" collapsed="false">
      <c r="C64" s="257"/>
      <c r="D64" s="257"/>
      <c r="E64" s="264"/>
      <c r="F64" s="257"/>
      <c r="I64" s="257"/>
      <c r="J64" s="257"/>
      <c r="M64" s="257"/>
      <c r="N64" s="257"/>
      <c r="Q64" s="257"/>
      <c r="R64" s="257"/>
    </row>
    <row r="65" customFormat="false" ht="13.2" hidden="false" customHeight="false" outlineLevel="0" collapsed="false">
      <c r="C65" s="257"/>
      <c r="D65" s="257"/>
      <c r="E65" s="264"/>
      <c r="F65" s="257"/>
      <c r="I65" s="257"/>
      <c r="J65" s="257"/>
      <c r="M65" s="257"/>
      <c r="N65" s="257"/>
      <c r="Q65" s="257"/>
      <c r="R65" s="257"/>
    </row>
    <row r="66" customFormat="false" ht="13.2" hidden="false" customHeight="false" outlineLevel="0" collapsed="false">
      <c r="C66" s="257"/>
      <c r="D66" s="257"/>
      <c r="E66" s="264"/>
      <c r="F66" s="257"/>
      <c r="I66" s="257"/>
      <c r="J66" s="257"/>
      <c r="M66" s="257"/>
      <c r="N66" s="257"/>
      <c r="Q66" s="257"/>
      <c r="R66" s="257"/>
    </row>
    <row r="67" customFormat="false" ht="13.2" hidden="false" customHeight="false" outlineLevel="0" collapsed="false">
      <c r="C67" s="257"/>
      <c r="D67" s="257"/>
      <c r="E67" s="264"/>
      <c r="F67" s="257"/>
      <c r="I67" s="257"/>
      <c r="J67" s="257"/>
      <c r="M67" s="257"/>
      <c r="N67" s="257"/>
      <c r="Q67" s="257"/>
      <c r="R67" s="257"/>
    </row>
    <row r="68" customFormat="false" ht="13.2" hidden="false" customHeight="false" outlineLevel="0" collapsed="false">
      <c r="C68" s="257"/>
      <c r="D68" s="257"/>
      <c r="E68" s="264"/>
      <c r="F68" s="257"/>
      <c r="I68" s="257"/>
      <c r="J68" s="257"/>
      <c r="M68" s="257"/>
      <c r="N68" s="257"/>
      <c r="Q68" s="257"/>
      <c r="R68" s="257"/>
    </row>
    <row r="69" customFormat="false" ht="13.2" hidden="false" customHeight="false" outlineLevel="0" collapsed="false">
      <c r="C69" s="257"/>
      <c r="D69" s="257"/>
      <c r="E69" s="264"/>
      <c r="F69" s="257"/>
      <c r="I69" s="257"/>
      <c r="J69" s="257"/>
      <c r="M69" s="257"/>
      <c r="N69" s="257"/>
      <c r="Q69" s="257"/>
      <c r="R69" s="257"/>
    </row>
    <row r="70" customFormat="false" ht="13.2" hidden="false" customHeight="false" outlineLevel="0" collapsed="false">
      <c r="C70" s="257"/>
      <c r="D70" s="257"/>
      <c r="E70" s="264"/>
      <c r="F70" s="257"/>
      <c r="I70" s="257"/>
      <c r="J70" s="257"/>
      <c r="M70" s="257"/>
      <c r="N70" s="257"/>
      <c r="Q70" s="257"/>
      <c r="R70" s="257"/>
    </row>
    <row r="71" customFormat="false" ht="13.2" hidden="false" customHeight="false" outlineLevel="0" collapsed="false">
      <c r="C71" s="257"/>
      <c r="D71" s="257"/>
      <c r="E71" s="264"/>
      <c r="F71" s="257"/>
      <c r="I71" s="257"/>
      <c r="J71" s="257"/>
      <c r="M71" s="257"/>
      <c r="N71" s="257"/>
      <c r="Q71" s="257"/>
      <c r="R71" s="257"/>
    </row>
    <row r="72" customFormat="false" ht="13.2" hidden="false" customHeight="false" outlineLevel="0" collapsed="false">
      <c r="C72" s="257"/>
      <c r="D72" s="257"/>
      <c r="E72" s="264"/>
      <c r="F72" s="257"/>
      <c r="I72" s="257"/>
      <c r="J72" s="257"/>
      <c r="M72" s="257"/>
      <c r="N72" s="257"/>
      <c r="Q72" s="257"/>
      <c r="R72" s="257"/>
    </row>
    <row r="73" customFormat="false" ht="13.2" hidden="false" customHeight="false" outlineLevel="0" collapsed="false">
      <c r="C73" s="257"/>
      <c r="D73" s="257"/>
      <c r="E73" s="264"/>
      <c r="F73" s="257"/>
      <c r="I73" s="257"/>
      <c r="J73" s="257"/>
      <c r="M73" s="257"/>
      <c r="N73" s="257"/>
      <c r="Q73" s="257"/>
      <c r="R73" s="257"/>
    </row>
    <row r="74" customFormat="false" ht="13.2" hidden="false" customHeight="false" outlineLevel="0" collapsed="false">
      <c r="C74" s="257"/>
      <c r="D74" s="257"/>
      <c r="E74" s="264"/>
      <c r="F74" s="257"/>
      <c r="I74" s="257"/>
      <c r="J74" s="257"/>
      <c r="M74" s="257"/>
      <c r="N74" s="257"/>
      <c r="Q74" s="257"/>
      <c r="R74" s="257"/>
    </row>
    <row r="75" customFormat="false" ht="13.2" hidden="false" customHeight="false" outlineLevel="0" collapsed="false">
      <c r="C75" s="257"/>
      <c r="D75" s="257"/>
      <c r="E75" s="264"/>
      <c r="F75" s="257"/>
      <c r="I75" s="257"/>
      <c r="J75" s="257"/>
      <c r="M75" s="257"/>
      <c r="N75" s="257"/>
      <c r="Q75" s="257"/>
      <c r="R75" s="257"/>
    </row>
    <row r="76" customFormat="false" ht="13.2" hidden="false" customHeight="false" outlineLevel="0" collapsed="false">
      <c r="C76" s="257"/>
      <c r="D76" s="257"/>
      <c r="E76" s="264"/>
      <c r="F76" s="257"/>
      <c r="I76" s="257"/>
      <c r="J76" s="257"/>
      <c r="M76" s="257"/>
      <c r="N76" s="257"/>
      <c r="Q76" s="257"/>
      <c r="R76" s="257"/>
    </row>
    <row r="77" customFormat="false" ht="13.2" hidden="false" customHeight="false" outlineLevel="0" collapsed="false">
      <c r="C77" s="257"/>
      <c r="D77" s="257"/>
      <c r="E77" s="264"/>
      <c r="F77" s="257"/>
      <c r="I77" s="257"/>
      <c r="J77" s="257"/>
      <c r="M77" s="257"/>
      <c r="N77" s="257"/>
      <c r="Q77" s="257"/>
      <c r="R77" s="257"/>
    </row>
    <row r="78" customFormat="false" ht="13.2" hidden="false" customHeight="false" outlineLevel="0" collapsed="false">
      <c r="C78" s="257"/>
      <c r="D78" s="257"/>
      <c r="E78" s="264"/>
      <c r="F78" s="257"/>
      <c r="I78" s="257"/>
      <c r="J78" s="257"/>
      <c r="M78" s="257"/>
      <c r="N78" s="257"/>
      <c r="Q78" s="257"/>
      <c r="R78" s="257"/>
    </row>
    <row r="79" customFormat="false" ht="13.2" hidden="false" customHeight="false" outlineLevel="0" collapsed="false">
      <c r="C79" s="257"/>
      <c r="D79" s="257"/>
      <c r="E79" s="264"/>
      <c r="F79" s="257"/>
      <c r="I79" s="257"/>
      <c r="J79" s="257"/>
      <c r="M79" s="257"/>
      <c r="N79" s="257"/>
      <c r="Q79" s="257"/>
      <c r="R79" s="257"/>
    </row>
    <row r="80" customFormat="false" ht="13.2" hidden="false" customHeight="false" outlineLevel="0" collapsed="false">
      <c r="C80" s="257"/>
      <c r="D80" s="257"/>
      <c r="E80" s="264"/>
      <c r="F80" s="257"/>
      <c r="I80" s="257"/>
      <c r="J80" s="257"/>
      <c r="M80" s="257"/>
      <c r="N80" s="257"/>
      <c r="Q80" s="257"/>
      <c r="R80" s="257"/>
    </row>
    <row r="81" customFormat="false" ht="13.2" hidden="false" customHeight="false" outlineLevel="0" collapsed="false">
      <c r="C81" s="257"/>
      <c r="D81" s="257"/>
      <c r="E81" s="264"/>
      <c r="F81" s="257"/>
      <c r="I81" s="257"/>
      <c r="J81" s="257"/>
      <c r="M81" s="257"/>
      <c r="N81" s="257"/>
      <c r="Q81" s="257"/>
      <c r="R81" s="257"/>
    </row>
    <row r="82" customFormat="false" ht="13.2" hidden="false" customHeight="false" outlineLevel="0" collapsed="false">
      <c r="C82" s="257"/>
      <c r="D82" s="257"/>
      <c r="E82" s="264"/>
      <c r="F82" s="257"/>
      <c r="I82" s="257"/>
      <c r="J82" s="257"/>
      <c r="M82" s="257"/>
      <c r="N82" s="257"/>
      <c r="Q82" s="257"/>
      <c r="R82" s="257"/>
    </row>
    <row r="83" customFormat="false" ht="13.2" hidden="false" customHeight="false" outlineLevel="0" collapsed="false">
      <c r="C83" s="257"/>
      <c r="D83" s="257"/>
      <c r="E83" s="264"/>
      <c r="F83" s="257"/>
      <c r="I83" s="257"/>
      <c r="J83" s="257"/>
      <c r="M83" s="257"/>
      <c r="N83" s="257"/>
      <c r="Q83" s="257"/>
      <c r="R83" s="257"/>
    </row>
    <row r="84" customFormat="false" ht="13.2" hidden="false" customHeight="false" outlineLevel="0" collapsed="false">
      <c r="C84" s="257"/>
      <c r="D84" s="257"/>
      <c r="E84" s="264"/>
      <c r="F84" s="257"/>
      <c r="I84" s="257"/>
      <c r="J84" s="257"/>
      <c r="M84" s="257"/>
      <c r="N84" s="257"/>
      <c r="Q84" s="257"/>
      <c r="R84" s="257"/>
    </row>
    <row r="85" customFormat="false" ht="13.2" hidden="false" customHeight="false" outlineLevel="0" collapsed="false">
      <c r="C85" s="257"/>
      <c r="D85" s="257"/>
      <c r="E85" s="264"/>
      <c r="F85" s="257"/>
      <c r="I85" s="257"/>
      <c r="J85" s="257"/>
      <c r="M85" s="257"/>
      <c r="N85" s="257"/>
      <c r="Q85" s="257"/>
      <c r="R85" s="257"/>
    </row>
    <row r="86" customFormat="false" ht="13.2" hidden="false" customHeight="false" outlineLevel="0" collapsed="false">
      <c r="C86" s="257"/>
      <c r="D86" s="257"/>
      <c r="E86" s="264"/>
      <c r="F86" s="257"/>
      <c r="I86" s="257"/>
      <c r="J86" s="257"/>
      <c r="M86" s="257"/>
      <c r="N86" s="257"/>
      <c r="Q86" s="257"/>
      <c r="R86" s="257"/>
    </row>
    <row r="87" customFormat="false" ht="13.2" hidden="false" customHeight="false" outlineLevel="0" collapsed="false">
      <c r="C87" s="257"/>
      <c r="D87" s="257"/>
      <c r="E87" s="264"/>
      <c r="F87" s="257"/>
      <c r="I87" s="257"/>
      <c r="J87" s="257"/>
      <c r="M87" s="257"/>
      <c r="N87" s="257"/>
      <c r="Q87" s="257"/>
      <c r="R87" s="257"/>
    </row>
    <row r="88" customFormat="false" ht="13.2" hidden="false" customHeight="false" outlineLevel="0" collapsed="false">
      <c r="C88" s="257"/>
      <c r="D88" s="257"/>
      <c r="E88" s="264"/>
      <c r="F88" s="257"/>
      <c r="I88" s="257"/>
      <c r="J88" s="257"/>
      <c r="M88" s="257"/>
      <c r="N88" s="257"/>
      <c r="Q88" s="257"/>
      <c r="R88" s="257"/>
    </row>
    <row r="89" customFormat="false" ht="13.2" hidden="false" customHeight="false" outlineLevel="0" collapsed="false">
      <c r="C89" s="257"/>
      <c r="D89" s="257"/>
      <c r="E89" s="264"/>
      <c r="F89" s="257"/>
      <c r="I89" s="257"/>
      <c r="J89" s="257"/>
      <c r="M89" s="257"/>
      <c r="N89" s="257"/>
      <c r="Q89" s="257"/>
      <c r="R89" s="257"/>
    </row>
    <row r="90" customFormat="false" ht="13.2" hidden="false" customHeight="false" outlineLevel="0" collapsed="false">
      <c r="C90" s="257"/>
      <c r="D90" s="257"/>
      <c r="E90" s="264"/>
      <c r="F90" s="257"/>
      <c r="I90" s="257"/>
      <c r="J90" s="257"/>
      <c r="M90" s="257"/>
      <c r="N90" s="257"/>
      <c r="Q90" s="257"/>
      <c r="R90" s="257"/>
    </row>
    <row r="91" customFormat="false" ht="13.2" hidden="false" customHeight="false" outlineLevel="0" collapsed="false">
      <c r="C91" s="257"/>
      <c r="D91" s="257"/>
      <c r="E91" s="264"/>
      <c r="F91" s="257"/>
      <c r="I91" s="257"/>
      <c r="J91" s="257"/>
      <c r="M91" s="257"/>
      <c r="N91" s="257"/>
      <c r="Q91" s="257"/>
      <c r="R91" s="257"/>
    </row>
    <row r="92" customFormat="false" ht="13.2" hidden="false" customHeight="false" outlineLevel="0" collapsed="false">
      <c r="C92" s="257"/>
      <c r="D92" s="257"/>
      <c r="E92" s="264"/>
      <c r="F92" s="257"/>
      <c r="I92" s="257"/>
      <c r="J92" s="257"/>
      <c r="M92" s="257"/>
      <c r="N92" s="257"/>
      <c r="Q92" s="257"/>
      <c r="R92" s="257"/>
    </row>
    <row r="93" customFormat="false" ht="13.2" hidden="false" customHeight="false" outlineLevel="0" collapsed="false">
      <c r="C93" s="257"/>
      <c r="D93" s="257"/>
      <c r="E93" s="264"/>
      <c r="F93" s="257"/>
      <c r="I93" s="257"/>
      <c r="J93" s="257"/>
      <c r="M93" s="257"/>
      <c r="N93" s="257"/>
      <c r="Q93" s="257"/>
      <c r="R93" s="257"/>
    </row>
    <row r="94" customFormat="false" ht="13.2" hidden="false" customHeight="false" outlineLevel="0" collapsed="false">
      <c r="C94" s="257"/>
      <c r="D94" s="257"/>
      <c r="E94" s="264"/>
      <c r="F94" s="257"/>
      <c r="I94" s="257"/>
      <c r="J94" s="257"/>
      <c r="M94" s="257"/>
      <c r="N94" s="257"/>
      <c r="Q94" s="257"/>
      <c r="R94" s="257"/>
    </row>
    <row r="95" customFormat="false" ht="13.2" hidden="false" customHeight="false" outlineLevel="0" collapsed="false">
      <c r="C95" s="257"/>
      <c r="D95" s="257"/>
      <c r="E95" s="264"/>
      <c r="F95" s="257"/>
      <c r="I95" s="257"/>
      <c r="J95" s="257"/>
      <c r="M95" s="257"/>
      <c r="N95" s="257"/>
      <c r="Q95" s="257"/>
      <c r="R95" s="257"/>
    </row>
    <row r="96" customFormat="false" ht="13.2" hidden="false" customHeight="false" outlineLevel="0" collapsed="false">
      <c r="C96" s="257"/>
      <c r="D96" s="257"/>
      <c r="E96" s="264"/>
      <c r="F96" s="257"/>
      <c r="I96" s="257"/>
      <c r="J96" s="257"/>
      <c r="M96" s="257"/>
      <c r="N96" s="257"/>
      <c r="Q96" s="257"/>
      <c r="R96" s="257"/>
    </row>
    <row r="97" customFormat="false" ht="13.2" hidden="false" customHeight="false" outlineLevel="0" collapsed="false">
      <c r="C97" s="257"/>
      <c r="D97" s="257"/>
      <c r="E97" s="264"/>
      <c r="F97" s="257"/>
      <c r="I97" s="257"/>
      <c r="J97" s="257"/>
      <c r="M97" s="257"/>
      <c r="N97" s="257"/>
      <c r="Q97" s="257"/>
      <c r="R97" s="257"/>
    </row>
    <row r="98" customFormat="false" ht="13.2" hidden="false" customHeight="false" outlineLevel="0" collapsed="false">
      <c r="C98" s="257"/>
      <c r="D98" s="257"/>
      <c r="E98" s="264"/>
      <c r="F98" s="257"/>
      <c r="I98" s="257"/>
      <c r="J98" s="257"/>
      <c r="M98" s="257"/>
      <c r="N98" s="257"/>
      <c r="Q98" s="257"/>
      <c r="R98" s="257"/>
    </row>
    <row r="99" customFormat="false" ht="13.2" hidden="false" customHeight="false" outlineLevel="0" collapsed="false">
      <c r="C99" s="257"/>
      <c r="D99" s="257"/>
      <c r="E99" s="264"/>
      <c r="F99" s="257"/>
      <c r="I99" s="257"/>
      <c r="J99" s="257"/>
      <c r="M99" s="257"/>
      <c r="N99" s="257"/>
      <c r="Q99" s="257"/>
      <c r="R99" s="257"/>
    </row>
    <row r="100" customFormat="false" ht="13.2" hidden="false" customHeight="false" outlineLevel="0" collapsed="false">
      <c r="C100" s="257"/>
      <c r="D100" s="257"/>
      <c r="E100" s="264"/>
      <c r="F100" s="257"/>
      <c r="I100" s="257"/>
      <c r="J100" s="257"/>
      <c r="M100" s="257"/>
      <c r="N100" s="257"/>
      <c r="Q100" s="257"/>
      <c r="R100" s="257"/>
    </row>
    <row r="101" customFormat="false" ht="13.2" hidden="false" customHeight="false" outlineLevel="0" collapsed="false">
      <c r="C101" s="257"/>
      <c r="D101" s="257"/>
      <c r="E101" s="264"/>
      <c r="F101" s="257"/>
      <c r="I101" s="257"/>
      <c r="J101" s="257"/>
      <c r="M101" s="257"/>
      <c r="N101" s="257"/>
      <c r="Q101" s="257"/>
      <c r="R101" s="257"/>
    </row>
    <row r="102" customFormat="false" ht="13.2" hidden="false" customHeight="false" outlineLevel="0" collapsed="false">
      <c r="C102" s="257"/>
      <c r="D102" s="257"/>
      <c r="E102" s="264"/>
      <c r="F102" s="257"/>
      <c r="I102" s="257"/>
      <c r="J102" s="257"/>
      <c r="M102" s="257"/>
      <c r="N102" s="257"/>
      <c r="Q102" s="257"/>
      <c r="R102" s="257"/>
    </row>
    <row r="103" customFormat="false" ht="13.2" hidden="false" customHeight="false" outlineLevel="0" collapsed="false">
      <c r="C103" s="257"/>
      <c r="D103" s="257"/>
      <c r="E103" s="264"/>
      <c r="F103" s="257"/>
      <c r="I103" s="257"/>
      <c r="J103" s="257"/>
      <c r="M103" s="257"/>
      <c r="N103" s="257"/>
      <c r="Q103" s="257"/>
      <c r="R103" s="257"/>
    </row>
    <row r="104" customFormat="false" ht="13.2" hidden="false" customHeight="false" outlineLevel="0" collapsed="false">
      <c r="C104" s="257"/>
      <c r="D104" s="257"/>
      <c r="E104" s="264"/>
      <c r="F104" s="257"/>
      <c r="I104" s="257"/>
      <c r="J104" s="257"/>
      <c r="M104" s="257"/>
      <c r="N104" s="257"/>
      <c r="Q104" s="257"/>
      <c r="R104" s="257"/>
    </row>
    <row r="105" customFormat="false" ht="13.2" hidden="false" customHeight="false" outlineLevel="0" collapsed="false">
      <c r="C105" s="257"/>
      <c r="D105" s="257"/>
      <c r="E105" s="264"/>
      <c r="F105" s="257"/>
      <c r="I105" s="257"/>
      <c r="J105" s="257"/>
      <c r="M105" s="257"/>
      <c r="N105" s="257"/>
      <c r="Q105" s="257"/>
      <c r="R105" s="257"/>
    </row>
    <row r="106" customFormat="false" ht="13.2" hidden="false" customHeight="false" outlineLevel="0" collapsed="false">
      <c r="C106" s="257"/>
      <c r="D106" s="257"/>
      <c r="E106" s="264"/>
      <c r="F106" s="257"/>
      <c r="I106" s="257"/>
      <c r="J106" s="257"/>
      <c r="M106" s="257"/>
      <c r="N106" s="257"/>
      <c r="Q106" s="257"/>
      <c r="R106" s="257"/>
    </row>
    <row r="107" customFormat="false" ht="13.2" hidden="false" customHeight="false" outlineLevel="0" collapsed="false">
      <c r="C107" s="257"/>
      <c r="D107" s="257"/>
      <c r="E107" s="264"/>
      <c r="F107" s="257"/>
      <c r="I107" s="257"/>
      <c r="J107" s="257"/>
      <c r="M107" s="257"/>
      <c r="N107" s="257"/>
      <c r="Q107" s="257"/>
      <c r="R107" s="257"/>
    </row>
    <row r="108" customFormat="false" ht="13.2" hidden="false" customHeight="false" outlineLevel="0" collapsed="false">
      <c r="C108" s="257"/>
      <c r="D108" s="257"/>
      <c r="E108" s="264"/>
      <c r="F108" s="257"/>
      <c r="I108" s="257"/>
      <c r="J108" s="257"/>
      <c r="M108" s="257"/>
      <c r="N108" s="257"/>
      <c r="Q108" s="257"/>
      <c r="R108" s="257"/>
    </row>
    <row r="109" customFormat="false" ht="13.2" hidden="false" customHeight="false" outlineLevel="0" collapsed="false">
      <c r="C109" s="257"/>
      <c r="D109" s="257"/>
      <c r="E109" s="264"/>
      <c r="F109" s="257"/>
      <c r="I109" s="257"/>
      <c r="J109" s="257"/>
      <c r="M109" s="257"/>
      <c r="N109" s="257"/>
      <c r="Q109" s="257"/>
      <c r="R109" s="257"/>
    </row>
    <row r="110" customFormat="false" ht="13.2" hidden="false" customHeight="false" outlineLevel="0" collapsed="false">
      <c r="C110" s="257"/>
      <c r="D110" s="257"/>
      <c r="E110" s="264"/>
      <c r="F110" s="257"/>
      <c r="I110" s="257"/>
      <c r="J110" s="257"/>
      <c r="M110" s="257"/>
      <c r="N110" s="257"/>
      <c r="Q110" s="257"/>
      <c r="R110" s="257"/>
    </row>
    <row r="111" customFormat="false" ht="13.2" hidden="false" customHeight="false" outlineLevel="0" collapsed="false">
      <c r="C111" s="257"/>
      <c r="D111" s="257"/>
      <c r="E111" s="264"/>
      <c r="F111" s="257"/>
      <c r="I111" s="257"/>
      <c r="J111" s="257"/>
      <c r="M111" s="257"/>
      <c r="N111" s="257"/>
      <c r="Q111" s="257"/>
      <c r="R111" s="257"/>
    </row>
    <row r="112" customFormat="false" ht="13.2" hidden="false" customHeight="false" outlineLevel="0" collapsed="false">
      <c r="C112" s="257"/>
      <c r="D112" s="257"/>
      <c r="E112" s="264"/>
      <c r="F112" s="257"/>
      <c r="I112" s="257"/>
      <c r="J112" s="257"/>
      <c r="M112" s="257"/>
      <c r="N112" s="257"/>
      <c r="Q112" s="257"/>
      <c r="R112" s="257"/>
    </row>
    <row r="113" customFormat="false" ht="13.2" hidden="false" customHeight="false" outlineLevel="0" collapsed="false">
      <c r="C113" s="257"/>
      <c r="D113" s="257"/>
      <c r="E113" s="264"/>
      <c r="F113" s="257"/>
      <c r="I113" s="257"/>
      <c r="J113" s="257"/>
      <c r="M113" s="257"/>
      <c r="N113" s="257"/>
      <c r="Q113" s="257"/>
      <c r="R113" s="257"/>
    </row>
    <row r="114" customFormat="false" ht="13.2" hidden="false" customHeight="false" outlineLevel="0" collapsed="false">
      <c r="C114" s="257"/>
      <c r="D114" s="257"/>
      <c r="E114" s="264"/>
      <c r="F114" s="257"/>
      <c r="I114" s="257"/>
      <c r="J114" s="257"/>
      <c r="M114" s="257"/>
      <c r="N114" s="257"/>
      <c r="Q114" s="257"/>
      <c r="R114" s="257"/>
    </row>
    <row r="115" customFormat="false" ht="13.2" hidden="false" customHeight="false" outlineLevel="0" collapsed="false">
      <c r="C115" s="257"/>
      <c r="D115" s="257"/>
      <c r="E115" s="264"/>
      <c r="F115" s="257"/>
      <c r="I115" s="257"/>
      <c r="J115" s="257"/>
      <c r="M115" s="257"/>
      <c r="N115" s="257"/>
      <c r="Q115" s="257"/>
      <c r="R115" s="257"/>
    </row>
    <row r="116" customFormat="false" ht="13.2" hidden="false" customHeight="false" outlineLevel="0" collapsed="false">
      <c r="C116" s="257"/>
      <c r="D116" s="257"/>
      <c r="E116" s="264"/>
      <c r="F116" s="257"/>
      <c r="I116" s="257"/>
      <c r="J116" s="257"/>
      <c r="M116" s="257"/>
      <c r="N116" s="257"/>
      <c r="Q116" s="257"/>
      <c r="R116" s="257"/>
    </row>
    <row r="117" customFormat="false" ht="13.2" hidden="false" customHeight="false" outlineLevel="0" collapsed="false">
      <c r="C117" s="257"/>
      <c r="D117" s="257"/>
      <c r="E117" s="264"/>
      <c r="F117" s="257"/>
      <c r="I117" s="257"/>
      <c r="J117" s="257"/>
      <c r="M117" s="257"/>
      <c r="N117" s="257"/>
      <c r="Q117" s="257"/>
      <c r="R117" s="257"/>
    </row>
    <row r="118" customFormat="false" ht="13.2" hidden="false" customHeight="false" outlineLevel="0" collapsed="false">
      <c r="C118" s="257"/>
      <c r="D118" s="257"/>
      <c r="E118" s="264"/>
      <c r="F118" s="257"/>
      <c r="I118" s="257"/>
      <c r="J118" s="257"/>
      <c r="M118" s="257"/>
      <c r="N118" s="257"/>
      <c r="Q118" s="257"/>
      <c r="R118" s="257"/>
    </row>
    <row r="119" customFormat="false" ht="13.2" hidden="false" customHeight="false" outlineLevel="0" collapsed="false">
      <c r="C119" s="257"/>
      <c r="D119" s="257"/>
      <c r="E119" s="264"/>
      <c r="F119" s="257"/>
      <c r="I119" s="257"/>
      <c r="J119" s="257"/>
      <c r="M119" s="257"/>
      <c r="N119" s="257"/>
      <c r="Q119" s="257"/>
      <c r="R119" s="257"/>
    </row>
    <row r="120" customFormat="false" ht="13.2" hidden="false" customHeight="false" outlineLevel="0" collapsed="false">
      <c r="C120" s="257"/>
      <c r="D120" s="257"/>
      <c r="E120" s="264"/>
      <c r="F120" s="257"/>
      <c r="I120" s="257"/>
      <c r="J120" s="257"/>
      <c r="M120" s="257"/>
      <c r="N120" s="257"/>
      <c r="Q120" s="257"/>
      <c r="R120" s="257"/>
    </row>
    <row r="121" customFormat="false" ht="13.2" hidden="false" customHeight="false" outlineLevel="0" collapsed="false">
      <c r="C121" s="257"/>
      <c r="D121" s="257"/>
      <c r="E121" s="264"/>
      <c r="F121" s="257"/>
      <c r="I121" s="257"/>
      <c r="J121" s="257"/>
      <c r="M121" s="257"/>
      <c r="N121" s="257"/>
      <c r="Q121" s="257"/>
      <c r="R121" s="257"/>
    </row>
    <row r="122" customFormat="false" ht="13.2" hidden="false" customHeight="false" outlineLevel="0" collapsed="false">
      <c r="C122" s="257"/>
      <c r="D122" s="257"/>
      <c r="E122" s="264"/>
      <c r="F122" s="257"/>
      <c r="I122" s="257"/>
      <c r="J122" s="257"/>
      <c r="M122" s="257"/>
      <c r="N122" s="257"/>
      <c r="Q122" s="257"/>
      <c r="R122" s="257"/>
    </row>
    <row r="123" customFormat="false" ht="13.2" hidden="false" customHeight="false" outlineLevel="0" collapsed="false">
      <c r="C123" s="257"/>
      <c r="D123" s="257"/>
      <c r="E123" s="264"/>
      <c r="F123" s="257"/>
      <c r="I123" s="257"/>
      <c r="J123" s="257"/>
      <c r="M123" s="257"/>
      <c r="N123" s="257"/>
      <c r="Q123" s="257"/>
      <c r="R123" s="257"/>
    </row>
    <row r="124" customFormat="false" ht="13.2" hidden="false" customHeight="false" outlineLevel="0" collapsed="false">
      <c r="C124" s="257"/>
      <c r="D124" s="257"/>
      <c r="E124" s="264"/>
      <c r="F124" s="257"/>
      <c r="I124" s="257"/>
      <c r="J124" s="257"/>
      <c r="M124" s="257"/>
      <c r="N124" s="257"/>
      <c r="Q124" s="257"/>
      <c r="R124" s="257"/>
    </row>
    <row r="125" customFormat="false" ht="13.2" hidden="false" customHeight="false" outlineLevel="0" collapsed="false">
      <c r="C125" s="257"/>
      <c r="D125" s="257"/>
      <c r="E125" s="264"/>
      <c r="F125" s="257"/>
      <c r="I125" s="257"/>
      <c r="J125" s="257"/>
      <c r="M125" s="257"/>
      <c r="N125" s="257"/>
      <c r="Q125" s="257"/>
      <c r="R125" s="257"/>
    </row>
    <row r="126" customFormat="false" ht="13.2" hidden="false" customHeight="false" outlineLevel="0" collapsed="false">
      <c r="C126" s="257"/>
      <c r="D126" s="257"/>
      <c r="E126" s="264"/>
      <c r="F126" s="257"/>
      <c r="I126" s="257"/>
      <c r="J126" s="257"/>
      <c r="M126" s="257"/>
      <c r="N126" s="257"/>
      <c r="Q126" s="257"/>
      <c r="R126" s="257"/>
    </row>
    <row r="127" customFormat="false" ht="13.2" hidden="false" customHeight="false" outlineLevel="0" collapsed="false">
      <c r="C127" s="257"/>
      <c r="D127" s="257"/>
      <c r="E127" s="264"/>
      <c r="F127" s="257"/>
      <c r="I127" s="257"/>
      <c r="J127" s="257"/>
      <c r="M127" s="257"/>
      <c r="N127" s="257"/>
      <c r="Q127" s="257"/>
      <c r="R127" s="257"/>
    </row>
    <row r="128" customFormat="false" ht="13.2" hidden="false" customHeight="false" outlineLevel="0" collapsed="false">
      <c r="C128" s="257"/>
      <c r="D128" s="257"/>
      <c r="E128" s="264"/>
      <c r="F128" s="257"/>
      <c r="I128" s="257"/>
      <c r="J128" s="257"/>
      <c r="M128" s="257"/>
      <c r="N128" s="257"/>
      <c r="Q128" s="257"/>
      <c r="R128" s="257"/>
    </row>
    <row r="129" customFormat="false" ht="13.2" hidden="false" customHeight="false" outlineLevel="0" collapsed="false">
      <c r="C129" s="257"/>
      <c r="D129" s="257"/>
      <c r="E129" s="264"/>
      <c r="F129" s="257"/>
      <c r="I129" s="257"/>
      <c r="J129" s="257"/>
      <c r="M129" s="257"/>
      <c r="N129" s="257"/>
      <c r="Q129" s="257"/>
      <c r="R129" s="257"/>
    </row>
    <row r="130" customFormat="false" ht="13.2" hidden="false" customHeight="false" outlineLevel="0" collapsed="false">
      <c r="C130" s="257"/>
      <c r="D130" s="257"/>
      <c r="E130" s="264"/>
      <c r="F130" s="257"/>
      <c r="I130" s="257"/>
      <c r="J130" s="257"/>
      <c r="M130" s="257"/>
      <c r="N130" s="257"/>
      <c r="Q130" s="257"/>
      <c r="R130" s="257"/>
    </row>
    <row r="131" customFormat="false" ht="13.2" hidden="false" customHeight="false" outlineLevel="0" collapsed="false">
      <c r="C131" s="257"/>
      <c r="D131" s="257"/>
      <c r="E131" s="264"/>
      <c r="F131" s="257"/>
      <c r="I131" s="257"/>
      <c r="J131" s="257"/>
      <c r="M131" s="257"/>
      <c r="N131" s="257"/>
      <c r="Q131" s="257"/>
      <c r="R131" s="257"/>
    </row>
    <row r="132" customFormat="false" ht="13.2" hidden="false" customHeight="false" outlineLevel="0" collapsed="false">
      <c r="C132" s="257"/>
      <c r="D132" s="257"/>
      <c r="E132" s="264"/>
      <c r="F132" s="257"/>
      <c r="I132" s="257"/>
      <c r="J132" s="257"/>
      <c r="M132" s="257"/>
      <c r="N132" s="257"/>
      <c r="Q132" s="257"/>
      <c r="R132" s="257"/>
    </row>
    <row r="133" customFormat="false" ht="13.2" hidden="false" customHeight="false" outlineLevel="0" collapsed="false">
      <c r="C133" s="257"/>
      <c r="D133" s="257"/>
      <c r="E133" s="264"/>
      <c r="F133" s="257"/>
      <c r="I133" s="257"/>
      <c r="J133" s="257"/>
      <c r="M133" s="257"/>
      <c r="N133" s="257"/>
      <c r="Q133" s="257"/>
      <c r="R133" s="257"/>
    </row>
    <row r="134" customFormat="false" ht="13.2" hidden="false" customHeight="false" outlineLevel="0" collapsed="false">
      <c r="C134" s="257"/>
      <c r="D134" s="257"/>
      <c r="E134" s="264"/>
      <c r="F134" s="257"/>
      <c r="I134" s="257"/>
      <c r="J134" s="257"/>
      <c r="M134" s="257"/>
      <c r="N134" s="257"/>
      <c r="Q134" s="257"/>
      <c r="R134" s="257"/>
    </row>
    <row r="135" customFormat="false" ht="13.2" hidden="false" customHeight="false" outlineLevel="0" collapsed="false">
      <c r="C135" s="257"/>
      <c r="D135" s="257"/>
      <c r="E135" s="264"/>
      <c r="F135" s="257"/>
      <c r="I135" s="257"/>
      <c r="J135" s="257"/>
      <c r="M135" s="257"/>
      <c r="N135" s="257"/>
      <c r="Q135" s="257"/>
      <c r="R135" s="257"/>
    </row>
    <row r="136" customFormat="false" ht="13.2" hidden="false" customHeight="false" outlineLevel="0" collapsed="false">
      <c r="C136" s="257"/>
      <c r="D136" s="257"/>
      <c r="E136" s="264"/>
      <c r="F136" s="257"/>
      <c r="I136" s="257"/>
      <c r="J136" s="257"/>
      <c r="M136" s="257"/>
      <c r="N136" s="257"/>
      <c r="Q136" s="257"/>
      <c r="R136" s="257"/>
    </row>
    <row r="137" customFormat="false" ht="13.2" hidden="false" customHeight="false" outlineLevel="0" collapsed="false">
      <c r="C137" s="257"/>
      <c r="D137" s="257"/>
      <c r="E137" s="264"/>
      <c r="F137" s="257"/>
      <c r="I137" s="257"/>
      <c r="J137" s="257"/>
      <c r="M137" s="257"/>
      <c r="N137" s="257"/>
      <c r="Q137" s="257"/>
      <c r="R137" s="257"/>
    </row>
    <row r="138" customFormat="false" ht="13.2" hidden="false" customHeight="false" outlineLevel="0" collapsed="false">
      <c r="C138" s="257"/>
      <c r="D138" s="257"/>
      <c r="E138" s="264"/>
      <c r="F138" s="257"/>
      <c r="I138" s="257"/>
      <c r="J138" s="257"/>
      <c r="M138" s="257"/>
      <c r="N138" s="257"/>
      <c r="Q138" s="257"/>
      <c r="R138" s="257"/>
    </row>
    <row r="139" customFormat="false" ht="13.2" hidden="false" customHeight="false" outlineLevel="0" collapsed="false">
      <c r="C139" s="257"/>
      <c r="D139" s="257"/>
      <c r="E139" s="264"/>
      <c r="F139" s="257"/>
      <c r="I139" s="257"/>
      <c r="J139" s="257"/>
      <c r="M139" s="257"/>
      <c r="N139" s="257"/>
      <c r="Q139" s="257"/>
      <c r="R139" s="257"/>
    </row>
    <row r="140" customFormat="false" ht="13.2" hidden="false" customHeight="false" outlineLevel="0" collapsed="false">
      <c r="C140" s="257"/>
      <c r="D140" s="257"/>
      <c r="E140" s="264"/>
      <c r="F140" s="257"/>
      <c r="I140" s="257"/>
      <c r="J140" s="257"/>
      <c r="M140" s="257"/>
      <c r="N140" s="257"/>
      <c r="Q140" s="257"/>
      <c r="R140" s="257"/>
    </row>
    <row r="141" customFormat="false" ht="13.2" hidden="false" customHeight="false" outlineLevel="0" collapsed="false">
      <c r="C141" s="257"/>
      <c r="D141" s="257"/>
      <c r="E141" s="264"/>
      <c r="F141" s="257"/>
      <c r="I141" s="257"/>
      <c r="J141" s="257"/>
      <c r="M141" s="257"/>
      <c r="N141" s="257"/>
      <c r="Q141" s="257"/>
      <c r="R141" s="257"/>
    </row>
    <row r="142" customFormat="false" ht="13.2" hidden="false" customHeight="false" outlineLevel="0" collapsed="false">
      <c r="C142" s="257"/>
      <c r="D142" s="257"/>
      <c r="E142" s="264"/>
      <c r="F142" s="257"/>
      <c r="I142" s="257"/>
      <c r="J142" s="257"/>
      <c r="M142" s="257"/>
      <c r="N142" s="257"/>
      <c r="Q142" s="257"/>
      <c r="R142" s="257"/>
    </row>
    <row r="143" customFormat="false" ht="13.2" hidden="false" customHeight="false" outlineLevel="0" collapsed="false">
      <c r="C143" s="257"/>
      <c r="D143" s="257"/>
      <c r="E143" s="264"/>
      <c r="F143" s="257"/>
      <c r="I143" s="257"/>
      <c r="J143" s="257"/>
      <c r="M143" s="257"/>
      <c r="N143" s="257"/>
      <c r="Q143" s="257"/>
      <c r="R143" s="257"/>
    </row>
    <row r="144" customFormat="false" ht="13.2" hidden="false" customHeight="false" outlineLevel="0" collapsed="false">
      <c r="C144" s="257"/>
      <c r="D144" s="257"/>
      <c r="E144" s="264"/>
      <c r="F144" s="257"/>
      <c r="I144" s="257"/>
      <c r="J144" s="257"/>
      <c r="M144" s="257"/>
      <c r="N144" s="257"/>
      <c r="Q144" s="257"/>
      <c r="R144" s="257"/>
    </row>
    <row r="145" customFormat="false" ht="13.2" hidden="false" customHeight="false" outlineLevel="0" collapsed="false">
      <c r="C145" s="257"/>
      <c r="D145" s="257"/>
      <c r="E145" s="264"/>
      <c r="F145" s="257"/>
      <c r="I145" s="257"/>
      <c r="J145" s="257"/>
      <c r="M145" s="257"/>
      <c r="N145" s="257"/>
      <c r="Q145" s="257"/>
      <c r="R145" s="257"/>
    </row>
    <row r="146" customFormat="false" ht="13.2" hidden="false" customHeight="false" outlineLevel="0" collapsed="false">
      <c r="C146" s="257"/>
      <c r="D146" s="257"/>
      <c r="E146" s="264"/>
      <c r="F146" s="257"/>
      <c r="I146" s="257"/>
      <c r="J146" s="257"/>
      <c r="M146" s="257"/>
      <c r="N146" s="257"/>
      <c r="Q146" s="257"/>
      <c r="R146" s="257"/>
    </row>
  </sheetData>
  <mergeCells count="2">
    <mergeCell ref="A2:I2"/>
    <mergeCell ref="C4:D4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2.9921875" defaultRowHeight="13.2" zeroHeight="false" outlineLevelRow="0" outlineLevelCol="0"/>
  <cols>
    <col collapsed="false" customWidth="true" hidden="false" outlineLevel="0" max="1" min="1" style="241" width="3.12"/>
    <col collapsed="false" customWidth="true" hidden="false" outlineLevel="0" max="2" min="2" style="241" width="0.49"/>
    <col collapsed="false" customWidth="true" hidden="false" outlineLevel="0" max="3" min="3" style="241" width="6.99"/>
    <col collapsed="false" customWidth="true" hidden="false" outlineLevel="0" max="4" min="4" style="241" width="51.24"/>
    <col collapsed="false" customWidth="true" hidden="false" outlineLevel="0" max="5" min="5" style="242" width="11.12"/>
    <col collapsed="false" customWidth="true" hidden="false" outlineLevel="0" max="6" min="6" style="241" width="12.62"/>
    <col collapsed="false" customWidth="true" hidden="false" outlineLevel="0" max="7" min="7" style="241" width="11.99"/>
    <col collapsed="false" customWidth="true" hidden="false" outlineLevel="0" max="8" min="8" style="241" width="12.37"/>
    <col collapsed="false" customWidth="true" hidden="false" outlineLevel="0" max="9" min="9" style="241" width="11.99"/>
    <col collapsed="false" customWidth="true" hidden="false" outlineLevel="0" max="10" min="10" style="241" width="6.74"/>
    <col collapsed="false" customWidth="false" hidden="false" outlineLevel="0" max="257" min="11" style="241" width="12.99"/>
  </cols>
  <sheetData>
    <row r="2" customFormat="false" ht="15.6" hidden="false" customHeight="false" outlineLevel="0" collapsed="false">
      <c r="A2" s="243" t="s">
        <v>274</v>
      </c>
      <c r="B2" s="243"/>
      <c r="C2" s="243"/>
      <c r="D2" s="243"/>
      <c r="E2" s="243"/>
      <c r="F2" s="243"/>
      <c r="G2" s="243"/>
      <c r="H2" s="243"/>
      <c r="I2" s="243"/>
      <c r="J2" s="243"/>
    </row>
    <row r="3" s="272" customFormat="true" ht="13.8" hidden="false" customHeight="false" outlineLevel="0" collapsed="false">
      <c r="A3" s="244" t="s">
        <v>209</v>
      </c>
      <c r="B3" s="244"/>
      <c r="C3" s="244"/>
      <c r="D3" s="245"/>
      <c r="E3" s="246" t="s">
        <v>77</v>
      </c>
      <c r="F3" s="247"/>
      <c r="G3" s="248"/>
      <c r="H3" s="241"/>
      <c r="I3" s="271"/>
      <c r="J3" s="249" t="s">
        <v>275</v>
      </c>
    </row>
    <row r="4" s="272" customFormat="true" ht="53.4" hidden="false" customHeight="true" outlineLevel="0" collapsed="false">
      <c r="A4" s="250"/>
      <c r="B4" s="250"/>
      <c r="C4" s="251" t="s">
        <v>211</v>
      </c>
      <c r="D4" s="251"/>
      <c r="E4" s="250" t="s">
        <v>14</v>
      </c>
      <c r="F4" s="252" t="s">
        <v>212</v>
      </c>
      <c r="G4" s="252" t="s">
        <v>213</v>
      </c>
      <c r="H4" s="253" t="s">
        <v>276</v>
      </c>
      <c r="I4" s="253" t="s">
        <v>277</v>
      </c>
      <c r="J4" s="253" t="s">
        <v>278</v>
      </c>
    </row>
    <row r="5" s="272" customFormat="true" ht="13.8" hidden="false" customHeight="true" outlineLevel="0" collapsed="false">
      <c r="A5" s="241" t="n">
        <v>1</v>
      </c>
      <c r="B5" s="241"/>
      <c r="C5" s="254" t="s">
        <v>216</v>
      </c>
      <c r="D5" s="254" t="s">
        <v>217</v>
      </c>
      <c r="E5" s="255" t="s">
        <v>101</v>
      </c>
      <c r="F5" s="247" t="n">
        <v>111402.97</v>
      </c>
      <c r="G5" s="247" t="n">
        <v>128461.630292392</v>
      </c>
      <c r="H5" s="273" t="n">
        <v>0.035608475798113</v>
      </c>
      <c r="I5" s="254" t="n">
        <v>20.689610893707</v>
      </c>
      <c r="J5" s="274" t="n">
        <v>20.689610893707</v>
      </c>
    </row>
    <row r="6" s="272" customFormat="true" ht="13.8" hidden="false" customHeight="true" outlineLevel="0" collapsed="false">
      <c r="A6" s="241" t="n">
        <v>2</v>
      </c>
      <c r="B6" s="241"/>
      <c r="C6" s="254" t="s">
        <v>256</v>
      </c>
      <c r="D6" s="254" t="s">
        <v>257</v>
      </c>
      <c r="E6" s="255" t="s">
        <v>22</v>
      </c>
      <c r="F6" s="247" t="n">
        <v>14805.6</v>
      </c>
      <c r="G6" s="247" t="n">
        <v>3204.47</v>
      </c>
      <c r="H6" s="273" t="n">
        <v>0.0212889220006128</v>
      </c>
      <c r="I6" s="254" t="n">
        <v>12.3695132315239</v>
      </c>
      <c r="J6" s="274" t="n">
        <v>33.0591241252308</v>
      </c>
    </row>
    <row r="7" s="272" customFormat="true" ht="13.8" hidden="false" customHeight="true" outlineLevel="0" collapsed="false">
      <c r="A7" s="241" t="n">
        <v>3</v>
      </c>
      <c r="B7" s="241"/>
      <c r="C7" s="254" t="s">
        <v>228</v>
      </c>
      <c r="D7" s="254" t="s">
        <v>229</v>
      </c>
      <c r="E7" s="255" t="s">
        <v>101</v>
      </c>
      <c r="F7" s="247" t="n">
        <v>33704.97</v>
      </c>
      <c r="G7" s="247" t="n">
        <v>25527.98</v>
      </c>
      <c r="H7" s="273" t="n">
        <v>0.0142532372473556</v>
      </c>
      <c r="I7" s="254" t="n">
        <v>8.28156572315587</v>
      </c>
      <c r="J7" s="274" t="n">
        <v>41.3406898483867</v>
      </c>
    </row>
    <row r="8" s="272" customFormat="true" ht="13.8" hidden="false" customHeight="true" outlineLevel="0" collapsed="false">
      <c r="A8" s="241" t="n">
        <v>4</v>
      </c>
      <c r="B8" s="241"/>
      <c r="C8" s="254" t="s">
        <v>248</v>
      </c>
      <c r="D8" s="254" t="s">
        <v>249</v>
      </c>
      <c r="E8" s="255" t="s">
        <v>23</v>
      </c>
      <c r="F8" s="247" t="n">
        <v>0</v>
      </c>
      <c r="G8" s="247" t="n">
        <v>5005.485</v>
      </c>
      <c r="H8" s="273" t="n">
        <v>0.00939191450205137</v>
      </c>
      <c r="I8" s="254" t="n">
        <v>5.45698888366078</v>
      </c>
      <c r="J8" s="274" t="n">
        <v>46.7976787320475</v>
      </c>
    </row>
    <row r="9" s="272" customFormat="true" ht="13.8" hidden="false" customHeight="true" outlineLevel="0" collapsed="false">
      <c r="A9" s="241" t="n">
        <v>5</v>
      </c>
      <c r="B9" s="241"/>
      <c r="C9" s="254" t="s">
        <v>222</v>
      </c>
      <c r="D9" s="254" t="s">
        <v>223</v>
      </c>
      <c r="E9" s="255" t="s">
        <v>101</v>
      </c>
      <c r="F9" s="247" t="n">
        <v>45606.34</v>
      </c>
      <c r="G9" s="247" t="n">
        <v>40407.87</v>
      </c>
      <c r="H9" s="273" t="n">
        <v>0.00827987749105354</v>
      </c>
      <c r="I9" s="254" t="n">
        <v>4.81086145075994</v>
      </c>
      <c r="J9" s="274" t="n">
        <v>51.6085401828074</v>
      </c>
    </row>
    <row r="10" s="272" customFormat="true" ht="13.8" hidden="false" customHeight="true" outlineLevel="0" collapsed="false">
      <c r="A10" s="241" t="n">
        <v>6</v>
      </c>
      <c r="B10" s="241"/>
      <c r="C10" s="254" t="s">
        <v>238</v>
      </c>
      <c r="D10" s="254" t="s">
        <v>239</v>
      </c>
      <c r="E10" s="255" t="s">
        <v>101</v>
      </c>
      <c r="F10" s="247" t="n">
        <v>11063.53</v>
      </c>
      <c r="G10" s="247" t="n">
        <v>14454.01</v>
      </c>
      <c r="H10" s="273" t="n">
        <v>0.00671924881860983</v>
      </c>
      <c r="I10" s="254" t="n">
        <v>3.90408857551843</v>
      </c>
      <c r="J10" s="274" t="n">
        <v>55.5126287583258</v>
      </c>
    </row>
    <row r="11" s="272" customFormat="true" ht="13.8" hidden="false" customHeight="true" outlineLevel="0" collapsed="false">
      <c r="A11" s="241" t="n">
        <v>7</v>
      </c>
      <c r="B11" s="241"/>
      <c r="C11" s="254" t="s">
        <v>252</v>
      </c>
      <c r="D11" s="254" t="s">
        <v>253</v>
      </c>
      <c r="E11" s="255" t="s">
        <v>22</v>
      </c>
      <c r="F11" s="247" t="n">
        <v>7936</v>
      </c>
      <c r="G11" s="247" t="n">
        <v>4221.704</v>
      </c>
      <c r="H11" s="273" t="n">
        <v>0.00671270851988007</v>
      </c>
      <c r="I11" s="254" t="n">
        <v>3.90028846240451</v>
      </c>
      <c r="J11" s="274" t="n">
        <v>59.4129172207304</v>
      </c>
    </row>
    <row r="12" customFormat="false" ht="13.8" hidden="false" customHeight="true" outlineLevel="0" collapsed="false">
      <c r="A12" s="241" t="n">
        <v>8</v>
      </c>
      <c r="C12" s="254" t="s">
        <v>218</v>
      </c>
      <c r="D12" s="254" t="s">
        <v>219</v>
      </c>
      <c r="E12" s="255" t="s">
        <v>101</v>
      </c>
      <c r="F12" s="247" t="n">
        <v>57135.18</v>
      </c>
      <c r="G12" s="247" t="n">
        <v>58632.94</v>
      </c>
      <c r="H12" s="273" t="n">
        <v>0.00465707155672663</v>
      </c>
      <c r="I12" s="254" t="n">
        <v>2.70590066699598</v>
      </c>
      <c r="J12" s="274" t="n">
        <v>62.1188178877263</v>
      </c>
    </row>
    <row r="13" customFormat="false" ht="13.8" hidden="false" customHeight="true" outlineLevel="0" collapsed="false">
      <c r="A13" s="241" t="n">
        <v>9</v>
      </c>
      <c r="C13" s="254" t="s">
        <v>226</v>
      </c>
      <c r="D13" s="254" t="s">
        <v>227</v>
      </c>
      <c r="E13" s="255" t="s">
        <v>101</v>
      </c>
      <c r="F13" s="247" t="n">
        <v>26528.76</v>
      </c>
      <c r="G13" s="247" t="n">
        <v>28548.71</v>
      </c>
      <c r="H13" s="273" t="n">
        <v>0.00464757429202652</v>
      </c>
      <c r="I13" s="254" t="n">
        <v>2.70038246643289</v>
      </c>
      <c r="J13" s="274" t="n">
        <v>64.8192003541592</v>
      </c>
    </row>
    <row r="14" s="245" customFormat="true" ht="13.8" hidden="false" customHeight="true" outlineLevel="0" collapsed="false">
      <c r="A14" s="241" t="n">
        <v>10</v>
      </c>
      <c r="B14" s="241"/>
      <c r="C14" s="254" t="s">
        <v>234</v>
      </c>
      <c r="D14" s="254" t="s">
        <v>235</v>
      </c>
      <c r="E14" s="255" t="s">
        <v>101</v>
      </c>
      <c r="F14" s="247" t="n">
        <v>13238.83</v>
      </c>
      <c r="G14" s="247" t="n">
        <v>15381.81</v>
      </c>
      <c r="H14" s="273" t="n">
        <v>0.0044488464122251</v>
      </c>
      <c r="I14" s="254" t="n">
        <v>2.58491550485515</v>
      </c>
      <c r="J14" s="274" t="n">
        <v>67.4041158590144</v>
      </c>
    </row>
    <row r="15" s="245" customFormat="true" ht="13.8" hidden="false" customHeight="true" outlineLevel="0" collapsed="false">
      <c r="A15" s="241" t="n">
        <v>11</v>
      </c>
      <c r="B15" s="241"/>
      <c r="C15" s="254" t="s">
        <v>242</v>
      </c>
      <c r="D15" s="254" t="s">
        <v>243</v>
      </c>
      <c r="E15" s="255" t="s">
        <v>101</v>
      </c>
      <c r="F15" s="247" t="n">
        <v>10948.35</v>
      </c>
      <c r="G15" s="247" t="n">
        <v>8569.58</v>
      </c>
      <c r="H15" s="273" t="n">
        <v>0.00410945969818529</v>
      </c>
      <c r="I15" s="254" t="n">
        <v>2.38772146892426</v>
      </c>
      <c r="J15" s="274" t="n">
        <v>69.7918373279386</v>
      </c>
    </row>
    <row r="16" customFormat="false" ht="13.8" hidden="false" customHeight="true" outlineLevel="0" collapsed="false">
      <c r="A16" s="241" t="n">
        <v>12</v>
      </c>
      <c r="C16" s="254" t="s">
        <v>250</v>
      </c>
      <c r="D16" s="254" t="s">
        <v>251</v>
      </c>
      <c r="E16" s="255" t="s">
        <v>101</v>
      </c>
      <c r="F16" s="247" t="n">
        <v>6646.62</v>
      </c>
      <c r="G16" s="247" t="n">
        <v>4383.11</v>
      </c>
      <c r="H16" s="273" t="n">
        <v>0.00403223989202604</v>
      </c>
      <c r="I16" s="254" t="n">
        <v>2.34285440548182</v>
      </c>
      <c r="J16" s="274" t="n">
        <v>72.1346917334204</v>
      </c>
    </row>
    <row r="17" customFormat="false" ht="13.8" hidden="false" customHeight="true" outlineLevel="0" collapsed="false">
      <c r="A17" s="241" t="n">
        <v>13</v>
      </c>
      <c r="C17" s="254" t="s">
        <v>216</v>
      </c>
      <c r="D17" s="254" t="s">
        <v>217</v>
      </c>
      <c r="E17" s="255" t="s">
        <v>22</v>
      </c>
      <c r="F17" s="247" t="n">
        <v>1591.8841</v>
      </c>
      <c r="G17" s="247" t="n">
        <v>3634.0556</v>
      </c>
      <c r="H17" s="273" t="n">
        <v>0.00388323123795339</v>
      </c>
      <c r="I17" s="254" t="n">
        <v>2.25627583104249</v>
      </c>
      <c r="J17" s="274" t="n">
        <v>74.3909675644629</v>
      </c>
    </row>
    <row r="18" customFormat="false" ht="13.8" hidden="false" customHeight="true" outlineLevel="0" collapsed="false">
      <c r="A18" s="241" t="n">
        <v>14</v>
      </c>
      <c r="C18" s="254" t="s">
        <v>232</v>
      </c>
      <c r="D18" s="254" t="s">
        <v>233</v>
      </c>
      <c r="E18" s="255" t="s">
        <v>18</v>
      </c>
      <c r="F18" s="247" t="n">
        <v>17819.06427</v>
      </c>
      <c r="G18" s="247" t="n">
        <v>15767.85</v>
      </c>
      <c r="H18" s="273" t="n">
        <v>0.00327277586493294</v>
      </c>
      <c r="I18" s="254" t="n">
        <v>1.90158263363146</v>
      </c>
      <c r="J18" s="274" t="n">
        <v>76.2925501980944</v>
      </c>
    </row>
    <row r="19" customFormat="false" ht="13.8" hidden="false" customHeight="true" outlineLevel="0" collapsed="false">
      <c r="A19" s="241" t="n">
        <v>15</v>
      </c>
      <c r="C19" s="258" t="s">
        <v>244</v>
      </c>
      <c r="D19" s="258" t="s">
        <v>245</v>
      </c>
      <c r="E19" s="259" t="s">
        <v>101</v>
      </c>
      <c r="F19" s="260" t="n">
        <v>4540.76</v>
      </c>
      <c r="G19" s="260" t="n">
        <v>6190.97</v>
      </c>
      <c r="H19" s="275" t="n">
        <v>0.00324310113358322</v>
      </c>
      <c r="I19" s="258" t="n">
        <v>1.88434070930754</v>
      </c>
      <c r="J19" s="276" t="n">
        <v>78.1768909074019</v>
      </c>
    </row>
    <row r="20" customFormat="false" ht="13.8" hidden="false" customHeight="true" outlineLevel="0" collapsed="false">
      <c r="A20" s="241" t="n">
        <v>16</v>
      </c>
      <c r="C20" s="262" t="s">
        <v>279</v>
      </c>
      <c r="D20" s="262" t="s">
        <v>280</v>
      </c>
      <c r="E20" s="263" t="s">
        <v>23</v>
      </c>
      <c r="F20" s="260" t="n">
        <v>1942.2</v>
      </c>
      <c r="G20" s="260" t="n">
        <v>196.56</v>
      </c>
      <c r="H20" s="275" t="n">
        <v>0.00321260924970365</v>
      </c>
      <c r="I20" s="258" t="n">
        <v>1.86662399443153</v>
      </c>
      <c r="J20" s="276" t="n">
        <v>80.0435149018335</v>
      </c>
    </row>
    <row r="21" customFormat="false" ht="13.8" hidden="false" customHeight="true" outlineLevel="0" collapsed="false">
      <c r="A21" s="241" t="n">
        <v>17</v>
      </c>
      <c r="C21" s="257" t="s">
        <v>262</v>
      </c>
      <c r="D21" s="257" t="s">
        <v>263</v>
      </c>
      <c r="E21" s="264" t="s">
        <v>101</v>
      </c>
      <c r="F21" s="247" t="n">
        <v>4008.53</v>
      </c>
      <c r="G21" s="247" t="n">
        <v>2372.45</v>
      </c>
      <c r="H21" s="273" t="n">
        <v>0.00294024888305146</v>
      </c>
      <c r="I21" s="254" t="n">
        <v>1.70837431138277</v>
      </c>
      <c r="J21" s="274" t="n">
        <v>81.7518892132162</v>
      </c>
    </row>
    <row r="22" customFormat="false" ht="13.8" hidden="false" customHeight="true" outlineLevel="0" collapsed="false">
      <c r="A22" s="241" t="n">
        <v>18</v>
      </c>
      <c r="C22" s="257" t="s">
        <v>281</v>
      </c>
      <c r="D22" s="257" t="s">
        <v>282</v>
      </c>
      <c r="E22" s="264" t="s">
        <v>23</v>
      </c>
      <c r="F22" s="247" t="n">
        <v>0</v>
      </c>
      <c r="G22" s="247" t="n">
        <v>1495</v>
      </c>
      <c r="H22" s="273" t="n">
        <v>0.00280510523566983</v>
      </c>
      <c r="I22" s="254" t="n">
        <v>1.629851728868</v>
      </c>
      <c r="J22" s="274" t="n">
        <v>83.3817409420842</v>
      </c>
    </row>
    <row r="23" customFormat="false" ht="13.8" hidden="false" customHeight="true" outlineLevel="0" collapsed="false">
      <c r="A23" s="241" t="n">
        <v>19</v>
      </c>
      <c r="C23" s="257" t="s">
        <v>283</v>
      </c>
      <c r="D23" s="257" t="s">
        <v>284</v>
      </c>
      <c r="E23" s="264" t="s">
        <v>25</v>
      </c>
      <c r="F23" s="247" t="n">
        <v>2290.007</v>
      </c>
      <c r="G23" s="247" t="n">
        <v>854.172</v>
      </c>
      <c r="H23" s="273" t="n">
        <v>0.00262007230581856</v>
      </c>
      <c r="I23" s="254" t="n">
        <v>1.52234195105976</v>
      </c>
      <c r="J23" s="274" t="n">
        <v>84.904082893144</v>
      </c>
    </row>
    <row r="24" customFormat="false" ht="13.8" hidden="false" customHeight="true" outlineLevel="0" collapsed="false">
      <c r="A24" s="241" t="n">
        <v>20</v>
      </c>
      <c r="C24" s="257" t="s">
        <v>285</v>
      </c>
      <c r="D24" s="257" t="s">
        <v>286</v>
      </c>
      <c r="E24" s="264" t="s">
        <v>101</v>
      </c>
      <c r="F24" s="247" t="n">
        <v>3565.28</v>
      </c>
      <c r="G24" s="247" t="n">
        <v>2231.46</v>
      </c>
      <c r="H24" s="273" t="n">
        <v>0.00238743824374521</v>
      </c>
      <c r="I24" s="254" t="n">
        <v>1.38717446306593</v>
      </c>
      <c r="J24" s="274" t="n">
        <v>86.2912573562099</v>
      </c>
    </row>
    <row r="25" customFormat="false" ht="13.8" hidden="false" customHeight="true" outlineLevel="0" collapsed="false">
      <c r="A25" s="241" t="n">
        <v>21</v>
      </c>
      <c r="C25" s="257" t="s">
        <v>224</v>
      </c>
      <c r="D25" s="257" t="s">
        <v>225</v>
      </c>
      <c r="E25" s="264" t="s">
        <v>18</v>
      </c>
      <c r="F25" s="247" t="n">
        <v>30835.55958</v>
      </c>
      <c r="G25" s="247" t="n">
        <v>29133.4092</v>
      </c>
      <c r="H25" s="273" t="n">
        <v>0.00219708488300989</v>
      </c>
      <c r="I25" s="254" t="n">
        <v>1.27657335258167</v>
      </c>
      <c r="J25" s="274" t="n">
        <v>87.5678307087916</v>
      </c>
    </row>
    <row r="26" customFormat="false" ht="13.8" hidden="false" customHeight="true" outlineLevel="0" collapsed="false">
      <c r="A26" s="241" t="n">
        <v>22</v>
      </c>
      <c r="C26" s="257" t="s">
        <v>266</v>
      </c>
      <c r="D26" s="257" t="s">
        <v>267</v>
      </c>
      <c r="E26" s="264" t="s">
        <v>18</v>
      </c>
      <c r="F26" s="247" t="n">
        <v>3568.572</v>
      </c>
      <c r="G26" s="247" t="n">
        <v>2339.064</v>
      </c>
      <c r="H26" s="273" t="n">
        <v>0.00219160866722051</v>
      </c>
      <c r="I26" s="254" t="n">
        <v>1.27339150412248</v>
      </c>
      <c r="J26" s="274" t="n">
        <v>88.8412222129141</v>
      </c>
    </row>
    <row r="27" customFormat="false" ht="13.8" hidden="false" customHeight="true" outlineLevel="0" collapsed="false">
      <c r="A27" s="241" t="n">
        <v>23</v>
      </c>
      <c r="C27" s="257" t="s">
        <v>230</v>
      </c>
      <c r="D27" s="257" t="s">
        <v>231</v>
      </c>
      <c r="E27" s="264" t="s">
        <v>101</v>
      </c>
      <c r="F27" s="247" t="n">
        <v>17010.42</v>
      </c>
      <c r="G27" s="247" t="n">
        <v>17821.21</v>
      </c>
      <c r="H27" s="273" t="n">
        <v>0.00207113516181339</v>
      </c>
      <c r="I27" s="254" t="n">
        <v>1.20339272169759</v>
      </c>
      <c r="J27" s="274" t="n">
        <v>90.0446149346116</v>
      </c>
    </row>
    <row r="28" customFormat="false" ht="13.8" hidden="false" customHeight="true" outlineLevel="0" collapsed="false">
      <c r="A28" s="241" t="n">
        <v>24</v>
      </c>
      <c r="C28" s="257" t="s">
        <v>236</v>
      </c>
      <c r="D28" s="257" t="s">
        <v>237</v>
      </c>
      <c r="E28" s="264" t="s">
        <v>101</v>
      </c>
      <c r="F28" s="247" t="n">
        <v>14423.67</v>
      </c>
      <c r="G28" s="247" t="n">
        <v>15108.02</v>
      </c>
      <c r="H28" s="273" t="n">
        <v>0.00175028083475469</v>
      </c>
      <c r="I28" s="254" t="n">
        <v>1.01696656804687</v>
      </c>
      <c r="J28" s="274" t="n">
        <v>91.0615815026585</v>
      </c>
    </row>
    <row r="29" customFormat="false" ht="13.8" hidden="false" customHeight="true" outlineLevel="0" collapsed="false">
      <c r="A29" s="241" t="n">
        <v>25</v>
      </c>
      <c r="C29" s="257" t="s">
        <v>246</v>
      </c>
      <c r="D29" s="257" t="s">
        <v>247</v>
      </c>
      <c r="E29" s="264" t="s">
        <v>101</v>
      </c>
      <c r="F29" s="247" t="n">
        <v>5156.03</v>
      </c>
      <c r="G29" s="247" t="n">
        <v>5937.97</v>
      </c>
      <c r="H29" s="273" t="n">
        <v>0.00163383224734283</v>
      </c>
      <c r="I29" s="254" t="n">
        <v>0.94930638578204</v>
      </c>
      <c r="J29" s="274" t="n">
        <v>92.0108878884405</v>
      </c>
    </row>
    <row r="30" customFormat="false" ht="13.8" hidden="false" customHeight="true" outlineLevel="0" collapsed="false">
      <c r="A30" s="241" t="n">
        <v>26</v>
      </c>
      <c r="C30" s="257" t="s">
        <v>287</v>
      </c>
      <c r="D30" s="257" t="s">
        <v>288</v>
      </c>
      <c r="E30" s="264" t="s">
        <v>18</v>
      </c>
      <c r="F30" s="247" t="n">
        <v>710.724</v>
      </c>
      <c r="G30" s="247" t="n">
        <v>186.69</v>
      </c>
      <c r="H30" s="273" t="n">
        <v>0.00096028504901025</v>
      </c>
      <c r="I30" s="254" t="n">
        <v>0.557954912861483</v>
      </c>
      <c r="J30" s="274" t="n">
        <v>92.568842801302</v>
      </c>
    </row>
    <row r="31" customFormat="false" ht="13.8" hidden="false" customHeight="true" outlineLevel="0" collapsed="false">
      <c r="A31" s="241" t="n">
        <v>27</v>
      </c>
      <c r="C31" s="257" t="s">
        <v>289</v>
      </c>
      <c r="D31" s="257" t="s">
        <v>290</v>
      </c>
      <c r="E31" s="264" t="s">
        <v>18</v>
      </c>
      <c r="F31" s="247" t="n">
        <v>2457.27405</v>
      </c>
      <c r="G31" s="247" t="n">
        <v>1907.40585</v>
      </c>
      <c r="H31" s="273" t="n">
        <v>0.000952304434629486</v>
      </c>
      <c r="I31" s="254" t="n">
        <v>0.553317932408659</v>
      </c>
      <c r="J31" s="274" t="n">
        <v>93.1221607337107</v>
      </c>
    </row>
    <row r="32" customFormat="false" ht="13.8" hidden="false" customHeight="true" outlineLevel="0" collapsed="false">
      <c r="A32" s="241" t="n">
        <v>28</v>
      </c>
      <c r="C32" s="257" t="s">
        <v>220</v>
      </c>
      <c r="D32" s="257" t="s">
        <v>221</v>
      </c>
      <c r="E32" s="264" t="s">
        <v>22</v>
      </c>
      <c r="F32" s="247" t="n">
        <v>51975.3316</v>
      </c>
      <c r="G32" s="247" t="n">
        <v>50570.7400664005</v>
      </c>
      <c r="H32" s="273" t="n">
        <v>0.000955464377239841</v>
      </c>
      <c r="I32" s="254" t="n">
        <v>0.55515395547871</v>
      </c>
      <c r="J32" s="274" t="n">
        <v>93.6773146891894</v>
      </c>
    </row>
    <row r="33" customFormat="false" ht="13.8" hidden="false" customHeight="true" outlineLevel="0" collapsed="false">
      <c r="A33" s="241" t="n">
        <v>29</v>
      </c>
      <c r="C33" s="257" t="s">
        <v>291</v>
      </c>
      <c r="D33" s="257" t="s">
        <v>292</v>
      </c>
      <c r="E33" s="264" t="s">
        <v>25</v>
      </c>
      <c r="F33" s="247" t="n">
        <v>559.6</v>
      </c>
      <c r="G33" s="247" t="n">
        <v>84.7</v>
      </c>
      <c r="H33" s="273" t="n">
        <v>0.000872978517679719</v>
      </c>
      <c r="I33" s="254" t="n">
        <v>0.507227154337103</v>
      </c>
      <c r="J33" s="274" t="n">
        <v>94.1845418435265</v>
      </c>
    </row>
    <row r="34" customFormat="false" ht="13.8" hidden="false" customHeight="true" outlineLevel="0" collapsed="false">
      <c r="A34" s="241" t="n">
        <v>30</v>
      </c>
      <c r="C34" s="257" t="s">
        <v>240</v>
      </c>
      <c r="D34" s="257" t="s">
        <v>241</v>
      </c>
      <c r="E34" s="264" t="s">
        <v>101</v>
      </c>
      <c r="F34" s="247" t="n">
        <v>10710.77</v>
      </c>
      <c r="G34" s="247" t="n">
        <v>10075.91</v>
      </c>
      <c r="H34" s="273" t="n">
        <v>0.000844997841664884</v>
      </c>
      <c r="I34" s="254" t="n">
        <v>0.490969527850308</v>
      </c>
      <c r="J34" s="274" t="n">
        <v>94.6755113713768</v>
      </c>
    </row>
    <row r="35" customFormat="false" ht="13.8" hidden="false" customHeight="true" outlineLevel="0" collapsed="false">
      <c r="A35" s="241" t="n">
        <v>31</v>
      </c>
      <c r="C35" s="257" t="s">
        <v>293</v>
      </c>
      <c r="D35" s="257" t="s">
        <v>294</v>
      </c>
      <c r="E35" s="264" t="s">
        <v>25</v>
      </c>
      <c r="F35" s="247" t="n">
        <v>159.5733624</v>
      </c>
      <c r="G35" s="247" t="n">
        <v>606.50784</v>
      </c>
      <c r="H35" s="273" t="n">
        <v>0.000843752052572632</v>
      </c>
      <c r="I35" s="254" t="n">
        <v>0.49024568637727</v>
      </c>
      <c r="J35" s="274" t="n">
        <v>95.1657570577541</v>
      </c>
    </row>
    <row r="36" customFormat="false" ht="13.8" hidden="false" customHeight="true" outlineLevel="0" collapsed="false">
      <c r="C36" s="257" t="s">
        <v>270</v>
      </c>
      <c r="D36" s="257" t="s">
        <v>270</v>
      </c>
      <c r="E36" s="264" t="s">
        <v>270</v>
      </c>
    </row>
    <row r="37" customFormat="false" ht="13.2" hidden="false" customHeight="false" outlineLevel="0" collapsed="false">
      <c r="A37" s="265"/>
      <c r="B37" s="265"/>
      <c r="C37" s="266" t="s">
        <v>271</v>
      </c>
      <c r="D37" s="267"/>
      <c r="E37" s="268"/>
      <c r="F37" s="269" t="n">
        <v>551804.771785767</v>
      </c>
      <c r="G37" s="269" t="n">
        <v>542298.924106459</v>
      </c>
      <c r="H37" s="277" t="n">
        <v>0.172108001359</v>
      </c>
      <c r="I37" s="267" t="n">
        <v>99.9999999999999</v>
      </c>
      <c r="J37" s="270" t="n">
        <v>99.9999999999999</v>
      </c>
    </row>
    <row r="38" customFormat="false" ht="13.2" hidden="false" customHeight="false" outlineLevel="0" collapsed="false">
      <c r="J38" s="257"/>
    </row>
    <row r="39" customFormat="false" ht="13.2" hidden="false" customHeight="false" outlineLevel="0" collapsed="false">
      <c r="A39" s="241" t="s">
        <v>272</v>
      </c>
      <c r="C39" s="241" t="s">
        <v>273</v>
      </c>
      <c r="J39" s="257"/>
    </row>
    <row r="40" customFormat="false" ht="26.4" hidden="false" customHeight="true" outlineLevel="0" collapsed="false">
      <c r="A40" s="278" t="s">
        <v>295</v>
      </c>
      <c r="C40" s="279" t="s">
        <v>296</v>
      </c>
      <c r="D40" s="279"/>
      <c r="E40" s="279"/>
      <c r="F40" s="279"/>
      <c r="G40" s="279"/>
      <c r="H40" s="279"/>
      <c r="I40" s="279"/>
      <c r="J40" s="279"/>
    </row>
    <row r="41" customFormat="false" ht="13.2" hidden="false" customHeight="false" outlineLevel="0" collapsed="false">
      <c r="C41" s="257"/>
      <c r="D41" s="257"/>
      <c r="E41" s="264"/>
      <c r="F41" s="257"/>
      <c r="I41" s="257"/>
      <c r="J41" s="257"/>
    </row>
    <row r="42" customFormat="false" ht="13.2" hidden="false" customHeight="false" outlineLevel="0" collapsed="false">
      <c r="C42" s="257"/>
      <c r="D42" s="257"/>
      <c r="E42" s="264"/>
      <c r="F42" s="257"/>
      <c r="I42" s="257"/>
      <c r="J42" s="257"/>
    </row>
    <row r="43" customFormat="false" ht="13.2" hidden="false" customHeight="false" outlineLevel="0" collapsed="false">
      <c r="C43" s="257"/>
      <c r="D43" s="257"/>
      <c r="E43" s="264"/>
      <c r="F43" s="257"/>
      <c r="I43" s="257"/>
      <c r="J43" s="257"/>
    </row>
    <row r="44" customFormat="false" ht="13.2" hidden="false" customHeight="false" outlineLevel="0" collapsed="false">
      <c r="C44" s="257"/>
      <c r="D44" s="257"/>
      <c r="E44" s="264"/>
      <c r="F44" s="257"/>
      <c r="I44" s="257"/>
      <c r="J44" s="257"/>
    </row>
    <row r="45" customFormat="false" ht="13.2" hidden="false" customHeight="false" outlineLevel="0" collapsed="false">
      <c r="C45" s="257"/>
      <c r="D45" s="257"/>
      <c r="E45" s="264"/>
      <c r="F45" s="257"/>
      <c r="I45" s="257"/>
      <c r="J45" s="257"/>
    </row>
    <row r="46" customFormat="false" ht="13.2" hidden="false" customHeight="false" outlineLevel="0" collapsed="false">
      <c r="C46" s="257"/>
      <c r="D46" s="257"/>
      <c r="E46" s="264"/>
      <c r="F46" s="257"/>
      <c r="I46" s="257"/>
      <c r="J46" s="257"/>
    </row>
    <row r="47" customFormat="false" ht="13.2" hidden="false" customHeight="false" outlineLevel="0" collapsed="false">
      <c r="C47" s="257"/>
      <c r="D47" s="257"/>
      <c r="E47" s="264"/>
      <c r="F47" s="257"/>
      <c r="I47" s="257"/>
      <c r="J47" s="257"/>
    </row>
    <row r="48" customFormat="false" ht="13.2" hidden="false" customHeight="false" outlineLevel="0" collapsed="false">
      <c r="C48" s="257"/>
      <c r="D48" s="257"/>
      <c r="E48" s="264"/>
      <c r="F48" s="257"/>
      <c r="I48" s="257"/>
      <c r="J48" s="257"/>
    </row>
    <row r="49" customFormat="false" ht="13.2" hidden="false" customHeight="false" outlineLevel="0" collapsed="false">
      <c r="C49" s="257"/>
      <c r="D49" s="257"/>
      <c r="E49" s="264"/>
      <c r="F49" s="257"/>
      <c r="I49" s="257"/>
      <c r="J49" s="257"/>
    </row>
    <row r="50" customFormat="false" ht="13.2" hidden="false" customHeight="false" outlineLevel="0" collapsed="false">
      <c r="C50" s="257"/>
      <c r="D50" s="257"/>
      <c r="E50" s="264"/>
      <c r="F50" s="257"/>
      <c r="I50" s="257"/>
      <c r="J50" s="257"/>
    </row>
    <row r="51" customFormat="false" ht="13.2" hidden="false" customHeight="false" outlineLevel="0" collapsed="false">
      <c r="C51" s="257"/>
      <c r="D51" s="257"/>
      <c r="E51" s="264"/>
      <c r="F51" s="257"/>
      <c r="I51" s="257"/>
      <c r="J51" s="257"/>
    </row>
    <row r="52" customFormat="false" ht="13.2" hidden="false" customHeight="false" outlineLevel="0" collapsed="false">
      <c r="C52" s="257"/>
      <c r="D52" s="257"/>
      <c r="E52" s="264"/>
      <c r="F52" s="257"/>
      <c r="I52" s="257"/>
      <c r="J52" s="257"/>
    </row>
    <row r="53" customFormat="false" ht="13.2" hidden="false" customHeight="false" outlineLevel="0" collapsed="false">
      <c r="C53" s="257"/>
      <c r="D53" s="257"/>
      <c r="E53" s="264"/>
      <c r="F53" s="257"/>
      <c r="I53" s="257"/>
      <c r="J53" s="257"/>
    </row>
    <row r="54" customFormat="false" ht="13.2" hidden="false" customHeight="false" outlineLevel="0" collapsed="false">
      <c r="C54" s="257"/>
      <c r="D54" s="257"/>
      <c r="E54" s="264"/>
      <c r="F54" s="257"/>
      <c r="I54" s="257"/>
      <c r="J54" s="257"/>
    </row>
    <row r="55" customFormat="false" ht="13.2" hidden="false" customHeight="false" outlineLevel="0" collapsed="false">
      <c r="C55" s="257"/>
      <c r="D55" s="257"/>
      <c r="E55" s="264"/>
      <c r="F55" s="257"/>
      <c r="I55" s="257"/>
      <c r="J55" s="257"/>
    </row>
    <row r="56" customFormat="false" ht="13.2" hidden="false" customHeight="false" outlineLevel="0" collapsed="false">
      <c r="C56" s="257"/>
      <c r="D56" s="257"/>
      <c r="E56" s="264"/>
      <c r="F56" s="257"/>
      <c r="I56" s="257"/>
      <c r="J56" s="257"/>
    </row>
    <row r="57" customFormat="false" ht="13.2" hidden="false" customHeight="false" outlineLevel="0" collapsed="false">
      <c r="C57" s="257"/>
      <c r="D57" s="257"/>
      <c r="E57" s="264"/>
      <c r="F57" s="257"/>
      <c r="I57" s="257"/>
      <c r="J57" s="257"/>
    </row>
    <row r="58" customFormat="false" ht="13.2" hidden="false" customHeight="false" outlineLevel="0" collapsed="false">
      <c r="C58" s="257"/>
      <c r="D58" s="257"/>
      <c r="E58" s="264"/>
      <c r="F58" s="257"/>
      <c r="I58" s="257"/>
      <c r="J58" s="257"/>
    </row>
    <row r="59" customFormat="false" ht="13.2" hidden="false" customHeight="false" outlineLevel="0" collapsed="false">
      <c r="C59" s="257"/>
      <c r="D59" s="257"/>
      <c r="E59" s="264"/>
      <c r="F59" s="257"/>
      <c r="I59" s="257"/>
      <c r="J59" s="257"/>
    </row>
    <row r="60" customFormat="false" ht="13.2" hidden="false" customHeight="false" outlineLevel="0" collapsed="false">
      <c r="C60" s="257"/>
      <c r="D60" s="257"/>
      <c r="E60" s="264"/>
      <c r="F60" s="257"/>
      <c r="I60" s="257"/>
      <c r="J60" s="257"/>
    </row>
    <row r="61" customFormat="false" ht="13.2" hidden="false" customHeight="false" outlineLevel="0" collapsed="false">
      <c r="C61" s="257"/>
      <c r="D61" s="257"/>
      <c r="E61" s="264"/>
      <c r="F61" s="257"/>
      <c r="I61" s="257"/>
      <c r="J61" s="257"/>
    </row>
    <row r="62" customFormat="false" ht="13.2" hidden="false" customHeight="false" outlineLevel="0" collapsed="false">
      <c r="C62" s="257"/>
      <c r="D62" s="257"/>
      <c r="E62" s="264"/>
      <c r="F62" s="257"/>
      <c r="I62" s="257"/>
      <c r="J62" s="257"/>
    </row>
    <row r="63" customFormat="false" ht="13.2" hidden="false" customHeight="false" outlineLevel="0" collapsed="false">
      <c r="C63" s="257"/>
      <c r="D63" s="257"/>
      <c r="E63" s="264"/>
      <c r="F63" s="257"/>
      <c r="I63" s="257"/>
      <c r="J63" s="257"/>
    </row>
    <row r="64" customFormat="false" ht="13.2" hidden="false" customHeight="false" outlineLevel="0" collapsed="false">
      <c r="C64" s="257"/>
      <c r="D64" s="257"/>
      <c r="E64" s="264"/>
      <c r="F64" s="257"/>
      <c r="I64" s="257"/>
      <c r="J64" s="257"/>
    </row>
    <row r="65" customFormat="false" ht="13.2" hidden="false" customHeight="false" outlineLevel="0" collapsed="false">
      <c r="C65" s="257"/>
      <c r="D65" s="257"/>
      <c r="E65" s="264"/>
      <c r="F65" s="257"/>
      <c r="I65" s="257"/>
      <c r="J65" s="257"/>
    </row>
    <row r="66" customFormat="false" ht="13.2" hidden="false" customHeight="false" outlineLevel="0" collapsed="false">
      <c r="C66" s="257"/>
      <c r="D66" s="257"/>
      <c r="E66" s="264"/>
      <c r="F66" s="257"/>
      <c r="I66" s="257"/>
      <c r="J66" s="257"/>
    </row>
    <row r="67" customFormat="false" ht="13.2" hidden="false" customHeight="false" outlineLevel="0" collapsed="false">
      <c r="C67" s="257"/>
      <c r="D67" s="257"/>
      <c r="E67" s="264"/>
      <c r="F67" s="257"/>
      <c r="I67" s="257"/>
      <c r="J67" s="257"/>
    </row>
    <row r="68" customFormat="false" ht="13.2" hidden="false" customHeight="false" outlineLevel="0" collapsed="false">
      <c r="C68" s="257"/>
      <c r="D68" s="257"/>
      <c r="E68" s="264"/>
      <c r="F68" s="257"/>
      <c r="I68" s="257"/>
      <c r="J68" s="257"/>
    </row>
    <row r="69" customFormat="false" ht="13.2" hidden="false" customHeight="false" outlineLevel="0" collapsed="false">
      <c r="C69" s="257"/>
      <c r="D69" s="257"/>
      <c r="E69" s="264"/>
      <c r="F69" s="257"/>
      <c r="I69" s="257"/>
      <c r="J69" s="257"/>
    </row>
    <row r="70" customFormat="false" ht="13.2" hidden="false" customHeight="false" outlineLevel="0" collapsed="false">
      <c r="C70" s="257"/>
      <c r="D70" s="257"/>
      <c r="E70" s="264"/>
      <c r="F70" s="257"/>
      <c r="I70" s="257"/>
      <c r="J70" s="257"/>
    </row>
    <row r="71" customFormat="false" ht="13.2" hidden="false" customHeight="false" outlineLevel="0" collapsed="false">
      <c r="C71" s="257"/>
      <c r="D71" s="257"/>
      <c r="E71" s="264"/>
      <c r="F71" s="257"/>
      <c r="I71" s="257"/>
      <c r="J71" s="257"/>
    </row>
    <row r="72" customFormat="false" ht="13.2" hidden="false" customHeight="false" outlineLevel="0" collapsed="false">
      <c r="C72" s="257"/>
      <c r="D72" s="257"/>
      <c r="E72" s="264"/>
      <c r="F72" s="257"/>
      <c r="I72" s="257"/>
      <c r="J72" s="257"/>
    </row>
    <row r="73" customFormat="false" ht="13.2" hidden="false" customHeight="false" outlineLevel="0" collapsed="false">
      <c r="C73" s="257"/>
      <c r="D73" s="257"/>
      <c r="E73" s="264"/>
      <c r="F73" s="257"/>
      <c r="I73" s="257"/>
      <c r="J73" s="257"/>
    </row>
    <row r="74" customFormat="false" ht="13.2" hidden="false" customHeight="false" outlineLevel="0" collapsed="false">
      <c r="C74" s="257"/>
      <c r="D74" s="257"/>
      <c r="E74" s="264"/>
      <c r="F74" s="257"/>
      <c r="I74" s="257"/>
      <c r="J74" s="257"/>
    </row>
    <row r="75" customFormat="false" ht="13.2" hidden="false" customHeight="false" outlineLevel="0" collapsed="false">
      <c r="C75" s="257"/>
      <c r="D75" s="257"/>
      <c r="E75" s="264"/>
      <c r="F75" s="257"/>
      <c r="I75" s="257"/>
      <c r="J75" s="257"/>
    </row>
    <row r="76" customFormat="false" ht="13.2" hidden="false" customHeight="false" outlineLevel="0" collapsed="false">
      <c r="C76" s="257"/>
      <c r="D76" s="257"/>
      <c r="E76" s="264"/>
      <c r="F76" s="257"/>
      <c r="I76" s="257"/>
      <c r="J76" s="257"/>
    </row>
    <row r="77" customFormat="false" ht="13.2" hidden="false" customHeight="false" outlineLevel="0" collapsed="false">
      <c r="C77" s="257"/>
      <c r="D77" s="257"/>
      <c r="E77" s="264"/>
      <c r="F77" s="257"/>
      <c r="I77" s="257"/>
      <c r="J77" s="257"/>
    </row>
    <row r="78" customFormat="false" ht="13.2" hidden="false" customHeight="false" outlineLevel="0" collapsed="false">
      <c r="C78" s="257"/>
      <c r="D78" s="257"/>
      <c r="E78" s="264"/>
      <c r="F78" s="257"/>
      <c r="I78" s="257"/>
      <c r="J78" s="257"/>
    </row>
    <row r="79" customFormat="false" ht="13.2" hidden="false" customHeight="false" outlineLevel="0" collapsed="false">
      <c r="C79" s="257"/>
      <c r="D79" s="257"/>
      <c r="E79" s="264"/>
      <c r="F79" s="257"/>
      <c r="I79" s="257"/>
      <c r="J79" s="257"/>
    </row>
    <row r="80" customFormat="false" ht="13.2" hidden="false" customHeight="false" outlineLevel="0" collapsed="false">
      <c r="C80" s="257"/>
      <c r="D80" s="257"/>
      <c r="E80" s="264"/>
      <c r="F80" s="257"/>
      <c r="I80" s="257"/>
      <c r="J80" s="257"/>
    </row>
    <row r="81" customFormat="false" ht="13.2" hidden="false" customHeight="false" outlineLevel="0" collapsed="false">
      <c r="C81" s="257"/>
      <c r="D81" s="257"/>
      <c r="E81" s="264"/>
      <c r="F81" s="257"/>
      <c r="I81" s="257"/>
      <c r="J81" s="257"/>
    </row>
    <row r="82" customFormat="false" ht="13.2" hidden="false" customHeight="false" outlineLevel="0" collapsed="false">
      <c r="C82" s="257"/>
      <c r="D82" s="257"/>
      <c r="E82" s="264"/>
      <c r="F82" s="257"/>
      <c r="I82" s="257"/>
      <c r="J82" s="257"/>
    </row>
    <row r="83" customFormat="false" ht="13.2" hidden="false" customHeight="false" outlineLevel="0" collapsed="false">
      <c r="C83" s="257"/>
      <c r="D83" s="257"/>
      <c r="E83" s="264"/>
      <c r="F83" s="257"/>
      <c r="I83" s="257"/>
      <c r="J83" s="257"/>
    </row>
    <row r="84" customFormat="false" ht="13.2" hidden="false" customHeight="false" outlineLevel="0" collapsed="false">
      <c r="C84" s="257"/>
      <c r="D84" s="257"/>
      <c r="E84" s="264"/>
      <c r="F84" s="257"/>
      <c r="I84" s="257"/>
      <c r="J84" s="257"/>
    </row>
    <row r="85" customFormat="false" ht="13.2" hidden="false" customHeight="false" outlineLevel="0" collapsed="false">
      <c r="C85" s="257"/>
      <c r="D85" s="257"/>
      <c r="E85" s="264"/>
      <c r="F85" s="257"/>
      <c r="I85" s="257"/>
      <c r="J85" s="257"/>
    </row>
    <row r="86" customFormat="false" ht="13.2" hidden="false" customHeight="false" outlineLevel="0" collapsed="false">
      <c r="C86" s="257"/>
      <c r="D86" s="257"/>
      <c r="E86" s="264"/>
      <c r="F86" s="257"/>
      <c r="I86" s="257"/>
      <c r="J86" s="257"/>
    </row>
    <row r="87" customFormat="false" ht="13.2" hidden="false" customHeight="false" outlineLevel="0" collapsed="false">
      <c r="C87" s="257"/>
      <c r="D87" s="257"/>
      <c r="E87" s="264"/>
      <c r="F87" s="257"/>
      <c r="I87" s="257"/>
      <c r="J87" s="257"/>
    </row>
    <row r="88" customFormat="false" ht="13.2" hidden="false" customHeight="false" outlineLevel="0" collapsed="false">
      <c r="C88" s="257"/>
      <c r="D88" s="257"/>
      <c r="E88" s="264"/>
      <c r="F88" s="257"/>
      <c r="I88" s="257"/>
      <c r="J88" s="257"/>
    </row>
    <row r="89" customFormat="false" ht="13.2" hidden="false" customHeight="false" outlineLevel="0" collapsed="false">
      <c r="C89" s="257"/>
      <c r="D89" s="257"/>
      <c r="E89" s="264"/>
      <c r="F89" s="257"/>
      <c r="I89" s="257"/>
      <c r="J89" s="257"/>
    </row>
    <row r="90" customFormat="false" ht="13.2" hidden="false" customHeight="false" outlineLevel="0" collapsed="false">
      <c r="C90" s="257"/>
      <c r="D90" s="257"/>
      <c r="E90" s="264"/>
      <c r="F90" s="257"/>
      <c r="I90" s="257"/>
      <c r="J90" s="257"/>
    </row>
    <row r="91" customFormat="false" ht="13.2" hidden="false" customHeight="false" outlineLevel="0" collapsed="false">
      <c r="C91" s="257"/>
      <c r="D91" s="257"/>
      <c r="E91" s="264"/>
      <c r="F91" s="257"/>
      <c r="I91" s="257"/>
      <c r="J91" s="257"/>
    </row>
    <row r="92" customFormat="false" ht="13.2" hidden="false" customHeight="false" outlineLevel="0" collapsed="false">
      <c r="C92" s="257"/>
      <c r="D92" s="257"/>
      <c r="E92" s="264"/>
      <c r="F92" s="257"/>
      <c r="I92" s="257"/>
      <c r="J92" s="257"/>
    </row>
    <row r="93" customFormat="false" ht="13.2" hidden="false" customHeight="false" outlineLevel="0" collapsed="false">
      <c r="C93" s="257"/>
      <c r="D93" s="257"/>
      <c r="E93" s="264"/>
      <c r="F93" s="257"/>
      <c r="I93" s="257"/>
      <c r="J93" s="257"/>
    </row>
    <row r="94" customFormat="false" ht="13.2" hidden="false" customHeight="false" outlineLevel="0" collapsed="false">
      <c r="C94" s="257"/>
      <c r="D94" s="257"/>
      <c r="E94" s="264"/>
      <c r="F94" s="257"/>
      <c r="I94" s="257"/>
      <c r="J94" s="257"/>
    </row>
    <row r="95" customFormat="false" ht="13.2" hidden="false" customHeight="false" outlineLevel="0" collapsed="false">
      <c r="C95" s="257"/>
      <c r="D95" s="257"/>
      <c r="E95" s="264"/>
      <c r="F95" s="257"/>
      <c r="I95" s="257"/>
      <c r="J95" s="257"/>
    </row>
    <row r="96" customFormat="false" ht="13.2" hidden="false" customHeight="false" outlineLevel="0" collapsed="false">
      <c r="C96" s="257"/>
      <c r="D96" s="257"/>
      <c r="E96" s="264"/>
      <c r="F96" s="257"/>
      <c r="I96" s="257"/>
      <c r="J96" s="257"/>
    </row>
    <row r="97" customFormat="false" ht="13.2" hidden="false" customHeight="false" outlineLevel="0" collapsed="false">
      <c r="C97" s="257"/>
      <c r="D97" s="257"/>
      <c r="E97" s="264"/>
      <c r="F97" s="257"/>
      <c r="I97" s="257"/>
      <c r="J97" s="257"/>
    </row>
    <row r="98" customFormat="false" ht="13.2" hidden="false" customHeight="false" outlineLevel="0" collapsed="false">
      <c r="C98" s="257"/>
      <c r="D98" s="257"/>
      <c r="E98" s="264"/>
      <c r="F98" s="257"/>
      <c r="I98" s="257"/>
      <c r="J98" s="257"/>
    </row>
    <row r="99" customFormat="false" ht="13.2" hidden="false" customHeight="false" outlineLevel="0" collapsed="false">
      <c r="C99" s="257"/>
      <c r="D99" s="257"/>
      <c r="E99" s="264"/>
      <c r="F99" s="257"/>
      <c r="I99" s="257"/>
      <c r="J99" s="257"/>
    </row>
    <row r="100" customFormat="false" ht="13.2" hidden="false" customHeight="false" outlineLevel="0" collapsed="false">
      <c r="C100" s="257"/>
      <c r="D100" s="257"/>
      <c r="E100" s="264"/>
      <c r="F100" s="257"/>
      <c r="I100" s="257"/>
      <c r="J100" s="257"/>
    </row>
    <row r="101" customFormat="false" ht="13.2" hidden="false" customHeight="false" outlineLevel="0" collapsed="false">
      <c r="C101" s="257"/>
      <c r="D101" s="257"/>
      <c r="E101" s="264"/>
      <c r="F101" s="257"/>
      <c r="I101" s="257"/>
      <c r="J101" s="257"/>
    </row>
    <row r="102" customFormat="false" ht="13.2" hidden="false" customHeight="false" outlineLevel="0" collapsed="false">
      <c r="C102" s="257"/>
      <c r="D102" s="257"/>
      <c r="E102" s="264"/>
      <c r="F102" s="257"/>
      <c r="I102" s="257"/>
      <c r="J102" s="257"/>
    </row>
    <row r="103" customFormat="false" ht="13.2" hidden="false" customHeight="false" outlineLevel="0" collapsed="false">
      <c r="C103" s="257"/>
      <c r="D103" s="257"/>
      <c r="E103" s="264"/>
      <c r="F103" s="257"/>
      <c r="I103" s="257"/>
      <c r="J103" s="257"/>
    </row>
    <row r="104" customFormat="false" ht="13.2" hidden="false" customHeight="false" outlineLevel="0" collapsed="false">
      <c r="C104" s="257"/>
      <c r="D104" s="257"/>
      <c r="E104" s="264"/>
      <c r="F104" s="257"/>
      <c r="I104" s="257"/>
      <c r="J104" s="257"/>
    </row>
    <row r="105" customFormat="false" ht="13.2" hidden="false" customHeight="false" outlineLevel="0" collapsed="false">
      <c r="C105" s="257"/>
      <c r="D105" s="257"/>
      <c r="E105" s="264"/>
      <c r="F105" s="257"/>
      <c r="I105" s="257"/>
      <c r="J105" s="257"/>
    </row>
    <row r="106" customFormat="false" ht="13.2" hidden="false" customHeight="false" outlineLevel="0" collapsed="false">
      <c r="C106" s="257"/>
      <c r="D106" s="257"/>
      <c r="E106" s="264"/>
      <c r="F106" s="257"/>
      <c r="I106" s="257"/>
      <c r="J106" s="257"/>
    </row>
    <row r="107" customFormat="false" ht="13.2" hidden="false" customHeight="false" outlineLevel="0" collapsed="false">
      <c r="C107" s="257"/>
      <c r="D107" s="257"/>
      <c r="E107" s="264"/>
      <c r="F107" s="257"/>
      <c r="I107" s="257"/>
      <c r="J107" s="257"/>
    </row>
    <row r="108" customFormat="false" ht="13.2" hidden="false" customHeight="false" outlineLevel="0" collapsed="false">
      <c r="C108" s="257"/>
      <c r="D108" s="257"/>
      <c r="E108" s="264"/>
      <c r="F108" s="257"/>
      <c r="I108" s="257"/>
      <c r="J108" s="257"/>
    </row>
    <row r="109" customFormat="false" ht="13.2" hidden="false" customHeight="false" outlineLevel="0" collapsed="false">
      <c r="C109" s="257"/>
      <c r="D109" s="257"/>
      <c r="E109" s="264"/>
      <c r="F109" s="257"/>
      <c r="I109" s="257"/>
      <c r="J109" s="257"/>
    </row>
    <row r="110" customFormat="false" ht="13.2" hidden="false" customHeight="false" outlineLevel="0" collapsed="false">
      <c r="C110" s="257"/>
      <c r="D110" s="257"/>
      <c r="E110" s="264"/>
      <c r="F110" s="257"/>
      <c r="I110" s="257"/>
      <c r="J110" s="257"/>
    </row>
    <row r="111" customFormat="false" ht="13.2" hidden="false" customHeight="false" outlineLevel="0" collapsed="false">
      <c r="C111" s="257"/>
      <c r="D111" s="257"/>
      <c r="E111" s="264"/>
      <c r="F111" s="257"/>
      <c r="I111" s="257"/>
      <c r="J111" s="257"/>
    </row>
    <row r="112" customFormat="false" ht="13.2" hidden="false" customHeight="false" outlineLevel="0" collapsed="false">
      <c r="C112" s="257"/>
      <c r="D112" s="257"/>
      <c r="E112" s="264"/>
      <c r="F112" s="257"/>
      <c r="I112" s="257"/>
      <c r="J112" s="257"/>
    </row>
    <row r="113" customFormat="false" ht="13.2" hidden="false" customHeight="false" outlineLevel="0" collapsed="false">
      <c r="C113" s="257"/>
      <c r="D113" s="257"/>
      <c r="E113" s="264"/>
      <c r="F113" s="257"/>
      <c r="I113" s="257"/>
      <c r="J113" s="257"/>
    </row>
    <row r="114" customFormat="false" ht="13.2" hidden="false" customHeight="false" outlineLevel="0" collapsed="false">
      <c r="C114" s="257"/>
      <c r="D114" s="257"/>
      <c r="E114" s="264"/>
      <c r="F114" s="257"/>
      <c r="I114" s="257"/>
      <c r="J114" s="257"/>
    </row>
    <row r="115" customFormat="false" ht="13.2" hidden="false" customHeight="false" outlineLevel="0" collapsed="false">
      <c r="C115" s="257"/>
      <c r="D115" s="257"/>
      <c r="E115" s="264"/>
      <c r="F115" s="257"/>
      <c r="I115" s="257"/>
      <c r="J115" s="257"/>
    </row>
    <row r="116" customFormat="false" ht="13.2" hidden="false" customHeight="false" outlineLevel="0" collapsed="false">
      <c r="C116" s="257"/>
      <c r="D116" s="257"/>
      <c r="E116" s="264"/>
      <c r="F116" s="257"/>
      <c r="I116" s="257"/>
      <c r="J116" s="257"/>
    </row>
    <row r="117" customFormat="false" ht="13.2" hidden="false" customHeight="false" outlineLevel="0" collapsed="false">
      <c r="C117" s="257"/>
      <c r="D117" s="257"/>
      <c r="E117" s="264"/>
      <c r="F117" s="257"/>
      <c r="I117" s="257"/>
      <c r="J117" s="257"/>
    </row>
    <row r="118" customFormat="false" ht="13.2" hidden="false" customHeight="false" outlineLevel="0" collapsed="false">
      <c r="C118" s="257"/>
      <c r="D118" s="257"/>
      <c r="E118" s="264"/>
      <c r="F118" s="257"/>
      <c r="I118" s="257"/>
      <c r="J118" s="257"/>
    </row>
    <row r="119" customFormat="false" ht="13.2" hidden="false" customHeight="false" outlineLevel="0" collapsed="false">
      <c r="C119" s="257"/>
      <c r="D119" s="257"/>
      <c r="E119" s="264"/>
      <c r="F119" s="257"/>
      <c r="I119" s="257"/>
      <c r="J119" s="257"/>
    </row>
    <row r="120" customFormat="false" ht="13.2" hidden="false" customHeight="false" outlineLevel="0" collapsed="false">
      <c r="C120" s="257"/>
      <c r="D120" s="257"/>
      <c r="E120" s="264"/>
      <c r="F120" s="257"/>
      <c r="I120" s="257"/>
      <c r="J120" s="257"/>
    </row>
    <row r="121" customFormat="false" ht="13.2" hidden="false" customHeight="false" outlineLevel="0" collapsed="false">
      <c r="C121" s="257"/>
      <c r="D121" s="257"/>
      <c r="E121" s="264"/>
      <c r="F121" s="257"/>
      <c r="I121" s="257"/>
      <c r="J121" s="257"/>
    </row>
    <row r="122" customFormat="false" ht="13.2" hidden="false" customHeight="false" outlineLevel="0" collapsed="false">
      <c r="C122" s="257"/>
      <c r="D122" s="257"/>
      <c r="E122" s="264"/>
      <c r="F122" s="257"/>
      <c r="I122" s="257"/>
      <c r="J122" s="257"/>
    </row>
    <row r="123" customFormat="false" ht="13.2" hidden="false" customHeight="false" outlineLevel="0" collapsed="false">
      <c r="C123" s="257"/>
      <c r="D123" s="257"/>
      <c r="E123" s="264"/>
      <c r="F123" s="257"/>
      <c r="I123" s="257"/>
      <c r="J123" s="257"/>
    </row>
    <row r="124" customFormat="false" ht="13.2" hidden="false" customHeight="false" outlineLevel="0" collapsed="false">
      <c r="C124" s="257"/>
      <c r="D124" s="257"/>
      <c r="E124" s="264"/>
      <c r="F124" s="257"/>
      <c r="I124" s="257"/>
      <c r="J124" s="257"/>
    </row>
    <row r="125" customFormat="false" ht="13.2" hidden="false" customHeight="false" outlineLevel="0" collapsed="false">
      <c r="C125" s="257"/>
      <c r="D125" s="257"/>
      <c r="E125" s="264"/>
      <c r="F125" s="257"/>
      <c r="I125" s="257"/>
      <c r="J125" s="257"/>
    </row>
    <row r="126" customFormat="false" ht="13.2" hidden="false" customHeight="false" outlineLevel="0" collapsed="false">
      <c r="C126" s="257"/>
      <c r="D126" s="257"/>
      <c r="E126" s="264"/>
      <c r="F126" s="257"/>
      <c r="I126" s="257"/>
      <c r="J126" s="257"/>
    </row>
    <row r="127" customFormat="false" ht="13.2" hidden="false" customHeight="false" outlineLevel="0" collapsed="false">
      <c r="C127" s="257"/>
      <c r="D127" s="257"/>
      <c r="E127" s="264"/>
      <c r="F127" s="257"/>
      <c r="I127" s="257"/>
      <c r="J127" s="257"/>
    </row>
    <row r="128" customFormat="false" ht="13.2" hidden="false" customHeight="false" outlineLevel="0" collapsed="false">
      <c r="C128" s="257"/>
      <c r="D128" s="257"/>
      <c r="E128" s="264"/>
      <c r="F128" s="257"/>
      <c r="I128" s="257"/>
      <c r="J128" s="257"/>
    </row>
    <row r="129" customFormat="false" ht="13.2" hidden="false" customHeight="false" outlineLevel="0" collapsed="false">
      <c r="C129" s="257"/>
      <c r="D129" s="257"/>
      <c r="E129" s="264"/>
      <c r="F129" s="257"/>
      <c r="I129" s="257"/>
      <c r="J129" s="257"/>
    </row>
    <row r="130" customFormat="false" ht="13.2" hidden="false" customHeight="false" outlineLevel="0" collapsed="false">
      <c r="C130" s="257"/>
      <c r="D130" s="257"/>
      <c r="E130" s="264"/>
      <c r="F130" s="257"/>
      <c r="I130" s="257"/>
      <c r="J130" s="257"/>
    </row>
    <row r="131" customFormat="false" ht="13.2" hidden="false" customHeight="false" outlineLevel="0" collapsed="false">
      <c r="C131" s="257"/>
      <c r="D131" s="257"/>
      <c r="E131" s="264"/>
      <c r="F131" s="257"/>
      <c r="I131" s="257"/>
      <c r="J131" s="257"/>
    </row>
    <row r="132" customFormat="false" ht="13.2" hidden="false" customHeight="false" outlineLevel="0" collapsed="false">
      <c r="C132" s="257"/>
      <c r="D132" s="257"/>
      <c r="E132" s="264"/>
      <c r="F132" s="257"/>
      <c r="I132" s="257"/>
      <c r="J132" s="257"/>
    </row>
    <row r="133" customFormat="false" ht="13.2" hidden="false" customHeight="false" outlineLevel="0" collapsed="false">
      <c r="C133" s="257"/>
      <c r="D133" s="257"/>
      <c r="E133" s="264"/>
      <c r="F133" s="257"/>
      <c r="I133" s="257"/>
      <c r="J133" s="257"/>
    </row>
    <row r="134" customFormat="false" ht="13.2" hidden="false" customHeight="false" outlineLevel="0" collapsed="false">
      <c r="C134" s="257"/>
      <c r="D134" s="257"/>
      <c r="E134" s="264"/>
      <c r="F134" s="257"/>
      <c r="I134" s="257"/>
      <c r="J134" s="257"/>
    </row>
    <row r="135" customFormat="false" ht="13.2" hidden="false" customHeight="false" outlineLevel="0" collapsed="false">
      <c r="C135" s="257"/>
      <c r="D135" s="257"/>
      <c r="E135" s="264"/>
      <c r="F135" s="257"/>
      <c r="I135" s="257"/>
      <c r="J135" s="257"/>
    </row>
    <row r="136" customFormat="false" ht="13.2" hidden="false" customHeight="false" outlineLevel="0" collapsed="false">
      <c r="C136" s="257"/>
      <c r="D136" s="257"/>
      <c r="E136" s="264"/>
      <c r="F136" s="257"/>
      <c r="I136" s="257"/>
      <c r="J136" s="257"/>
    </row>
    <row r="137" customFormat="false" ht="13.2" hidden="false" customHeight="false" outlineLevel="0" collapsed="false">
      <c r="C137" s="257"/>
      <c r="D137" s="257"/>
      <c r="E137" s="264"/>
      <c r="F137" s="257"/>
      <c r="I137" s="257"/>
      <c r="J137" s="257"/>
    </row>
    <row r="138" customFormat="false" ht="13.2" hidden="false" customHeight="false" outlineLevel="0" collapsed="false">
      <c r="C138" s="257"/>
      <c r="D138" s="257"/>
      <c r="E138" s="264"/>
      <c r="F138" s="257"/>
      <c r="I138" s="257"/>
      <c r="J138" s="257"/>
    </row>
    <row r="139" customFormat="false" ht="13.2" hidden="false" customHeight="false" outlineLevel="0" collapsed="false">
      <c r="C139" s="257"/>
      <c r="D139" s="257"/>
      <c r="E139" s="264"/>
      <c r="F139" s="257"/>
      <c r="I139" s="257"/>
      <c r="J139" s="257"/>
    </row>
    <row r="140" customFormat="false" ht="13.2" hidden="false" customHeight="false" outlineLevel="0" collapsed="false">
      <c r="C140" s="257"/>
      <c r="D140" s="257"/>
      <c r="E140" s="264"/>
      <c r="F140" s="257"/>
      <c r="I140" s="257"/>
      <c r="J140" s="257"/>
    </row>
    <row r="141" customFormat="false" ht="13.2" hidden="false" customHeight="false" outlineLevel="0" collapsed="false">
      <c r="C141" s="257"/>
      <c r="D141" s="257"/>
      <c r="E141" s="264"/>
      <c r="F141" s="257"/>
      <c r="I141" s="257"/>
      <c r="J141" s="257"/>
    </row>
    <row r="142" customFormat="false" ht="13.2" hidden="false" customHeight="false" outlineLevel="0" collapsed="false">
      <c r="C142" s="257"/>
      <c r="D142" s="257"/>
      <c r="E142" s="264"/>
      <c r="F142" s="257"/>
      <c r="I142" s="257"/>
      <c r="J142" s="257"/>
    </row>
    <row r="143" customFormat="false" ht="13.2" hidden="false" customHeight="false" outlineLevel="0" collapsed="false">
      <c r="C143" s="257"/>
      <c r="D143" s="257"/>
      <c r="E143" s="264"/>
      <c r="F143" s="257"/>
      <c r="I143" s="257"/>
      <c r="J143" s="257"/>
    </row>
    <row r="144" customFormat="false" ht="13.2" hidden="false" customHeight="false" outlineLevel="0" collapsed="false">
      <c r="C144" s="257"/>
      <c r="D144" s="257"/>
      <c r="E144" s="264"/>
      <c r="F144" s="257"/>
      <c r="I144" s="257"/>
      <c r="J144" s="257"/>
    </row>
    <row r="145" customFormat="false" ht="13.2" hidden="false" customHeight="false" outlineLevel="0" collapsed="false">
      <c r="C145" s="257"/>
      <c r="D145" s="257"/>
      <c r="E145" s="264"/>
      <c r="F145" s="257"/>
      <c r="I145" s="257"/>
      <c r="J145" s="257"/>
    </row>
    <row r="146" customFormat="false" ht="13.2" hidden="false" customHeight="false" outlineLevel="0" collapsed="false">
      <c r="C146" s="257"/>
      <c r="D146" s="257"/>
      <c r="E146" s="264"/>
      <c r="F146" s="257"/>
      <c r="I146" s="257"/>
      <c r="J146" s="257"/>
    </row>
  </sheetData>
  <mergeCells count="3">
    <mergeCell ref="A2:J2"/>
    <mergeCell ref="C4:D4"/>
    <mergeCell ref="C40:J40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F52" activeCellId="0" sqref="F5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48.12"/>
    <col collapsed="false" customWidth="true" hidden="false" outlineLevel="0" max="2" min="2" style="0" width="7.99"/>
    <col collapsed="false" customWidth="true" hidden="false" outlineLevel="0" max="4" min="3" style="0" width="0.87"/>
    <col collapsed="false" customWidth="true" hidden="false" outlineLevel="0" max="5" min="5" style="0" width="48.12"/>
    <col collapsed="false" customWidth="true" hidden="false" outlineLevel="0" max="6" min="6" style="0" width="7.99"/>
  </cols>
  <sheetData>
    <row r="1" customFormat="false" ht="15.6" hidden="false" customHeight="false" outlineLevel="0" collapsed="false">
      <c r="A1" s="87" t="s">
        <v>297</v>
      </c>
      <c r="B1" s="87"/>
      <c r="C1" s="87"/>
      <c r="D1" s="87"/>
      <c r="E1" s="87"/>
      <c r="F1" s="87"/>
      <c r="G1" s="1"/>
    </row>
    <row r="2" customFormat="false" ht="15.6" hidden="false" customHeight="false" outlineLevel="0" collapsed="false">
      <c r="A2" s="87" t="s">
        <v>298</v>
      </c>
      <c r="B2" s="87"/>
      <c r="C2" s="87"/>
      <c r="D2" s="87"/>
      <c r="E2" s="87"/>
      <c r="F2" s="87"/>
      <c r="G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280" t="s">
        <v>299</v>
      </c>
      <c r="B4" s="1"/>
      <c r="C4" s="1"/>
      <c r="D4" s="1"/>
      <c r="E4" s="1"/>
      <c r="F4" s="1"/>
      <c r="G4" s="1"/>
    </row>
    <row r="5" customFormat="false" ht="11.4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" hidden="false" customHeight="false" outlineLevel="0" collapsed="false">
      <c r="A6" s="128" t="s">
        <v>48</v>
      </c>
      <c r="B6" s="129"/>
      <c r="C6" s="130"/>
      <c r="D6" s="130"/>
      <c r="E6" s="128" t="s">
        <v>300</v>
      </c>
      <c r="F6" s="130"/>
      <c r="G6" s="1"/>
    </row>
    <row r="7" customFormat="false" ht="15.6" hidden="false" customHeight="false" outlineLevel="0" collapsed="false">
      <c r="A7" s="281" t="s">
        <v>301</v>
      </c>
      <c r="B7" s="282" t="n">
        <v>402</v>
      </c>
      <c r="C7" s="283"/>
      <c r="D7" s="284"/>
      <c r="E7" s="285" t="s">
        <v>302</v>
      </c>
      <c r="F7" s="286" t="n">
        <v>2871</v>
      </c>
      <c r="G7" s="1"/>
    </row>
    <row r="8" customFormat="false" ht="13.2" hidden="false" customHeight="false" outlineLevel="0" collapsed="false">
      <c r="A8" s="287" t="s">
        <v>303</v>
      </c>
      <c r="B8" s="288" t="s">
        <v>196</v>
      </c>
      <c r="C8" s="288"/>
      <c r="D8" s="289"/>
      <c r="E8" s="287" t="s">
        <v>303</v>
      </c>
      <c r="F8" s="288" t="s">
        <v>196</v>
      </c>
      <c r="G8" s="1"/>
    </row>
    <row r="9" customFormat="false" ht="13.2" hidden="false" customHeight="false" outlineLevel="0" collapsed="false">
      <c r="A9" s="28" t="s">
        <v>304</v>
      </c>
      <c r="B9" s="28" t="n">
        <v>34.3</v>
      </c>
      <c r="C9" s="28"/>
      <c r="D9" s="290"/>
      <c r="E9" s="291" t="s">
        <v>305</v>
      </c>
      <c r="F9" s="142" t="n">
        <v>48.3</v>
      </c>
      <c r="G9" s="1"/>
    </row>
    <row r="10" customFormat="false" ht="13.2" hidden="false" customHeight="false" outlineLevel="0" collapsed="false">
      <c r="A10" s="280" t="s">
        <v>306</v>
      </c>
      <c r="B10" s="28" t="n">
        <v>24.2</v>
      </c>
      <c r="C10" s="28"/>
      <c r="D10" s="290"/>
      <c r="E10" s="291" t="s">
        <v>307</v>
      </c>
      <c r="F10" s="28" t="n">
        <v>26.2</v>
      </c>
      <c r="G10" s="1"/>
    </row>
    <row r="11" customFormat="false" ht="13.2" hidden="false" customHeight="false" outlineLevel="0" collapsed="false">
      <c r="A11" s="280" t="s">
        <v>308</v>
      </c>
      <c r="B11" s="15" t="n">
        <v>20.2</v>
      </c>
      <c r="C11" s="28"/>
      <c r="D11" s="290"/>
      <c r="E11" s="291" t="s">
        <v>309</v>
      </c>
      <c r="F11" s="142" t="n">
        <v>6</v>
      </c>
      <c r="G11" s="1"/>
    </row>
    <row r="12" customFormat="false" ht="13.2" hidden="false" customHeight="false" outlineLevel="0" collapsed="false">
      <c r="A12" s="28" t="s">
        <v>310</v>
      </c>
      <c r="B12" s="142" t="n">
        <v>15</v>
      </c>
      <c r="C12" s="28"/>
      <c r="D12" s="290"/>
      <c r="E12" s="291" t="s">
        <v>311</v>
      </c>
      <c r="F12" s="28" t="n">
        <v>4.6</v>
      </c>
      <c r="G12" s="1"/>
    </row>
    <row r="13" customFormat="false" ht="13.2" hidden="false" customHeight="false" outlineLevel="0" collapsed="false">
      <c r="A13" s="28" t="s">
        <v>312</v>
      </c>
      <c r="B13" s="28" t="n">
        <v>4.3</v>
      </c>
      <c r="C13" s="28"/>
      <c r="D13" s="290"/>
      <c r="E13" s="74" t="s">
        <v>313</v>
      </c>
      <c r="F13" s="28" t="n">
        <v>4.2</v>
      </c>
      <c r="G13" s="1"/>
    </row>
    <row r="14" customFormat="false" ht="13.2" hidden="false" customHeight="false" outlineLevel="0" collapsed="false">
      <c r="A14" s="28" t="s">
        <v>314</v>
      </c>
      <c r="B14" s="142" t="n">
        <f aca="false">100-(B9+B10+B11+B12+B13)</f>
        <v>2</v>
      </c>
      <c r="C14" s="142"/>
      <c r="D14" s="292"/>
      <c r="E14" s="291" t="s">
        <v>315</v>
      </c>
      <c r="F14" s="142" t="n">
        <v>3.2</v>
      </c>
      <c r="G14" s="293"/>
    </row>
    <row r="15" customFormat="false" ht="13.2" hidden="false" customHeight="false" outlineLevel="0" collapsed="false">
      <c r="A15" s="28" t="s">
        <v>316</v>
      </c>
      <c r="B15" s="142"/>
      <c r="C15" s="142"/>
      <c r="D15" s="292"/>
      <c r="E15" s="74" t="s">
        <v>314</v>
      </c>
      <c r="F15" s="142" t="n">
        <f aca="false">100-(F9+F10+F11+F13+F12+F14)</f>
        <v>7.5</v>
      </c>
      <c r="G15" s="1"/>
    </row>
    <row r="16" customFormat="false" ht="2.1" hidden="false" customHeight="true" outlineLevel="0" collapsed="false">
      <c r="A16" s="28"/>
      <c r="B16" s="28"/>
      <c r="C16" s="28"/>
      <c r="D16" s="290"/>
      <c r="E16" s="74"/>
      <c r="F16" s="28"/>
      <c r="G16" s="1"/>
    </row>
    <row r="17" customFormat="false" ht="15.6" hidden="false" customHeight="false" outlineLevel="0" collapsed="false">
      <c r="A17" s="281" t="s">
        <v>317</v>
      </c>
      <c r="B17" s="282" t="n">
        <v>248</v>
      </c>
      <c r="C17" s="283"/>
      <c r="D17" s="284"/>
      <c r="E17" s="285" t="s">
        <v>318</v>
      </c>
      <c r="F17" s="286" t="n">
        <v>6973</v>
      </c>
      <c r="G17" s="1"/>
    </row>
    <row r="18" customFormat="false" ht="13.2" hidden="false" customHeight="false" outlineLevel="0" collapsed="false">
      <c r="A18" s="287" t="s">
        <v>303</v>
      </c>
      <c r="B18" s="288" t="s">
        <v>196</v>
      </c>
      <c r="C18" s="288"/>
      <c r="D18" s="289"/>
      <c r="E18" s="287" t="s">
        <v>303</v>
      </c>
      <c r="F18" s="288" t="s">
        <v>196</v>
      </c>
      <c r="G18" s="1"/>
    </row>
    <row r="19" customFormat="false" ht="13.2" hidden="false" customHeight="false" outlineLevel="0" collapsed="false">
      <c r="A19" s="280" t="s">
        <v>319</v>
      </c>
      <c r="B19" s="142" t="n">
        <v>65.7</v>
      </c>
      <c r="C19" s="28"/>
      <c r="D19" s="290"/>
      <c r="E19" s="291" t="s">
        <v>320</v>
      </c>
      <c r="F19" s="28" t="n">
        <v>96.4</v>
      </c>
      <c r="G19" s="1"/>
    </row>
    <row r="20" customFormat="false" ht="13.2" hidden="false" customHeight="false" outlineLevel="0" collapsed="false">
      <c r="A20" s="280" t="s">
        <v>321</v>
      </c>
      <c r="B20" s="142" t="n">
        <v>12.5</v>
      </c>
      <c r="C20" s="142"/>
      <c r="D20" s="292"/>
      <c r="E20" s="291" t="s">
        <v>322</v>
      </c>
      <c r="F20" s="28" t="n">
        <f aca="false">100-F19</f>
        <v>3.59999999999999</v>
      </c>
      <c r="G20" s="1"/>
    </row>
    <row r="21" customFormat="false" ht="13.2" hidden="false" customHeight="false" outlineLevel="0" collapsed="false">
      <c r="A21" s="28" t="s">
        <v>304</v>
      </c>
      <c r="B21" s="142" t="n">
        <v>4.8</v>
      </c>
      <c r="C21" s="28"/>
      <c r="D21" s="290"/>
      <c r="E21" s="291"/>
      <c r="F21" s="28"/>
      <c r="G21" s="1"/>
    </row>
    <row r="22" customFormat="false" ht="13.2" hidden="false" customHeight="false" outlineLevel="0" collapsed="false">
      <c r="A22" s="291" t="s">
        <v>309</v>
      </c>
      <c r="B22" s="142" t="n">
        <v>3.7</v>
      </c>
      <c r="C22" s="28"/>
      <c r="D22" s="290"/>
      <c r="E22" s="291"/>
      <c r="F22" s="142"/>
      <c r="G22" s="1"/>
    </row>
    <row r="23" customFormat="false" ht="13.2" hidden="false" customHeight="false" outlineLevel="0" collapsed="false">
      <c r="A23" s="28" t="s">
        <v>314</v>
      </c>
      <c r="B23" s="142" t="n">
        <f aca="false">100-(B19+B20+B21+B22)</f>
        <v>13.3</v>
      </c>
      <c r="C23" s="28"/>
      <c r="D23" s="290"/>
      <c r="E23" s="291"/>
      <c r="F23" s="28"/>
      <c r="G23" s="1"/>
    </row>
    <row r="24" customFormat="false" ht="2.1" hidden="false" customHeight="true" outlineLevel="0" collapsed="false">
      <c r="A24" s="28"/>
      <c r="B24" s="142"/>
      <c r="C24" s="142"/>
      <c r="D24" s="292"/>
      <c r="E24" s="291"/>
      <c r="F24" s="142"/>
      <c r="G24" s="1"/>
    </row>
    <row r="25" customFormat="false" ht="15.6" hidden="false" customHeight="false" outlineLevel="0" collapsed="false">
      <c r="A25" s="281" t="s">
        <v>323</v>
      </c>
      <c r="B25" s="286" t="n">
        <v>1672</v>
      </c>
      <c r="C25" s="283"/>
      <c r="D25" s="284"/>
      <c r="E25" s="285" t="s">
        <v>324</v>
      </c>
      <c r="F25" s="283" t="n">
        <v>95</v>
      </c>
      <c r="G25" s="1"/>
    </row>
    <row r="26" customFormat="false" ht="13.2" hidden="false" customHeight="false" outlineLevel="0" collapsed="false">
      <c r="A26" s="287" t="s">
        <v>303</v>
      </c>
      <c r="B26" s="288" t="s">
        <v>196</v>
      </c>
      <c r="C26" s="288"/>
      <c r="D26" s="289"/>
      <c r="E26" s="287" t="s">
        <v>303</v>
      </c>
      <c r="F26" s="288" t="s">
        <v>196</v>
      </c>
      <c r="G26" s="1"/>
    </row>
    <row r="27" customFormat="false" ht="15.6" hidden="false" customHeight="false" outlineLevel="0" collapsed="false">
      <c r="A27" s="280" t="s">
        <v>325</v>
      </c>
      <c r="B27" s="142" t="n">
        <v>51.1</v>
      </c>
      <c r="C27" s="28"/>
      <c r="D27" s="290"/>
      <c r="E27" s="291" t="s">
        <v>326</v>
      </c>
      <c r="F27" s="142" t="n">
        <v>50.2</v>
      </c>
      <c r="G27" s="1"/>
    </row>
    <row r="28" customFormat="false" ht="13.2" hidden="false" customHeight="false" outlineLevel="0" collapsed="false">
      <c r="A28" s="280" t="s">
        <v>327</v>
      </c>
      <c r="B28" s="142" t="n">
        <v>43.8</v>
      </c>
      <c r="C28" s="142"/>
      <c r="D28" s="292"/>
      <c r="E28" s="280" t="s">
        <v>325</v>
      </c>
      <c r="F28" s="142" t="n">
        <v>49.8</v>
      </c>
      <c r="G28" s="1"/>
    </row>
    <row r="29" customFormat="false" ht="13.2" hidden="false" customHeight="true" outlineLevel="0" collapsed="false">
      <c r="A29" s="291" t="s">
        <v>328</v>
      </c>
      <c r="B29" s="142" t="n">
        <v>5.1</v>
      </c>
      <c r="C29" s="28"/>
      <c r="D29" s="290"/>
      <c r="E29" s="291"/>
      <c r="F29" s="28"/>
      <c r="G29" s="1"/>
    </row>
    <row r="30" customFormat="false" ht="0.6" hidden="false" customHeight="true" outlineLevel="0" collapsed="false">
      <c r="A30" s="28" t="s">
        <v>314</v>
      </c>
      <c r="B30" s="142" t="n">
        <f aca="false">100-B27-B28-B29</f>
        <v>0</v>
      </c>
      <c r="C30" s="28"/>
      <c r="D30" s="290"/>
      <c r="E30" s="74"/>
      <c r="F30" s="28"/>
      <c r="G30" s="1"/>
    </row>
    <row r="31" customFormat="false" ht="13.2" hidden="false" customHeight="false" outlineLevel="0" collapsed="false">
      <c r="A31" s="285" t="s">
        <v>329</v>
      </c>
      <c r="B31" s="286" t="n">
        <v>1508</v>
      </c>
      <c r="C31" s="283"/>
      <c r="D31" s="284"/>
      <c r="E31" s="285" t="s">
        <v>330</v>
      </c>
      <c r="F31" s="286" t="n">
        <v>6771</v>
      </c>
      <c r="G31" s="1"/>
    </row>
    <row r="32" customFormat="false" ht="13.2" hidden="false" customHeight="false" outlineLevel="0" collapsed="false">
      <c r="A32" s="287" t="s">
        <v>303</v>
      </c>
      <c r="B32" s="288" t="s">
        <v>196</v>
      </c>
      <c r="C32" s="288"/>
      <c r="D32" s="289"/>
      <c r="E32" s="287" t="s">
        <v>303</v>
      </c>
      <c r="F32" s="288" t="s">
        <v>196</v>
      </c>
      <c r="G32" s="1"/>
    </row>
    <row r="33" customFormat="false" ht="13.2" hidden="false" customHeight="false" outlineLevel="0" collapsed="false">
      <c r="A33" s="28" t="s">
        <v>304</v>
      </c>
      <c r="B33" s="28" t="n">
        <v>52.9</v>
      </c>
      <c r="C33" s="28"/>
      <c r="D33" s="290"/>
      <c r="E33" s="28" t="s">
        <v>304</v>
      </c>
      <c r="F33" s="28" t="n">
        <v>41.4</v>
      </c>
      <c r="G33" s="1"/>
    </row>
    <row r="34" customFormat="false" ht="13.2" hidden="false" customHeight="false" outlineLevel="0" collapsed="false">
      <c r="A34" s="291" t="s">
        <v>311</v>
      </c>
      <c r="B34" s="28" t="n">
        <v>22.3</v>
      </c>
      <c r="C34" s="28"/>
      <c r="D34" s="292"/>
      <c r="E34" s="291" t="s">
        <v>311</v>
      </c>
      <c r="F34" s="142" t="n">
        <v>29.4</v>
      </c>
      <c r="G34" s="1"/>
    </row>
    <row r="35" customFormat="false" ht="13.2" hidden="false" customHeight="false" outlineLevel="0" collapsed="false">
      <c r="A35" s="28" t="s">
        <v>310</v>
      </c>
      <c r="B35" s="28" t="n">
        <v>11.2</v>
      </c>
      <c r="C35" s="28"/>
      <c r="D35" s="290"/>
      <c r="E35" s="280" t="s">
        <v>325</v>
      </c>
      <c r="F35" s="142" t="n">
        <v>12.1</v>
      </c>
      <c r="G35" s="1"/>
    </row>
    <row r="36" customFormat="false" ht="13.2" hidden="false" customHeight="false" outlineLevel="0" collapsed="false">
      <c r="A36" s="280" t="s">
        <v>308</v>
      </c>
      <c r="B36" s="28" t="n">
        <v>10.9</v>
      </c>
      <c r="C36" s="28"/>
      <c r="D36" s="290"/>
      <c r="E36" s="280" t="s">
        <v>308</v>
      </c>
      <c r="F36" s="28" t="n">
        <v>11.4</v>
      </c>
    </row>
    <row r="37" customFormat="false" ht="13.2" hidden="false" customHeight="false" outlineLevel="0" collapsed="false">
      <c r="A37" s="28" t="s">
        <v>314</v>
      </c>
      <c r="B37" s="28" t="n">
        <f aca="false">100-(B33+B34+B35+B36)</f>
        <v>2.69999999999999</v>
      </c>
      <c r="C37" s="28"/>
      <c r="D37" s="290"/>
      <c r="E37" s="28" t="s">
        <v>331</v>
      </c>
      <c r="F37" s="142" t="n">
        <v>4.2</v>
      </c>
      <c r="G37" s="1"/>
    </row>
    <row r="38" customFormat="false" ht="13.2" hidden="false" customHeight="false" outlineLevel="0" collapsed="false">
      <c r="B38" s="28"/>
      <c r="C38" s="28"/>
      <c r="D38" s="290"/>
      <c r="E38" s="28" t="s">
        <v>314</v>
      </c>
      <c r="F38" s="142" t="n">
        <f aca="false">100-(F33+F34+F35+F36+F37)</f>
        <v>1.5</v>
      </c>
      <c r="G38" s="1"/>
    </row>
    <row r="39" customFormat="false" ht="2.1" hidden="false" customHeight="true" outlineLevel="0" collapsed="false">
      <c r="A39" s="28"/>
      <c r="B39" s="28"/>
      <c r="C39" s="28"/>
      <c r="D39" s="290"/>
      <c r="E39" s="28"/>
      <c r="F39" s="28"/>
      <c r="G39" s="1"/>
    </row>
    <row r="40" customFormat="false" ht="15.6" hidden="false" customHeight="false" outlineLevel="0" collapsed="false">
      <c r="A40" s="285" t="s">
        <v>332</v>
      </c>
      <c r="B40" s="286" t="n">
        <v>2150</v>
      </c>
      <c r="C40" s="283"/>
      <c r="D40" s="284"/>
      <c r="E40" s="281" t="s">
        <v>333</v>
      </c>
      <c r="F40" s="282" t="n">
        <v>715</v>
      </c>
      <c r="G40" s="1"/>
    </row>
    <row r="41" customFormat="false" ht="13.2" hidden="false" customHeight="false" outlineLevel="0" collapsed="false">
      <c r="A41" s="287" t="s">
        <v>303</v>
      </c>
      <c r="B41" s="288" t="s">
        <v>196</v>
      </c>
      <c r="C41" s="288"/>
      <c r="D41" s="289"/>
      <c r="E41" s="287" t="s">
        <v>303</v>
      </c>
      <c r="F41" s="288" t="s">
        <v>196</v>
      </c>
      <c r="G41" s="1"/>
    </row>
    <row r="42" customFormat="false" ht="13.2" hidden="false" customHeight="false" outlineLevel="0" collapsed="false">
      <c r="A42" s="28" t="s">
        <v>334</v>
      </c>
      <c r="B42" s="142" t="n">
        <v>29.3</v>
      </c>
      <c r="C42" s="28"/>
      <c r="D42" s="290"/>
      <c r="E42" s="28" t="s">
        <v>310</v>
      </c>
      <c r="F42" s="142" t="n">
        <v>40</v>
      </c>
      <c r="G42" s="1"/>
    </row>
    <row r="43" customFormat="false" ht="13.2" hidden="false" customHeight="false" outlineLevel="0" collapsed="false">
      <c r="A43" s="28" t="s">
        <v>304</v>
      </c>
      <c r="B43" s="28" t="n">
        <v>25.2</v>
      </c>
      <c r="C43" s="28"/>
      <c r="D43" s="292"/>
      <c r="E43" s="280" t="s">
        <v>308</v>
      </c>
      <c r="F43" s="28" t="n">
        <v>29.5</v>
      </c>
      <c r="G43" s="1"/>
    </row>
    <row r="44" customFormat="false" ht="13.2" hidden="false" customHeight="false" outlineLevel="0" collapsed="false">
      <c r="A44" s="28" t="s">
        <v>335</v>
      </c>
      <c r="B44" s="142" t="n">
        <v>20.2</v>
      </c>
      <c r="C44" s="28"/>
      <c r="D44" s="290"/>
      <c r="E44" s="291" t="s">
        <v>311</v>
      </c>
      <c r="F44" s="142" t="n">
        <v>12</v>
      </c>
      <c r="G44" s="1"/>
    </row>
    <row r="45" customFormat="false" ht="13.2" hidden="false" customHeight="false" outlineLevel="0" collapsed="false">
      <c r="A45" s="291" t="s">
        <v>311</v>
      </c>
      <c r="B45" s="28" t="n">
        <v>13.4</v>
      </c>
      <c r="C45" s="28"/>
      <c r="D45" s="290"/>
      <c r="E45" s="291" t="s">
        <v>315</v>
      </c>
      <c r="F45" s="28" t="n">
        <v>10.6</v>
      </c>
    </row>
    <row r="46" customFormat="false" ht="13.2" hidden="false" customHeight="false" outlineLevel="0" collapsed="false">
      <c r="A46" s="291" t="s">
        <v>315</v>
      </c>
      <c r="B46" s="28" t="n">
        <v>4.3</v>
      </c>
      <c r="C46" s="28"/>
      <c r="D46" s="290"/>
      <c r="E46" s="28" t="s">
        <v>304</v>
      </c>
      <c r="F46" s="28" t="n">
        <v>4.5</v>
      </c>
      <c r="G46" s="1"/>
    </row>
    <row r="47" customFormat="false" ht="13.2" hidden="false" customHeight="false" outlineLevel="0" collapsed="false">
      <c r="A47" s="28" t="s">
        <v>314</v>
      </c>
      <c r="B47" s="142" t="n">
        <f aca="false">100-(B42+B43+B44+B45+B46)</f>
        <v>7.59999999999999</v>
      </c>
      <c r="C47" s="28"/>
      <c r="D47" s="290"/>
      <c r="E47" s="28" t="s">
        <v>314</v>
      </c>
      <c r="F47" s="28" t="n">
        <f aca="false">100-(F42+F43+F44+F45+F46)</f>
        <v>3.40000000000001</v>
      </c>
      <c r="G47" s="1"/>
    </row>
    <row r="48" customFormat="false" ht="2.1" hidden="false" customHeight="true" outlineLevel="0" collapsed="false">
      <c r="A48" s="28"/>
      <c r="B48" s="28"/>
      <c r="C48" s="28"/>
      <c r="D48" s="74"/>
      <c r="E48" s="28"/>
      <c r="F48" s="28"/>
      <c r="G48" s="1"/>
    </row>
    <row r="49" customFormat="false" ht="13.8" hidden="false" customHeight="false" outlineLevel="0" collapsed="false">
      <c r="A49" s="294" t="s">
        <v>336</v>
      </c>
      <c r="B49" s="283"/>
      <c r="C49" s="295"/>
      <c r="D49" s="296"/>
      <c r="E49" s="295"/>
      <c r="F49" s="286" t="n">
        <f aca="false">B7+F7*21/1000+B17*310/1000+F17/1000+B25/1000+F25*23.9/1000</f>
        <v>550.0865</v>
      </c>
      <c r="G49" s="1"/>
    </row>
    <row r="50" customFormat="false" ht="13.2" hidden="false" customHeight="false" outlineLevel="0" collapsed="false">
      <c r="A50" s="287" t="s">
        <v>303</v>
      </c>
      <c r="B50" s="288" t="s">
        <v>196</v>
      </c>
      <c r="C50" s="288"/>
      <c r="D50" s="289"/>
      <c r="E50" s="287" t="s">
        <v>303</v>
      </c>
      <c r="F50" s="288" t="s">
        <v>196</v>
      </c>
      <c r="G50" s="1"/>
    </row>
    <row r="51" customFormat="false" ht="13.2" hidden="false" customHeight="false" outlineLevel="0" collapsed="false">
      <c r="A51" s="28" t="s">
        <v>304</v>
      </c>
      <c r="B51" s="142" t="n">
        <v>25.8</v>
      </c>
      <c r="C51" s="28"/>
      <c r="D51" s="292"/>
      <c r="E51" s="291" t="s">
        <v>305</v>
      </c>
      <c r="F51" s="142" t="n">
        <v>5.3</v>
      </c>
      <c r="G51" s="1"/>
      <c r="H51" s="28"/>
      <c r="R51" s="297"/>
      <c r="S51" s="298"/>
    </row>
    <row r="52" customFormat="false" ht="13.2" hidden="false" customHeight="false" outlineLevel="0" collapsed="false">
      <c r="A52" s="291" t="s">
        <v>311</v>
      </c>
      <c r="B52" s="142" t="n">
        <v>18.4</v>
      </c>
      <c r="C52" s="28"/>
      <c r="D52" s="290"/>
      <c r="E52" s="291" t="s">
        <v>307</v>
      </c>
      <c r="F52" s="142" t="n">
        <v>2.9</v>
      </c>
      <c r="G52" s="1"/>
      <c r="H52" s="291"/>
      <c r="R52" s="297"/>
      <c r="S52" s="298"/>
    </row>
    <row r="53" customFormat="false" ht="13.2" hidden="false" customHeight="false" outlineLevel="0" collapsed="false">
      <c r="A53" s="280" t="s">
        <v>308</v>
      </c>
      <c r="B53" s="142" t="n">
        <v>14.9</v>
      </c>
      <c r="C53" s="28"/>
      <c r="D53" s="290"/>
      <c r="E53" s="280" t="s">
        <v>321</v>
      </c>
      <c r="F53" s="142" t="n">
        <v>2.3</v>
      </c>
      <c r="H53" s="280"/>
      <c r="R53" s="297"/>
      <c r="S53" s="298"/>
    </row>
    <row r="54" customFormat="false" ht="13.2" hidden="false" customHeight="false" outlineLevel="0" collapsed="false">
      <c r="A54" s="28" t="s">
        <v>310</v>
      </c>
      <c r="B54" s="142" t="n">
        <v>11</v>
      </c>
      <c r="C54" s="28"/>
      <c r="D54" s="290"/>
      <c r="E54" s="28" t="s">
        <v>312</v>
      </c>
      <c r="F54" s="154" t="n">
        <v>2</v>
      </c>
      <c r="G54" s="1"/>
      <c r="H54" s="28"/>
      <c r="R54" s="297"/>
      <c r="S54" s="298"/>
    </row>
    <row r="55" customFormat="false" ht="13.2" hidden="false" customHeight="false" outlineLevel="0" collapsed="false">
      <c r="A55" s="280" t="s">
        <v>319</v>
      </c>
      <c r="B55" s="142" t="n">
        <v>9.3</v>
      </c>
      <c r="C55" s="28"/>
      <c r="D55" s="290"/>
      <c r="E55" s="28" t="s">
        <v>314</v>
      </c>
      <c r="F55" s="142" t="n">
        <f aca="false">100-(B51+B52+B53+B54+B55+F51+F52+F53+F54)</f>
        <v>8.10000000000001</v>
      </c>
      <c r="G55" s="1"/>
      <c r="H55" s="280"/>
      <c r="R55" s="297"/>
      <c r="S55" s="298"/>
    </row>
    <row r="56" customFormat="false" ht="2.1" hidden="false" customHeight="true" outlineLevel="0" collapsed="false">
      <c r="A56" s="35"/>
      <c r="B56" s="35"/>
      <c r="C56" s="35"/>
      <c r="D56" s="35"/>
      <c r="E56" s="35"/>
      <c r="F56" s="35"/>
      <c r="G56" s="1"/>
      <c r="R56" s="297"/>
      <c r="S56" s="298"/>
    </row>
    <row r="57" customFormat="false" ht="13.2" hidden="false" customHeight="false" outlineLevel="0" collapsed="false">
      <c r="A57" s="42" t="s">
        <v>41</v>
      </c>
      <c r="B57" s="1"/>
      <c r="C57" s="1"/>
      <c r="D57" s="1"/>
      <c r="E57" s="1"/>
      <c r="F57" s="1"/>
      <c r="G57" s="1"/>
      <c r="H57" s="280"/>
      <c r="R57" s="297"/>
      <c r="S57" s="298"/>
    </row>
    <row r="58" customFormat="false" ht="13.2" hidden="false" customHeight="false" outlineLevel="0" collapsed="false">
      <c r="A58" s="1"/>
      <c r="B58" s="1"/>
      <c r="C58" s="1"/>
      <c r="D58" s="1"/>
      <c r="E58" s="280"/>
      <c r="F58" s="142"/>
      <c r="G58" s="1"/>
      <c r="H58" s="291"/>
      <c r="R58" s="297"/>
      <c r="S58" s="298"/>
    </row>
    <row r="59" customFormat="false" ht="13.2" hidden="false" customHeight="false" outlineLevel="0" collapsed="false">
      <c r="H59" s="280"/>
      <c r="R59" s="297"/>
      <c r="S59" s="298"/>
    </row>
    <row r="60" customFormat="false" ht="13.2" hidden="false" customHeight="false" outlineLevel="0" collapsed="false">
      <c r="H60" s="291"/>
      <c r="R60" s="297"/>
      <c r="S60" s="298"/>
    </row>
    <row r="61" customFormat="false" ht="13.2" hidden="false" customHeight="false" outlineLevel="0" collapsed="false">
      <c r="H61" s="28"/>
      <c r="R61" s="297"/>
      <c r="S61" s="298"/>
    </row>
    <row r="62" customFormat="false" ht="11.4" hidden="false" customHeight="false" outlineLevel="0" collapsed="false">
      <c r="S62" s="298"/>
    </row>
  </sheetData>
  <mergeCells count="2">
    <mergeCell ref="A1:F1"/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6" activeCellId="0" sqref="B6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4.74"/>
    <col collapsed="false" customWidth="true" hidden="false" outlineLevel="0" max="3" min="3" style="299" width="8.37"/>
    <col collapsed="false" customWidth="true" hidden="false" outlineLevel="0" max="5" min="4" style="299" width="8.87"/>
    <col collapsed="false" customWidth="true" hidden="false" outlineLevel="0" max="14" min="6" style="300" width="8.87"/>
    <col collapsed="false" customWidth="true" hidden="false" outlineLevel="0" max="15" min="15" style="299" width="8.87"/>
    <col collapsed="false" customWidth="false" hidden="false" outlineLevel="0" max="16" min="16" style="299" width="8.12"/>
    <col collapsed="false" customWidth="true" hidden="false" outlineLevel="0" max="17" min="17" style="299" width="9.12"/>
    <col collapsed="false" customWidth="false" hidden="false" outlineLevel="0" max="257" min="18" style="299" width="8.12"/>
  </cols>
  <sheetData>
    <row r="1" s="301" customFormat="true" ht="22.2" hidden="false" customHeight="true" outlineLevel="0" collapsed="false">
      <c r="B1" s="302" t="s">
        <v>337</v>
      </c>
      <c r="C1" s="302"/>
      <c r="D1" s="303" t="s">
        <v>168</v>
      </c>
      <c r="E1" s="303"/>
      <c r="F1" s="304" t="s">
        <v>338</v>
      </c>
      <c r="G1" s="304"/>
      <c r="H1" s="305"/>
      <c r="I1" s="305"/>
      <c r="J1" s="305"/>
      <c r="K1" s="305"/>
      <c r="L1" s="305"/>
      <c r="M1" s="305"/>
      <c r="N1" s="305"/>
    </row>
    <row r="2" s="301" customFormat="true" ht="13.2" hidden="false" customHeight="true" outlineLevel="0" collapsed="false">
      <c r="B2" s="302"/>
      <c r="C2" s="302"/>
      <c r="D2" s="306"/>
      <c r="E2" s="306"/>
      <c r="F2" s="305"/>
      <c r="G2" s="305"/>
      <c r="H2" s="305"/>
      <c r="I2" s="305"/>
      <c r="J2" s="305"/>
      <c r="K2" s="305"/>
      <c r="L2" s="305"/>
      <c r="M2" s="305"/>
      <c r="N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39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42</v>
      </c>
      <c r="C5" s="318"/>
      <c r="D5" s="319" t="n">
        <v>337835.235886167</v>
      </c>
      <c r="E5" s="319" t="n">
        <v>365198.890555333</v>
      </c>
      <c r="F5" s="319" t="n">
        <v>351555.560480647</v>
      </c>
      <c r="G5" s="319" t="n">
        <v>326358.250420207</v>
      </c>
      <c r="H5" s="319" t="n">
        <v>318621.654990106</v>
      </c>
      <c r="I5" s="319" t="n">
        <v>327696.854561117</v>
      </c>
      <c r="J5" s="319" t="n">
        <v>338717.769088187</v>
      </c>
      <c r="K5" s="319" t="n">
        <v>329458.953977825</v>
      </c>
      <c r="L5" s="319" t="n">
        <v>351027.058645245</v>
      </c>
      <c r="M5" s="319" t="n">
        <v>337276.560278682</v>
      </c>
      <c r="N5" s="319" t="n">
        <v>338675.648774059</v>
      </c>
      <c r="O5" s="320" t="n">
        <v>0.248764130741858</v>
      </c>
    </row>
    <row r="6" s="316" customFormat="true" ht="15" hidden="false" customHeight="true" outlineLevel="0" collapsed="false">
      <c r="B6" s="321" t="s">
        <v>343</v>
      </c>
      <c r="C6" s="321"/>
      <c r="D6" s="322" t="n">
        <v>368255.09</v>
      </c>
      <c r="E6" s="322" t="n">
        <v>393506.71</v>
      </c>
      <c r="F6" s="322" t="n">
        <v>385829.352292313</v>
      </c>
      <c r="G6" s="322" t="n">
        <v>367021.250872874</v>
      </c>
      <c r="H6" s="322" t="n">
        <v>361359.704806106</v>
      </c>
      <c r="I6" s="322" t="n">
        <v>367336.793872283</v>
      </c>
      <c r="J6" s="322" t="n">
        <v>382329.633006687</v>
      </c>
      <c r="K6" s="322" t="n">
        <v>376508.404582491</v>
      </c>
      <c r="L6" s="322" t="n">
        <v>397123.835703912</v>
      </c>
      <c r="M6" s="322" t="n">
        <v>385522.327645849</v>
      </c>
      <c r="N6" s="322" t="n">
        <v>380370.280292392</v>
      </c>
      <c r="O6" s="320" t="n">
        <v>3.28989079075373</v>
      </c>
    </row>
    <row r="7" s="323" customFormat="true" ht="15" hidden="false" customHeight="true" outlineLevel="0" collapsed="false">
      <c r="B7" s="324" t="s">
        <v>344</v>
      </c>
      <c r="C7" s="324"/>
      <c r="D7" s="325" t="n">
        <v>363949.24</v>
      </c>
      <c r="E7" s="326" t="n">
        <v>388909.98</v>
      </c>
      <c r="F7" s="325" t="n">
        <v>381443.022292313</v>
      </c>
      <c r="G7" s="325" t="n">
        <v>362426.410872874</v>
      </c>
      <c r="H7" s="325" t="n">
        <v>356853.764806106</v>
      </c>
      <c r="I7" s="325" t="n">
        <v>363415.443872283</v>
      </c>
      <c r="J7" s="325" t="n">
        <v>378325.093006687</v>
      </c>
      <c r="K7" s="325" t="n">
        <v>372271.264582491</v>
      </c>
      <c r="L7" s="325" t="n">
        <v>392979.305703912</v>
      </c>
      <c r="M7" s="325" t="n">
        <v>381525.497645849</v>
      </c>
      <c r="N7" s="325" t="n">
        <v>376293.960292392</v>
      </c>
      <c r="O7" s="327" t="n">
        <v>3.39187967321812</v>
      </c>
    </row>
    <row r="8" customFormat="false" ht="15" hidden="false" customHeight="true" outlineLevel="0" collapsed="false">
      <c r="B8" s="328" t="s">
        <v>345</v>
      </c>
      <c r="C8" s="328"/>
      <c r="D8" s="329" t="n">
        <v>65491.79</v>
      </c>
      <c r="E8" s="329" t="n">
        <v>77231.6</v>
      </c>
      <c r="F8" s="329" t="n">
        <v>69529.76</v>
      </c>
      <c r="G8" s="329" t="n">
        <v>56164.5</v>
      </c>
      <c r="H8" s="329" t="n">
        <v>52443.83</v>
      </c>
      <c r="I8" s="329" t="n">
        <v>55173.16</v>
      </c>
      <c r="J8" s="329" t="n">
        <v>59468.15</v>
      </c>
      <c r="K8" s="329" t="n">
        <v>55984.3</v>
      </c>
      <c r="L8" s="329" t="n">
        <v>68442.54</v>
      </c>
      <c r="M8" s="329" t="n">
        <v>61396.72</v>
      </c>
      <c r="N8" s="329" t="n">
        <v>60172.79</v>
      </c>
      <c r="O8" s="327" t="n">
        <v>-8.12162868048042</v>
      </c>
    </row>
    <row r="9" customFormat="false" ht="15" hidden="false" customHeight="true" outlineLevel="0" collapsed="false">
      <c r="B9" s="330" t="s">
        <v>346</v>
      </c>
      <c r="C9" s="331"/>
      <c r="D9" s="329" t="n">
        <v>84923.9</v>
      </c>
      <c r="E9" s="329" t="n">
        <v>85805.93</v>
      </c>
      <c r="F9" s="329" t="n">
        <v>82313.03</v>
      </c>
      <c r="G9" s="329" t="n">
        <v>79277.15</v>
      </c>
      <c r="H9" s="329" t="n">
        <v>81945.96</v>
      </c>
      <c r="I9" s="329" t="n">
        <v>81734.36</v>
      </c>
      <c r="J9" s="329" t="n">
        <v>82500.33</v>
      </c>
      <c r="K9" s="329" t="n">
        <v>84439.17</v>
      </c>
      <c r="L9" s="329" t="n">
        <v>86770.24</v>
      </c>
      <c r="M9" s="329" t="n">
        <v>80904.45</v>
      </c>
      <c r="N9" s="329" t="n">
        <v>81080.65</v>
      </c>
      <c r="O9" s="327" t="n">
        <v>-4.52552226169547</v>
      </c>
    </row>
    <row r="10" customFormat="false" ht="15" hidden="false" customHeight="true" outlineLevel="0" collapsed="false">
      <c r="B10" s="328" t="s">
        <v>347</v>
      </c>
      <c r="C10" s="328"/>
      <c r="D10" s="329" t="n">
        <v>119158.84</v>
      </c>
      <c r="E10" s="329" t="n">
        <v>121677.04</v>
      </c>
      <c r="F10" s="329" t="n">
        <v>126243.142292313</v>
      </c>
      <c r="G10" s="329" t="n">
        <v>126201.050872874</v>
      </c>
      <c r="H10" s="329" t="n">
        <v>127407.114806106</v>
      </c>
      <c r="I10" s="329" t="n">
        <v>129344.573872283</v>
      </c>
      <c r="J10" s="329" t="n">
        <v>130799.513006687</v>
      </c>
      <c r="K10" s="329" t="n">
        <v>133020.934582491</v>
      </c>
      <c r="L10" s="329" t="n">
        <v>135191.335703912</v>
      </c>
      <c r="M10" s="329" t="n">
        <v>138279.047645849</v>
      </c>
      <c r="N10" s="329" t="n">
        <v>137782.960292392</v>
      </c>
      <c r="O10" s="327" t="n">
        <v>15.6296589429637</v>
      </c>
    </row>
    <row r="11" customFormat="false" ht="15" hidden="false" customHeight="true" outlineLevel="0" collapsed="false">
      <c r="B11" s="328" t="s">
        <v>348</v>
      </c>
      <c r="C11" s="328"/>
      <c r="D11" s="329" t="n">
        <v>94374.71</v>
      </c>
      <c r="E11" s="329" t="n">
        <v>104195.41</v>
      </c>
      <c r="F11" s="329" t="n">
        <v>103357.09</v>
      </c>
      <c r="G11" s="329" t="n">
        <v>100783.71</v>
      </c>
      <c r="H11" s="329" t="n">
        <v>95056.86</v>
      </c>
      <c r="I11" s="329" t="n">
        <v>97163.35</v>
      </c>
      <c r="J11" s="329" t="n">
        <v>105557.1</v>
      </c>
      <c r="K11" s="329" t="n">
        <v>98826.86</v>
      </c>
      <c r="L11" s="329" t="n">
        <v>102575.19</v>
      </c>
      <c r="M11" s="329" t="n">
        <v>100945.28</v>
      </c>
      <c r="N11" s="329" t="n">
        <v>97257.56</v>
      </c>
      <c r="O11" s="332" t="n">
        <v>3.0546848832701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s="323" customFormat="true" ht="15" hidden="false" customHeight="true" outlineLevel="0" collapsed="false">
      <c r="B13" s="324" t="s">
        <v>350</v>
      </c>
      <c r="C13" s="324"/>
      <c r="D13" s="325" t="n">
        <v>4305.85</v>
      </c>
      <c r="E13" s="325" t="n">
        <v>4596.73</v>
      </c>
      <c r="F13" s="325" t="n">
        <v>4386.33</v>
      </c>
      <c r="G13" s="325" t="n">
        <v>4594.84</v>
      </c>
      <c r="H13" s="325" t="n">
        <v>4505.94</v>
      </c>
      <c r="I13" s="325" t="n">
        <v>3921.35</v>
      </c>
      <c r="J13" s="325" t="n">
        <v>4004.54</v>
      </c>
      <c r="K13" s="325" t="n">
        <v>4237.14</v>
      </c>
      <c r="L13" s="325" t="n">
        <v>4144.53</v>
      </c>
      <c r="M13" s="325" t="n">
        <v>3996.83</v>
      </c>
      <c r="N13" s="325" t="n">
        <v>4076.32</v>
      </c>
      <c r="O13" s="332" t="n">
        <v>-5.33065480683255</v>
      </c>
    </row>
    <row r="14" customFormat="fals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4305.85</v>
      </c>
      <c r="E15" s="336" t="n">
        <v>4596.73</v>
      </c>
      <c r="F15" s="337" t="n">
        <v>4386.33</v>
      </c>
      <c r="G15" s="337" t="n">
        <v>4594.84</v>
      </c>
      <c r="H15" s="337" t="n">
        <v>4505.94</v>
      </c>
      <c r="I15" s="337" t="n">
        <v>3921.35</v>
      </c>
      <c r="J15" s="337" t="n">
        <v>4004.54</v>
      </c>
      <c r="K15" s="337" t="n">
        <v>4237.14</v>
      </c>
      <c r="L15" s="337" t="n">
        <v>4144.53</v>
      </c>
      <c r="M15" s="337" t="n">
        <v>3996.83</v>
      </c>
      <c r="N15" s="337" t="n">
        <v>4076.32</v>
      </c>
      <c r="O15" s="332" t="n">
        <v>-5.33065480683255</v>
      </c>
    </row>
    <row r="16" s="316" customFormat="true" ht="15" hidden="false" customHeight="true" outlineLevel="0" collapsed="false">
      <c r="B16" s="321" t="s">
        <v>353</v>
      </c>
      <c r="C16" s="321"/>
      <c r="D16" s="322" t="n">
        <v>21820.63</v>
      </c>
      <c r="E16" s="322" t="n">
        <v>19961.97</v>
      </c>
      <c r="F16" s="322" t="n">
        <v>18407.46</v>
      </c>
      <c r="G16" s="322" t="n">
        <v>17589.04</v>
      </c>
      <c r="H16" s="322" t="n">
        <v>18639.05</v>
      </c>
      <c r="I16" s="322" t="n">
        <v>19097.98</v>
      </c>
      <c r="J16" s="322" t="n">
        <v>17815.37</v>
      </c>
      <c r="K16" s="322" t="n">
        <v>17933.06</v>
      </c>
      <c r="L16" s="322" t="n">
        <v>18361.28</v>
      </c>
      <c r="M16" s="322" t="n">
        <v>17513.33</v>
      </c>
      <c r="N16" s="322" t="n">
        <v>17478.21</v>
      </c>
      <c r="O16" s="320" t="n">
        <v>-19.9005253285538</v>
      </c>
    </row>
    <row r="17" customFormat="false" ht="15" hidden="false" customHeight="true" outlineLevel="0" collapsed="false">
      <c r="B17" s="328" t="s">
        <v>354</v>
      </c>
      <c r="C17" s="328"/>
      <c r="D17" s="329" t="n">
        <v>13612.07</v>
      </c>
      <c r="E17" s="334" t="n">
        <v>12992.46</v>
      </c>
      <c r="F17" s="329" t="n">
        <v>11828.15</v>
      </c>
      <c r="G17" s="329" t="n">
        <v>11053.56</v>
      </c>
      <c r="H17" s="329" t="n">
        <v>11359.92</v>
      </c>
      <c r="I17" s="329" t="n">
        <v>11091.39</v>
      </c>
      <c r="J17" s="329" t="n">
        <v>10839.24</v>
      </c>
      <c r="K17" s="329" t="n">
        <v>10544.47</v>
      </c>
      <c r="L17" s="329" t="n">
        <v>11153.09</v>
      </c>
      <c r="M17" s="329" t="n">
        <v>10738.86</v>
      </c>
      <c r="N17" s="329" t="n">
        <v>10934.62</v>
      </c>
      <c r="O17" s="338" t="n">
        <v>-19.6696755159208</v>
      </c>
    </row>
    <row r="18" customFormat="false" ht="15" hidden="false" customHeight="true" outlineLevel="0" collapsed="false">
      <c r="B18" s="328" t="s">
        <v>355</v>
      </c>
      <c r="C18" s="328"/>
      <c r="D18" s="329" t="n">
        <v>3007.37</v>
      </c>
      <c r="E18" s="334" t="n">
        <v>3035.78</v>
      </c>
      <c r="F18" s="329" t="n">
        <v>2666.4</v>
      </c>
      <c r="G18" s="329" t="n">
        <v>2809.98</v>
      </c>
      <c r="H18" s="329" t="n">
        <v>2821.54</v>
      </c>
      <c r="I18" s="329" t="n">
        <v>2826.27</v>
      </c>
      <c r="J18" s="329" t="n">
        <v>2966.45</v>
      </c>
      <c r="K18" s="329" t="n">
        <v>2888.79</v>
      </c>
      <c r="L18" s="329" t="n">
        <v>2844.46</v>
      </c>
      <c r="M18" s="329" t="n">
        <v>2723.22</v>
      </c>
      <c r="N18" s="329" t="n">
        <v>2905.4</v>
      </c>
      <c r="O18" s="338" t="n">
        <v>-3.39067025341078</v>
      </c>
    </row>
    <row r="19" customFormat="false" ht="15" hidden="false" customHeight="true" outlineLevel="0" collapsed="false">
      <c r="B19" s="328" t="s">
        <v>356</v>
      </c>
      <c r="C19" s="328"/>
      <c r="D19" s="329" t="n">
        <v>4520.19</v>
      </c>
      <c r="E19" s="334" t="n">
        <v>3469.37</v>
      </c>
      <c r="F19" s="329" t="n">
        <v>3236.35</v>
      </c>
      <c r="G19" s="329" t="n">
        <v>3158.78</v>
      </c>
      <c r="H19" s="329" t="n">
        <v>3878.37</v>
      </c>
      <c r="I19" s="329" t="n">
        <v>4586.37</v>
      </c>
      <c r="J19" s="329" t="n">
        <v>3379.69</v>
      </c>
      <c r="K19" s="329" t="n">
        <v>3909.23</v>
      </c>
      <c r="L19" s="329" t="n">
        <v>3787.49</v>
      </c>
      <c r="M19" s="329" t="n">
        <v>3394.77</v>
      </c>
      <c r="N19" s="329" t="n">
        <v>3011.52</v>
      </c>
      <c r="O19" s="338" t="n">
        <v>-33.3762518832173</v>
      </c>
    </row>
    <row r="20" customFormat="false" ht="15" hidden="false" customHeight="true" outlineLevel="0" collapsed="false">
      <c r="B20" s="328" t="s">
        <v>357</v>
      </c>
      <c r="C20" s="328"/>
      <c r="D20" s="329" t="n">
        <v>681</v>
      </c>
      <c r="E20" s="334" t="n">
        <v>464.36</v>
      </c>
      <c r="F20" s="329" t="n">
        <v>676.56</v>
      </c>
      <c r="G20" s="329" t="n">
        <v>566.72</v>
      </c>
      <c r="H20" s="329" t="n">
        <v>579.22</v>
      </c>
      <c r="I20" s="329" t="n">
        <v>593.95</v>
      </c>
      <c r="J20" s="329" t="n">
        <v>629.99</v>
      </c>
      <c r="K20" s="329" t="n">
        <v>590.57</v>
      </c>
      <c r="L20" s="329" t="n">
        <v>576.24</v>
      </c>
      <c r="M20" s="329" t="n">
        <v>656.48</v>
      </c>
      <c r="N20" s="329" t="n">
        <v>626.67</v>
      </c>
      <c r="O20" s="332" t="n">
        <v>-7.97797356828195</v>
      </c>
    </row>
    <row r="21" s="339" customFormat="tru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customFormat="fals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customFormat="false" ht="15" hidden="false" customHeight="true" outlineLevel="0" collapsed="false">
      <c r="B24" s="343" t="s">
        <v>361</v>
      </c>
      <c r="C24" s="343"/>
      <c r="D24" s="344" t="n">
        <v>1851.89188616667</v>
      </c>
      <c r="E24" s="345" t="n">
        <v>1769.79405533333</v>
      </c>
      <c r="F24" s="344" t="n">
        <v>1733.30268833333</v>
      </c>
      <c r="G24" s="344" t="n">
        <v>1614.86754733333</v>
      </c>
      <c r="H24" s="344" t="n">
        <v>1617.013684</v>
      </c>
      <c r="I24" s="344" t="n">
        <v>1632.33418883333</v>
      </c>
      <c r="J24" s="344" t="n">
        <v>1612.2250815</v>
      </c>
      <c r="K24" s="344" t="n">
        <v>1620.44089533333</v>
      </c>
      <c r="L24" s="344" t="n">
        <v>1640.38594133333</v>
      </c>
      <c r="M24" s="344" t="n">
        <v>1600.93913283333</v>
      </c>
      <c r="N24" s="344" t="n">
        <v>1715.61498166667</v>
      </c>
      <c r="O24" s="346" t="n">
        <v>-7.35879375669641</v>
      </c>
    </row>
    <row r="25" customFormat="fals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48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9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-56232</v>
      </c>
      <c r="E33" s="322" t="n">
        <v>-52207</v>
      </c>
      <c r="F33" s="322" t="n">
        <v>-56677</v>
      </c>
      <c r="G33" s="322" t="n">
        <v>-62133</v>
      </c>
      <c r="H33" s="322" t="n">
        <v>-65428</v>
      </c>
      <c r="I33" s="322" t="n">
        <v>-62795</v>
      </c>
      <c r="J33" s="322" t="n">
        <v>-65459</v>
      </c>
      <c r="K33" s="322" t="n">
        <v>-68851</v>
      </c>
      <c r="L33" s="322" t="n">
        <v>-68426</v>
      </c>
      <c r="M33" s="322" t="n">
        <v>-69727</v>
      </c>
      <c r="N33" s="322" t="n">
        <v>-63247</v>
      </c>
      <c r="O33" s="320" t="n">
        <v>12.4751031441172</v>
      </c>
    </row>
    <row r="34" customFormat="false" ht="15" hidden="false" customHeight="true" outlineLevel="0" collapsed="false">
      <c r="B34" s="352" t="s">
        <v>371</v>
      </c>
      <c r="C34" s="352"/>
      <c r="D34" s="353" t="n">
        <v>-68086</v>
      </c>
      <c r="E34" s="353" t="n">
        <v>-63880</v>
      </c>
      <c r="F34" s="353" t="n">
        <v>-68376</v>
      </c>
      <c r="G34" s="353" t="n">
        <v>-73820</v>
      </c>
      <c r="H34" s="353" t="n">
        <v>-76775</v>
      </c>
      <c r="I34" s="353" t="n">
        <v>-74400</v>
      </c>
      <c r="J34" s="353" t="n">
        <v>-77228</v>
      </c>
      <c r="K34" s="353" t="n">
        <v>-80560</v>
      </c>
      <c r="L34" s="353" t="n">
        <v>-80518</v>
      </c>
      <c r="M34" s="353" t="n">
        <v>-81962</v>
      </c>
      <c r="N34" s="353" t="n">
        <v>-76140</v>
      </c>
      <c r="O34" s="332" t="n">
        <v>11.8291572423112</v>
      </c>
    </row>
    <row r="35" customFormat="false" ht="15" hidden="false" customHeight="true" outlineLevel="0" collapsed="false">
      <c r="B35" s="354" t="s">
        <v>372</v>
      </c>
      <c r="C35" s="354"/>
      <c r="D35" s="329"/>
      <c r="E35" s="329"/>
      <c r="F35" s="329"/>
      <c r="G35" s="329"/>
      <c r="H35" s="329"/>
      <c r="I35" s="329"/>
      <c r="J35" s="329"/>
      <c r="K35" s="329"/>
      <c r="L35" s="329"/>
      <c r="M35" s="329"/>
      <c r="N35" s="329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8763</v>
      </c>
      <c r="E36" s="329" t="n">
        <v>8763</v>
      </c>
      <c r="F36" s="329" t="n">
        <v>8965</v>
      </c>
      <c r="G36" s="329" t="n">
        <v>9024</v>
      </c>
      <c r="H36" s="329" t="n">
        <v>9096</v>
      </c>
      <c r="I36" s="329" t="n">
        <v>9226</v>
      </c>
      <c r="J36" s="329" t="n">
        <v>9226</v>
      </c>
      <c r="K36" s="329" t="n">
        <v>9371</v>
      </c>
      <c r="L36" s="329" t="n">
        <v>9820</v>
      </c>
      <c r="M36" s="329" t="n">
        <v>9820</v>
      </c>
      <c r="N36" s="329" t="n">
        <v>9820</v>
      </c>
      <c r="O36" s="338" t="n">
        <v>12.0620791966222</v>
      </c>
    </row>
    <row r="37" customFormat="false" ht="15" hidden="false" customHeight="true" outlineLevel="0" collapsed="false">
      <c r="B37" s="328" t="s">
        <v>374</v>
      </c>
      <c r="C37" s="328"/>
      <c r="D37" s="329" t="n">
        <v>-48</v>
      </c>
      <c r="E37" s="329" t="n">
        <v>-48</v>
      </c>
      <c r="F37" s="329" t="n">
        <v>-48</v>
      </c>
      <c r="G37" s="329" t="n">
        <v>-48</v>
      </c>
      <c r="H37" s="329" t="n">
        <v>-48</v>
      </c>
      <c r="I37" s="329" t="n">
        <v>-48</v>
      </c>
      <c r="J37" s="329" t="n">
        <v>-48</v>
      </c>
      <c r="K37" s="329" t="n">
        <v>-48</v>
      </c>
      <c r="L37" s="329" t="n">
        <v>-48</v>
      </c>
      <c r="M37" s="329" t="n">
        <v>-48</v>
      </c>
      <c r="N37" s="329" t="n">
        <v>-48</v>
      </c>
      <c r="O37" s="338" t="n">
        <v>0</v>
      </c>
    </row>
    <row r="38" customFormat="false" ht="15" hidden="false" customHeight="true" outlineLevel="0" collapsed="false">
      <c r="B38" s="330" t="s">
        <v>375</v>
      </c>
      <c r="C38" s="330"/>
      <c r="D38" s="340" t="n">
        <v>3139</v>
      </c>
      <c r="E38" s="340" t="n">
        <v>2958</v>
      </c>
      <c r="F38" s="340" t="n">
        <v>2782</v>
      </c>
      <c r="G38" s="340" t="n">
        <v>2711</v>
      </c>
      <c r="H38" s="340" t="n">
        <v>2299</v>
      </c>
      <c r="I38" s="340" t="n">
        <v>2427</v>
      </c>
      <c r="J38" s="340" t="n">
        <v>2591</v>
      </c>
      <c r="K38" s="340" t="n">
        <v>2386</v>
      </c>
      <c r="L38" s="340" t="n">
        <v>2320</v>
      </c>
      <c r="M38" s="340" t="n">
        <v>2463</v>
      </c>
      <c r="N38" s="340" t="n">
        <v>3121</v>
      </c>
      <c r="O38" s="332" t="n">
        <v>-0.573431028990124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2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2139.624</v>
      </c>
      <c r="E40" s="355" t="n">
        <v>2167.4165</v>
      </c>
      <c r="F40" s="322" t="n">
        <v>2262.4455</v>
      </c>
      <c r="G40" s="322" t="n">
        <v>2266.092</v>
      </c>
      <c r="H40" s="322" t="n">
        <v>2433.8865</v>
      </c>
      <c r="I40" s="322" t="n">
        <v>2424.7465</v>
      </c>
      <c r="J40" s="322" t="n">
        <v>2419.541</v>
      </c>
      <c r="K40" s="322" t="n">
        <v>2248.0485</v>
      </c>
      <c r="L40" s="322" t="n">
        <v>2327.557</v>
      </c>
      <c r="M40" s="322" t="n">
        <v>2366.9635</v>
      </c>
      <c r="N40" s="322" t="n">
        <v>2358.5435</v>
      </c>
      <c r="O40" s="320" t="n">
        <v>10.2316808934654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33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2139.624</v>
      </c>
      <c r="E43" s="334" t="n">
        <v>2167.4165</v>
      </c>
      <c r="F43" s="334" t="n">
        <v>2262.4455</v>
      </c>
      <c r="G43" s="334" t="n">
        <v>2266.092</v>
      </c>
      <c r="H43" s="334" t="n">
        <v>2433.8865</v>
      </c>
      <c r="I43" s="334" t="n">
        <v>2424.7465</v>
      </c>
      <c r="J43" s="334" t="n">
        <v>2419.541</v>
      </c>
      <c r="K43" s="334" t="n">
        <v>2248.0485</v>
      </c>
      <c r="L43" s="334" t="n">
        <v>2327.557</v>
      </c>
      <c r="M43" s="334" t="n">
        <v>2366.9635</v>
      </c>
      <c r="N43" s="334" t="n">
        <v>2358.5435</v>
      </c>
      <c r="O43" s="332" t="n">
        <v>10.2316808934654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42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6754.6</v>
      </c>
      <c r="E47" s="325" t="n">
        <v>16882.81</v>
      </c>
      <c r="F47" s="325" t="n">
        <v>17988.16</v>
      </c>
      <c r="G47" s="325" t="n">
        <v>18103.38</v>
      </c>
      <c r="H47" s="325" t="n">
        <v>17606.81</v>
      </c>
      <c r="I47" s="325" t="n">
        <v>17729.67</v>
      </c>
      <c r="J47" s="325" t="n">
        <v>18808.36</v>
      </c>
      <c r="K47" s="325" t="n">
        <v>20012.79</v>
      </c>
      <c r="L47" s="325" t="n">
        <v>21421.71</v>
      </c>
      <c r="M47" s="325" t="n">
        <v>23071.95</v>
      </c>
      <c r="N47" s="325" t="n">
        <v>23962.16</v>
      </c>
      <c r="O47" s="338" t="n">
        <v>43.0183949482531</v>
      </c>
    </row>
    <row r="48" customFormat="false" ht="15" hidden="false" customHeight="true" outlineLevel="0" collapsed="false">
      <c r="B48" s="328" t="s">
        <v>385</v>
      </c>
      <c r="C48" s="328"/>
      <c r="D48" s="329" t="n">
        <v>8617.73</v>
      </c>
      <c r="E48" s="329" t="n">
        <v>8441.86</v>
      </c>
      <c r="F48" s="329" t="n">
        <v>9830.75</v>
      </c>
      <c r="G48" s="329" t="n">
        <v>10243.88</v>
      </c>
      <c r="H48" s="329" t="n">
        <v>10604.87</v>
      </c>
      <c r="I48" s="329" t="n">
        <v>10512.57</v>
      </c>
      <c r="J48" s="329" t="n">
        <v>11240.29</v>
      </c>
      <c r="K48" s="329" t="n">
        <v>11633.68</v>
      </c>
      <c r="L48" s="329" t="n">
        <v>12255.3</v>
      </c>
      <c r="M48" s="329" t="n">
        <v>13761.15</v>
      </c>
      <c r="N48" s="329" t="n">
        <v>14343.04</v>
      </c>
      <c r="O48" s="338" t="n">
        <v>66.4364049465463</v>
      </c>
    </row>
    <row r="49" customFormat="false" ht="15" hidden="false" customHeight="true" outlineLevel="0" collapsed="false">
      <c r="B49" s="328" t="s">
        <v>386</v>
      </c>
      <c r="C49" s="328"/>
      <c r="D49" s="329" t="n">
        <v>8136.87</v>
      </c>
      <c r="E49" s="329" t="n">
        <v>8440.95</v>
      </c>
      <c r="F49" s="329" t="n">
        <v>8157.41</v>
      </c>
      <c r="G49" s="329" t="n">
        <v>7859.5</v>
      </c>
      <c r="H49" s="329" t="n">
        <v>7001.94</v>
      </c>
      <c r="I49" s="329" t="n">
        <v>7217.1</v>
      </c>
      <c r="J49" s="329" t="n">
        <v>7568.07</v>
      </c>
      <c r="K49" s="329" t="n">
        <v>8379.11</v>
      </c>
      <c r="L49" s="329" t="n">
        <v>9166.41</v>
      </c>
      <c r="M49" s="329" t="n">
        <v>9310.8</v>
      </c>
      <c r="N49" s="329" t="n">
        <v>9619.12</v>
      </c>
      <c r="O49" s="338" t="n">
        <v>18.2164640703366</v>
      </c>
    </row>
    <row r="50" customFormat="false" ht="15" hidden="false" customHeight="true" outlineLevel="0" collapsed="false">
      <c r="B50" s="360" t="s">
        <v>387</v>
      </c>
      <c r="C50" s="360"/>
      <c r="D50" s="344" t="n">
        <v>37473.47</v>
      </c>
      <c r="E50" s="344" t="n">
        <v>44946.63</v>
      </c>
      <c r="F50" s="344" t="n">
        <v>42953.4877076865</v>
      </c>
      <c r="G50" s="344" t="n">
        <v>42376.9291271264</v>
      </c>
      <c r="H50" s="344" t="n">
        <v>37302.3351938937</v>
      </c>
      <c r="I50" s="344" t="n">
        <v>38262.0361277168</v>
      </c>
      <c r="J50" s="344" t="n">
        <v>40455.7469933127</v>
      </c>
      <c r="K50" s="344" t="n">
        <v>37504.1954175088</v>
      </c>
      <c r="L50" s="344" t="n">
        <v>39176.4342960883</v>
      </c>
      <c r="M50" s="344" t="n">
        <v>38240.4723541515</v>
      </c>
      <c r="N50" s="344" t="n">
        <v>36959.0597076081</v>
      </c>
      <c r="O50" s="361" t="n">
        <v>-1.37273194180276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7.99"/>
    <col collapsed="false" customWidth="true" hidden="false" outlineLevel="0" max="12" min="5" style="300" width="7.99"/>
    <col collapsed="false" customWidth="true" hidden="false" outlineLevel="0" max="14" min="13" style="299" width="7.99"/>
    <col collapsed="false" customWidth="true" hidden="false" outlineLevel="0" max="15" min="15" style="323" width="9.24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88</v>
      </c>
      <c r="F1" s="304"/>
      <c r="G1" s="305"/>
      <c r="H1" s="305"/>
      <c r="I1" s="305"/>
      <c r="J1" s="305"/>
      <c r="K1" s="305"/>
      <c r="L1" s="305"/>
      <c r="O1" s="306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  <c r="O2" s="306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89</v>
      </c>
      <c r="N3" s="311"/>
      <c r="O3" s="308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3169.45325</v>
      </c>
      <c r="E5" s="319" t="n">
        <v>3217.94793</v>
      </c>
      <c r="F5" s="319" t="n">
        <v>3239.09998</v>
      </c>
      <c r="G5" s="319" t="n">
        <v>3276.03536</v>
      </c>
      <c r="H5" s="319" t="n">
        <v>3294.59565</v>
      </c>
      <c r="I5" s="319" t="n">
        <v>3338.97223</v>
      </c>
      <c r="J5" s="319" t="n">
        <v>3308.69031</v>
      </c>
      <c r="K5" s="319" t="n">
        <v>3061.8612</v>
      </c>
      <c r="L5" s="319" t="n">
        <v>3027.23352</v>
      </c>
      <c r="M5" s="319" t="n">
        <v>2946.20047</v>
      </c>
      <c r="N5" s="319" t="n">
        <v>2871.23258</v>
      </c>
      <c r="O5" s="320" t="n">
        <v>-9.40921498053333</v>
      </c>
    </row>
    <row r="6" s="316" customFormat="true" ht="15" hidden="false" customHeight="true" outlineLevel="0" collapsed="false">
      <c r="B6" s="321" t="s">
        <v>343</v>
      </c>
      <c r="C6" s="321"/>
      <c r="D6" s="322" t="n">
        <v>515.73917</v>
      </c>
      <c r="E6" s="322" t="n">
        <v>530.40169</v>
      </c>
      <c r="F6" s="322" t="n">
        <v>519.86655</v>
      </c>
      <c r="G6" s="322" t="n">
        <v>521.43607</v>
      </c>
      <c r="H6" s="322" t="n">
        <v>494.66057</v>
      </c>
      <c r="I6" s="322" t="n">
        <v>490.57043</v>
      </c>
      <c r="J6" s="322" t="n">
        <v>447.8967</v>
      </c>
      <c r="K6" s="322" t="n">
        <v>405.55012</v>
      </c>
      <c r="L6" s="322" t="n">
        <v>406.68422</v>
      </c>
      <c r="M6" s="322" t="n">
        <v>391.54018</v>
      </c>
      <c r="N6" s="322" t="n">
        <v>377.19712</v>
      </c>
      <c r="O6" s="320" t="n">
        <v>-26.862813231735</v>
      </c>
    </row>
    <row r="7" s="323" customFormat="true" ht="15" hidden="false" customHeight="true" outlineLevel="0" collapsed="false">
      <c r="B7" s="324" t="s">
        <v>344</v>
      </c>
      <c r="C7" s="324"/>
      <c r="D7" s="325" t="n">
        <v>191.80012</v>
      </c>
      <c r="E7" s="326" t="n">
        <v>225.42833</v>
      </c>
      <c r="F7" s="325" t="n">
        <v>210.93197</v>
      </c>
      <c r="G7" s="325" t="n">
        <v>208.35188</v>
      </c>
      <c r="H7" s="325" t="n">
        <v>181.36552</v>
      </c>
      <c r="I7" s="325" t="n">
        <v>183.43717</v>
      </c>
      <c r="J7" s="325" t="n">
        <v>195.35323</v>
      </c>
      <c r="K7" s="325" t="n">
        <v>176.75279</v>
      </c>
      <c r="L7" s="325" t="n">
        <v>181.86509</v>
      </c>
      <c r="M7" s="325" t="n">
        <v>173.82973</v>
      </c>
      <c r="N7" s="325" t="n">
        <v>163.87027</v>
      </c>
      <c r="O7" s="327" t="n">
        <v>-14.5619564784422</v>
      </c>
    </row>
    <row r="8" customFormat="false" ht="15" hidden="false" customHeight="true" outlineLevel="0" collapsed="false">
      <c r="B8" s="328" t="s">
        <v>345</v>
      </c>
      <c r="C8" s="328"/>
      <c r="D8" s="362" t="n">
        <v>3.53311</v>
      </c>
      <c r="E8" s="362" t="n">
        <v>3.67593</v>
      </c>
      <c r="F8" s="362" t="n">
        <v>3.35229</v>
      </c>
      <c r="G8" s="362" t="n">
        <v>3.26734</v>
      </c>
      <c r="H8" s="362" t="n">
        <v>3.05091</v>
      </c>
      <c r="I8" s="362" t="n">
        <v>2.78546</v>
      </c>
      <c r="J8" s="362" t="n">
        <v>2.64108</v>
      </c>
      <c r="K8" s="362" t="n">
        <v>2.30925</v>
      </c>
      <c r="L8" s="362" t="n">
        <v>2.26325</v>
      </c>
      <c r="M8" s="362" t="n">
        <v>1.93443</v>
      </c>
      <c r="N8" s="362" t="n">
        <v>1.91055</v>
      </c>
      <c r="O8" s="327" t="n">
        <v>-45.9244122034128</v>
      </c>
    </row>
    <row r="9" customFormat="false" ht="15" hidden="false" customHeight="true" outlineLevel="0" collapsed="false">
      <c r="B9" s="330" t="s">
        <v>346</v>
      </c>
      <c r="C9" s="331"/>
      <c r="D9" s="362" t="n">
        <v>6.89925</v>
      </c>
      <c r="E9" s="362" t="n">
        <v>7.08545</v>
      </c>
      <c r="F9" s="362" t="n">
        <v>4.5651</v>
      </c>
      <c r="G9" s="362" t="n">
        <v>4.53081</v>
      </c>
      <c r="H9" s="362" t="n">
        <v>5.09211</v>
      </c>
      <c r="I9" s="362" t="n">
        <v>4.38865</v>
      </c>
      <c r="J9" s="362" t="n">
        <v>4.93469</v>
      </c>
      <c r="K9" s="362" t="n">
        <v>4.91918</v>
      </c>
      <c r="L9" s="362" t="n">
        <v>4.93117</v>
      </c>
      <c r="M9" s="362" t="n">
        <v>4.28915</v>
      </c>
      <c r="N9" s="362" t="n">
        <v>4.20588</v>
      </c>
      <c r="O9" s="327" t="n">
        <v>-39.0385911512121</v>
      </c>
    </row>
    <row r="10" customFormat="false" ht="12" hidden="false" customHeight="true" outlineLevel="0" collapsed="false">
      <c r="B10" s="328" t="s">
        <v>347</v>
      </c>
      <c r="C10" s="328"/>
      <c r="D10" s="329" t="n">
        <v>36.44158</v>
      </c>
      <c r="E10" s="329" t="n">
        <v>37.16155</v>
      </c>
      <c r="F10" s="329" t="n">
        <v>38.09514</v>
      </c>
      <c r="G10" s="329" t="n">
        <v>37.96032</v>
      </c>
      <c r="H10" s="329" t="n">
        <v>36.13974</v>
      </c>
      <c r="I10" s="329" t="n">
        <v>35.96838</v>
      </c>
      <c r="J10" s="329" t="n">
        <v>36.61458</v>
      </c>
      <c r="K10" s="329" t="n">
        <v>34.44467</v>
      </c>
      <c r="L10" s="329" t="n">
        <v>32.6668</v>
      </c>
      <c r="M10" s="329" t="n">
        <v>30.39112</v>
      </c>
      <c r="N10" s="329" t="n">
        <v>27.21601</v>
      </c>
      <c r="O10" s="327" t="n">
        <v>-25.3160538044728</v>
      </c>
    </row>
    <row r="11" customFormat="false" ht="15" hidden="false" customHeight="true" outlineLevel="0" collapsed="false">
      <c r="B11" s="328" t="s">
        <v>348</v>
      </c>
      <c r="C11" s="328"/>
      <c r="D11" s="329" t="n">
        <v>144.92618</v>
      </c>
      <c r="E11" s="329" t="n">
        <v>177.5054</v>
      </c>
      <c r="F11" s="329" t="n">
        <v>164.91944</v>
      </c>
      <c r="G11" s="329" t="n">
        <v>162.59341</v>
      </c>
      <c r="H11" s="329" t="n">
        <v>137.08276</v>
      </c>
      <c r="I11" s="329" t="n">
        <v>140.29468</v>
      </c>
      <c r="J11" s="329" t="n">
        <v>151.16288</v>
      </c>
      <c r="K11" s="329" t="n">
        <v>135.07969</v>
      </c>
      <c r="L11" s="329" t="n">
        <v>142.00387</v>
      </c>
      <c r="M11" s="329" t="n">
        <v>137.21503</v>
      </c>
      <c r="N11" s="329" t="n">
        <v>130.53783</v>
      </c>
      <c r="O11" s="332" t="n">
        <v>-9.9280544067331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323.93905</v>
      </c>
      <c r="E13" s="325" t="n">
        <v>304.97336</v>
      </c>
      <c r="F13" s="325" t="n">
        <v>308.93458</v>
      </c>
      <c r="G13" s="325" t="n">
        <v>313.08419</v>
      </c>
      <c r="H13" s="325" t="n">
        <v>313.29505</v>
      </c>
      <c r="I13" s="325" t="n">
        <v>307.13326</v>
      </c>
      <c r="J13" s="325" t="n">
        <v>252.54347</v>
      </c>
      <c r="K13" s="325" t="n">
        <v>228.79733</v>
      </c>
      <c r="L13" s="325" t="n">
        <v>224.81913</v>
      </c>
      <c r="M13" s="325" t="n">
        <v>217.71045</v>
      </c>
      <c r="N13" s="325" t="n">
        <v>213.32685</v>
      </c>
      <c r="O13" s="332" t="n">
        <v>-34.1459913523856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206.2582</v>
      </c>
      <c r="E14" s="334" t="n">
        <v>191.5244</v>
      </c>
      <c r="F14" s="329" t="n">
        <v>199.877</v>
      </c>
      <c r="G14" s="329" t="n">
        <v>208.5016</v>
      </c>
      <c r="H14" s="329" t="n">
        <v>212.9318</v>
      </c>
      <c r="I14" s="329" t="n">
        <v>211.0284</v>
      </c>
      <c r="J14" s="329" t="n">
        <v>160.807</v>
      </c>
      <c r="K14" s="329" t="n">
        <v>137.0916</v>
      </c>
      <c r="L14" s="329" t="n">
        <v>133.1974</v>
      </c>
      <c r="M14" s="329" t="n">
        <v>126.55</v>
      </c>
      <c r="N14" s="329" t="n">
        <v>122.0968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117.68085</v>
      </c>
      <c r="E15" s="336" t="n">
        <v>113.44896</v>
      </c>
      <c r="F15" s="337" t="n">
        <v>109.05758</v>
      </c>
      <c r="G15" s="337" t="n">
        <v>104.58259</v>
      </c>
      <c r="H15" s="337" t="n">
        <v>100.36325</v>
      </c>
      <c r="I15" s="337" t="n">
        <v>96.10486</v>
      </c>
      <c r="J15" s="337" t="n">
        <v>91.73647</v>
      </c>
      <c r="K15" s="337" t="n">
        <v>91.70573</v>
      </c>
      <c r="L15" s="337" t="n">
        <v>91.62173</v>
      </c>
      <c r="M15" s="337" t="n">
        <v>91.16045</v>
      </c>
      <c r="N15" s="337" t="n">
        <v>91.23005</v>
      </c>
      <c r="O15" s="332" t="n">
        <v>-22.4767241229138</v>
      </c>
    </row>
    <row r="16" customFormat="false" ht="15" hidden="false" customHeight="true" outlineLevel="0" collapsed="false">
      <c r="B16" s="321" t="s">
        <v>353</v>
      </c>
      <c r="C16" s="321"/>
      <c r="D16" s="363" t="n">
        <v>2.544</v>
      </c>
      <c r="E16" s="363" t="n">
        <v>2.244</v>
      </c>
      <c r="F16" s="363" t="n">
        <v>2.316</v>
      </c>
      <c r="G16" s="363" t="n">
        <v>2.052</v>
      </c>
      <c r="H16" s="363" t="n">
        <v>2.35</v>
      </c>
      <c r="I16" s="363" t="n">
        <v>2.59</v>
      </c>
      <c r="J16" s="363" t="n">
        <v>2.46</v>
      </c>
      <c r="K16" s="363" t="n">
        <v>2.52</v>
      </c>
      <c r="L16" s="363" t="n">
        <v>2.64</v>
      </c>
      <c r="M16" s="363" t="n">
        <v>2.64</v>
      </c>
      <c r="N16" s="363" t="n">
        <v>2.64</v>
      </c>
      <c r="O16" s="320" t="n">
        <v>3.77358490566038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62" t="n">
        <v>2.544</v>
      </c>
      <c r="E18" s="364" t="n">
        <v>2.244</v>
      </c>
      <c r="F18" s="362" t="n">
        <v>2.316</v>
      </c>
      <c r="G18" s="362" t="n">
        <v>2.052</v>
      </c>
      <c r="H18" s="362" t="n">
        <v>2.35</v>
      </c>
      <c r="I18" s="362" t="n">
        <v>2.59</v>
      </c>
      <c r="J18" s="362" t="n">
        <v>2.46</v>
      </c>
      <c r="K18" s="362" t="n">
        <v>2.52</v>
      </c>
      <c r="L18" s="362" t="n">
        <v>2.64</v>
      </c>
      <c r="M18" s="362" t="n">
        <v>2.64</v>
      </c>
      <c r="N18" s="362" t="n">
        <v>2.64</v>
      </c>
      <c r="O18" s="338" t="n">
        <v>3.77358490566038</v>
      </c>
    </row>
    <row r="19" customFormat="false" ht="15" hidden="false" customHeight="true" outlineLevel="0" collapsed="false">
      <c r="B19" s="328" t="s">
        <v>356</v>
      </c>
      <c r="C19" s="328"/>
      <c r="D19" s="329" t="n">
        <v>0</v>
      </c>
      <c r="E19" s="334" t="n">
        <v>0</v>
      </c>
      <c r="F19" s="329" t="n">
        <v>0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29" t="n">
        <v>0</v>
      </c>
      <c r="N19" s="329" t="n">
        <v>0</v>
      </c>
      <c r="O19" s="341" t="s">
        <v>87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1667.3889</v>
      </c>
      <c r="E25" s="322" t="n">
        <v>1642.3812</v>
      </c>
      <c r="F25" s="322" t="n">
        <v>1617.38058</v>
      </c>
      <c r="G25" s="322" t="n">
        <v>1607.20229</v>
      </c>
      <c r="H25" s="322" t="n">
        <v>1608.32029</v>
      </c>
      <c r="I25" s="322" t="n">
        <v>1617.90004</v>
      </c>
      <c r="J25" s="322" t="n">
        <v>1619.14734</v>
      </c>
      <c r="K25" s="322" t="n">
        <v>1602.52738</v>
      </c>
      <c r="L25" s="322" t="n">
        <v>1603.79059</v>
      </c>
      <c r="M25" s="322" t="n">
        <v>1590.13811</v>
      </c>
      <c r="N25" s="322" t="n">
        <v>1591.38694</v>
      </c>
      <c r="O25" s="320" t="n">
        <v>-4.5581423745834</v>
      </c>
    </row>
    <row r="26" customFormat="false" ht="15" hidden="false" customHeight="true" outlineLevel="0" collapsed="false">
      <c r="B26" s="328" t="s">
        <v>363</v>
      </c>
      <c r="C26" s="328"/>
      <c r="D26" s="334" t="n">
        <v>1468.35998</v>
      </c>
      <c r="E26" s="334" t="n">
        <v>1443.6453</v>
      </c>
      <c r="F26" s="329" t="n">
        <v>1417.5398</v>
      </c>
      <c r="G26" s="329" t="n">
        <v>1404.83436</v>
      </c>
      <c r="H26" s="329" t="n">
        <v>1404.99263</v>
      </c>
      <c r="I26" s="329" t="n">
        <v>1413.20599</v>
      </c>
      <c r="J26" s="329" t="n">
        <v>1412.73909</v>
      </c>
      <c r="K26" s="329" t="n">
        <v>1396.85053</v>
      </c>
      <c r="L26" s="329" t="n">
        <v>1397.61605</v>
      </c>
      <c r="M26" s="329" t="n">
        <v>1386.89566</v>
      </c>
      <c r="N26" s="329" t="n">
        <v>1387.3052</v>
      </c>
      <c r="O26" s="338" t="n">
        <v>-5.52008915415961</v>
      </c>
    </row>
    <row r="27" customFormat="false" ht="15" hidden="false" customHeight="true" outlineLevel="0" collapsed="false">
      <c r="B27" s="328" t="s">
        <v>364</v>
      </c>
      <c r="C27" s="328"/>
      <c r="D27" s="334" t="n">
        <v>167.52394</v>
      </c>
      <c r="E27" s="334" t="n">
        <v>166.90258</v>
      </c>
      <c r="F27" s="329" t="n">
        <v>167.01099</v>
      </c>
      <c r="G27" s="329" t="n">
        <v>168.63339</v>
      </c>
      <c r="H27" s="329" t="n">
        <v>168.99679</v>
      </c>
      <c r="I27" s="329" t="n">
        <v>171.07935</v>
      </c>
      <c r="J27" s="329" t="n">
        <v>173.86388</v>
      </c>
      <c r="K27" s="329" t="n">
        <v>173.61696</v>
      </c>
      <c r="L27" s="329" t="n">
        <v>174.91582</v>
      </c>
      <c r="M27" s="329" t="n">
        <v>172.78044</v>
      </c>
      <c r="N27" s="329" t="n">
        <v>173.09082</v>
      </c>
      <c r="O27" s="338" t="n">
        <v>3.32303550167218</v>
      </c>
    </row>
    <row r="28" customFormat="false" ht="15" hidden="false" customHeight="true" outlineLevel="0" collapsed="false">
      <c r="B28" s="328" t="s">
        <v>365</v>
      </c>
      <c r="C28" s="328"/>
      <c r="D28" s="364" t="n">
        <v>8.55288</v>
      </c>
      <c r="E28" s="364" t="n">
        <v>8.9334</v>
      </c>
      <c r="F28" s="362" t="n">
        <v>9.927</v>
      </c>
      <c r="G28" s="362" t="n">
        <v>10.6794</v>
      </c>
      <c r="H28" s="362" t="n">
        <v>11.2644</v>
      </c>
      <c r="I28" s="362" t="n">
        <v>10.5408</v>
      </c>
      <c r="J28" s="362" t="n">
        <v>9.51804</v>
      </c>
      <c r="K28" s="362" t="n">
        <v>9.07344</v>
      </c>
      <c r="L28" s="362" t="n">
        <v>8.2692</v>
      </c>
      <c r="M28" s="362" t="n">
        <v>7.47936</v>
      </c>
      <c r="N28" s="362" t="n">
        <v>8.05356</v>
      </c>
      <c r="O28" s="338" t="n">
        <v>-5.83803350450374</v>
      </c>
    </row>
    <row r="29" customFormat="false" ht="15" hidden="false" customHeight="true" outlineLevel="0" collapsed="false">
      <c r="B29" s="328" t="s">
        <v>366</v>
      </c>
      <c r="C29" s="328"/>
      <c r="D29" s="334" t="n">
        <v>22.9521</v>
      </c>
      <c r="E29" s="334" t="n">
        <v>22.89992</v>
      </c>
      <c r="F29" s="329" t="n">
        <v>22.90279</v>
      </c>
      <c r="G29" s="329" t="n">
        <v>23.05514</v>
      </c>
      <c r="H29" s="329" t="n">
        <v>23.06647</v>
      </c>
      <c r="I29" s="329" t="n">
        <v>23.0739</v>
      </c>
      <c r="J29" s="329" t="n">
        <v>23.02633</v>
      </c>
      <c r="K29" s="329" t="n">
        <v>22.98645</v>
      </c>
      <c r="L29" s="329" t="n">
        <v>22.98952</v>
      </c>
      <c r="M29" s="329" t="n">
        <v>22.98265</v>
      </c>
      <c r="N29" s="329" t="n">
        <v>22.93736</v>
      </c>
      <c r="O29" s="338" t="n">
        <v>-0.0642207031164739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96.542</v>
      </c>
      <c r="E33" s="322" t="n">
        <v>97.038</v>
      </c>
      <c r="F33" s="322" t="n">
        <v>97.847</v>
      </c>
      <c r="G33" s="322" t="n">
        <v>97.845</v>
      </c>
      <c r="H33" s="322" t="n">
        <v>97.363</v>
      </c>
      <c r="I33" s="322" t="n">
        <v>97.589</v>
      </c>
      <c r="J33" s="322" t="n">
        <v>97.90539</v>
      </c>
      <c r="K33" s="322" t="n">
        <v>98.03139</v>
      </c>
      <c r="L33" s="322" t="n">
        <v>99.58535</v>
      </c>
      <c r="M33" s="322" t="n">
        <v>99.58535</v>
      </c>
      <c r="N33" s="322" t="n">
        <v>99.58535</v>
      </c>
      <c r="O33" s="320" t="n">
        <v>3.15235855896914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65"/>
      <c r="E35" s="366"/>
      <c r="F35" s="366"/>
      <c r="G35" s="366"/>
      <c r="H35" s="366"/>
      <c r="I35" s="366"/>
      <c r="J35" s="366"/>
      <c r="K35" s="366"/>
      <c r="L35" s="366"/>
      <c r="M35" s="365"/>
      <c r="N35" s="365"/>
      <c r="O35" s="327"/>
    </row>
    <row r="36" customFormat="false" ht="15" hidden="false" customHeight="true" outlineLevel="0" collapsed="false">
      <c r="B36" s="328" t="s">
        <v>373</v>
      </c>
      <c r="C36" s="328"/>
      <c r="D36" s="362" t="n">
        <v>7.937</v>
      </c>
      <c r="E36" s="362" t="n">
        <v>7.937</v>
      </c>
      <c r="F36" s="362" t="n">
        <v>8.114</v>
      </c>
      <c r="G36" s="362" t="n">
        <v>8.165</v>
      </c>
      <c r="H36" s="362" t="n">
        <v>8.228</v>
      </c>
      <c r="I36" s="362" t="n">
        <v>8.341</v>
      </c>
      <c r="J36" s="362" t="n">
        <v>8.341</v>
      </c>
      <c r="K36" s="362" t="n">
        <v>8.467</v>
      </c>
      <c r="L36" s="362" t="n">
        <v>8.859</v>
      </c>
      <c r="M36" s="362" t="n">
        <v>8.859</v>
      </c>
      <c r="N36" s="362" t="n">
        <v>8.859</v>
      </c>
      <c r="O36" s="327" t="n">
        <v>11.616479778253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88.605</v>
      </c>
      <c r="E39" s="337" t="n">
        <v>89.101</v>
      </c>
      <c r="F39" s="337" t="n">
        <v>89.733</v>
      </c>
      <c r="G39" s="337" t="n">
        <v>89.68</v>
      </c>
      <c r="H39" s="337" t="n">
        <v>89.135</v>
      </c>
      <c r="I39" s="337" t="n">
        <v>89.248</v>
      </c>
      <c r="J39" s="337" t="n">
        <v>89.56439</v>
      </c>
      <c r="K39" s="337" t="n">
        <v>89.56439</v>
      </c>
      <c r="L39" s="337" t="n">
        <v>90.72635</v>
      </c>
      <c r="M39" s="337" t="n">
        <v>90.72635</v>
      </c>
      <c r="N39" s="337" t="n">
        <v>90.72635</v>
      </c>
      <c r="O39" s="367" t="n">
        <v>2.3941651148355</v>
      </c>
    </row>
    <row r="40" customFormat="false" ht="15" hidden="false" customHeight="true" outlineLevel="0" collapsed="false">
      <c r="B40" s="321" t="s">
        <v>377</v>
      </c>
      <c r="C40" s="321"/>
      <c r="D40" s="322" t="n">
        <v>887.23918</v>
      </c>
      <c r="E40" s="355" t="n">
        <v>945.88304</v>
      </c>
      <c r="F40" s="322" t="n">
        <v>1001.68985</v>
      </c>
      <c r="G40" s="322" t="n">
        <v>1047.5</v>
      </c>
      <c r="H40" s="322" t="n">
        <v>1091.90179</v>
      </c>
      <c r="I40" s="322" t="n">
        <v>1130.32276</v>
      </c>
      <c r="J40" s="322" t="n">
        <v>1141.28088</v>
      </c>
      <c r="K40" s="322" t="n">
        <v>953.23231</v>
      </c>
      <c r="L40" s="322" t="n">
        <v>914.53336</v>
      </c>
      <c r="M40" s="322" t="n">
        <v>862.29683</v>
      </c>
      <c r="N40" s="322" t="n">
        <v>800.42317</v>
      </c>
      <c r="O40" s="320" t="n">
        <v>-9.78496125475432</v>
      </c>
    </row>
    <row r="41" customFormat="false" ht="15" hidden="false" customHeight="true" outlineLevel="0" collapsed="false">
      <c r="B41" s="328" t="s">
        <v>378</v>
      </c>
      <c r="C41" s="328"/>
      <c r="D41" s="334" t="n">
        <v>848.52687</v>
      </c>
      <c r="E41" s="334" t="n">
        <v>905.11948</v>
      </c>
      <c r="F41" s="334" t="n">
        <v>959.73659</v>
      </c>
      <c r="G41" s="334" t="n">
        <v>1004.56102</v>
      </c>
      <c r="H41" s="334" t="n">
        <v>1049.1346</v>
      </c>
      <c r="I41" s="334" t="n">
        <v>1086.7</v>
      </c>
      <c r="J41" s="334" t="n">
        <v>1095.95</v>
      </c>
      <c r="K41" s="334" t="n">
        <v>906.58</v>
      </c>
      <c r="L41" s="334" t="n">
        <v>866.61</v>
      </c>
      <c r="M41" s="334" t="n">
        <v>813.35</v>
      </c>
      <c r="N41" s="334" t="n">
        <v>750.85</v>
      </c>
      <c r="O41" s="338" t="n">
        <v>-11.5113467178712</v>
      </c>
    </row>
    <row r="42" customFormat="false" ht="15" hidden="false" customHeight="true" outlineLevel="0" collapsed="false">
      <c r="B42" s="328" t="s">
        <v>379</v>
      </c>
      <c r="C42" s="328"/>
      <c r="D42" s="334" t="n">
        <v>12.33988</v>
      </c>
      <c r="E42" s="334" t="n">
        <v>12.48089</v>
      </c>
      <c r="F42" s="334" t="n">
        <v>12.62228</v>
      </c>
      <c r="G42" s="334" t="n">
        <v>12.7993</v>
      </c>
      <c r="H42" s="334" t="n">
        <v>12.88266</v>
      </c>
      <c r="I42" s="334" t="n">
        <v>12.96817</v>
      </c>
      <c r="J42" s="334" t="n">
        <v>13.05383</v>
      </c>
      <c r="K42" s="334" t="n">
        <v>13.1673</v>
      </c>
      <c r="L42" s="334" t="n">
        <v>13.28122</v>
      </c>
      <c r="M42" s="334" t="n">
        <v>13.40567</v>
      </c>
      <c r="N42" s="334" t="n">
        <v>13.54102</v>
      </c>
      <c r="O42" s="338" t="n">
        <v>9.73380616343111</v>
      </c>
    </row>
    <row r="43" customFormat="false" ht="15" hidden="false" customHeight="true" outlineLevel="0" collapsed="false">
      <c r="B43" s="328" t="s">
        <v>380</v>
      </c>
      <c r="C43" s="328"/>
      <c r="D43" s="334" t="n">
        <v>15.26925</v>
      </c>
      <c r="E43" s="334" t="n">
        <v>16.27903</v>
      </c>
      <c r="F43" s="334" t="n">
        <v>16.447</v>
      </c>
      <c r="G43" s="334" t="n">
        <v>16.34288</v>
      </c>
      <c r="H43" s="334" t="n">
        <v>16.25366</v>
      </c>
      <c r="I43" s="334" t="n">
        <v>16.29585</v>
      </c>
      <c r="J43" s="334" t="n">
        <v>17.15147</v>
      </c>
      <c r="K43" s="334" t="n">
        <v>17.55152</v>
      </c>
      <c r="L43" s="334" t="n">
        <v>17.8575</v>
      </c>
      <c r="M43" s="334" t="n">
        <v>17.85978</v>
      </c>
      <c r="N43" s="334" t="n">
        <v>17.40604</v>
      </c>
      <c r="O43" s="327" t="n">
        <v>13.9940730553236</v>
      </c>
    </row>
    <row r="44" customFormat="false" ht="15" hidden="false" customHeight="true" outlineLevel="0" collapsed="false">
      <c r="B44" s="356" t="s">
        <v>381</v>
      </c>
      <c r="C44" s="356"/>
      <c r="D44" s="357" t="n">
        <v>11.10318</v>
      </c>
      <c r="E44" s="357" t="n">
        <v>12.00364</v>
      </c>
      <c r="F44" s="357" t="n">
        <v>12.88398</v>
      </c>
      <c r="G44" s="357" t="n">
        <v>13.7968</v>
      </c>
      <c r="H44" s="357" t="n">
        <v>13.63087</v>
      </c>
      <c r="I44" s="357" t="n">
        <v>14.35874</v>
      </c>
      <c r="J44" s="357" t="n">
        <v>15.12558</v>
      </c>
      <c r="K44" s="357" t="n">
        <v>15.93349</v>
      </c>
      <c r="L44" s="357" t="n">
        <v>16.78464</v>
      </c>
      <c r="M44" s="357" t="n">
        <v>17.68138</v>
      </c>
      <c r="N44" s="357" t="n">
        <v>18.62611</v>
      </c>
      <c r="O44" s="367" t="n">
        <v>67.75473332865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0</v>
      </c>
      <c r="E47" s="325" t="n">
        <v>0</v>
      </c>
      <c r="F47" s="325" t="n">
        <v>0</v>
      </c>
      <c r="G47" s="325" t="n">
        <v>0</v>
      </c>
      <c r="H47" s="325" t="n">
        <v>0</v>
      </c>
      <c r="I47" s="325" t="n">
        <v>0</v>
      </c>
      <c r="J47" s="325" t="n">
        <v>0</v>
      </c>
      <c r="K47" s="325" t="n">
        <v>0</v>
      </c>
      <c r="L47" s="325" t="n">
        <v>0</v>
      </c>
      <c r="M47" s="325" t="n">
        <v>0</v>
      </c>
      <c r="N47" s="325" t="n">
        <v>0</v>
      </c>
      <c r="O47" s="349" t="s">
        <v>87</v>
      </c>
    </row>
    <row r="48" customFormat="false" ht="15" hidden="false" customHeight="true" outlineLevel="0" collapsed="false">
      <c r="B48" s="328" t="s">
        <v>385</v>
      </c>
      <c r="C48" s="328"/>
      <c r="D48" s="329" t="n">
        <v>0</v>
      </c>
      <c r="E48" s="329" t="n">
        <v>0</v>
      </c>
      <c r="F48" s="329" t="n">
        <v>0</v>
      </c>
      <c r="G48" s="329" t="n">
        <v>0</v>
      </c>
      <c r="H48" s="329" t="n">
        <v>0</v>
      </c>
      <c r="I48" s="329" t="n">
        <v>0</v>
      </c>
      <c r="J48" s="329" t="n">
        <v>0</v>
      </c>
      <c r="K48" s="329" t="n">
        <v>0</v>
      </c>
      <c r="L48" s="329" t="n">
        <v>0</v>
      </c>
      <c r="M48" s="329" t="n">
        <v>0</v>
      </c>
      <c r="N48" s="329" t="n">
        <v>0</v>
      </c>
      <c r="O48" s="349" t="s">
        <v>87</v>
      </c>
    </row>
    <row r="49" customFormat="false" ht="15" hidden="false" customHeight="true" outlineLevel="0" collapsed="false">
      <c r="B49" s="356" t="s">
        <v>386</v>
      </c>
      <c r="C49" s="356"/>
      <c r="D49" s="368" t="n">
        <v>0</v>
      </c>
      <c r="E49" s="368" t="n">
        <v>0</v>
      </c>
      <c r="F49" s="368" t="n">
        <v>0</v>
      </c>
      <c r="G49" s="368" t="n">
        <v>0</v>
      </c>
      <c r="H49" s="368" t="n">
        <v>0</v>
      </c>
      <c r="I49" s="368" t="n">
        <v>0</v>
      </c>
      <c r="J49" s="368" t="n">
        <v>0</v>
      </c>
      <c r="K49" s="368" t="n">
        <v>0</v>
      </c>
      <c r="L49" s="368" t="n">
        <v>0</v>
      </c>
      <c r="M49" s="368" t="n">
        <v>0</v>
      </c>
      <c r="N49" s="368" t="n">
        <v>0</v>
      </c>
      <c r="O49" s="342" t="s">
        <v>87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4" min="3" style="299" width="8.37"/>
    <col collapsed="false" customWidth="true" hidden="false" outlineLevel="0" max="12" min="5" style="300" width="8.37"/>
    <col collapsed="false" customWidth="true" hidden="false" outlineLevel="0" max="14" min="13" style="299" width="8.37"/>
    <col collapsed="false" customWidth="true" hidden="false" outlineLevel="0" max="15" min="15" style="323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1</v>
      </c>
      <c r="F1" s="304"/>
      <c r="G1" s="305"/>
      <c r="H1" s="305"/>
      <c r="I1" s="305"/>
      <c r="J1" s="305"/>
      <c r="K1" s="305"/>
      <c r="L1" s="305"/>
      <c r="O1" s="306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  <c r="O2" s="306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2</v>
      </c>
      <c r="N3" s="311"/>
      <c r="O3" s="308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293.79924</v>
      </c>
      <c r="E5" s="319" t="n">
        <v>292.48659</v>
      </c>
      <c r="F5" s="319" t="n">
        <v>287.65907</v>
      </c>
      <c r="G5" s="319" t="n">
        <v>279.43126</v>
      </c>
      <c r="H5" s="319" t="n">
        <v>280.90379</v>
      </c>
      <c r="I5" s="319" t="n">
        <v>287.5297</v>
      </c>
      <c r="J5" s="319" t="n">
        <v>292.60303</v>
      </c>
      <c r="K5" s="319" t="n">
        <v>295.88502</v>
      </c>
      <c r="L5" s="319" t="n">
        <v>270.89646</v>
      </c>
      <c r="M5" s="319" t="n">
        <v>252.8900968</v>
      </c>
      <c r="N5" s="319" t="n">
        <v>248.037049569034</v>
      </c>
      <c r="O5" s="320" t="n">
        <v>-15.57600708258</v>
      </c>
    </row>
    <row r="6" s="316" customFormat="true" ht="15" hidden="false" customHeight="true" outlineLevel="0" collapsed="false">
      <c r="B6" s="321" t="s">
        <v>343</v>
      </c>
      <c r="C6" s="321"/>
      <c r="D6" s="322" t="n">
        <v>13.94152</v>
      </c>
      <c r="E6" s="322" t="n">
        <v>15.67275</v>
      </c>
      <c r="F6" s="322" t="n">
        <v>16.02824</v>
      </c>
      <c r="G6" s="322" t="n">
        <v>15.87029</v>
      </c>
      <c r="H6" s="322" t="n">
        <v>16.2986</v>
      </c>
      <c r="I6" s="322" t="n">
        <v>17.25979</v>
      </c>
      <c r="J6" s="322" t="n">
        <v>18.7638</v>
      </c>
      <c r="K6" s="322" t="n">
        <v>19.13466</v>
      </c>
      <c r="L6" s="322" t="n">
        <v>20.54438</v>
      </c>
      <c r="M6" s="322" t="n">
        <v>20.90654</v>
      </c>
      <c r="N6" s="322" t="n">
        <v>20.87762</v>
      </c>
      <c r="O6" s="320" t="n">
        <v>49.7513900923286</v>
      </c>
    </row>
    <row r="7" s="323" customFormat="true" ht="15" hidden="false" customHeight="true" outlineLevel="0" collapsed="false">
      <c r="B7" s="324" t="s">
        <v>344</v>
      </c>
      <c r="C7" s="324"/>
      <c r="D7" s="325" t="n">
        <v>13.94152</v>
      </c>
      <c r="E7" s="326" t="n">
        <v>15.67275</v>
      </c>
      <c r="F7" s="325" t="n">
        <v>16.02824</v>
      </c>
      <c r="G7" s="325" t="n">
        <v>15.87029</v>
      </c>
      <c r="H7" s="325" t="n">
        <v>16.2985</v>
      </c>
      <c r="I7" s="325" t="n">
        <v>17.25979</v>
      </c>
      <c r="J7" s="325" t="n">
        <v>18.7618</v>
      </c>
      <c r="K7" s="325" t="n">
        <v>19.13166</v>
      </c>
      <c r="L7" s="325" t="n">
        <v>20.54338</v>
      </c>
      <c r="M7" s="325" t="n">
        <v>20.90564</v>
      </c>
      <c r="N7" s="325" t="n">
        <v>20.87452</v>
      </c>
      <c r="O7" s="327" t="n">
        <v>49.7291543533273</v>
      </c>
    </row>
    <row r="8" customFormat="false" ht="15" hidden="false" customHeight="true" outlineLevel="0" collapsed="false">
      <c r="B8" s="328" t="s">
        <v>345</v>
      </c>
      <c r="C8" s="328"/>
      <c r="D8" s="329" t="n">
        <v>1.81018</v>
      </c>
      <c r="E8" s="329" t="n">
        <v>2.48284</v>
      </c>
      <c r="F8" s="329" t="n">
        <v>2.57632</v>
      </c>
      <c r="G8" s="329" t="n">
        <v>2.03222</v>
      </c>
      <c r="H8" s="329" t="n">
        <v>1.88078</v>
      </c>
      <c r="I8" s="329" t="n">
        <v>1.91071</v>
      </c>
      <c r="J8" s="329" t="n">
        <v>2.11155</v>
      </c>
      <c r="K8" s="329" t="n">
        <v>2.019</v>
      </c>
      <c r="L8" s="329" t="n">
        <v>2.4033</v>
      </c>
      <c r="M8" s="329" t="n">
        <v>2.20184</v>
      </c>
      <c r="N8" s="329" t="n">
        <v>1.82651</v>
      </c>
      <c r="O8" s="327" t="n">
        <v>0.90212023113722</v>
      </c>
    </row>
    <row r="9" customFormat="false" ht="15" hidden="false" customHeight="true" outlineLevel="0" collapsed="false">
      <c r="B9" s="330" t="s">
        <v>346</v>
      </c>
      <c r="C9" s="331"/>
      <c r="D9" s="329" t="n">
        <v>2.57014</v>
      </c>
      <c r="E9" s="329" t="n">
        <v>2.65273</v>
      </c>
      <c r="F9" s="329" t="n">
        <v>2.54628</v>
      </c>
      <c r="G9" s="329" t="n">
        <v>2.53241</v>
      </c>
      <c r="H9" s="329" t="n">
        <v>2.61971</v>
      </c>
      <c r="I9" s="329" t="n">
        <v>2.636</v>
      </c>
      <c r="J9" s="329" t="n">
        <v>2.67967</v>
      </c>
      <c r="K9" s="329" t="n">
        <v>2.74519</v>
      </c>
      <c r="L9" s="329" t="n">
        <v>2.87076</v>
      </c>
      <c r="M9" s="329" t="n">
        <v>2.70095</v>
      </c>
      <c r="N9" s="329" t="n">
        <v>2.71533</v>
      </c>
      <c r="O9" s="327" t="n">
        <v>5.64910860886955</v>
      </c>
    </row>
    <row r="10" customFormat="false" ht="12" hidden="false" customHeight="true" outlineLevel="0" collapsed="false">
      <c r="B10" s="328" t="s">
        <v>347</v>
      </c>
      <c r="C10" s="328"/>
      <c r="D10" s="329" t="n">
        <v>5.24494</v>
      </c>
      <c r="E10" s="329" t="n">
        <v>5.62998</v>
      </c>
      <c r="F10" s="329" t="n">
        <v>6.08932</v>
      </c>
      <c r="G10" s="329" t="n">
        <v>6.57473</v>
      </c>
      <c r="H10" s="329" t="n">
        <v>7.4119</v>
      </c>
      <c r="I10" s="329" t="n">
        <v>8.25095</v>
      </c>
      <c r="J10" s="329" t="n">
        <v>9.09972</v>
      </c>
      <c r="K10" s="329" t="n">
        <v>9.83555</v>
      </c>
      <c r="L10" s="329" t="n">
        <v>10.5328</v>
      </c>
      <c r="M10" s="329" t="n">
        <v>11.35206</v>
      </c>
      <c r="N10" s="329" t="n">
        <v>11.83313</v>
      </c>
      <c r="O10" s="327" t="n">
        <v>125.610397831052</v>
      </c>
    </row>
    <row r="11" customFormat="false" ht="15" hidden="false" customHeight="true" outlineLevel="0" collapsed="false">
      <c r="B11" s="328" t="s">
        <v>348</v>
      </c>
      <c r="C11" s="328"/>
      <c r="D11" s="329" t="n">
        <v>4.31626</v>
      </c>
      <c r="E11" s="329" t="n">
        <v>4.9072</v>
      </c>
      <c r="F11" s="329" t="n">
        <v>4.81632</v>
      </c>
      <c r="G11" s="329" t="n">
        <v>4.73093</v>
      </c>
      <c r="H11" s="329" t="n">
        <v>4.38611</v>
      </c>
      <c r="I11" s="329" t="n">
        <v>4.46213</v>
      </c>
      <c r="J11" s="329" t="n">
        <v>4.87086</v>
      </c>
      <c r="K11" s="329" t="n">
        <v>4.53192</v>
      </c>
      <c r="L11" s="329" t="n">
        <v>4.73652</v>
      </c>
      <c r="M11" s="329" t="n">
        <v>4.65079</v>
      </c>
      <c r="N11" s="329" t="n">
        <v>4.49955</v>
      </c>
      <c r="O11" s="332" t="n">
        <v>4.2465004425127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0</v>
      </c>
      <c r="E13" s="325" t="n">
        <v>0</v>
      </c>
      <c r="F13" s="325" t="n">
        <v>0</v>
      </c>
      <c r="G13" s="325" t="n">
        <v>0</v>
      </c>
      <c r="H13" s="325" t="n">
        <v>0.0001</v>
      </c>
      <c r="I13" s="325" t="n">
        <v>0</v>
      </c>
      <c r="J13" s="325" t="n">
        <v>0.002</v>
      </c>
      <c r="K13" s="325" t="n">
        <v>0.003</v>
      </c>
      <c r="L13" s="325" t="n">
        <v>0.001</v>
      </c>
      <c r="M13" s="325" t="n">
        <v>0.0009</v>
      </c>
      <c r="N13" s="325" t="n">
        <v>0.0031</v>
      </c>
      <c r="O13" s="333" t="s">
        <v>87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0</v>
      </c>
      <c r="E15" s="336" t="n">
        <v>0</v>
      </c>
      <c r="F15" s="337" t="n">
        <v>0</v>
      </c>
      <c r="G15" s="337" t="n">
        <v>0</v>
      </c>
      <c r="H15" s="337" t="n">
        <v>0.0001</v>
      </c>
      <c r="I15" s="337" t="n">
        <v>0</v>
      </c>
      <c r="J15" s="337" t="n">
        <v>0.002</v>
      </c>
      <c r="K15" s="337" t="n">
        <v>0.003</v>
      </c>
      <c r="L15" s="337" t="n">
        <v>0.001</v>
      </c>
      <c r="M15" s="337" t="n">
        <v>0.0009</v>
      </c>
      <c r="N15" s="337" t="n">
        <v>0.0031</v>
      </c>
      <c r="O15" s="333" t="s">
        <v>87</v>
      </c>
    </row>
    <row r="16" customFormat="false" ht="15" hidden="false" customHeight="true" outlineLevel="0" collapsed="false">
      <c r="B16" s="321" t="s">
        <v>353</v>
      </c>
      <c r="C16" s="321"/>
      <c r="D16" s="322" t="n">
        <v>79.821</v>
      </c>
      <c r="E16" s="322" t="n">
        <v>79.1366</v>
      </c>
      <c r="F16" s="322" t="n">
        <v>76.6564</v>
      </c>
      <c r="G16" s="322" t="n">
        <v>75.204</v>
      </c>
      <c r="H16" s="322" t="n">
        <v>74.713</v>
      </c>
      <c r="I16" s="322" t="n">
        <v>78.908</v>
      </c>
      <c r="J16" s="322" t="n">
        <v>79.89844</v>
      </c>
      <c r="K16" s="322" t="n">
        <v>80.58316</v>
      </c>
      <c r="L16" s="322" t="n">
        <v>53.55696</v>
      </c>
      <c r="M16" s="322" t="n">
        <v>35.785</v>
      </c>
      <c r="N16" s="322" t="n">
        <v>31.1664</v>
      </c>
      <c r="O16" s="320" t="n">
        <v>-60.9546359980456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79.821</v>
      </c>
      <c r="E18" s="334" t="n">
        <v>79.1366</v>
      </c>
      <c r="F18" s="329" t="n">
        <v>76.6564</v>
      </c>
      <c r="G18" s="329" t="n">
        <v>75.204</v>
      </c>
      <c r="H18" s="329" t="n">
        <v>74.713</v>
      </c>
      <c r="I18" s="329" t="n">
        <v>78.908</v>
      </c>
      <c r="J18" s="329" t="n">
        <v>79.89844</v>
      </c>
      <c r="K18" s="329" t="n">
        <v>80.58316</v>
      </c>
      <c r="L18" s="329" t="n">
        <v>53.55696</v>
      </c>
      <c r="M18" s="329" t="n">
        <v>35.785</v>
      </c>
      <c r="N18" s="329" t="n">
        <v>31.1664</v>
      </c>
      <c r="O18" s="338" t="n">
        <v>-60.9546359980456</v>
      </c>
    </row>
    <row r="19" customFormat="false" ht="15" hidden="false" customHeight="true" outlineLevel="0" collapsed="false">
      <c r="B19" s="328" t="s">
        <v>356</v>
      </c>
      <c r="C19" s="328"/>
      <c r="D19" s="329" t="n">
        <v>0</v>
      </c>
      <c r="E19" s="334" t="n">
        <v>0</v>
      </c>
      <c r="F19" s="329" t="n">
        <v>0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29" t="n">
        <v>0</v>
      </c>
      <c r="N19" s="329" t="n">
        <v>0</v>
      </c>
      <c r="O19" s="341" t="s">
        <v>87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69" t="n">
        <v>1.91925</v>
      </c>
      <c r="E24" s="370" t="n">
        <v>1.93393</v>
      </c>
      <c r="F24" s="369" t="n">
        <v>1.94474</v>
      </c>
      <c r="G24" s="369" t="n">
        <v>1.95423</v>
      </c>
      <c r="H24" s="369" t="n">
        <v>1.9625</v>
      </c>
      <c r="I24" s="369" t="n">
        <v>1.96389</v>
      </c>
      <c r="J24" s="369" t="n">
        <v>1.96667</v>
      </c>
      <c r="K24" s="369" t="n">
        <v>1.97281</v>
      </c>
      <c r="L24" s="369" t="n">
        <v>1.97901</v>
      </c>
      <c r="M24" s="369" t="n">
        <v>1.98377</v>
      </c>
      <c r="N24" s="369" t="n">
        <v>1.99583</v>
      </c>
      <c r="O24" s="320" t="n">
        <v>3.99010029959619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177.21033</v>
      </c>
      <c r="E25" s="322" t="n">
        <v>174.64382</v>
      </c>
      <c r="F25" s="322" t="n">
        <v>171.71253</v>
      </c>
      <c r="G25" s="322" t="n">
        <v>165.00604</v>
      </c>
      <c r="H25" s="322" t="n">
        <v>166.62582</v>
      </c>
      <c r="I25" s="322" t="n">
        <v>168.06331</v>
      </c>
      <c r="J25" s="322" t="n">
        <v>170.55759</v>
      </c>
      <c r="K25" s="322" t="n">
        <v>172.78151</v>
      </c>
      <c r="L25" s="322" t="n">
        <v>173.17506</v>
      </c>
      <c r="M25" s="322" t="n">
        <v>172.5144468</v>
      </c>
      <c r="N25" s="322" t="n">
        <v>172.278879569034</v>
      </c>
      <c r="O25" s="320" t="n">
        <v>-2.78282334385709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64" t="n">
        <v>9.54797</v>
      </c>
      <c r="E27" s="364" t="n">
        <v>9.38707</v>
      </c>
      <c r="F27" s="362" t="n">
        <v>11.55558</v>
      </c>
      <c r="G27" s="362" t="n">
        <v>9.17464</v>
      </c>
      <c r="H27" s="362" t="n">
        <v>9.16871</v>
      </c>
      <c r="I27" s="362" t="n">
        <v>9.22286</v>
      </c>
      <c r="J27" s="362" t="n">
        <v>9.27787</v>
      </c>
      <c r="K27" s="362" t="n">
        <v>9.22648</v>
      </c>
      <c r="L27" s="362" t="n">
        <v>9.23719</v>
      </c>
      <c r="M27" s="362" t="n">
        <v>9.14858</v>
      </c>
      <c r="N27" s="362" t="n">
        <v>9.14746</v>
      </c>
      <c r="O27" s="338" t="n">
        <v>-4.1947136407006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167.66236</v>
      </c>
      <c r="E29" s="334" t="n">
        <v>165.25675</v>
      </c>
      <c r="F29" s="329" t="n">
        <v>160.15695</v>
      </c>
      <c r="G29" s="329" t="n">
        <v>155.8314</v>
      </c>
      <c r="H29" s="329" t="n">
        <v>157.45711</v>
      </c>
      <c r="I29" s="329" t="n">
        <v>158.84045</v>
      </c>
      <c r="J29" s="329" t="n">
        <v>161.27972</v>
      </c>
      <c r="K29" s="329" t="n">
        <v>163.55503</v>
      </c>
      <c r="L29" s="329" t="n">
        <v>163.93787</v>
      </c>
      <c r="M29" s="329" t="n">
        <v>163.3658668</v>
      </c>
      <c r="N29" s="329" t="n">
        <v>163.131419569034</v>
      </c>
      <c r="O29" s="338" t="n">
        <v>-2.70241957167141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63" t="n">
        <v>17.775</v>
      </c>
      <c r="E33" s="363" t="n">
        <v>17.875</v>
      </c>
      <c r="F33" s="363" t="n">
        <v>18.001</v>
      </c>
      <c r="G33" s="363" t="n">
        <v>17.991</v>
      </c>
      <c r="H33" s="363" t="n">
        <v>17.883</v>
      </c>
      <c r="I33" s="363" t="n">
        <v>17.907</v>
      </c>
      <c r="J33" s="363" t="n">
        <v>17.96987</v>
      </c>
      <c r="K33" s="363" t="n">
        <v>17.97087</v>
      </c>
      <c r="L33" s="363" t="n">
        <v>18.20527</v>
      </c>
      <c r="M33" s="363" t="n">
        <v>18.20527</v>
      </c>
      <c r="N33" s="363" t="n">
        <v>18.20527</v>
      </c>
      <c r="O33" s="320" t="n">
        <v>2.42064697609004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65"/>
      <c r="E35" s="366"/>
      <c r="F35" s="366"/>
      <c r="G35" s="366"/>
      <c r="H35" s="366"/>
      <c r="I35" s="366"/>
      <c r="J35" s="366"/>
      <c r="K35" s="366"/>
      <c r="L35" s="366"/>
      <c r="M35" s="365"/>
      <c r="N35" s="365"/>
      <c r="O35" s="327"/>
    </row>
    <row r="36" customFormat="false" ht="15" hidden="false" customHeight="true" outlineLevel="0" collapsed="false">
      <c r="B36" s="328" t="s">
        <v>373</v>
      </c>
      <c r="C36" s="328"/>
      <c r="D36" s="371" t="n">
        <v>0.054</v>
      </c>
      <c r="E36" s="371" t="n">
        <v>0.054</v>
      </c>
      <c r="F36" s="371" t="n">
        <v>0.055</v>
      </c>
      <c r="G36" s="371" t="n">
        <v>0.055</v>
      </c>
      <c r="H36" s="371" t="n">
        <v>0.056</v>
      </c>
      <c r="I36" s="371" t="n">
        <v>0.057</v>
      </c>
      <c r="J36" s="371" t="n">
        <v>0.057</v>
      </c>
      <c r="K36" s="371" t="n">
        <v>0.058</v>
      </c>
      <c r="L36" s="371" t="n">
        <v>0.06</v>
      </c>
      <c r="M36" s="371" t="n">
        <v>0.06</v>
      </c>
      <c r="N36" s="371" t="n">
        <v>0.06</v>
      </c>
      <c r="O36" s="327" t="n">
        <v>11.1111111111111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72" t="n">
        <v>17.721</v>
      </c>
      <c r="E39" s="372" t="n">
        <v>17.821</v>
      </c>
      <c r="F39" s="372" t="n">
        <v>17.946</v>
      </c>
      <c r="G39" s="372" t="n">
        <v>17.936</v>
      </c>
      <c r="H39" s="372" t="n">
        <v>17.827</v>
      </c>
      <c r="I39" s="372" t="n">
        <v>17.85</v>
      </c>
      <c r="J39" s="372" t="n">
        <v>17.91287</v>
      </c>
      <c r="K39" s="372" t="n">
        <v>17.91287</v>
      </c>
      <c r="L39" s="372" t="n">
        <v>18.14527</v>
      </c>
      <c r="M39" s="372" t="n">
        <v>18.14527</v>
      </c>
      <c r="N39" s="372" t="n">
        <v>18.14527</v>
      </c>
      <c r="O39" s="367" t="n">
        <v>2.39416511483553</v>
      </c>
    </row>
    <row r="40" customFormat="false" ht="15" hidden="false" customHeight="true" outlineLevel="0" collapsed="false">
      <c r="B40" s="321" t="s">
        <v>377</v>
      </c>
      <c r="C40" s="321"/>
      <c r="D40" s="363" t="n">
        <v>3.13214</v>
      </c>
      <c r="E40" s="373" t="n">
        <v>3.22449</v>
      </c>
      <c r="F40" s="363" t="n">
        <v>3.31616</v>
      </c>
      <c r="G40" s="363" t="n">
        <v>3.4057</v>
      </c>
      <c r="H40" s="363" t="n">
        <v>3.42087</v>
      </c>
      <c r="I40" s="363" t="n">
        <v>3.42771</v>
      </c>
      <c r="J40" s="363" t="n">
        <v>3.44666</v>
      </c>
      <c r="K40" s="363" t="n">
        <v>3.44201</v>
      </c>
      <c r="L40" s="363" t="n">
        <v>3.43578</v>
      </c>
      <c r="M40" s="363" t="n">
        <v>3.49507</v>
      </c>
      <c r="N40" s="363" t="n">
        <v>3.51305</v>
      </c>
      <c r="O40" s="320" t="n">
        <v>12.161333784569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2" hidden="false" customHeight="true" outlineLevel="0" collapsed="false">
      <c r="B42" s="328" t="s">
        <v>379</v>
      </c>
      <c r="C42" s="328"/>
      <c r="D42" s="364" t="n">
        <v>1.97438</v>
      </c>
      <c r="E42" s="364" t="n">
        <v>1.99694</v>
      </c>
      <c r="F42" s="364" t="n">
        <v>2.01956</v>
      </c>
      <c r="G42" s="364" t="n">
        <v>2.04788</v>
      </c>
      <c r="H42" s="364" t="n">
        <v>2.06122</v>
      </c>
      <c r="I42" s="364" t="n">
        <v>2.0749</v>
      </c>
      <c r="J42" s="364" t="n">
        <v>2.08862</v>
      </c>
      <c r="K42" s="364" t="n">
        <v>2.10676</v>
      </c>
      <c r="L42" s="364" t="n">
        <v>2.125</v>
      </c>
      <c r="M42" s="364" t="n">
        <v>2.1449</v>
      </c>
      <c r="N42" s="364" t="n">
        <v>2.16656</v>
      </c>
      <c r="O42" s="338" t="n">
        <v>9.73368855032971</v>
      </c>
    </row>
    <row r="43" customFormat="false" ht="15" hidden="false" customHeight="true" outlineLevel="0" collapsed="false">
      <c r="B43" s="328" t="s">
        <v>380</v>
      </c>
      <c r="C43" s="328"/>
      <c r="D43" s="364" t="n">
        <v>1.15776</v>
      </c>
      <c r="E43" s="364" t="n">
        <v>1.22755</v>
      </c>
      <c r="F43" s="364" t="n">
        <v>1.2966</v>
      </c>
      <c r="G43" s="364" t="n">
        <v>1.35782</v>
      </c>
      <c r="H43" s="364" t="n">
        <v>1.35965</v>
      </c>
      <c r="I43" s="364" t="n">
        <v>1.35281</v>
      </c>
      <c r="J43" s="364" t="n">
        <v>1.35804</v>
      </c>
      <c r="K43" s="364" t="n">
        <v>1.33525</v>
      </c>
      <c r="L43" s="364" t="n">
        <v>1.31078</v>
      </c>
      <c r="M43" s="364" t="n">
        <v>1.35017</v>
      </c>
      <c r="N43" s="364" t="n">
        <v>1.34649</v>
      </c>
      <c r="O43" s="338" t="n">
        <v>16.3013059701493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74" t="n">
        <v>0.26231</v>
      </c>
      <c r="E47" s="374" t="n">
        <v>0.27213</v>
      </c>
      <c r="F47" s="374" t="n">
        <v>0.26309</v>
      </c>
      <c r="G47" s="374" t="n">
        <v>0.25341</v>
      </c>
      <c r="H47" s="374" t="n">
        <v>0.22581</v>
      </c>
      <c r="I47" s="374" t="n">
        <v>0.23278</v>
      </c>
      <c r="J47" s="374" t="n">
        <v>0.24426</v>
      </c>
      <c r="K47" s="374" t="n">
        <v>0.27039</v>
      </c>
      <c r="L47" s="374" t="n">
        <v>0.29572</v>
      </c>
      <c r="M47" s="374" t="n">
        <v>0.30029</v>
      </c>
      <c r="N47" s="374" t="n">
        <v>0.31042</v>
      </c>
      <c r="O47" s="338" t="n">
        <v>18.3408943616332</v>
      </c>
    </row>
    <row r="48" customFormat="false" ht="15" hidden="false" customHeight="true" outlineLevel="0" collapsed="false">
      <c r="B48" s="328" t="s">
        <v>385</v>
      </c>
      <c r="C48" s="328"/>
      <c r="D48" s="329" t="n">
        <v>0</v>
      </c>
      <c r="E48" s="329" t="n">
        <v>0</v>
      </c>
      <c r="F48" s="329" t="n">
        <v>0</v>
      </c>
      <c r="G48" s="329" t="n">
        <v>0</v>
      </c>
      <c r="H48" s="329" t="n">
        <v>0</v>
      </c>
      <c r="I48" s="329" t="n">
        <v>0</v>
      </c>
      <c r="J48" s="329" t="n">
        <v>0</v>
      </c>
      <c r="K48" s="329" t="n">
        <v>0</v>
      </c>
      <c r="L48" s="329" t="n">
        <v>0</v>
      </c>
      <c r="M48" s="329" t="n">
        <v>0</v>
      </c>
      <c r="N48" s="329" t="n">
        <v>0</v>
      </c>
      <c r="O48" s="333" t="s">
        <v>87</v>
      </c>
    </row>
    <row r="49" customFormat="false" ht="15" hidden="false" customHeight="true" outlineLevel="0" collapsed="false">
      <c r="B49" s="356" t="s">
        <v>386</v>
      </c>
      <c r="C49" s="356"/>
      <c r="D49" s="375" t="n">
        <v>0.26231</v>
      </c>
      <c r="E49" s="375" t="n">
        <v>0.27213</v>
      </c>
      <c r="F49" s="375" t="n">
        <v>0.26309</v>
      </c>
      <c r="G49" s="375" t="n">
        <v>0.25341</v>
      </c>
      <c r="H49" s="375" t="n">
        <v>0.22581</v>
      </c>
      <c r="I49" s="375" t="n">
        <v>0.23278</v>
      </c>
      <c r="J49" s="375" t="n">
        <v>0.24426</v>
      </c>
      <c r="K49" s="375" t="n">
        <v>0.27039</v>
      </c>
      <c r="L49" s="375" t="n">
        <v>0.29572</v>
      </c>
      <c r="M49" s="375" t="n">
        <v>0.30029</v>
      </c>
      <c r="N49" s="375" t="n">
        <v>0.31042</v>
      </c>
      <c r="O49" s="361" t="n">
        <v>18.3408943616332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8.24"/>
    <col collapsed="false" customWidth="true" hidden="false" outlineLevel="0" max="12" min="5" style="300" width="8.24"/>
    <col collapsed="false" customWidth="true" hidden="false" outlineLevel="0" max="14" min="13" style="299" width="8.24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3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4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383.40209</v>
      </c>
      <c r="E5" s="319" t="n">
        <v>1497.18996</v>
      </c>
      <c r="F5" s="319" t="n">
        <v>1324.69088</v>
      </c>
      <c r="G5" s="319" t="n">
        <v>1163.86627</v>
      </c>
      <c r="H5" s="319" t="n">
        <v>1114.75315</v>
      </c>
      <c r="I5" s="319" t="n">
        <v>1055.2072</v>
      </c>
      <c r="J5" s="319" t="n">
        <v>1029.00699</v>
      </c>
      <c r="K5" s="319" t="n">
        <v>885.54655</v>
      </c>
      <c r="L5" s="319" t="n">
        <v>921.07774</v>
      </c>
      <c r="M5" s="319" t="n">
        <v>791.26859</v>
      </c>
      <c r="N5" s="319" t="n">
        <v>715.29507</v>
      </c>
      <c r="O5" s="320" t="n">
        <v>-48.2944926012075</v>
      </c>
    </row>
    <row r="6" s="316" customFormat="true" ht="15" hidden="false" customHeight="true" outlineLevel="0" collapsed="false">
      <c r="B6" s="321" t="s">
        <v>343</v>
      </c>
      <c r="C6" s="321"/>
      <c r="D6" s="322" t="n">
        <v>1338.41872</v>
      </c>
      <c r="E6" s="322" t="n">
        <v>1456.29108</v>
      </c>
      <c r="F6" s="322" t="n">
        <v>1287.98613</v>
      </c>
      <c r="G6" s="322" t="n">
        <v>1131.70456</v>
      </c>
      <c r="H6" s="322" t="n">
        <v>1084.60343</v>
      </c>
      <c r="I6" s="322" t="n">
        <v>1026.25177</v>
      </c>
      <c r="J6" s="322" t="n">
        <v>1002.15082</v>
      </c>
      <c r="K6" s="322" t="n">
        <v>859.63743</v>
      </c>
      <c r="L6" s="322" t="n">
        <v>896.74816</v>
      </c>
      <c r="M6" s="322" t="n">
        <v>767.91116</v>
      </c>
      <c r="N6" s="322" t="n">
        <v>691.85869</v>
      </c>
      <c r="O6" s="320" t="n">
        <v>-48.3077545418671</v>
      </c>
    </row>
    <row r="7" s="323" customFormat="true" ht="15" hidden="false" customHeight="true" outlineLevel="0" collapsed="false">
      <c r="B7" s="324" t="s">
        <v>344</v>
      </c>
      <c r="C7" s="324"/>
      <c r="D7" s="325" t="n">
        <v>1243.24372</v>
      </c>
      <c r="E7" s="326" t="n">
        <v>1375.22218</v>
      </c>
      <c r="F7" s="325" t="n">
        <v>1206.13673</v>
      </c>
      <c r="G7" s="325" t="n">
        <v>1060.94271</v>
      </c>
      <c r="H7" s="325" t="n">
        <v>1024.47475</v>
      </c>
      <c r="I7" s="325" t="n">
        <v>958.96587</v>
      </c>
      <c r="J7" s="325" t="n">
        <v>934.56282</v>
      </c>
      <c r="K7" s="325" t="n">
        <v>790.09873</v>
      </c>
      <c r="L7" s="325" t="n">
        <v>827.47936</v>
      </c>
      <c r="M7" s="325" t="n">
        <v>697.63496</v>
      </c>
      <c r="N7" s="325" t="n">
        <v>615.85519</v>
      </c>
      <c r="O7" s="327" t="n">
        <v>-50.4638406699533</v>
      </c>
    </row>
    <row r="8" customFormat="false" ht="15" hidden="false" customHeight="true" outlineLevel="0" collapsed="false">
      <c r="B8" s="328" t="s">
        <v>345</v>
      </c>
      <c r="C8" s="328"/>
      <c r="D8" s="329" t="n">
        <v>516.82451</v>
      </c>
      <c r="E8" s="329" t="n">
        <v>613.66758</v>
      </c>
      <c r="F8" s="329" t="n">
        <v>491.4685</v>
      </c>
      <c r="G8" s="329" t="n">
        <v>392.43901</v>
      </c>
      <c r="H8" s="329" t="n">
        <v>374.82892</v>
      </c>
      <c r="I8" s="329" t="n">
        <v>384.80956</v>
      </c>
      <c r="J8" s="329" t="n">
        <v>383.08339</v>
      </c>
      <c r="K8" s="329" t="n">
        <v>334.18318</v>
      </c>
      <c r="L8" s="329" t="n">
        <v>385.06457</v>
      </c>
      <c r="M8" s="329" t="n">
        <v>311.46172</v>
      </c>
      <c r="N8" s="329" t="n">
        <v>285.96281</v>
      </c>
      <c r="O8" s="327" t="n">
        <v>-44.669263073456</v>
      </c>
    </row>
    <row r="9" customFormat="false" ht="15" hidden="false" customHeight="true" outlineLevel="0" collapsed="false">
      <c r="B9" s="330" t="s">
        <v>346</v>
      </c>
      <c r="C9" s="331"/>
      <c r="D9" s="329" t="n">
        <v>414.36861</v>
      </c>
      <c r="E9" s="329" t="n">
        <v>440.1462</v>
      </c>
      <c r="F9" s="329" t="n">
        <v>394.74056</v>
      </c>
      <c r="G9" s="329" t="n">
        <v>355.53892</v>
      </c>
      <c r="H9" s="329" t="n">
        <v>365.73768</v>
      </c>
      <c r="I9" s="329" t="n">
        <v>340.64298</v>
      </c>
      <c r="J9" s="329" t="n">
        <v>334.05953</v>
      </c>
      <c r="K9" s="329" t="n">
        <v>302.37285</v>
      </c>
      <c r="L9" s="329" t="n">
        <v>275.9036</v>
      </c>
      <c r="M9" s="329" t="n">
        <v>246.30866</v>
      </c>
      <c r="N9" s="329" t="n">
        <v>211.2678</v>
      </c>
      <c r="O9" s="327" t="n">
        <v>-49.0145259796585</v>
      </c>
    </row>
    <row r="10" customFormat="false" ht="12" hidden="false" customHeight="true" outlineLevel="0" collapsed="false">
      <c r="B10" s="328" t="s">
        <v>347</v>
      </c>
      <c r="C10" s="328"/>
      <c r="D10" s="329" t="n">
        <v>154.60983</v>
      </c>
      <c r="E10" s="329" t="n">
        <v>159.19458</v>
      </c>
      <c r="F10" s="329" t="n">
        <v>165.90194</v>
      </c>
      <c r="G10" s="329" t="n">
        <v>168.34408</v>
      </c>
      <c r="H10" s="329" t="n">
        <v>161.79615</v>
      </c>
      <c r="I10" s="329" t="n">
        <v>127.33042</v>
      </c>
      <c r="J10" s="329" t="n">
        <v>110.41619</v>
      </c>
      <c r="K10" s="329" t="n">
        <v>57.63437</v>
      </c>
      <c r="L10" s="329" t="n">
        <v>56.10294</v>
      </c>
      <c r="M10" s="329" t="n">
        <v>46.89927</v>
      </c>
      <c r="N10" s="329" t="n">
        <v>32.1254</v>
      </c>
      <c r="O10" s="327" t="n">
        <v>-79.2216316388162</v>
      </c>
    </row>
    <row r="11" customFormat="false" ht="15" hidden="false" customHeight="true" outlineLevel="0" collapsed="false">
      <c r="B11" s="328" t="s">
        <v>348</v>
      </c>
      <c r="C11" s="328"/>
      <c r="D11" s="329" t="n">
        <v>157.44077</v>
      </c>
      <c r="E11" s="329" t="n">
        <v>162.21382</v>
      </c>
      <c r="F11" s="329" t="n">
        <v>154.02573</v>
      </c>
      <c r="G11" s="329" t="n">
        <v>144.6207</v>
      </c>
      <c r="H11" s="329" t="n">
        <v>122.112</v>
      </c>
      <c r="I11" s="329" t="n">
        <v>106.18291</v>
      </c>
      <c r="J11" s="329" t="n">
        <v>107.00371</v>
      </c>
      <c r="K11" s="329" t="n">
        <v>95.90833</v>
      </c>
      <c r="L11" s="329" t="n">
        <v>110.40825</v>
      </c>
      <c r="M11" s="329" t="n">
        <v>92.96531</v>
      </c>
      <c r="N11" s="329" t="n">
        <v>86.49918</v>
      </c>
      <c r="O11" s="332" t="n">
        <v>-45.0592244943924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95.175</v>
      </c>
      <c r="E13" s="325" t="n">
        <v>81.0689</v>
      </c>
      <c r="F13" s="325" t="n">
        <v>81.8494</v>
      </c>
      <c r="G13" s="325" t="n">
        <v>70.76185</v>
      </c>
      <c r="H13" s="325" t="n">
        <v>60.12868</v>
      </c>
      <c r="I13" s="325" t="n">
        <v>67.2859</v>
      </c>
      <c r="J13" s="325" t="n">
        <v>67.588</v>
      </c>
      <c r="K13" s="325" t="n">
        <v>69.5387</v>
      </c>
      <c r="L13" s="325" t="n">
        <v>69.2688</v>
      </c>
      <c r="M13" s="325" t="n">
        <v>70.2762</v>
      </c>
      <c r="N13" s="325" t="n">
        <v>76.0035</v>
      </c>
      <c r="O13" s="338" t="n">
        <v>-20.1434200157605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95.175</v>
      </c>
      <c r="E15" s="336" t="n">
        <v>81.0689</v>
      </c>
      <c r="F15" s="337" t="n">
        <v>81.8494</v>
      </c>
      <c r="G15" s="337" t="n">
        <v>70.76185</v>
      </c>
      <c r="H15" s="337" t="n">
        <v>60.12868</v>
      </c>
      <c r="I15" s="337" t="n">
        <v>67.2859</v>
      </c>
      <c r="J15" s="337" t="n">
        <v>67.588</v>
      </c>
      <c r="K15" s="337" t="n">
        <v>69.5387</v>
      </c>
      <c r="L15" s="337" t="n">
        <v>69.2688</v>
      </c>
      <c r="M15" s="337" t="n">
        <v>70.2762</v>
      </c>
      <c r="N15" s="337" t="n">
        <v>76.0035</v>
      </c>
      <c r="O15" s="338" t="n">
        <v>-20.1434200157605</v>
      </c>
    </row>
    <row r="16" customFormat="false" ht="15" hidden="false" customHeight="true" outlineLevel="0" collapsed="false">
      <c r="B16" s="321" t="s">
        <v>353</v>
      </c>
      <c r="C16" s="321"/>
      <c r="D16" s="322" t="n">
        <v>33.72805</v>
      </c>
      <c r="E16" s="322" t="n">
        <v>29.02409</v>
      </c>
      <c r="F16" s="322" t="n">
        <v>24.20551</v>
      </c>
      <c r="G16" s="322" t="n">
        <v>19.1774</v>
      </c>
      <c r="H16" s="322" t="n">
        <v>17.03912</v>
      </c>
      <c r="I16" s="322" t="n">
        <v>17.2945</v>
      </c>
      <c r="J16" s="322" t="n">
        <v>16.31514</v>
      </c>
      <c r="K16" s="322" t="n">
        <v>16.64814</v>
      </c>
      <c r="L16" s="322" t="n">
        <v>15.93849</v>
      </c>
      <c r="M16" s="322" t="n">
        <v>15.54784</v>
      </c>
      <c r="N16" s="322" t="n">
        <v>15.68513</v>
      </c>
      <c r="O16" s="320" t="n">
        <v>-53.4952954588243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30.51172</v>
      </c>
      <c r="E18" s="334" t="n">
        <v>26.15689</v>
      </c>
      <c r="F18" s="329" t="n">
        <v>20.30809</v>
      </c>
      <c r="G18" s="329" t="n">
        <v>15.23351</v>
      </c>
      <c r="H18" s="329" t="n">
        <v>13.412</v>
      </c>
      <c r="I18" s="329" t="n">
        <v>13.83227</v>
      </c>
      <c r="J18" s="329" t="n">
        <v>12.76022</v>
      </c>
      <c r="K18" s="329" t="n">
        <v>12.88438</v>
      </c>
      <c r="L18" s="329" t="n">
        <v>11.91411</v>
      </c>
      <c r="M18" s="329" t="n">
        <v>11.26734</v>
      </c>
      <c r="N18" s="329" t="n">
        <v>11.51057</v>
      </c>
      <c r="O18" s="338" t="n">
        <v>-62.2749225543496</v>
      </c>
    </row>
    <row r="19" customFormat="false" ht="15" hidden="false" customHeight="true" outlineLevel="0" collapsed="false">
      <c r="B19" s="328" t="s">
        <v>356</v>
      </c>
      <c r="C19" s="328"/>
      <c r="D19" s="362" t="n">
        <v>3.21633</v>
      </c>
      <c r="E19" s="364" t="n">
        <v>2.8672</v>
      </c>
      <c r="F19" s="362" t="n">
        <v>3.89742</v>
      </c>
      <c r="G19" s="362" t="n">
        <v>3.94389</v>
      </c>
      <c r="H19" s="362" t="n">
        <v>3.62712</v>
      </c>
      <c r="I19" s="362" t="n">
        <v>3.46223</v>
      </c>
      <c r="J19" s="362" t="n">
        <v>3.55492</v>
      </c>
      <c r="K19" s="362" t="n">
        <v>3.76376</v>
      </c>
      <c r="L19" s="362" t="n">
        <v>4.02438</v>
      </c>
      <c r="M19" s="362" t="n">
        <v>4.2805</v>
      </c>
      <c r="N19" s="362" t="n">
        <v>4.17456</v>
      </c>
      <c r="O19" s="338" t="n">
        <v>29.7926518734085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76" t="s">
        <v>87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48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33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33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9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0</v>
      </c>
      <c r="E33" s="322" t="n">
        <v>0</v>
      </c>
      <c r="F33" s="322" t="n">
        <v>0</v>
      </c>
      <c r="G33" s="322" t="n">
        <v>0</v>
      </c>
      <c r="H33" s="322" t="n">
        <v>0</v>
      </c>
      <c r="I33" s="322" t="n">
        <v>0</v>
      </c>
      <c r="J33" s="322" t="n">
        <v>0</v>
      </c>
      <c r="K33" s="322" t="n">
        <v>0</v>
      </c>
      <c r="L33" s="322" t="n">
        <v>0</v>
      </c>
      <c r="M33" s="322" t="n">
        <v>0</v>
      </c>
      <c r="N33" s="322" t="n">
        <v>0</v>
      </c>
      <c r="O33" s="341" t="s">
        <v>87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0</v>
      </c>
      <c r="E36" s="329" t="n">
        <v>0</v>
      </c>
      <c r="F36" s="329" t="n">
        <v>0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0</v>
      </c>
      <c r="L36" s="329" t="n">
        <v>0</v>
      </c>
      <c r="M36" s="329" t="n">
        <v>0</v>
      </c>
      <c r="N36" s="329" t="n">
        <v>0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9" t="s">
        <v>87</v>
      </c>
    </row>
    <row r="40" customFormat="false" ht="15" hidden="false" customHeight="true" outlineLevel="0" collapsed="false">
      <c r="B40" s="321" t="s">
        <v>377</v>
      </c>
      <c r="C40" s="321"/>
      <c r="D40" s="363" t="n">
        <v>11.25532</v>
      </c>
      <c r="E40" s="373" t="n">
        <v>11.87479</v>
      </c>
      <c r="F40" s="363" t="n">
        <v>12.49924</v>
      </c>
      <c r="G40" s="363" t="n">
        <v>12.98431</v>
      </c>
      <c r="H40" s="363" t="n">
        <v>13.1106</v>
      </c>
      <c r="I40" s="363" t="n">
        <v>11.66093</v>
      </c>
      <c r="J40" s="363" t="n">
        <v>10.54103</v>
      </c>
      <c r="K40" s="363" t="n">
        <v>9.26098</v>
      </c>
      <c r="L40" s="363" t="n">
        <v>8.39109</v>
      </c>
      <c r="M40" s="363" t="n">
        <v>7.80959</v>
      </c>
      <c r="N40" s="363" t="n">
        <v>7.75125</v>
      </c>
      <c r="O40" s="320" t="n">
        <v>-31.1325666440403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64" t="n">
        <v>0</v>
      </c>
      <c r="E42" s="364" t="n">
        <v>0</v>
      </c>
      <c r="F42" s="364" t="n">
        <v>0</v>
      </c>
      <c r="G42" s="364" t="n">
        <v>0</v>
      </c>
      <c r="H42" s="364" t="n">
        <v>0</v>
      </c>
      <c r="I42" s="364" t="n">
        <v>0</v>
      </c>
      <c r="J42" s="364" t="n">
        <v>0</v>
      </c>
      <c r="K42" s="364" t="n">
        <v>0</v>
      </c>
      <c r="L42" s="364" t="n">
        <v>0</v>
      </c>
      <c r="M42" s="364" t="n">
        <v>0</v>
      </c>
      <c r="N42" s="364" t="n">
        <v>0</v>
      </c>
      <c r="O42" s="349" t="s">
        <v>87</v>
      </c>
    </row>
    <row r="43" customFormat="false" ht="15" hidden="false" customHeight="true" outlineLevel="0" collapsed="false">
      <c r="B43" s="328" t="s">
        <v>380</v>
      </c>
      <c r="C43" s="328"/>
      <c r="D43" s="364" t="n">
        <v>11.25532</v>
      </c>
      <c r="E43" s="364" t="n">
        <v>11.87479</v>
      </c>
      <c r="F43" s="364" t="n">
        <v>12.49924</v>
      </c>
      <c r="G43" s="364" t="n">
        <v>12.98431</v>
      </c>
      <c r="H43" s="364" t="n">
        <v>13.1106</v>
      </c>
      <c r="I43" s="364" t="n">
        <v>11.66093</v>
      </c>
      <c r="J43" s="364" t="n">
        <v>10.54103</v>
      </c>
      <c r="K43" s="364" t="n">
        <v>9.26098</v>
      </c>
      <c r="L43" s="364" t="n">
        <v>8.39109</v>
      </c>
      <c r="M43" s="364" t="n">
        <v>7.80959</v>
      </c>
      <c r="N43" s="364" t="n">
        <v>7.75125</v>
      </c>
      <c r="O43" s="338" t="n">
        <v>-31.1325666440403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53.51319</v>
      </c>
      <c r="E47" s="325" t="n">
        <v>155.02654</v>
      </c>
      <c r="F47" s="325" t="n">
        <v>147.07965</v>
      </c>
      <c r="G47" s="325" t="n">
        <v>144.96445</v>
      </c>
      <c r="H47" s="325" t="n">
        <v>124.08564</v>
      </c>
      <c r="I47" s="325" t="n">
        <v>126.13847</v>
      </c>
      <c r="J47" s="325" t="n">
        <v>128.92018</v>
      </c>
      <c r="K47" s="325" t="n">
        <v>145.17218</v>
      </c>
      <c r="L47" s="325" t="n">
        <v>163.31687</v>
      </c>
      <c r="M47" s="325" t="n">
        <v>165.15544</v>
      </c>
      <c r="N47" s="325" t="n">
        <v>161.169</v>
      </c>
      <c r="O47" s="338" t="n">
        <v>4.9870698407088</v>
      </c>
    </row>
    <row r="48" customFormat="false" ht="15" hidden="false" customHeight="true" outlineLevel="0" collapsed="false">
      <c r="B48" s="328" t="s">
        <v>385</v>
      </c>
      <c r="C48" s="328"/>
      <c r="D48" s="362" t="n">
        <v>2.73579</v>
      </c>
      <c r="E48" s="362" t="n">
        <v>2.67995</v>
      </c>
      <c r="F48" s="362" t="n">
        <v>3.12087</v>
      </c>
      <c r="G48" s="362" t="n">
        <v>3.25202</v>
      </c>
      <c r="H48" s="362" t="n">
        <v>3.36662</v>
      </c>
      <c r="I48" s="362" t="n">
        <v>3.33733</v>
      </c>
      <c r="J48" s="362" t="n">
        <v>3.56834</v>
      </c>
      <c r="K48" s="362" t="n">
        <v>3.69323</v>
      </c>
      <c r="L48" s="362" t="n">
        <v>3.89058</v>
      </c>
      <c r="M48" s="362" t="n">
        <v>4.36862</v>
      </c>
      <c r="N48" s="362" t="n">
        <v>4.55336</v>
      </c>
      <c r="O48" s="338" t="n">
        <v>66.4367513588397</v>
      </c>
    </row>
    <row r="49" customFormat="false" ht="15" hidden="false" customHeight="true" outlineLevel="0" collapsed="false">
      <c r="B49" s="356" t="s">
        <v>386</v>
      </c>
      <c r="C49" s="356"/>
      <c r="D49" s="368" t="n">
        <v>150.7774</v>
      </c>
      <c r="E49" s="368" t="n">
        <v>152.34659</v>
      </c>
      <c r="F49" s="368" t="n">
        <v>143.95878</v>
      </c>
      <c r="G49" s="368" t="n">
        <v>141.71243</v>
      </c>
      <c r="H49" s="368" t="n">
        <v>120.71902</v>
      </c>
      <c r="I49" s="368" t="n">
        <v>122.80114</v>
      </c>
      <c r="J49" s="368" t="n">
        <v>125.35184</v>
      </c>
      <c r="K49" s="368" t="n">
        <v>141.47895</v>
      </c>
      <c r="L49" s="368" t="n">
        <v>159.42629</v>
      </c>
      <c r="M49" s="368" t="n">
        <v>160.78682</v>
      </c>
      <c r="N49" s="368" t="n">
        <v>156.61564</v>
      </c>
      <c r="O49" s="361" t="n">
        <v>3.8720922366349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8.24"/>
    <col collapsed="false" customWidth="true" hidden="false" outlineLevel="0" max="12" min="5" style="300" width="8.24"/>
    <col collapsed="false" customWidth="true" hidden="false" outlineLevel="0" max="14" min="13" style="299" width="8.24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5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6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962.14726</v>
      </c>
      <c r="E5" s="319" t="n">
        <v>2036.10771</v>
      </c>
      <c r="F5" s="319" t="n">
        <v>1991.90163</v>
      </c>
      <c r="G5" s="319" t="n">
        <v>1870.96173</v>
      </c>
      <c r="H5" s="319" t="n">
        <v>1822.85565</v>
      </c>
      <c r="I5" s="319" t="n">
        <v>1785.99701</v>
      </c>
      <c r="J5" s="319" t="n">
        <v>1761.26221</v>
      </c>
      <c r="K5" s="319" t="n">
        <v>1689.77557</v>
      </c>
      <c r="L5" s="319" t="n">
        <v>1660.99731</v>
      </c>
      <c r="M5" s="319" t="n">
        <v>1591.88891</v>
      </c>
      <c r="N5" s="319" t="n">
        <v>1507.94177</v>
      </c>
      <c r="O5" s="320" t="n">
        <v>-23.1483894842837</v>
      </c>
    </row>
    <row r="6" s="316" customFormat="true" ht="15" hidden="false" customHeight="true" outlineLevel="0" collapsed="false">
      <c r="B6" s="321" t="s">
        <v>343</v>
      </c>
      <c r="C6" s="321"/>
      <c r="D6" s="322" t="n">
        <v>1919.57075</v>
      </c>
      <c r="E6" s="322" t="n">
        <v>1994.88015</v>
      </c>
      <c r="F6" s="322" t="n">
        <v>1953.57023</v>
      </c>
      <c r="G6" s="322" t="n">
        <v>1834.32143</v>
      </c>
      <c r="H6" s="322" t="n">
        <v>1788.29099</v>
      </c>
      <c r="I6" s="322" t="n">
        <v>1750.5239</v>
      </c>
      <c r="J6" s="322" t="n">
        <v>1725.62703</v>
      </c>
      <c r="K6" s="322" t="n">
        <v>1654.68324</v>
      </c>
      <c r="L6" s="322" t="n">
        <v>1626.34992</v>
      </c>
      <c r="M6" s="322" t="n">
        <v>1557.23738</v>
      </c>
      <c r="N6" s="322" t="n">
        <v>1472.80352</v>
      </c>
      <c r="O6" s="320" t="n">
        <v>-23.2743299511102</v>
      </c>
    </row>
    <row r="7" s="323" customFormat="true" ht="15" hidden="false" customHeight="true" outlineLevel="0" collapsed="false">
      <c r="B7" s="324" t="s">
        <v>344</v>
      </c>
      <c r="C7" s="324"/>
      <c r="D7" s="325" t="n">
        <v>1913.88999</v>
      </c>
      <c r="E7" s="326" t="n">
        <v>1989.29537</v>
      </c>
      <c r="F7" s="325" t="n">
        <v>1947.18302</v>
      </c>
      <c r="G7" s="325" t="n">
        <v>1829.65906</v>
      </c>
      <c r="H7" s="325" t="n">
        <v>1783.65589</v>
      </c>
      <c r="I7" s="325" t="n">
        <v>1745.4157</v>
      </c>
      <c r="J7" s="325" t="n">
        <v>1720.23093</v>
      </c>
      <c r="K7" s="325" t="n">
        <v>1649.23724</v>
      </c>
      <c r="L7" s="325" t="n">
        <v>1621.44122</v>
      </c>
      <c r="M7" s="325" t="n">
        <v>1553.02538</v>
      </c>
      <c r="N7" s="325" t="n">
        <v>1468.62312</v>
      </c>
      <c r="O7" s="327" t="n">
        <v>-23.2650190097917</v>
      </c>
    </row>
    <row r="8" customFormat="false" ht="15" hidden="false" customHeight="true" outlineLevel="0" collapsed="false">
      <c r="B8" s="328" t="s">
        <v>345</v>
      </c>
      <c r="C8" s="328"/>
      <c r="D8" s="329" t="n">
        <v>156.58112</v>
      </c>
      <c r="E8" s="329" t="n">
        <v>205.28907</v>
      </c>
      <c r="F8" s="329" t="n">
        <v>176.74107</v>
      </c>
      <c r="G8" s="329" t="n">
        <v>131.18496</v>
      </c>
      <c r="H8" s="329" t="n">
        <v>133.68768</v>
      </c>
      <c r="I8" s="329" t="n">
        <v>145.33642</v>
      </c>
      <c r="J8" s="329" t="n">
        <v>153.19473</v>
      </c>
      <c r="K8" s="329" t="n">
        <v>142.65592</v>
      </c>
      <c r="L8" s="329" t="n">
        <v>182.34629</v>
      </c>
      <c r="M8" s="329" t="n">
        <v>167.15861</v>
      </c>
      <c r="N8" s="329" t="n">
        <v>168.83437</v>
      </c>
      <c r="O8" s="327" t="n">
        <v>7.82549645832134</v>
      </c>
    </row>
    <row r="9" customFormat="false" ht="15" hidden="false" customHeight="true" outlineLevel="0" collapsed="false">
      <c r="B9" s="330" t="s">
        <v>346</v>
      </c>
      <c r="C9" s="331"/>
      <c r="D9" s="329" t="n">
        <v>213.21693</v>
      </c>
      <c r="E9" s="329" t="n">
        <v>214.68249</v>
      </c>
      <c r="F9" s="329" t="n">
        <v>192.83355</v>
      </c>
      <c r="G9" s="329" t="n">
        <v>187.58205</v>
      </c>
      <c r="H9" s="329" t="n">
        <v>190.63477</v>
      </c>
      <c r="I9" s="329" t="n">
        <v>184.51794</v>
      </c>
      <c r="J9" s="329" t="n">
        <v>187.98446</v>
      </c>
      <c r="K9" s="329" t="n">
        <v>188.47956</v>
      </c>
      <c r="L9" s="329" t="n">
        <v>188.64544</v>
      </c>
      <c r="M9" s="329" t="n">
        <v>179.30418</v>
      </c>
      <c r="N9" s="329" t="n">
        <v>165.16334</v>
      </c>
      <c r="O9" s="327" t="n">
        <v>-22.5374176431487</v>
      </c>
    </row>
    <row r="10" customFormat="false" ht="12" hidden="false" customHeight="true" outlineLevel="0" collapsed="false">
      <c r="B10" s="328" t="s">
        <v>347</v>
      </c>
      <c r="C10" s="328"/>
      <c r="D10" s="329" t="n">
        <v>1171.08022</v>
      </c>
      <c r="E10" s="329" t="n">
        <v>1180.84454</v>
      </c>
      <c r="F10" s="329" t="n">
        <v>1203.57912</v>
      </c>
      <c r="G10" s="329" t="n">
        <v>1167.41568</v>
      </c>
      <c r="H10" s="329" t="n">
        <v>1129.83718</v>
      </c>
      <c r="I10" s="329" t="n">
        <v>1067.68246</v>
      </c>
      <c r="J10" s="329" t="n">
        <v>1014.25555</v>
      </c>
      <c r="K10" s="329" t="n">
        <v>966.31589</v>
      </c>
      <c r="L10" s="329" t="n">
        <v>902.22728</v>
      </c>
      <c r="M10" s="329" t="n">
        <v>855.34766</v>
      </c>
      <c r="N10" s="329" t="n">
        <v>798.07556</v>
      </c>
      <c r="O10" s="327" t="n">
        <v>-31.851332951384</v>
      </c>
    </row>
    <row r="11" customFormat="false" ht="15" hidden="false" customHeight="true" outlineLevel="0" collapsed="false">
      <c r="B11" s="328" t="s">
        <v>348</v>
      </c>
      <c r="C11" s="328"/>
      <c r="D11" s="329" t="n">
        <v>373.01172</v>
      </c>
      <c r="E11" s="329" t="n">
        <v>388.47927</v>
      </c>
      <c r="F11" s="329" t="n">
        <v>374.02928</v>
      </c>
      <c r="G11" s="329" t="n">
        <v>343.47637</v>
      </c>
      <c r="H11" s="329" t="n">
        <v>329.49626</v>
      </c>
      <c r="I11" s="329" t="n">
        <v>347.87888</v>
      </c>
      <c r="J11" s="329" t="n">
        <v>364.79619</v>
      </c>
      <c r="K11" s="329" t="n">
        <v>351.78587</v>
      </c>
      <c r="L11" s="329" t="n">
        <v>348.22221</v>
      </c>
      <c r="M11" s="329" t="n">
        <v>351.21493</v>
      </c>
      <c r="N11" s="329" t="n">
        <v>336.54985</v>
      </c>
      <c r="O11" s="332" t="n">
        <v>-9.774993128902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78" t="n">
        <v>5.68076</v>
      </c>
      <c r="E13" s="378" t="n">
        <v>5.58478</v>
      </c>
      <c r="F13" s="378" t="n">
        <v>6.38721</v>
      </c>
      <c r="G13" s="378" t="n">
        <v>4.66237</v>
      </c>
      <c r="H13" s="378" t="n">
        <v>4.6351</v>
      </c>
      <c r="I13" s="378" t="n">
        <v>5.1082</v>
      </c>
      <c r="J13" s="378" t="n">
        <v>5.3961</v>
      </c>
      <c r="K13" s="378" t="n">
        <v>5.446</v>
      </c>
      <c r="L13" s="378" t="n">
        <v>4.9087</v>
      </c>
      <c r="M13" s="378" t="n">
        <v>4.212</v>
      </c>
      <c r="N13" s="378" t="n">
        <v>4.1804</v>
      </c>
      <c r="O13" s="338" t="n">
        <v>-26.4112548320999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79" t="n">
        <v>5.68076</v>
      </c>
      <c r="E15" s="379" t="n">
        <v>5.58478</v>
      </c>
      <c r="F15" s="372" t="n">
        <v>6.38721</v>
      </c>
      <c r="G15" s="372" t="n">
        <v>4.66237</v>
      </c>
      <c r="H15" s="372" t="n">
        <v>4.6351</v>
      </c>
      <c r="I15" s="372" t="n">
        <v>5.1082</v>
      </c>
      <c r="J15" s="372" t="n">
        <v>5.3961</v>
      </c>
      <c r="K15" s="372" t="n">
        <v>5.446</v>
      </c>
      <c r="L15" s="372" t="n">
        <v>4.9087</v>
      </c>
      <c r="M15" s="372" t="n">
        <v>4.212</v>
      </c>
      <c r="N15" s="372" t="n">
        <v>4.1804</v>
      </c>
      <c r="O15" s="338" t="n">
        <v>-26.4112548320999</v>
      </c>
    </row>
    <row r="16" customFormat="false" ht="15" hidden="false" customHeight="true" outlineLevel="0" collapsed="false">
      <c r="B16" s="321" t="s">
        <v>353</v>
      </c>
      <c r="C16" s="321"/>
      <c r="D16" s="322" t="n">
        <v>22.19104</v>
      </c>
      <c r="E16" s="322" t="n">
        <v>19.70944</v>
      </c>
      <c r="F16" s="322" t="n">
        <v>15.72124</v>
      </c>
      <c r="G16" s="322" t="n">
        <v>13.11151</v>
      </c>
      <c r="H16" s="322" t="n">
        <v>11.00926</v>
      </c>
      <c r="I16" s="322" t="n">
        <v>12.11583</v>
      </c>
      <c r="J16" s="322" t="n">
        <v>12.25288</v>
      </c>
      <c r="K16" s="322" t="n">
        <v>12.11431</v>
      </c>
      <c r="L16" s="322" t="n">
        <v>12.01087</v>
      </c>
      <c r="M16" s="322" t="n">
        <v>11.55275</v>
      </c>
      <c r="N16" s="322" t="n">
        <v>12.14396</v>
      </c>
      <c r="O16" s="320" t="n">
        <v>-45.2753904278483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20.01251</v>
      </c>
      <c r="E18" s="334" t="n">
        <v>17.60439</v>
      </c>
      <c r="F18" s="329" t="n">
        <v>13.62053</v>
      </c>
      <c r="G18" s="329" t="n">
        <v>11.08733</v>
      </c>
      <c r="H18" s="329" t="n">
        <v>8.79245</v>
      </c>
      <c r="I18" s="329" t="n">
        <v>9.84739</v>
      </c>
      <c r="J18" s="329" t="n">
        <v>9.99704</v>
      </c>
      <c r="K18" s="329" t="n">
        <v>9.54202</v>
      </c>
      <c r="L18" s="329" t="n">
        <v>9.38463</v>
      </c>
      <c r="M18" s="329" t="n">
        <v>8.96435</v>
      </c>
      <c r="N18" s="329" t="n">
        <v>9.39717</v>
      </c>
      <c r="O18" s="338" t="n">
        <v>-53.043521277441</v>
      </c>
    </row>
    <row r="19" customFormat="false" ht="15" hidden="false" customHeight="true" outlineLevel="0" collapsed="false">
      <c r="B19" s="328" t="s">
        <v>356</v>
      </c>
      <c r="C19" s="328"/>
      <c r="D19" s="362" t="n">
        <v>2.17853</v>
      </c>
      <c r="E19" s="364" t="n">
        <v>2.10505</v>
      </c>
      <c r="F19" s="362" t="n">
        <v>2.10071</v>
      </c>
      <c r="G19" s="362" t="n">
        <v>2.02418</v>
      </c>
      <c r="H19" s="362" t="n">
        <v>2.21681</v>
      </c>
      <c r="I19" s="362" t="n">
        <v>2.26844</v>
      </c>
      <c r="J19" s="362" t="n">
        <v>2.25584</v>
      </c>
      <c r="K19" s="362" t="n">
        <v>2.57229</v>
      </c>
      <c r="L19" s="362" t="n">
        <v>2.62624</v>
      </c>
      <c r="M19" s="362" t="n">
        <v>2.5884</v>
      </c>
      <c r="N19" s="362" t="n">
        <v>2.74679</v>
      </c>
      <c r="O19" s="338" t="n">
        <v>26.0845616080569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2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76" t="s">
        <v>87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80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1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1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63" t="n">
        <v>1.971</v>
      </c>
      <c r="E33" s="363" t="n">
        <v>1.971</v>
      </c>
      <c r="F33" s="363" t="n">
        <v>2.015</v>
      </c>
      <c r="G33" s="363" t="n">
        <v>2.028</v>
      </c>
      <c r="H33" s="363" t="n">
        <v>2.043</v>
      </c>
      <c r="I33" s="363" t="n">
        <v>2.072</v>
      </c>
      <c r="J33" s="363" t="n">
        <v>2.072</v>
      </c>
      <c r="K33" s="363" t="n">
        <v>2.103</v>
      </c>
      <c r="L33" s="363" t="n">
        <v>2.2</v>
      </c>
      <c r="M33" s="363" t="n">
        <v>2.2</v>
      </c>
      <c r="N33" s="363" t="n">
        <v>2.2</v>
      </c>
      <c r="O33" s="320" t="n">
        <v>11.6184677828513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62" t="n">
        <v>1.971</v>
      </c>
      <c r="E36" s="362" t="n">
        <v>1.971</v>
      </c>
      <c r="F36" s="362" t="n">
        <v>2.015</v>
      </c>
      <c r="G36" s="362" t="n">
        <v>2.028</v>
      </c>
      <c r="H36" s="362" t="n">
        <v>2.043</v>
      </c>
      <c r="I36" s="362" t="n">
        <v>2.072</v>
      </c>
      <c r="J36" s="362" t="n">
        <v>2.072</v>
      </c>
      <c r="K36" s="362" t="n">
        <v>2.103</v>
      </c>
      <c r="L36" s="362" t="n">
        <v>2.2</v>
      </c>
      <c r="M36" s="362" t="n">
        <v>2.2</v>
      </c>
      <c r="N36" s="362" t="n">
        <v>2.2</v>
      </c>
      <c r="O36" s="327" t="n">
        <v>11.6184677828513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9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18.41447</v>
      </c>
      <c r="E40" s="355" t="n">
        <v>19.54712</v>
      </c>
      <c r="F40" s="322" t="n">
        <v>20.59516</v>
      </c>
      <c r="G40" s="322" t="n">
        <v>21.50079</v>
      </c>
      <c r="H40" s="322" t="n">
        <v>21.5124</v>
      </c>
      <c r="I40" s="322" t="n">
        <v>21.28528</v>
      </c>
      <c r="J40" s="322" t="n">
        <v>21.3103</v>
      </c>
      <c r="K40" s="322" t="n">
        <v>20.87502</v>
      </c>
      <c r="L40" s="322" t="n">
        <v>20.43652</v>
      </c>
      <c r="M40" s="322" t="n">
        <v>20.89878</v>
      </c>
      <c r="N40" s="322" t="n">
        <v>20.79429</v>
      </c>
      <c r="O40" s="320" t="n">
        <v>12.9236410279525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49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18.41447</v>
      </c>
      <c r="E43" s="334" t="n">
        <v>19.54712</v>
      </c>
      <c r="F43" s="334" t="n">
        <v>20.59516</v>
      </c>
      <c r="G43" s="334" t="n">
        <v>21.50079</v>
      </c>
      <c r="H43" s="334" t="n">
        <v>21.5124</v>
      </c>
      <c r="I43" s="334" t="n">
        <v>21.28528</v>
      </c>
      <c r="J43" s="334" t="n">
        <v>21.3103</v>
      </c>
      <c r="K43" s="334" t="n">
        <v>20.87502</v>
      </c>
      <c r="L43" s="334" t="n">
        <v>20.43652</v>
      </c>
      <c r="M43" s="334" t="n">
        <v>20.89878</v>
      </c>
      <c r="N43" s="334" t="n">
        <v>20.79429</v>
      </c>
      <c r="O43" s="338" t="n">
        <v>12.9236410279525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75.89655</v>
      </c>
      <c r="E47" s="325" t="n">
        <v>181.24186</v>
      </c>
      <c r="F47" s="325" t="n">
        <v>179.42114</v>
      </c>
      <c r="G47" s="325" t="n">
        <v>174.67389</v>
      </c>
      <c r="H47" s="325" t="n">
        <v>159.1833</v>
      </c>
      <c r="I47" s="325" t="n">
        <v>163.30938</v>
      </c>
      <c r="J47" s="325" t="n">
        <v>171.90093</v>
      </c>
      <c r="K47" s="325" t="n">
        <v>188.20329</v>
      </c>
      <c r="L47" s="325" t="n">
        <v>204.88326</v>
      </c>
      <c r="M47" s="325" t="n">
        <v>211.19561</v>
      </c>
      <c r="N47" s="325" t="n">
        <v>218.63655</v>
      </c>
      <c r="O47" s="338" t="n">
        <v>24.2983731062377</v>
      </c>
    </row>
    <row r="48" customFormat="false" ht="15" hidden="false" customHeight="true" outlineLevel="0" collapsed="false">
      <c r="B48" s="328" t="s">
        <v>385</v>
      </c>
      <c r="C48" s="328"/>
      <c r="D48" s="329" t="n">
        <v>21.14134</v>
      </c>
      <c r="E48" s="329" t="n">
        <v>20.68342</v>
      </c>
      <c r="F48" s="329" t="n">
        <v>24.19699</v>
      </c>
      <c r="G48" s="329" t="n">
        <v>25.16726</v>
      </c>
      <c r="H48" s="329" t="n">
        <v>25.95663</v>
      </c>
      <c r="I48" s="329" t="n">
        <v>25.96169</v>
      </c>
      <c r="J48" s="329" t="n">
        <v>27.78994</v>
      </c>
      <c r="K48" s="329" t="n">
        <v>28.67667</v>
      </c>
      <c r="L48" s="329" t="n">
        <v>30.41059</v>
      </c>
      <c r="M48" s="329" t="n">
        <v>34.02413</v>
      </c>
      <c r="N48" s="329" t="n">
        <v>35.48811</v>
      </c>
      <c r="O48" s="338" t="n">
        <v>67.8612140952277</v>
      </c>
    </row>
    <row r="49" customFormat="false" ht="15" hidden="false" customHeight="true" outlineLevel="0" collapsed="false">
      <c r="B49" s="356" t="s">
        <v>386</v>
      </c>
      <c r="C49" s="356"/>
      <c r="D49" s="368" t="n">
        <v>154.75521</v>
      </c>
      <c r="E49" s="368" t="n">
        <v>160.55844</v>
      </c>
      <c r="F49" s="368" t="n">
        <v>155.22415</v>
      </c>
      <c r="G49" s="368" t="n">
        <v>149.50663</v>
      </c>
      <c r="H49" s="368" t="n">
        <v>133.22667</v>
      </c>
      <c r="I49" s="368" t="n">
        <v>137.34769</v>
      </c>
      <c r="J49" s="368" t="n">
        <v>144.11099</v>
      </c>
      <c r="K49" s="368" t="n">
        <v>159.52662</v>
      </c>
      <c r="L49" s="368" t="n">
        <v>174.47267</v>
      </c>
      <c r="M49" s="368" t="n">
        <v>177.17148</v>
      </c>
      <c r="N49" s="368" t="n">
        <v>183.14844</v>
      </c>
      <c r="O49" s="361" t="n">
        <v>18.3471884403762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D42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7.99"/>
    <col collapsed="false" customWidth="true" hidden="false" outlineLevel="0" max="12" min="5" style="300" width="7.99"/>
    <col collapsed="false" customWidth="true" hidden="false" outlineLevel="0" max="14" min="13" style="299" width="7.99"/>
    <col collapsed="false" customWidth="true" hidden="false" outlineLevel="0" max="15" min="15" style="299" width="9.24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7</v>
      </c>
      <c r="F1" s="304"/>
      <c r="G1" s="304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8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2887.43221</v>
      </c>
      <c r="E5" s="319" t="n">
        <v>2873.95935</v>
      </c>
      <c r="F5" s="319" t="n">
        <v>2814.19385</v>
      </c>
      <c r="G5" s="319" t="n">
        <v>2664.3123</v>
      </c>
      <c r="H5" s="319" t="n">
        <v>2572.44462</v>
      </c>
      <c r="I5" s="319" t="n">
        <v>2480.89309</v>
      </c>
      <c r="J5" s="319" t="n">
        <v>2379.7416</v>
      </c>
      <c r="K5" s="319" t="n">
        <v>2346.92933</v>
      </c>
      <c r="L5" s="319" t="n">
        <v>2265.61157</v>
      </c>
      <c r="M5" s="319" t="n">
        <v>2214.74372</v>
      </c>
      <c r="N5" s="319" t="n">
        <v>2150.03681</v>
      </c>
      <c r="O5" s="320" t="n">
        <v>-25.5381025897747</v>
      </c>
    </row>
    <row r="6" s="316" customFormat="true" ht="15" hidden="false" customHeight="true" outlineLevel="0" collapsed="false">
      <c r="B6" s="321" t="s">
        <v>343</v>
      </c>
      <c r="C6" s="321"/>
      <c r="D6" s="322" t="n">
        <v>1635.73392</v>
      </c>
      <c r="E6" s="322" t="n">
        <v>1648.06193</v>
      </c>
      <c r="F6" s="322" t="n">
        <v>1611.04934</v>
      </c>
      <c r="G6" s="322" t="n">
        <v>1537.07492</v>
      </c>
      <c r="H6" s="322" t="n">
        <v>1397.48275</v>
      </c>
      <c r="I6" s="322" t="n">
        <v>1311.3185</v>
      </c>
      <c r="J6" s="322" t="n">
        <v>1251.95579</v>
      </c>
      <c r="K6" s="322" t="n">
        <v>1156.67283</v>
      </c>
      <c r="L6" s="322" t="n">
        <v>1090.77552</v>
      </c>
      <c r="M6" s="322" t="n">
        <v>1026.95785</v>
      </c>
      <c r="N6" s="322" t="n">
        <v>942.13542</v>
      </c>
      <c r="O6" s="320" t="n">
        <v>-42.4028927638793</v>
      </c>
    </row>
    <row r="7" s="323" customFormat="true" ht="15" hidden="false" customHeight="true" outlineLevel="0" collapsed="false">
      <c r="B7" s="324" t="s">
        <v>344</v>
      </c>
      <c r="C7" s="324"/>
      <c r="D7" s="325" t="n">
        <v>1462.18183</v>
      </c>
      <c r="E7" s="326" t="n">
        <v>1489.19515</v>
      </c>
      <c r="F7" s="325" t="n">
        <v>1466.0476</v>
      </c>
      <c r="G7" s="325" t="n">
        <v>1401.7046</v>
      </c>
      <c r="H7" s="325" t="n">
        <v>1274.73086</v>
      </c>
      <c r="I7" s="325" t="n">
        <v>1196.48883</v>
      </c>
      <c r="J7" s="325" t="n">
        <v>1138.20074</v>
      </c>
      <c r="K7" s="325" t="n">
        <v>1043.24979</v>
      </c>
      <c r="L7" s="325" t="n">
        <v>984.51674</v>
      </c>
      <c r="M7" s="325" t="n">
        <v>932.07857</v>
      </c>
      <c r="N7" s="325" t="n">
        <v>848.47258</v>
      </c>
      <c r="O7" s="327" t="n">
        <v>-41.9721567734158</v>
      </c>
    </row>
    <row r="8" customFormat="false" ht="15" hidden="false" customHeight="true" outlineLevel="0" collapsed="false">
      <c r="B8" s="328" t="s">
        <v>345</v>
      </c>
      <c r="C8" s="328"/>
      <c r="D8" s="362" t="n">
        <v>7.32086</v>
      </c>
      <c r="E8" s="362" t="n">
        <v>7.53766</v>
      </c>
      <c r="F8" s="362" t="n">
        <v>7.61873</v>
      </c>
      <c r="G8" s="362" t="n">
        <v>7.41631</v>
      </c>
      <c r="H8" s="362" t="n">
        <v>7.03026</v>
      </c>
      <c r="I8" s="362" t="n">
        <v>6.38586</v>
      </c>
      <c r="J8" s="362" t="n">
        <v>6.25841</v>
      </c>
      <c r="K8" s="362" t="n">
        <v>6.25774</v>
      </c>
      <c r="L8" s="362" t="n">
        <v>6.7469</v>
      </c>
      <c r="M8" s="362" t="n">
        <v>6.4763</v>
      </c>
      <c r="N8" s="362" t="n">
        <v>6.57328</v>
      </c>
      <c r="O8" s="327" t="n">
        <v>-10.2116418016462</v>
      </c>
    </row>
    <row r="9" customFormat="false" ht="15" hidden="false" customHeight="true" outlineLevel="0" collapsed="false">
      <c r="B9" s="330" t="s">
        <v>346</v>
      </c>
      <c r="C9" s="331"/>
      <c r="D9" s="329" t="n">
        <v>17.86201</v>
      </c>
      <c r="E9" s="329" t="n">
        <v>17.82573</v>
      </c>
      <c r="F9" s="329" t="n">
        <v>13.76508</v>
      </c>
      <c r="G9" s="329" t="n">
        <v>13.07953</v>
      </c>
      <c r="H9" s="329" t="n">
        <v>13.73678</v>
      </c>
      <c r="I9" s="329" t="n">
        <v>13.41201</v>
      </c>
      <c r="J9" s="329" t="n">
        <v>13.60707</v>
      </c>
      <c r="K9" s="329" t="n">
        <v>14.01742</v>
      </c>
      <c r="L9" s="329" t="n">
        <v>13.78278</v>
      </c>
      <c r="M9" s="329" t="n">
        <v>13.36157</v>
      </c>
      <c r="N9" s="329" t="n">
        <v>11.87042</v>
      </c>
      <c r="O9" s="327" t="n">
        <v>-33.5437613124167</v>
      </c>
    </row>
    <row r="10" customFormat="false" ht="12" hidden="false" customHeight="true" outlineLevel="0" collapsed="false">
      <c r="B10" s="328" t="s">
        <v>347</v>
      </c>
      <c r="C10" s="328"/>
      <c r="D10" s="329" t="n">
        <v>1116.63285</v>
      </c>
      <c r="E10" s="329" t="n">
        <v>1093.79853</v>
      </c>
      <c r="F10" s="329" t="n">
        <v>1096.93077</v>
      </c>
      <c r="G10" s="329" t="n">
        <v>1045.01857</v>
      </c>
      <c r="H10" s="329" t="n">
        <v>956.62362</v>
      </c>
      <c r="I10" s="329" t="n">
        <v>871.5172</v>
      </c>
      <c r="J10" s="329" t="n">
        <v>794.10171</v>
      </c>
      <c r="K10" s="329" t="n">
        <v>723.57709</v>
      </c>
      <c r="L10" s="329" t="n">
        <v>657.67364</v>
      </c>
      <c r="M10" s="329" t="n">
        <v>610.68481</v>
      </c>
      <c r="N10" s="329" t="n">
        <v>541.48759</v>
      </c>
      <c r="O10" s="327" t="n">
        <v>-51.5071054912991</v>
      </c>
    </row>
    <row r="11" customFormat="false" ht="15" hidden="false" customHeight="true" outlineLevel="0" collapsed="false">
      <c r="B11" s="328" t="s">
        <v>348</v>
      </c>
      <c r="C11" s="328"/>
      <c r="D11" s="329" t="n">
        <v>320.36611</v>
      </c>
      <c r="E11" s="329" t="n">
        <v>370.03323</v>
      </c>
      <c r="F11" s="329" t="n">
        <v>347.73302</v>
      </c>
      <c r="G11" s="329" t="n">
        <v>336.19019</v>
      </c>
      <c r="H11" s="329" t="n">
        <v>297.3402</v>
      </c>
      <c r="I11" s="329" t="n">
        <v>305.17376</v>
      </c>
      <c r="J11" s="329" t="n">
        <v>324.23355</v>
      </c>
      <c r="K11" s="329" t="n">
        <v>299.39754</v>
      </c>
      <c r="L11" s="329" t="n">
        <v>306.31342</v>
      </c>
      <c r="M11" s="329" t="n">
        <v>301.55589</v>
      </c>
      <c r="N11" s="329" t="n">
        <v>288.54129</v>
      </c>
      <c r="O11" s="332" t="n">
        <v>-9.93389094745383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173.55209</v>
      </c>
      <c r="E13" s="325" t="n">
        <v>158.86678</v>
      </c>
      <c r="F13" s="325" t="n">
        <v>145.00174</v>
      </c>
      <c r="G13" s="325" t="n">
        <v>135.37032</v>
      </c>
      <c r="H13" s="325" t="n">
        <v>122.75189</v>
      </c>
      <c r="I13" s="325" t="n">
        <v>114.82967</v>
      </c>
      <c r="J13" s="325" t="n">
        <v>113.75505</v>
      </c>
      <c r="K13" s="325" t="n">
        <v>113.42304</v>
      </c>
      <c r="L13" s="325" t="n">
        <v>106.25878</v>
      </c>
      <c r="M13" s="325" t="n">
        <v>94.87928</v>
      </c>
      <c r="N13" s="325" t="n">
        <v>93.66284</v>
      </c>
      <c r="O13" s="338" t="n">
        <v>-46.0318570637784</v>
      </c>
    </row>
    <row r="14" s="323" customFormat="true" ht="15" hidden="false" customHeight="true" outlineLevel="0" collapsed="false">
      <c r="B14" s="328" t="s">
        <v>351</v>
      </c>
      <c r="C14" s="328"/>
      <c r="D14" s="364" t="n">
        <v>1.0638</v>
      </c>
      <c r="E14" s="364" t="n">
        <v>1.0386</v>
      </c>
      <c r="F14" s="362" t="n">
        <v>1.026</v>
      </c>
      <c r="G14" s="362" t="n">
        <v>0.9414</v>
      </c>
      <c r="H14" s="362" t="n">
        <v>0.8622</v>
      </c>
      <c r="I14" s="362" t="n">
        <v>0.8676</v>
      </c>
      <c r="J14" s="362" t="n">
        <v>0.837</v>
      </c>
      <c r="K14" s="362" t="n">
        <v>0.8154</v>
      </c>
      <c r="L14" s="362" t="n">
        <v>0.8676</v>
      </c>
      <c r="M14" s="362" t="n">
        <v>0.828</v>
      </c>
      <c r="N14" s="362" t="n">
        <v>0.7812</v>
      </c>
      <c r="O14" s="338" t="n">
        <v>-26.5651438240271</v>
      </c>
    </row>
    <row r="15" customFormat="false" ht="15" hidden="false" customHeight="true" outlineLevel="0" collapsed="false">
      <c r="B15" s="335" t="s">
        <v>352</v>
      </c>
      <c r="C15" s="335"/>
      <c r="D15" s="336" t="n">
        <v>172.48829</v>
      </c>
      <c r="E15" s="336" t="n">
        <v>157.82818</v>
      </c>
      <c r="F15" s="337" t="n">
        <v>143.97574</v>
      </c>
      <c r="G15" s="337" t="n">
        <v>134.42892</v>
      </c>
      <c r="H15" s="337" t="n">
        <v>121.88969</v>
      </c>
      <c r="I15" s="337" t="n">
        <v>113.96207</v>
      </c>
      <c r="J15" s="337" t="n">
        <v>112.91805</v>
      </c>
      <c r="K15" s="337" t="n">
        <v>112.60764</v>
      </c>
      <c r="L15" s="337" t="n">
        <v>105.39118</v>
      </c>
      <c r="M15" s="337" t="n">
        <v>94.05128</v>
      </c>
      <c r="N15" s="337" t="n">
        <v>92.88164</v>
      </c>
      <c r="O15" s="332" t="n">
        <v>-46.1519155880089</v>
      </c>
    </row>
    <row r="16" customFormat="false" ht="15" hidden="false" customHeight="true" outlineLevel="0" collapsed="false">
      <c r="B16" s="321" t="s">
        <v>353</v>
      </c>
      <c r="C16" s="321"/>
      <c r="D16" s="322" t="n">
        <v>91.09575</v>
      </c>
      <c r="E16" s="322" t="n">
        <v>88.03915</v>
      </c>
      <c r="F16" s="322" t="n">
        <v>88.24642</v>
      </c>
      <c r="G16" s="322" t="n">
        <v>86.12212</v>
      </c>
      <c r="H16" s="322" t="n">
        <v>85.62355</v>
      </c>
      <c r="I16" s="322" t="n">
        <v>84.10825</v>
      </c>
      <c r="J16" s="322" t="n">
        <v>84.32163</v>
      </c>
      <c r="K16" s="322" t="n">
        <v>86.66856</v>
      </c>
      <c r="L16" s="322" t="n">
        <v>86.68843</v>
      </c>
      <c r="M16" s="322" t="n">
        <v>87.0111</v>
      </c>
      <c r="N16" s="322" t="n">
        <v>88.65543</v>
      </c>
      <c r="O16" s="320" t="n">
        <v>-2.67885164785406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12.96322</v>
      </c>
      <c r="E17" s="334" t="n">
        <v>13.82737</v>
      </c>
      <c r="F17" s="329" t="n">
        <v>14.40335</v>
      </c>
      <c r="G17" s="329" t="n">
        <v>14.25836</v>
      </c>
      <c r="H17" s="329" t="n">
        <v>14.4025</v>
      </c>
      <c r="I17" s="329" t="n">
        <v>13.86265</v>
      </c>
      <c r="J17" s="329" t="n">
        <v>13.21481</v>
      </c>
      <c r="K17" s="329" t="n">
        <v>13.89881</v>
      </c>
      <c r="L17" s="329" t="n">
        <v>13.68281</v>
      </c>
      <c r="M17" s="329" t="n">
        <v>14.11481</v>
      </c>
      <c r="N17" s="329" t="n">
        <v>14.36681</v>
      </c>
      <c r="O17" s="338" t="n">
        <v>10.8274795922618</v>
      </c>
    </row>
    <row r="18" customFormat="false" ht="15" hidden="false" customHeight="true" outlineLevel="0" collapsed="false">
      <c r="B18" s="328" t="s">
        <v>355</v>
      </c>
      <c r="C18" s="328"/>
      <c r="D18" s="329" t="n">
        <v>32.48113</v>
      </c>
      <c r="E18" s="334" t="n">
        <v>30.89057</v>
      </c>
      <c r="F18" s="329" t="n">
        <v>29.2331</v>
      </c>
      <c r="G18" s="329" t="n">
        <v>27.71448</v>
      </c>
      <c r="H18" s="329" t="n">
        <v>27.12908</v>
      </c>
      <c r="I18" s="329" t="n">
        <v>25.60454</v>
      </c>
      <c r="J18" s="329" t="n">
        <v>26.52083</v>
      </c>
      <c r="K18" s="329" t="n">
        <v>27.50554</v>
      </c>
      <c r="L18" s="329" t="n">
        <v>27.48304</v>
      </c>
      <c r="M18" s="329" t="n">
        <v>26.70116</v>
      </c>
      <c r="N18" s="329" t="n">
        <v>28.07358</v>
      </c>
      <c r="O18" s="338" t="n">
        <v>-13.569571009383</v>
      </c>
    </row>
    <row r="19" customFormat="false" ht="15" hidden="false" customHeight="true" outlineLevel="0" collapsed="false">
      <c r="B19" s="328" t="s">
        <v>356</v>
      </c>
      <c r="C19" s="328"/>
      <c r="D19" s="362" t="n">
        <v>3.22897</v>
      </c>
      <c r="E19" s="364" t="n">
        <v>3.0516</v>
      </c>
      <c r="F19" s="362" t="n">
        <v>3.56592</v>
      </c>
      <c r="G19" s="362" t="n">
        <v>3.47101</v>
      </c>
      <c r="H19" s="362" t="n">
        <v>3.52716</v>
      </c>
      <c r="I19" s="362" t="n">
        <v>3.48615</v>
      </c>
      <c r="J19" s="362" t="n">
        <v>3.23706</v>
      </c>
      <c r="K19" s="362" t="n">
        <v>3.70391</v>
      </c>
      <c r="L19" s="362" t="n">
        <v>4.06309</v>
      </c>
      <c r="M19" s="362" t="n">
        <v>4.07576</v>
      </c>
      <c r="N19" s="362" t="n">
        <v>4.16631</v>
      </c>
      <c r="O19" s="338" t="n">
        <v>29.0290711898841</v>
      </c>
    </row>
    <row r="20" customFormat="false" ht="15" hidden="false" customHeight="true" outlineLevel="0" collapsed="false">
      <c r="B20" s="328" t="s">
        <v>357</v>
      </c>
      <c r="C20" s="328"/>
      <c r="D20" s="329" t="n">
        <v>42.42243</v>
      </c>
      <c r="E20" s="334" t="n">
        <v>40.26961</v>
      </c>
      <c r="F20" s="329" t="n">
        <v>41.04405</v>
      </c>
      <c r="G20" s="329" t="n">
        <v>40.67827</v>
      </c>
      <c r="H20" s="329" t="n">
        <v>40.56481</v>
      </c>
      <c r="I20" s="329" t="n">
        <v>41.15491</v>
      </c>
      <c r="J20" s="329" t="n">
        <v>41.34893</v>
      </c>
      <c r="K20" s="329" t="n">
        <v>41.5603</v>
      </c>
      <c r="L20" s="329" t="n">
        <v>41.45949</v>
      </c>
      <c r="M20" s="329" t="n">
        <v>42.11937</v>
      </c>
      <c r="N20" s="329" t="n">
        <v>42.04873</v>
      </c>
      <c r="O20" s="338" t="n">
        <v>-0.880901919102716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674.17117</v>
      </c>
      <c r="E24" s="345" t="n">
        <v>646.35692</v>
      </c>
      <c r="F24" s="344" t="n">
        <v>632.80645</v>
      </c>
      <c r="G24" s="344" t="n">
        <v>589.05054</v>
      </c>
      <c r="H24" s="344" t="n">
        <v>591.11442</v>
      </c>
      <c r="I24" s="344" t="n">
        <v>596.65813</v>
      </c>
      <c r="J24" s="344" t="n">
        <v>590.76386</v>
      </c>
      <c r="K24" s="344" t="n">
        <v>594.89926</v>
      </c>
      <c r="L24" s="344" t="n">
        <v>603.87432</v>
      </c>
      <c r="M24" s="344" t="n">
        <v>592.32621</v>
      </c>
      <c r="N24" s="344" t="n">
        <v>630.2111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20.92619</v>
      </c>
      <c r="E25" s="322" t="n">
        <v>19.85853</v>
      </c>
      <c r="F25" s="322" t="n">
        <v>19.49412</v>
      </c>
      <c r="G25" s="322" t="n">
        <v>17.7685</v>
      </c>
      <c r="H25" s="322" t="n">
        <v>19.91442</v>
      </c>
      <c r="I25" s="322" t="n">
        <v>19.60677</v>
      </c>
      <c r="J25" s="322" t="n">
        <v>17.77391</v>
      </c>
      <c r="K25" s="322" t="n">
        <v>20.3657</v>
      </c>
      <c r="L25" s="322" t="n">
        <v>18.97011</v>
      </c>
      <c r="M25" s="322" t="n">
        <v>19.81248</v>
      </c>
      <c r="N25" s="322" t="n">
        <v>19.26948</v>
      </c>
      <c r="O25" s="320" t="n">
        <v>-7.91692133159453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20.92619</v>
      </c>
      <c r="E29" s="334" t="n">
        <v>19.85853</v>
      </c>
      <c r="F29" s="329" t="n">
        <v>19.49412</v>
      </c>
      <c r="G29" s="329" t="n">
        <v>17.7685</v>
      </c>
      <c r="H29" s="329" t="n">
        <v>19.91442</v>
      </c>
      <c r="I29" s="329" t="n">
        <v>19.60677</v>
      </c>
      <c r="J29" s="329" t="n">
        <v>17.77391</v>
      </c>
      <c r="K29" s="329" t="n">
        <v>20.3657</v>
      </c>
      <c r="L29" s="329" t="n">
        <v>18.97011</v>
      </c>
      <c r="M29" s="329" t="n">
        <v>19.81248</v>
      </c>
      <c r="N29" s="329" t="n">
        <v>19.26948</v>
      </c>
      <c r="O29" s="338" t="n">
        <v>-7.91692133159453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436.477</v>
      </c>
      <c r="E33" s="322" t="n">
        <v>440.921</v>
      </c>
      <c r="F33" s="322" t="n">
        <v>431.228</v>
      </c>
      <c r="G33" s="322" t="n">
        <v>402.376</v>
      </c>
      <c r="H33" s="322" t="n">
        <v>446.09301</v>
      </c>
      <c r="I33" s="322" t="n">
        <v>435.884</v>
      </c>
      <c r="J33" s="322" t="n">
        <v>400.34767</v>
      </c>
      <c r="K33" s="322" t="n">
        <v>453.95779</v>
      </c>
      <c r="L33" s="322" t="n">
        <v>430.1746</v>
      </c>
      <c r="M33" s="322" t="n">
        <v>453.92454</v>
      </c>
      <c r="N33" s="322" t="n">
        <v>436.16817</v>
      </c>
      <c r="O33" s="320" t="n">
        <v>-0.070755160065721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0</v>
      </c>
      <c r="E36" s="329" t="n">
        <v>0</v>
      </c>
      <c r="F36" s="329" t="n">
        <v>0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0</v>
      </c>
      <c r="L36" s="329" t="n">
        <v>0</v>
      </c>
      <c r="M36" s="329" t="n">
        <v>0</v>
      </c>
      <c r="N36" s="329" t="n">
        <v>0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436.477</v>
      </c>
      <c r="E39" s="337" t="n">
        <v>440.921</v>
      </c>
      <c r="F39" s="337" t="n">
        <v>431.228</v>
      </c>
      <c r="G39" s="337" t="n">
        <v>402.376</v>
      </c>
      <c r="H39" s="337" t="n">
        <v>446.09301</v>
      </c>
      <c r="I39" s="337" t="n">
        <v>435.884</v>
      </c>
      <c r="J39" s="337" t="n">
        <v>400.34767</v>
      </c>
      <c r="K39" s="337" t="n">
        <v>453.95779</v>
      </c>
      <c r="L39" s="337" t="n">
        <v>430.1746</v>
      </c>
      <c r="M39" s="337" t="n">
        <v>453.92454</v>
      </c>
      <c r="N39" s="337" t="n">
        <v>436.16817</v>
      </c>
      <c r="O39" s="367" t="n">
        <v>-0.070755160065721</v>
      </c>
    </row>
    <row r="40" customFormat="false" ht="15" hidden="false" customHeight="true" outlineLevel="0" collapsed="false">
      <c r="B40" s="321" t="s">
        <v>377</v>
      </c>
      <c r="C40" s="321"/>
      <c r="D40" s="322" t="n">
        <v>29.02818</v>
      </c>
      <c r="E40" s="355" t="n">
        <v>30.72182</v>
      </c>
      <c r="F40" s="322" t="n">
        <v>31.36952</v>
      </c>
      <c r="G40" s="322" t="n">
        <v>31.92022</v>
      </c>
      <c r="H40" s="322" t="n">
        <v>32.21647</v>
      </c>
      <c r="I40" s="322" t="n">
        <v>33.31744</v>
      </c>
      <c r="J40" s="322" t="n">
        <v>34.57874</v>
      </c>
      <c r="K40" s="322" t="n">
        <v>34.36519</v>
      </c>
      <c r="L40" s="322" t="n">
        <v>35.12859</v>
      </c>
      <c r="M40" s="322" t="n">
        <v>34.71154</v>
      </c>
      <c r="N40" s="322" t="n">
        <v>33.59721</v>
      </c>
      <c r="O40" s="320" t="n">
        <v>15.7399809426564</v>
      </c>
    </row>
    <row r="41" customFormat="false" ht="15" hidden="false" customHeight="true" outlineLevel="0" collapsed="false">
      <c r="B41" s="328" t="s">
        <v>378</v>
      </c>
      <c r="C41" s="328"/>
      <c r="D41" s="364" t="n">
        <v>8.48595</v>
      </c>
      <c r="E41" s="364" t="n">
        <v>9.05144</v>
      </c>
      <c r="F41" s="364" t="n">
        <v>9.59701</v>
      </c>
      <c r="G41" s="364" t="n">
        <v>10.04582</v>
      </c>
      <c r="H41" s="364" t="n">
        <v>10.49101</v>
      </c>
      <c r="I41" s="364" t="n">
        <v>10.89654</v>
      </c>
      <c r="J41" s="364" t="n">
        <v>10.95151</v>
      </c>
      <c r="K41" s="364" t="n">
        <v>9.04862</v>
      </c>
      <c r="L41" s="364" t="n">
        <v>8.65105</v>
      </c>
      <c r="M41" s="364" t="n">
        <v>8.29039</v>
      </c>
      <c r="N41" s="364" t="n">
        <v>7.66839</v>
      </c>
      <c r="O41" s="338" t="n">
        <v>-9.63427783571669</v>
      </c>
    </row>
    <row r="42" customFormat="false" ht="15" hidden="false" customHeight="true" outlineLevel="0" collapsed="false">
      <c r="B42" s="328" t="s">
        <v>379</v>
      </c>
      <c r="C42" s="328"/>
      <c r="D42" s="364" t="n">
        <v>3.04156</v>
      </c>
      <c r="E42" s="364" t="n">
        <v>3.17964</v>
      </c>
      <c r="F42" s="364" t="n">
        <v>3.09004</v>
      </c>
      <c r="G42" s="364" t="n">
        <v>3.25816</v>
      </c>
      <c r="H42" s="364" t="n">
        <v>2.66466</v>
      </c>
      <c r="I42" s="364" t="n">
        <v>2.88977</v>
      </c>
      <c r="J42" s="364" t="n">
        <v>2.80719</v>
      </c>
      <c r="K42" s="364" t="n">
        <v>3.5584</v>
      </c>
      <c r="L42" s="364" t="n">
        <v>3.67904</v>
      </c>
      <c r="M42" s="364" t="n">
        <v>3.33495</v>
      </c>
      <c r="N42" s="364" t="n">
        <v>2.64781</v>
      </c>
      <c r="O42" s="338" t="n">
        <v>-12.9456594642223</v>
      </c>
    </row>
    <row r="43" customFormat="false" ht="15" hidden="false" customHeight="true" outlineLevel="0" collapsed="false">
      <c r="B43" s="328" t="s">
        <v>380</v>
      </c>
      <c r="C43" s="328"/>
      <c r="D43" s="334" t="n">
        <v>9.89023</v>
      </c>
      <c r="E43" s="334" t="n">
        <v>10.48084</v>
      </c>
      <c r="F43" s="334" t="n">
        <v>10.23529</v>
      </c>
      <c r="G43" s="334" t="n">
        <v>9.7168</v>
      </c>
      <c r="H43" s="334" t="n">
        <v>9.6849</v>
      </c>
      <c r="I43" s="334" t="n">
        <v>9.65325</v>
      </c>
      <c r="J43" s="334" t="n">
        <v>10.4133</v>
      </c>
      <c r="K43" s="334" t="n">
        <v>10.79425</v>
      </c>
      <c r="L43" s="334" t="n">
        <v>11.24758</v>
      </c>
      <c r="M43" s="334" t="n">
        <v>10.91684</v>
      </c>
      <c r="N43" s="334" t="n">
        <v>10.46011</v>
      </c>
      <c r="O43" s="338" t="n">
        <v>5.7620500231036</v>
      </c>
    </row>
    <row r="44" customFormat="false" ht="15" hidden="false" customHeight="true" outlineLevel="0" collapsed="false">
      <c r="B44" s="356" t="s">
        <v>381</v>
      </c>
      <c r="C44" s="356"/>
      <c r="D44" s="357" t="n">
        <v>7.61044</v>
      </c>
      <c r="E44" s="357" t="n">
        <v>8.0099</v>
      </c>
      <c r="F44" s="357" t="n">
        <v>8.44718</v>
      </c>
      <c r="G44" s="357" t="n">
        <v>8.89944</v>
      </c>
      <c r="H44" s="357" t="n">
        <v>9.3759</v>
      </c>
      <c r="I44" s="357" t="n">
        <v>9.87788</v>
      </c>
      <c r="J44" s="357" t="n">
        <v>10.40674</v>
      </c>
      <c r="K44" s="357" t="n">
        <v>10.96392</v>
      </c>
      <c r="L44" s="357" t="n">
        <v>11.55092</v>
      </c>
      <c r="M44" s="357" t="n">
        <v>12.16936</v>
      </c>
      <c r="N44" s="357" t="n">
        <v>12.8209</v>
      </c>
      <c r="O44" s="367" t="n">
        <v>68.4646354218679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73.70842</v>
      </c>
      <c r="E47" s="325" t="n">
        <v>75.98951</v>
      </c>
      <c r="F47" s="325" t="n">
        <v>73.70935</v>
      </c>
      <c r="G47" s="325" t="n">
        <v>70.92053</v>
      </c>
      <c r="H47" s="325" t="n">
        <v>63.33768</v>
      </c>
      <c r="I47" s="325" t="n">
        <v>65.12966</v>
      </c>
      <c r="J47" s="325" t="n">
        <v>68.31615</v>
      </c>
      <c r="K47" s="325" t="n">
        <v>75.35468</v>
      </c>
      <c r="L47" s="325" t="n">
        <v>82.24049</v>
      </c>
      <c r="M47" s="325" t="n">
        <v>83.6061</v>
      </c>
      <c r="N47" s="325" t="n">
        <v>86.40821</v>
      </c>
      <c r="O47" s="338" t="n">
        <v>17.2297683222622</v>
      </c>
    </row>
    <row r="48" customFormat="false" ht="15" hidden="false" customHeight="true" outlineLevel="0" collapsed="false">
      <c r="B48" s="328" t="s">
        <v>385</v>
      </c>
      <c r="C48" s="328"/>
      <c r="D48" s="362" t="n">
        <v>2.88824</v>
      </c>
      <c r="E48" s="362" t="n">
        <v>2.51361</v>
      </c>
      <c r="F48" s="362" t="n">
        <v>2.67457</v>
      </c>
      <c r="G48" s="362" t="n">
        <v>2.50224</v>
      </c>
      <c r="H48" s="362" t="n">
        <v>2.36954</v>
      </c>
      <c r="I48" s="362" t="n">
        <v>2.27563</v>
      </c>
      <c r="J48" s="362" t="n">
        <v>2.36705</v>
      </c>
      <c r="K48" s="362" t="n">
        <v>2.35098</v>
      </c>
      <c r="L48" s="362" t="n">
        <v>2.39706</v>
      </c>
      <c r="M48" s="362" t="n">
        <v>2.52762</v>
      </c>
      <c r="N48" s="362" t="n">
        <v>2.59452</v>
      </c>
      <c r="O48" s="338" t="n">
        <v>-10.1695149987536</v>
      </c>
    </row>
    <row r="49" customFormat="false" ht="15" hidden="false" customHeight="true" outlineLevel="0" collapsed="false">
      <c r="B49" s="356" t="s">
        <v>386</v>
      </c>
      <c r="C49" s="356"/>
      <c r="D49" s="368" t="n">
        <v>70.82018</v>
      </c>
      <c r="E49" s="368" t="n">
        <v>73.4759</v>
      </c>
      <c r="F49" s="368" t="n">
        <v>71.03478</v>
      </c>
      <c r="G49" s="368" t="n">
        <v>68.41829</v>
      </c>
      <c r="H49" s="368" t="n">
        <v>60.96814</v>
      </c>
      <c r="I49" s="368" t="n">
        <v>62.85403</v>
      </c>
      <c r="J49" s="368" t="n">
        <v>65.9491</v>
      </c>
      <c r="K49" s="368" t="n">
        <v>73.0037</v>
      </c>
      <c r="L49" s="368" t="n">
        <v>79.84343</v>
      </c>
      <c r="M49" s="368" t="n">
        <v>81.07848</v>
      </c>
      <c r="N49" s="368" t="n">
        <v>83.81369</v>
      </c>
      <c r="O49" s="367" t="n">
        <v>18.3471857880056</v>
      </c>
    </row>
  </sheetData>
  <mergeCells count="2">
    <mergeCell ref="C1:D1"/>
    <mergeCell ref="E1:G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46" activeCellId="0" sqref="E46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24"/>
    <col collapsed="false" customWidth="true" hidden="false" outlineLevel="0" max="3" min="3" style="0" width="17.37"/>
    <col collapsed="false" customWidth="true" hidden="false" outlineLevel="0" max="7" min="4" style="0" width="18.99"/>
    <col collapsed="false" customWidth="true" hidden="false" outlineLevel="0" max="9" min="8" style="0" width="17.74"/>
  </cols>
  <sheetData>
    <row r="1" customFormat="false" ht="16.95" hidden="false" customHeight="true" outlineLevel="0" collapsed="false">
      <c r="A1" s="1"/>
      <c r="C1" s="56"/>
      <c r="D1" s="56"/>
      <c r="E1" s="56"/>
      <c r="F1" s="56"/>
      <c r="G1" s="56"/>
      <c r="H1" s="57"/>
      <c r="I1" s="57"/>
    </row>
    <row r="2" customFormat="false" ht="17.4" hidden="false" customHeight="true" outlineLevel="0" collapsed="false">
      <c r="A2" s="1"/>
      <c r="B2" s="56"/>
      <c r="C2" s="56"/>
      <c r="D2" s="56"/>
      <c r="E2" s="56"/>
      <c r="F2" s="56"/>
      <c r="G2" s="56"/>
      <c r="H2" s="57"/>
      <c r="I2" s="57"/>
    </row>
    <row r="3" customFormat="false" ht="12" hidden="false" customHeight="false" outlineLevel="0" collapsed="false">
      <c r="A3" s="1"/>
      <c r="B3" s="56"/>
      <c r="C3" s="56"/>
      <c r="D3" s="56"/>
      <c r="E3" s="56"/>
      <c r="F3" s="56"/>
      <c r="G3" s="56"/>
      <c r="H3" s="1"/>
      <c r="I3" s="1"/>
    </row>
    <row r="4" customFormat="false" ht="11.4" hidden="false" customHeight="false" outlineLevel="0" collapsed="false">
      <c r="A4" s="1"/>
      <c r="B4" s="3"/>
      <c r="C4" s="4"/>
      <c r="D4" s="1"/>
      <c r="E4" s="1"/>
      <c r="F4" s="1"/>
      <c r="G4" s="1"/>
      <c r="H4" s="1"/>
      <c r="I4" s="1"/>
    </row>
    <row r="5" customFormat="false" ht="36.75" hidden="false" customHeight="true" outlineLevel="0" collapsed="false">
      <c r="A5" s="1"/>
      <c r="B5" s="58" t="s">
        <v>46</v>
      </c>
      <c r="C5" s="58"/>
      <c r="D5" s="58"/>
      <c r="E5" s="58"/>
      <c r="F5" s="58"/>
      <c r="G5" s="58"/>
      <c r="H5" s="58"/>
      <c r="I5" s="58"/>
    </row>
    <row r="6" customFormat="false" ht="20.1" hidden="false" customHeight="true" outlineLevel="0" collapsed="false">
      <c r="A6" s="1"/>
      <c r="B6" s="59" t="s">
        <v>47</v>
      </c>
      <c r="C6" s="59"/>
      <c r="D6" s="59"/>
      <c r="E6" s="59"/>
      <c r="F6" s="59"/>
      <c r="G6" s="59"/>
      <c r="H6" s="59"/>
      <c r="I6" s="59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60"/>
      <c r="G8" s="60"/>
      <c r="H8" s="61"/>
      <c r="I8" s="7" t="s">
        <v>49</v>
      </c>
    </row>
    <row r="9" customFormat="false" ht="15" hidden="false" customHeight="true" outlineLevel="0" collapsed="false">
      <c r="A9" s="1"/>
      <c r="B9" s="9" t="s">
        <v>6</v>
      </c>
      <c r="C9" s="9"/>
      <c r="D9" s="10" t="s">
        <v>50</v>
      </c>
      <c r="E9" s="10"/>
      <c r="F9" s="10" t="s">
        <v>51</v>
      </c>
      <c r="G9" s="10"/>
      <c r="H9" s="13" t="n">
        <v>1990</v>
      </c>
      <c r="I9" s="62" t="n">
        <v>1999</v>
      </c>
    </row>
    <row r="10" customFormat="false" ht="12" hidden="false" customHeight="true" outlineLevel="0" collapsed="false">
      <c r="A10" s="1"/>
      <c r="B10" s="12"/>
      <c r="C10" s="12"/>
      <c r="D10" s="63" t="s">
        <v>52</v>
      </c>
      <c r="E10" s="63" t="s">
        <v>53</v>
      </c>
      <c r="F10" s="63" t="s">
        <v>52</v>
      </c>
      <c r="G10" s="63" t="s">
        <v>53</v>
      </c>
      <c r="H10" s="64" t="s">
        <v>54</v>
      </c>
      <c r="I10" s="64"/>
    </row>
    <row r="11" customFormat="false" ht="14.25" hidden="false" customHeight="true" outlineLevel="0" collapsed="false">
      <c r="A11" s="1"/>
      <c r="B11" s="65" t="s">
        <v>14</v>
      </c>
      <c r="C11" s="66"/>
      <c r="D11" s="66"/>
      <c r="E11" s="66"/>
      <c r="F11" s="66"/>
      <c r="G11" s="66"/>
      <c r="H11" s="66"/>
      <c r="I11" s="66"/>
    </row>
    <row r="12" customFormat="false" ht="15" hidden="false" customHeight="true" outlineLevel="0" collapsed="false">
      <c r="A12" s="1"/>
      <c r="B12" s="18" t="s">
        <v>55</v>
      </c>
      <c r="C12" s="19"/>
      <c r="D12" s="20" t="n">
        <v>385.5</v>
      </c>
      <c r="E12" s="20" t="n">
        <f aca="false">recap_France!D13</f>
        <v>394.067235886167</v>
      </c>
      <c r="F12" s="20" t="n">
        <v>404.7</v>
      </c>
      <c r="G12" s="20" t="n">
        <f aca="false">recap_France!M13</f>
        <v>407.003560278682</v>
      </c>
      <c r="H12" s="31" t="n">
        <f aca="false">(E12-D12)/D12*100</f>
        <v>2.22236987968008</v>
      </c>
      <c r="I12" s="31" t="n">
        <f aca="false">(G12-F12)/F12*100</f>
        <v>0.56920194679563</v>
      </c>
    </row>
    <row r="13" customFormat="false" ht="15" hidden="false" customHeight="true" outlineLevel="0" collapsed="false">
      <c r="A13" s="1"/>
      <c r="B13" s="18" t="s">
        <v>56</v>
      </c>
      <c r="C13" s="19"/>
      <c r="D13" s="20" t="n">
        <v>325.873</v>
      </c>
      <c r="E13" s="20" t="n">
        <f aca="false">recap_France!D15</f>
        <v>337.835235886167</v>
      </c>
      <c r="F13" s="20" t="n">
        <v>335.7</v>
      </c>
      <c r="G13" s="20" t="n">
        <f aca="false">recap_France!M15</f>
        <v>337.276560278682</v>
      </c>
      <c r="H13" s="31" t="n">
        <f aca="false">(E13-D13)/D13*100</f>
        <v>3.67082755741246</v>
      </c>
      <c r="I13" s="31" t="n">
        <f aca="false">(G13-F13)/F13*100</f>
        <v>0.469633684445022</v>
      </c>
      <c r="J13" s="26"/>
      <c r="K13" s="26"/>
      <c r="L13" s="26"/>
      <c r="M13" s="26"/>
      <c r="N13" s="26"/>
    </row>
    <row r="14" customFormat="false" ht="2.1" hidden="false" customHeight="true" outlineLevel="0" collapsed="false">
      <c r="A14" s="1"/>
      <c r="B14" s="22"/>
      <c r="C14" s="67"/>
      <c r="D14" s="29"/>
      <c r="E14" s="29"/>
      <c r="F14" s="29"/>
      <c r="G14" s="29"/>
      <c r="H14" s="31"/>
      <c r="I14" s="21"/>
      <c r="J14" s="26"/>
      <c r="K14" s="26"/>
      <c r="L14" s="26"/>
      <c r="M14" s="26"/>
      <c r="N14" s="26"/>
    </row>
    <row r="15" customFormat="false" ht="15" hidden="false" customHeight="true" outlineLevel="0" collapsed="false">
      <c r="A15" s="1"/>
      <c r="B15" s="18" t="s">
        <v>57</v>
      </c>
      <c r="C15" s="68"/>
      <c r="D15" s="69" t="n">
        <v>3009.9</v>
      </c>
      <c r="E15" s="69" t="n">
        <f aca="false">recap_France!D18</f>
        <v>3072.91125</v>
      </c>
      <c r="F15" s="69" t="n">
        <v>2739.8</v>
      </c>
      <c r="G15" s="69" t="n">
        <f aca="false">recap_France!M18</f>
        <v>2846.61512</v>
      </c>
      <c r="H15" s="70" t="n">
        <f aca="false">(E15-D15)/D15*100</f>
        <v>2.09346656035084</v>
      </c>
      <c r="I15" s="70" t="n">
        <f aca="false">(G15-F15)/F15*100</f>
        <v>3.89864661654134</v>
      </c>
      <c r="J15" s="26"/>
      <c r="K15" s="26"/>
      <c r="L15" s="26"/>
      <c r="M15" s="26"/>
      <c r="N15" s="26"/>
    </row>
    <row r="16" customFormat="false" ht="15" hidden="false" customHeight="true" outlineLevel="0" collapsed="false">
      <c r="A16" s="1"/>
      <c r="B16" s="71" t="s">
        <v>58</v>
      </c>
      <c r="C16" s="67"/>
      <c r="D16" s="29" t="n">
        <v>3108.97</v>
      </c>
      <c r="E16" s="29" t="n">
        <f aca="false">recap_France!D21</f>
        <v>3169.45325</v>
      </c>
      <c r="F16" s="29" t="n">
        <v>2840.58</v>
      </c>
      <c r="G16" s="29" t="n">
        <f aca="false">recap_France!M21</f>
        <v>2946.20047</v>
      </c>
      <c r="H16" s="21" t="n">
        <f aca="false">(E16-D16)/D16*100</f>
        <v>1.94544334618862</v>
      </c>
      <c r="I16" s="21" t="n">
        <f aca="false">(G16-F16)/F16*100</f>
        <v>3.71827126854374</v>
      </c>
      <c r="J16" s="26"/>
      <c r="K16" s="26"/>
      <c r="L16" s="26"/>
      <c r="M16" s="26"/>
      <c r="N16" s="26"/>
    </row>
    <row r="17" customFormat="false" ht="2.1" hidden="false" customHeight="true" outlineLevel="0" collapsed="false">
      <c r="A17" s="1"/>
      <c r="B17" s="22"/>
      <c r="C17" s="67"/>
      <c r="D17" s="29"/>
      <c r="E17" s="29"/>
      <c r="F17" s="29"/>
      <c r="G17" s="29"/>
      <c r="H17" s="72"/>
      <c r="I17" s="72"/>
      <c r="J17" s="26"/>
      <c r="K17" s="26"/>
      <c r="L17" s="26"/>
      <c r="M17" s="26"/>
      <c r="N17" s="26"/>
    </row>
    <row r="18" customFormat="false" ht="15" hidden="false" customHeight="true" outlineLevel="0" collapsed="false">
      <c r="A18" s="1"/>
      <c r="B18" s="18" t="s">
        <v>59</v>
      </c>
      <c r="C18" s="68"/>
      <c r="D18" s="69" t="n">
        <v>305.93</v>
      </c>
      <c r="E18" s="69" t="n">
        <f aca="false">recap_France!D25</f>
        <v>276.02424</v>
      </c>
      <c r="F18" s="69" t="n">
        <v>236</v>
      </c>
      <c r="G18" s="69" t="n">
        <f aca="false">recap_France!M25</f>
        <v>234.6848268</v>
      </c>
      <c r="H18" s="21" t="n">
        <f aca="false">(E18-D18)/D18*100</f>
        <v>-9.77536037655674</v>
      </c>
      <c r="I18" s="21" t="n">
        <f aca="false">(G18-F18)/F18*100</f>
        <v>-0.557276779661007</v>
      </c>
      <c r="J18" s="26"/>
      <c r="K18" s="26"/>
      <c r="L18" s="26"/>
      <c r="M18" s="26"/>
      <c r="N18" s="26"/>
    </row>
    <row r="19" customFormat="false" ht="15" hidden="false" customHeight="true" outlineLevel="0" collapsed="false">
      <c r="A19" s="1"/>
      <c r="B19" s="71" t="s">
        <v>60</v>
      </c>
      <c r="C19" s="67"/>
      <c r="D19" s="29" t="n">
        <v>288.1</v>
      </c>
      <c r="E19" s="29" t="n">
        <f aca="false">recap_France!D28</f>
        <v>293.79924</v>
      </c>
      <c r="F19" s="29" t="n">
        <v>253.94</v>
      </c>
      <c r="G19" s="29" t="n">
        <f aca="false">recap_France!M28</f>
        <v>252.8900968</v>
      </c>
      <c r="H19" s="21" t="n">
        <f aca="false">(E19-D19)/D19*100</f>
        <v>1.97821589725787</v>
      </c>
      <c r="I19" s="21" t="n">
        <f aca="false">(G19-F19)/F19*100</f>
        <v>-0.413445380798598</v>
      </c>
      <c r="J19" s="26"/>
      <c r="K19" s="26"/>
      <c r="L19" s="26"/>
      <c r="M19" s="26"/>
      <c r="N19" s="26"/>
    </row>
    <row r="20" customFormat="false" ht="15" hidden="false" customHeight="true" outlineLevel="0" collapsed="false">
      <c r="A20" s="1"/>
      <c r="B20" s="73" t="s">
        <v>23</v>
      </c>
      <c r="C20" s="68"/>
      <c r="D20" s="69" t="n">
        <v>258</v>
      </c>
      <c r="E20" s="69" t="n">
        <f aca="false">recap_France!D32</f>
        <v>257.928631303128</v>
      </c>
      <c r="F20" s="69" t="n">
        <v>2739.13</v>
      </c>
      <c r="G20" s="69" t="n">
        <f aca="false">recap_France!M32</f>
        <v>2739.12711979306</v>
      </c>
      <c r="H20" s="70" t="n">
        <f aca="false">(E20-D20)/D20*100</f>
        <v>-0.027662285609462</v>
      </c>
      <c r="I20" s="70" t="n">
        <f aca="false">(G20-F20)/F20*100</f>
        <v>-0.000105150428655254</v>
      </c>
    </row>
    <row r="21" customFormat="false" ht="15" hidden="true" customHeight="true" outlineLevel="0" collapsed="false">
      <c r="A21" s="1"/>
      <c r="B21" s="74"/>
      <c r="C21" s="67"/>
      <c r="D21" s="29" t="n">
        <v>2.252288</v>
      </c>
      <c r="E21" s="29" t="n">
        <v>2.252288</v>
      </c>
      <c r="F21" s="29" t="n">
        <v>3.05896</v>
      </c>
      <c r="G21" s="29" t="n">
        <v>2.252288</v>
      </c>
      <c r="H21" s="21" t="n">
        <f aca="false">(E21-D21)/D21*100</f>
        <v>0</v>
      </c>
      <c r="I21" s="21" t="n">
        <f aca="false">(G21-F21)/F21*100</f>
        <v>-26.3707926877109</v>
      </c>
    </row>
    <row r="22" customFormat="false" ht="2.1" hidden="false" customHeight="true" outlineLevel="0" collapsed="false">
      <c r="A22" s="1"/>
      <c r="B22" s="74"/>
      <c r="C22" s="67"/>
      <c r="D22" s="29"/>
      <c r="E22" s="29"/>
      <c r="F22" s="29"/>
      <c r="G22" s="29"/>
      <c r="H22" s="72"/>
      <c r="I22" s="72"/>
      <c r="J22" s="26"/>
      <c r="K22" s="26"/>
      <c r="L22" s="26"/>
      <c r="M22" s="26"/>
      <c r="N22" s="26"/>
    </row>
    <row r="23" customFormat="false" ht="15" hidden="false" customHeight="true" outlineLevel="0" collapsed="false">
      <c r="A23" s="1"/>
      <c r="B23" s="73" t="s">
        <v>25</v>
      </c>
      <c r="C23" s="68"/>
      <c r="D23" s="69" t="n">
        <v>452</v>
      </c>
      <c r="E23" s="69" t="n">
        <f aca="false">recap_France!D36</f>
        <v>451.8950654633</v>
      </c>
      <c r="F23" s="69" t="n">
        <v>268.2</v>
      </c>
      <c r="G23" s="69" t="n">
        <f aca="false">recap_France!M36</f>
        <v>268.845985085875</v>
      </c>
      <c r="H23" s="21" t="n">
        <f aca="false">(E23-D23)/D23*100</f>
        <v>-0.0232156054645138</v>
      </c>
      <c r="I23" s="21" t="n">
        <f aca="false">(G23-F23)/F23*100</f>
        <v>0.24085946527765</v>
      </c>
      <c r="J23" s="26"/>
      <c r="K23" s="26"/>
      <c r="L23" s="26"/>
      <c r="M23" s="26"/>
      <c r="N23" s="26"/>
    </row>
    <row r="24" customFormat="false" ht="15" hidden="true" customHeight="true" outlineLevel="0" collapsed="false">
      <c r="A24" s="1"/>
      <c r="B24" s="74"/>
      <c r="C24" s="67"/>
      <c r="D24" s="29" t="n">
        <v>3.1925</v>
      </c>
      <c r="E24" s="29" t="n">
        <v>3.1925</v>
      </c>
      <c r="F24" s="29" t="n">
        <v>1.4317</v>
      </c>
      <c r="G24" s="29" t="n">
        <v>3.1925</v>
      </c>
      <c r="H24" s="21" t="n">
        <f aca="false">(E24-D24)/D24*100</f>
        <v>0</v>
      </c>
      <c r="I24" s="21" t="n">
        <f aca="false">(G24-F24)/F24*100</f>
        <v>122.986659216316</v>
      </c>
      <c r="J24" s="26"/>
      <c r="K24" s="26"/>
      <c r="L24" s="26"/>
      <c r="M24" s="26"/>
      <c r="N24" s="26"/>
    </row>
    <row r="25" customFormat="false" ht="2.1" hidden="false" customHeight="true" outlineLevel="0" collapsed="false">
      <c r="A25" s="1"/>
      <c r="B25" s="74"/>
      <c r="C25" s="67"/>
      <c r="D25" s="29"/>
      <c r="E25" s="29"/>
      <c r="F25" s="29"/>
      <c r="G25" s="29"/>
      <c r="H25" s="21"/>
      <c r="I25" s="21"/>
      <c r="J25" s="26"/>
      <c r="K25" s="26"/>
      <c r="L25" s="26"/>
      <c r="M25" s="26"/>
      <c r="N25" s="26"/>
    </row>
    <row r="26" customFormat="false" ht="15" hidden="false" customHeight="true" outlineLevel="0" collapsed="false">
      <c r="A26" s="1"/>
      <c r="B26" s="75" t="s">
        <v>61</v>
      </c>
      <c r="C26" s="68"/>
      <c r="D26" s="69" t="n">
        <v>92</v>
      </c>
      <c r="E26" s="69" t="n">
        <f aca="false">recap_France!D40</f>
        <v>91.8352882006321</v>
      </c>
      <c r="F26" s="69" t="n">
        <v>101</v>
      </c>
      <c r="G26" s="69" t="n">
        <f aca="false">recap_France!M40</f>
        <v>95.5362220452771</v>
      </c>
      <c r="H26" s="70" t="n">
        <f aca="false">(E26-D26)/D26*100</f>
        <v>-0.179034564530319</v>
      </c>
      <c r="I26" s="70" t="n">
        <f aca="false">(G26-F26)/F26*100</f>
        <v>-5.40968114329</v>
      </c>
      <c r="J26" s="26"/>
      <c r="K26" s="26"/>
      <c r="L26" s="26"/>
      <c r="M26" s="26"/>
      <c r="N26" s="26"/>
    </row>
    <row r="27" customFormat="false" ht="15" hidden="true" customHeight="true" outlineLevel="0" collapsed="false">
      <c r="A27" s="1"/>
      <c r="B27" s="74"/>
      <c r="C27" s="67"/>
      <c r="D27" s="29" t="n">
        <v>2.1988</v>
      </c>
      <c r="E27" s="29" t="n">
        <v>2.1988</v>
      </c>
      <c r="F27" s="29" t="n">
        <v>2.4139</v>
      </c>
      <c r="G27" s="29" t="n">
        <v>2.1988</v>
      </c>
      <c r="H27" s="21" t="n">
        <f aca="false">(E27-D27)/D27*100</f>
        <v>0</v>
      </c>
      <c r="I27" s="21" t="n">
        <f aca="false">(G27-F27)/F27*100</f>
        <v>-8.91089108910892</v>
      </c>
      <c r="J27" s="26"/>
      <c r="K27" s="26"/>
      <c r="L27" s="26"/>
      <c r="M27" s="26"/>
      <c r="N27" s="26"/>
    </row>
    <row r="28" customFormat="false" ht="2.1" hidden="false" customHeight="true" outlineLevel="0" collapsed="false">
      <c r="A28" s="1"/>
      <c r="B28" s="74"/>
      <c r="C28" s="67"/>
      <c r="D28" s="29"/>
      <c r="E28" s="29"/>
      <c r="F28" s="29"/>
      <c r="G28" s="29"/>
      <c r="H28" s="72"/>
      <c r="I28" s="72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1"/>
      <c r="B29" s="75" t="s">
        <v>62</v>
      </c>
      <c r="C29" s="68"/>
      <c r="D29" s="69" t="n">
        <v>545.7</v>
      </c>
      <c r="E29" s="69" t="n">
        <f aca="false">recap_France!D44</f>
        <v>551.804719867515</v>
      </c>
      <c r="F29" s="69" t="n">
        <v>544.5397153</v>
      </c>
      <c r="G29" s="69" t="n">
        <f aca="false">recap_France!M44</f>
        <v>548.552645004909</v>
      </c>
      <c r="H29" s="21" t="n">
        <f aca="false">(E29-D29)/D29*100</f>
        <v>1.11869522952438</v>
      </c>
      <c r="I29" s="21" t="n">
        <f aca="false">(G29-F29)/F29*100</f>
        <v>0.736939766220448</v>
      </c>
    </row>
    <row r="30" customFormat="false" ht="15" hidden="false" customHeight="true" outlineLevel="0" collapsed="false">
      <c r="A30" s="1"/>
      <c r="B30" s="71" t="s">
        <v>63</v>
      </c>
      <c r="C30" s="67"/>
      <c r="D30" s="29" t="n">
        <v>493.644</v>
      </c>
      <c r="E30" s="29" t="n">
        <f aca="false">recap_France!D46</f>
        <v>503.110351867514</v>
      </c>
      <c r="F30" s="29" t="n">
        <v>483.2174953</v>
      </c>
      <c r="G30" s="29" t="n">
        <f aca="false">recap_France!M46</f>
        <v>486.56057105491</v>
      </c>
      <c r="H30" s="21" t="n">
        <f aca="false">(E30-D30)/D30*100</f>
        <v>1.91764750863262</v>
      </c>
      <c r="I30" s="21" t="n">
        <f aca="false">(G30-F30)/F30*100</f>
        <v>0.691836654803645</v>
      </c>
    </row>
    <row r="31" customFormat="false" ht="13.8" hidden="false" customHeight="false" outlineLevel="0" collapsed="false">
      <c r="A31" s="1"/>
      <c r="B31" s="76" t="s">
        <v>32</v>
      </c>
      <c r="C31" s="66"/>
      <c r="D31" s="77"/>
      <c r="E31" s="77"/>
      <c r="F31" s="77"/>
      <c r="G31" s="77"/>
      <c r="H31" s="78"/>
      <c r="I31" s="78"/>
    </row>
    <row r="32" customFormat="false" ht="15" hidden="false" customHeight="true" outlineLevel="0" collapsed="false">
      <c r="A32" s="1"/>
      <c r="B32" s="18" t="s">
        <v>33</v>
      </c>
      <c r="C32" s="19"/>
      <c r="D32" s="20" t="n">
        <v>1320.82</v>
      </c>
      <c r="E32" s="20" t="n">
        <f aca="false">recap_France!D53</f>
        <v>1383.40209</v>
      </c>
      <c r="F32" s="20" t="n">
        <v>740.52</v>
      </c>
      <c r="G32" s="20" t="n">
        <f aca="false">recap_France!M53</f>
        <v>791.26859</v>
      </c>
      <c r="H32" s="21" t="n">
        <f aca="false">(E32-D32)/D32*100</f>
        <v>4.7381240441544</v>
      </c>
      <c r="I32" s="21" t="n">
        <f aca="false">(G32-F32)/F32*100</f>
        <v>6.85310187435856</v>
      </c>
    </row>
    <row r="33" customFormat="false" ht="15" hidden="false" customHeight="true" outlineLevel="0" collapsed="false">
      <c r="A33" s="1"/>
      <c r="B33" s="30" t="s">
        <v>34</v>
      </c>
      <c r="C33" s="19"/>
      <c r="D33" s="20" t="n">
        <v>1928.61</v>
      </c>
      <c r="E33" s="20" t="n">
        <f aca="false">recap_France!D54</f>
        <v>1962.14726</v>
      </c>
      <c r="F33" s="20" t="n">
        <v>1609.11</v>
      </c>
      <c r="G33" s="20" t="n">
        <f aca="false">recap_France!M54</f>
        <v>1591.88891</v>
      </c>
      <c r="H33" s="21" t="n">
        <f aca="false">(E33-D33)/D33*100</f>
        <v>1.73893425835189</v>
      </c>
      <c r="I33" s="21" t="n">
        <f aca="false">(G33-F33)/F33*100</f>
        <v>-1.07022453405922</v>
      </c>
    </row>
    <row r="34" customFormat="false" ht="15" hidden="false" customHeight="true" outlineLevel="0" collapsed="false">
      <c r="A34" s="1"/>
      <c r="B34" s="30" t="s">
        <v>35</v>
      </c>
      <c r="C34" s="19"/>
      <c r="D34" s="20" t="n">
        <v>2962.9</v>
      </c>
      <c r="E34" s="20" t="n">
        <f aca="false">recap_France!D56</f>
        <v>2887.43221</v>
      </c>
      <c r="F34" s="20" t="n">
        <v>2295.15</v>
      </c>
      <c r="G34" s="20" t="n">
        <f aca="false">recap_France!M56</f>
        <v>2214.74372</v>
      </c>
      <c r="H34" s="21" t="n">
        <f aca="false">(E34-D34)/D34*100</f>
        <v>-2.54709203820585</v>
      </c>
      <c r="I34" s="21" t="n">
        <f aca="false">(G34-F34)/F34*100</f>
        <v>-3.50331263751825</v>
      </c>
    </row>
    <row r="35" customFormat="false" ht="15" hidden="false" customHeight="true" outlineLevel="0" collapsed="false">
      <c r="A35" s="1"/>
      <c r="B35" s="30" t="s">
        <v>36</v>
      </c>
      <c r="C35" s="19"/>
      <c r="D35" s="20" t="n">
        <v>10996.05</v>
      </c>
      <c r="E35" s="20" t="n">
        <f aca="false">recap_France!D58</f>
        <v>10988.18029</v>
      </c>
      <c r="F35" s="20" t="n">
        <v>7369.28</v>
      </c>
      <c r="G35" s="20" t="n">
        <f aca="false">recap_France!M58</f>
        <v>7291.45482</v>
      </c>
      <c r="H35" s="31" t="n">
        <f aca="false">(E35-D35)/D35*100</f>
        <v>-0.0715685177859069</v>
      </c>
      <c r="I35" s="21" t="n">
        <f aca="false">(G35-F35)/F35*100</f>
        <v>-1.05607576316818</v>
      </c>
    </row>
    <row r="36" customFormat="false" ht="2.1" hidden="false" customHeight="true" outlineLevel="0" collapsed="false">
      <c r="A36" s="1"/>
      <c r="B36" s="35"/>
      <c r="C36" s="36"/>
      <c r="D36" s="35"/>
      <c r="E36" s="35"/>
      <c r="F36" s="35"/>
      <c r="G36" s="35"/>
      <c r="H36" s="35"/>
      <c r="I36" s="35"/>
    </row>
    <row r="37" customFormat="false" ht="11.4" hidden="false" customHeight="false" outlineLevel="0" collapsed="false">
      <c r="A37" s="1"/>
      <c r="B37" s="38" t="s">
        <v>64</v>
      </c>
      <c r="C37" s="1"/>
      <c r="D37" s="1"/>
      <c r="E37" s="1"/>
      <c r="F37" s="1" t="s">
        <v>40</v>
      </c>
      <c r="G37" s="1"/>
      <c r="H37" s="79"/>
      <c r="I37" s="79"/>
    </row>
    <row r="38" customFormat="false" ht="11.4" hidden="false" customHeight="false" outlineLevel="0" collapsed="false">
      <c r="A38" s="1"/>
      <c r="B38" s="38" t="s">
        <v>65</v>
      </c>
      <c r="C38" s="1"/>
      <c r="D38" s="1"/>
      <c r="E38" s="1"/>
      <c r="F38" s="1"/>
      <c r="G38" s="1"/>
      <c r="H38" s="79"/>
      <c r="I38" s="79"/>
    </row>
    <row r="39" customFormat="false" ht="11.4" hidden="false" customHeight="false" outlineLevel="0" collapsed="false">
      <c r="A39" s="1"/>
      <c r="B39" s="38" t="s">
        <v>66</v>
      </c>
      <c r="C39" s="1"/>
      <c r="D39" s="1"/>
      <c r="E39" s="1"/>
      <c r="F39" s="1"/>
      <c r="G39" s="1"/>
      <c r="H39" s="79"/>
      <c r="I39" s="79"/>
    </row>
    <row r="40" customFormat="false" ht="15" hidden="false" customHeight="false" outlineLevel="0" collapsed="false">
      <c r="A40" s="1"/>
      <c r="B40" s="38" t="s">
        <v>67</v>
      </c>
      <c r="C40" s="1"/>
      <c r="D40" s="1"/>
      <c r="E40" s="1"/>
      <c r="F40" s="1"/>
      <c r="G40" s="1"/>
      <c r="H40" s="79"/>
      <c r="I40" s="79"/>
    </row>
    <row r="41" customFormat="false" ht="12" hidden="false" customHeight="false" outlineLevel="0" collapsed="false">
      <c r="A41" s="1"/>
      <c r="B41" s="43" t="s">
        <v>41</v>
      </c>
      <c r="C41" s="35"/>
      <c r="D41" s="35"/>
      <c r="E41" s="35"/>
      <c r="F41" s="35"/>
      <c r="G41" s="35"/>
      <c r="H41" s="35"/>
      <c r="I41" s="35"/>
    </row>
    <row r="42" customFormat="false" ht="11.4" hidden="false" customHeight="false" outlineLevel="0" collapsed="false">
      <c r="A42" s="1"/>
      <c r="B42" s="1"/>
      <c r="C42" s="1"/>
      <c r="D42" s="1"/>
      <c r="E42" s="1"/>
      <c r="F42" s="1"/>
      <c r="G42" s="1"/>
      <c r="H42" s="79"/>
      <c r="I42" s="79"/>
    </row>
    <row r="43" customFormat="false" ht="11.4" hidden="false" customHeight="false" outlineLevel="0" collapsed="false">
      <c r="A43" s="1"/>
      <c r="B43" s="1"/>
      <c r="C43" s="1"/>
      <c r="D43" s="64" t="s">
        <v>68</v>
      </c>
      <c r="E43" s="64"/>
      <c r="F43" s="64" t="s">
        <v>69</v>
      </c>
      <c r="G43" s="64"/>
      <c r="H43" s="80" t="s">
        <v>70</v>
      </c>
      <c r="I43" s="80"/>
    </row>
    <row r="44" customFormat="false" ht="12" hidden="false" customHeight="false" outlineLevel="0" collapsed="false">
      <c r="A44" s="1"/>
      <c r="B44" s="35"/>
      <c r="C44" s="35"/>
      <c r="D44" s="81" t="s">
        <v>52</v>
      </c>
      <c r="E44" s="81" t="s">
        <v>53</v>
      </c>
      <c r="F44" s="81" t="s">
        <v>52</v>
      </c>
      <c r="G44" s="81" t="s">
        <v>53</v>
      </c>
      <c r="H44" s="82" t="n">
        <v>1990</v>
      </c>
      <c r="I44" s="83" t="n">
        <v>1999</v>
      </c>
    </row>
    <row r="45" customFormat="false" ht="13.2" hidden="false" customHeight="false" outlineLevel="0" collapsed="false">
      <c r="A45" s="1"/>
      <c r="B45" s="38" t="s">
        <v>71</v>
      </c>
      <c r="C45" s="38"/>
      <c r="D45" s="48" t="n">
        <v>58356</v>
      </c>
      <c r="E45" s="48" t="n">
        <f aca="false">recap_France!D69</f>
        <v>58553.278</v>
      </c>
      <c r="F45" s="48" t="n">
        <v>60882</v>
      </c>
      <c r="G45" s="48" t="n">
        <f aca="false">recap_France!M69</f>
        <v>60796.207</v>
      </c>
      <c r="H45" s="84" t="n">
        <f aca="false">(E45-D45)/D45*100</f>
        <v>0.338059496881209</v>
      </c>
      <c r="I45" s="84" t="n">
        <f aca="false">(G45-F45)/F45*100</f>
        <v>-0.140916855556659</v>
      </c>
    </row>
    <row r="46" customFormat="false" ht="13.8" hidden="false" customHeight="false" outlineLevel="0" collapsed="false">
      <c r="A46" s="1"/>
      <c r="B46" s="49" t="s">
        <v>72</v>
      </c>
      <c r="C46" s="50"/>
      <c r="D46" s="52" t="n">
        <v>1003.6</v>
      </c>
      <c r="E46" s="85" t="n">
        <f aca="false">recap_France!D70</f>
        <v>926.314317</v>
      </c>
      <c r="F46" s="52" t="n">
        <v>1373</v>
      </c>
      <c r="G46" s="85" t="n">
        <f aca="false">recap_France!M70</f>
        <v>1375.685492</v>
      </c>
      <c r="H46" s="86" t="n">
        <f aca="false">(E46-D46)/D46*100</f>
        <v>-7.70084525707454</v>
      </c>
      <c r="I46" s="86" t="n">
        <f aca="false">(G46-F46)/F46*100</f>
        <v>0.195593008011658</v>
      </c>
    </row>
    <row r="47" customFormat="false" ht="11.4" hidden="false" customHeight="false" outlineLevel="0" collapsed="false">
      <c r="A47" s="1"/>
      <c r="B47" s="1" t="s">
        <v>73</v>
      </c>
      <c r="C47" s="1"/>
      <c r="D47" s="1"/>
      <c r="E47" s="1"/>
      <c r="F47" s="1"/>
      <c r="G47" s="1"/>
      <c r="H47" s="79"/>
      <c r="I47" s="79"/>
    </row>
    <row r="48" customFormat="false" ht="11.4" hidden="false" customHeight="false" outlineLevel="0" collapsed="false">
      <c r="H48" s="11"/>
      <c r="I48" s="11"/>
    </row>
    <row r="49" customFormat="false" ht="11.4" hidden="false" customHeight="false" outlineLevel="0" collapsed="false">
      <c r="H49" s="11"/>
      <c r="I49" s="11"/>
    </row>
  </sheetData>
  <mergeCells count="8">
    <mergeCell ref="B5:I5"/>
    <mergeCell ref="B6:I6"/>
    <mergeCell ref="D9:E9"/>
    <mergeCell ref="F9:G9"/>
    <mergeCell ref="H10:I10"/>
    <mergeCell ref="D43:E43"/>
    <mergeCell ref="F43:G43"/>
    <mergeCell ref="H43:I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4" min="3" style="299" width="8.37"/>
    <col collapsed="false" customWidth="true" hidden="false" outlineLevel="0" max="12" min="5" style="300" width="8.37"/>
    <col collapsed="false" customWidth="true" hidden="false" outlineLevel="0" max="14" min="13" style="299" width="8.37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9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400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0988.18029</v>
      </c>
      <c r="E5" s="319" t="n">
        <v>10888.18806</v>
      </c>
      <c r="F5" s="319" t="n">
        <v>10452.94499</v>
      </c>
      <c r="G5" s="319" t="n">
        <v>9893.06648</v>
      </c>
      <c r="H5" s="319" t="n">
        <v>9218.14776</v>
      </c>
      <c r="I5" s="319" t="n">
        <v>9074.99731</v>
      </c>
      <c r="J5" s="319" t="n">
        <v>8498.73113</v>
      </c>
      <c r="K5" s="319" t="n">
        <v>8022.89625</v>
      </c>
      <c r="L5" s="319" t="n">
        <v>7796.56879</v>
      </c>
      <c r="M5" s="319" t="n">
        <v>7291.45482</v>
      </c>
      <c r="N5" s="319" t="n">
        <v>6770.72812</v>
      </c>
      <c r="O5" s="320" t="n">
        <v>-38.3817161594825</v>
      </c>
    </row>
    <row r="6" s="316" customFormat="true" ht="15" hidden="false" customHeight="true" outlineLevel="0" collapsed="false">
      <c r="B6" s="321" t="s">
        <v>343</v>
      </c>
      <c r="C6" s="321"/>
      <c r="D6" s="322" t="n">
        <v>9531.36877</v>
      </c>
      <c r="E6" s="322" t="n">
        <v>9756.88765</v>
      </c>
      <c r="F6" s="322" t="n">
        <v>9376.54986</v>
      </c>
      <c r="G6" s="322" t="n">
        <v>8895.56196</v>
      </c>
      <c r="H6" s="322" t="n">
        <v>7945.79302</v>
      </c>
      <c r="I6" s="322" t="n">
        <v>7571.06889</v>
      </c>
      <c r="J6" s="322" t="n">
        <v>7310.57258</v>
      </c>
      <c r="K6" s="322" t="n">
        <v>6656.19653</v>
      </c>
      <c r="L6" s="322" t="n">
        <v>6457.84803</v>
      </c>
      <c r="M6" s="322" t="n">
        <v>6081.26989</v>
      </c>
      <c r="N6" s="322" t="n">
        <v>5591.05582</v>
      </c>
      <c r="O6" s="320" t="n">
        <v>-41.3404731794886</v>
      </c>
    </row>
    <row r="7" s="323" customFormat="true" ht="15" hidden="false" customHeight="true" outlineLevel="0" collapsed="false">
      <c r="B7" s="324" t="s">
        <v>344</v>
      </c>
      <c r="C7" s="324"/>
      <c r="D7" s="325" t="n">
        <v>9526.36009</v>
      </c>
      <c r="E7" s="326" t="n">
        <v>9751.94574</v>
      </c>
      <c r="F7" s="325" t="n">
        <v>9371.6808</v>
      </c>
      <c r="G7" s="325" t="n">
        <v>8890.98938</v>
      </c>
      <c r="H7" s="325" t="n">
        <v>7941.55395</v>
      </c>
      <c r="I7" s="325" t="n">
        <v>7566.92739</v>
      </c>
      <c r="J7" s="325" t="n">
        <v>7306.53968</v>
      </c>
      <c r="K7" s="325" t="n">
        <v>6652.19213</v>
      </c>
      <c r="L7" s="325" t="n">
        <v>6453.63833</v>
      </c>
      <c r="M7" s="325" t="n">
        <v>6077.22879</v>
      </c>
      <c r="N7" s="325" t="n">
        <v>5587.19802</v>
      </c>
      <c r="O7" s="327" t="n">
        <v>-41.3501277800218</v>
      </c>
    </row>
    <row r="8" customFormat="false" ht="15" hidden="false" customHeight="true" outlineLevel="0" collapsed="false">
      <c r="B8" s="328" t="s">
        <v>345</v>
      </c>
      <c r="C8" s="328"/>
      <c r="D8" s="362" t="n">
        <v>28.24727</v>
      </c>
      <c r="E8" s="362" t="n">
        <v>29.41775</v>
      </c>
      <c r="F8" s="362" t="n">
        <v>27.03232</v>
      </c>
      <c r="G8" s="362" t="n">
        <v>23.68431</v>
      </c>
      <c r="H8" s="362" t="n">
        <v>24.16451</v>
      </c>
      <c r="I8" s="362" t="n">
        <v>21.0613</v>
      </c>
      <c r="J8" s="362" t="n">
        <v>23.69803</v>
      </c>
      <c r="K8" s="362" t="n">
        <v>21.60297</v>
      </c>
      <c r="L8" s="362" t="n">
        <v>23.68349</v>
      </c>
      <c r="M8" s="362" t="n">
        <v>22.47054</v>
      </c>
      <c r="N8" s="362" t="n">
        <v>22.26589</v>
      </c>
      <c r="O8" s="327" t="n">
        <v>-21.1750728477478</v>
      </c>
    </row>
    <row r="9" customFormat="false" ht="15" hidden="false" customHeight="true" outlineLevel="0" collapsed="false">
      <c r="B9" s="330" t="s">
        <v>346</v>
      </c>
      <c r="C9" s="331"/>
      <c r="D9" s="329" t="n">
        <v>855.09936</v>
      </c>
      <c r="E9" s="329" t="n">
        <v>817.56645</v>
      </c>
      <c r="F9" s="329" t="n">
        <v>742.74632</v>
      </c>
      <c r="G9" s="329" t="n">
        <v>692.73367</v>
      </c>
      <c r="H9" s="329" t="n">
        <v>766.37858</v>
      </c>
      <c r="I9" s="329" t="n">
        <v>739.78719</v>
      </c>
      <c r="J9" s="329" t="n">
        <v>711.07278</v>
      </c>
      <c r="K9" s="329" t="n">
        <v>771.04625</v>
      </c>
      <c r="L9" s="329" t="n">
        <v>792.52488</v>
      </c>
      <c r="M9" s="329" t="n">
        <v>766.00725</v>
      </c>
      <c r="N9" s="329" t="n">
        <v>769.01967</v>
      </c>
      <c r="O9" s="327" t="n">
        <v>-10.0666301516118</v>
      </c>
    </row>
    <row r="10" customFormat="false" ht="12" hidden="false" customHeight="true" outlineLevel="0" collapsed="false">
      <c r="B10" s="328" t="s">
        <v>347</v>
      </c>
      <c r="C10" s="328"/>
      <c r="D10" s="329" t="n">
        <v>6489.03276</v>
      </c>
      <c r="E10" s="329" t="n">
        <v>6331.89203</v>
      </c>
      <c r="F10" s="329" t="n">
        <v>6189.25947</v>
      </c>
      <c r="G10" s="329" t="n">
        <v>5821.59833</v>
      </c>
      <c r="H10" s="329" t="n">
        <v>5118.14473</v>
      </c>
      <c r="I10" s="329" t="n">
        <v>4712.56507</v>
      </c>
      <c r="J10" s="329" t="n">
        <v>4321.91323</v>
      </c>
      <c r="K10" s="329" t="n">
        <v>3812.75099</v>
      </c>
      <c r="L10" s="329" t="n">
        <v>3507.04805</v>
      </c>
      <c r="M10" s="329" t="n">
        <v>3207.60323</v>
      </c>
      <c r="N10" s="329" t="n">
        <v>2805.03639</v>
      </c>
      <c r="O10" s="327" t="n">
        <v>-56.7726579022542</v>
      </c>
    </row>
    <row r="11" customFormat="false" ht="15" hidden="false" customHeight="true" outlineLevel="0" collapsed="false">
      <c r="B11" s="328" t="s">
        <v>348</v>
      </c>
      <c r="C11" s="328"/>
      <c r="D11" s="329" t="n">
        <v>2153.9807</v>
      </c>
      <c r="E11" s="329" t="n">
        <v>2573.06951</v>
      </c>
      <c r="F11" s="329" t="n">
        <v>2412.64269</v>
      </c>
      <c r="G11" s="329" t="n">
        <v>2352.97307</v>
      </c>
      <c r="H11" s="329" t="n">
        <v>2032.86613</v>
      </c>
      <c r="I11" s="329" t="n">
        <v>2093.51383</v>
      </c>
      <c r="J11" s="329" t="n">
        <v>2249.85564</v>
      </c>
      <c r="K11" s="329" t="n">
        <v>2046.79192</v>
      </c>
      <c r="L11" s="329" t="n">
        <v>2130.38191</v>
      </c>
      <c r="M11" s="329" t="n">
        <v>2081.14777</v>
      </c>
      <c r="N11" s="329" t="n">
        <v>1990.87607</v>
      </c>
      <c r="O11" s="332" t="n">
        <v>-7.5722419425578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78" t="n">
        <v>5.00868</v>
      </c>
      <c r="E13" s="378" t="n">
        <v>4.94191</v>
      </c>
      <c r="F13" s="378" t="n">
        <v>4.86906</v>
      </c>
      <c r="G13" s="378" t="n">
        <v>4.57258</v>
      </c>
      <c r="H13" s="378" t="n">
        <v>4.23907</v>
      </c>
      <c r="I13" s="378" t="n">
        <v>4.1415</v>
      </c>
      <c r="J13" s="378" t="n">
        <v>4.0329</v>
      </c>
      <c r="K13" s="378" t="n">
        <v>4.0044</v>
      </c>
      <c r="L13" s="378" t="n">
        <v>4.2097</v>
      </c>
      <c r="M13" s="378" t="n">
        <v>4.0411</v>
      </c>
      <c r="N13" s="378" t="n">
        <v>3.8578</v>
      </c>
      <c r="O13" s="338" t="n">
        <v>-22.9777106942348</v>
      </c>
    </row>
    <row r="14" s="323" customFormat="true" ht="15" hidden="false" customHeight="true" outlineLevel="0" collapsed="false">
      <c r="B14" s="328" t="s">
        <v>351</v>
      </c>
      <c r="C14" s="328"/>
      <c r="D14" s="364" t="n">
        <v>4.2552</v>
      </c>
      <c r="E14" s="364" t="n">
        <v>4.1544</v>
      </c>
      <c r="F14" s="362" t="n">
        <v>4.104</v>
      </c>
      <c r="G14" s="362" t="n">
        <v>3.7656</v>
      </c>
      <c r="H14" s="362" t="n">
        <v>3.4488</v>
      </c>
      <c r="I14" s="362" t="n">
        <v>3.4704</v>
      </c>
      <c r="J14" s="362" t="n">
        <v>3.348</v>
      </c>
      <c r="K14" s="362" t="n">
        <v>3.2616</v>
      </c>
      <c r="L14" s="362" t="n">
        <v>3.4704</v>
      </c>
      <c r="M14" s="362" t="n">
        <v>3.312</v>
      </c>
      <c r="N14" s="362" t="n">
        <v>3.1248</v>
      </c>
      <c r="O14" s="338" t="n">
        <v>-26.5651438240271</v>
      </c>
    </row>
    <row r="15" customFormat="false" ht="15" hidden="false" customHeight="true" outlineLevel="0" collapsed="false">
      <c r="B15" s="335" t="s">
        <v>352</v>
      </c>
      <c r="C15" s="335"/>
      <c r="D15" s="379" t="n">
        <v>0.75348</v>
      </c>
      <c r="E15" s="379" t="n">
        <v>0.78751</v>
      </c>
      <c r="F15" s="372" t="n">
        <v>0.76506</v>
      </c>
      <c r="G15" s="372" t="n">
        <v>0.80698</v>
      </c>
      <c r="H15" s="372" t="n">
        <v>0.79027</v>
      </c>
      <c r="I15" s="372" t="n">
        <v>0.6711</v>
      </c>
      <c r="J15" s="372" t="n">
        <v>0.6849</v>
      </c>
      <c r="K15" s="372" t="n">
        <v>0.7428</v>
      </c>
      <c r="L15" s="372" t="n">
        <v>0.7393</v>
      </c>
      <c r="M15" s="372" t="n">
        <v>0.7291</v>
      </c>
      <c r="N15" s="372" t="n">
        <v>0.733</v>
      </c>
      <c r="O15" s="332" t="n">
        <v>-2.71805489196794</v>
      </c>
    </row>
    <row r="16" customFormat="false" ht="15" hidden="false" customHeight="true" outlineLevel="0" collapsed="false">
      <c r="B16" s="321" t="s">
        <v>353</v>
      </c>
      <c r="C16" s="321"/>
      <c r="D16" s="322" t="n">
        <v>1129.136</v>
      </c>
      <c r="E16" s="322" t="n">
        <v>788.044</v>
      </c>
      <c r="F16" s="322" t="n">
        <v>740.44401</v>
      </c>
      <c r="G16" s="322" t="n">
        <v>677.866</v>
      </c>
      <c r="H16" s="322" t="n">
        <v>952.834</v>
      </c>
      <c r="I16" s="322" t="n">
        <v>1180.8</v>
      </c>
      <c r="J16" s="322" t="n">
        <v>840.284</v>
      </c>
      <c r="K16" s="322" t="n">
        <v>1003.156</v>
      </c>
      <c r="L16" s="322" t="n">
        <v>955.8508</v>
      </c>
      <c r="M16" s="322" t="n">
        <v>835.42267</v>
      </c>
      <c r="N16" s="322" t="n">
        <v>818.09312</v>
      </c>
      <c r="O16" s="320" t="n">
        <v>-27.5469810545408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33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0</v>
      </c>
      <c r="E18" s="334" t="n">
        <v>0</v>
      </c>
      <c r="F18" s="329" t="n">
        <v>0</v>
      </c>
      <c r="G18" s="329" t="n">
        <v>0</v>
      </c>
      <c r="H18" s="329" t="n">
        <v>0</v>
      </c>
      <c r="I18" s="329" t="n">
        <v>0</v>
      </c>
      <c r="J18" s="329" t="n">
        <v>0</v>
      </c>
      <c r="K18" s="329" t="n">
        <v>0</v>
      </c>
      <c r="L18" s="329" t="n">
        <v>0</v>
      </c>
      <c r="M18" s="329" t="n">
        <v>0</v>
      </c>
      <c r="N18" s="329" t="n">
        <v>0</v>
      </c>
      <c r="O18" s="333" t="s">
        <v>87</v>
      </c>
    </row>
    <row r="19" customFormat="false" ht="15" hidden="false" customHeight="true" outlineLevel="0" collapsed="false">
      <c r="B19" s="328" t="s">
        <v>356</v>
      </c>
      <c r="C19" s="328"/>
      <c r="D19" s="329" t="n">
        <v>1129.136</v>
      </c>
      <c r="E19" s="334" t="n">
        <v>788.044</v>
      </c>
      <c r="F19" s="329" t="n">
        <v>740.44401</v>
      </c>
      <c r="G19" s="329" t="n">
        <v>677.866</v>
      </c>
      <c r="H19" s="329" t="n">
        <v>952.834</v>
      </c>
      <c r="I19" s="329" t="n">
        <v>1180.8</v>
      </c>
      <c r="J19" s="329" t="n">
        <v>840.284</v>
      </c>
      <c r="K19" s="329" t="n">
        <v>1003.156</v>
      </c>
      <c r="L19" s="329" t="n">
        <v>955.8508</v>
      </c>
      <c r="M19" s="329" t="n">
        <v>835.42267</v>
      </c>
      <c r="N19" s="329" t="n">
        <v>818.09312</v>
      </c>
      <c r="O19" s="338" t="n">
        <v>-27.5469810545408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33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33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33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69.448</v>
      </c>
      <c r="E33" s="322" t="n">
        <v>69.448</v>
      </c>
      <c r="F33" s="322" t="n">
        <v>70.995</v>
      </c>
      <c r="G33" s="322" t="n">
        <v>71.439</v>
      </c>
      <c r="H33" s="322" t="n">
        <v>71.99</v>
      </c>
      <c r="I33" s="322" t="n">
        <v>72.985</v>
      </c>
      <c r="J33" s="322" t="n">
        <v>72.985</v>
      </c>
      <c r="K33" s="322" t="n">
        <v>74.088</v>
      </c>
      <c r="L33" s="322" t="n">
        <v>77.517</v>
      </c>
      <c r="M33" s="322" t="n">
        <v>77.517</v>
      </c>
      <c r="N33" s="322" t="n">
        <v>77.517</v>
      </c>
      <c r="O33" s="320" t="n">
        <v>11.6187651192259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69.448</v>
      </c>
      <c r="E36" s="329" t="n">
        <v>69.448</v>
      </c>
      <c r="F36" s="329" t="n">
        <v>70.995</v>
      </c>
      <c r="G36" s="329" t="n">
        <v>71.439</v>
      </c>
      <c r="H36" s="329" t="n">
        <v>71.99</v>
      </c>
      <c r="I36" s="329" t="n">
        <v>72.985</v>
      </c>
      <c r="J36" s="329" t="n">
        <v>72.985</v>
      </c>
      <c r="K36" s="329" t="n">
        <v>74.088</v>
      </c>
      <c r="L36" s="329" t="n">
        <v>77.517</v>
      </c>
      <c r="M36" s="329" t="n">
        <v>77.517</v>
      </c>
      <c r="N36" s="329" t="n">
        <v>77.517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3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258.22752</v>
      </c>
      <c r="E40" s="355" t="n">
        <v>273.80841</v>
      </c>
      <c r="F40" s="322" t="n">
        <v>264.95612</v>
      </c>
      <c r="G40" s="322" t="n">
        <v>248.19952</v>
      </c>
      <c r="H40" s="322" t="n">
        <v>247.53074</v>
      </c>
      <c r="I40" s="322" t="n">
        <v>250.14342</v>
      </c>
      <c r="J40" s="322" t="n">
        <v>274.88955</v>
      </c>
      <c r="K40" s="322" t="n">
        <v>289.45572</v>
      </c>
      <c r="L40" s="322" t="n">
        <v>305.35296</v>
      </c>
      <c r="M40" s="322" t="n">
        <v>297.24526</v>
      </c>
      <c r="N40" s="322" t="n">
        <v>284.06218</v>
      </c>
      <c r="O40" s="320" t="n">
        <v>10.0046114372318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33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33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258.22752</v>
      </c>
      <c r="E43" s="334" t="n">
        <v>273.80841</v>
      </c>
      <c r="F43" s="334" t="n">
        <v>264.95612</v>
      </c>
      <c r="G43" s="334" t="n">
        <v>248.19952</v>
      </c>
      <c r="H43" s="334" t="n">
        <v>247.53074</v>
      </c>
      <c r="I43" s="334" t="n">
        <v>250.14342</v>
      </c>
      <c r="J43" s="334" t="n">
        <v>274.88955</v>
      </c>
      <c r="K43" s="334" t="n">
        <v>289.45572</v>
      </c>
      <c r="L43" s="334" t="n">
        <v>305.35296</v>
      </c>
      <c r="M43" s="334" t="n">
        <v>297.24526</v>
      </c>
      <c r="N43" s="334" t="n">
        <v>284.06218</v>
      </c>
      <c r="O43" s="338" t="n">
        <v>10.0046114372318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41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76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9.96096</v>
      </c>
      <c r="E47" s="325" t="n">
        <v>9.19322</v>
      </c>
      <c r="F47" s="325" t="n">
        <v>9.72526</v>
      </c>
      <c r="G47" s="325" t="n">
        <v>9.39984</v>
      </c>
      <c r="H47" s="325" t="n">
        <v>9.11389</v>
      </c>
      <c r="I47" s="325" t="n">
        <v>9.02239</v>
      </c>
      <c r="J47" s="325" t="n">
        <v>9.43755</v>
      </c>
      <c r="K47" s="325" t="n">
        <v>9.71036</v>
      </c>
      <c r="L47" s="325" t="n">
        <v>10.16733</v>
      </c>
      <c r="M47" s="325" t="n">
        <v>10.63585</v>
      </c>
      <c r="N47" s="325" t="n">
        <v>10.92518</v>
      </c>
      <c r="O47" s="338" t="n">
        <v>9.6799906836289</v>
      </c>
    </row>
    <row r="48" customFormat="false" ht="15" hidden="false" customHeight="true" outlineLevel="0" collapsed="false">
      <c r="B48" s="328" t="s">
        <v>385</v>
      </c>
      <c r="C48" s="328"/>
      <c r="D48" s="362" t="n">
        <v>7.86258</v>
      </c>
      <c r="E48" s="362" t="n">
        <v>7.01615</v>
      </c>
      <c r="F48" s="362" t="n">
        <v>7.62052</v>
      </c>
      <c r="G48" s="362" t="n">
        <v>7.37264</v>
      </c>
      <c r="H48" s="362" t="n">
        <v>7.30742</v>
      </c>
      <c r="I48" s="362" t="n">
        <v>7.16004</v>
      </c>
      <c r="J48" s="362" t="n">
        <v>7.4835</v>
      </c>
      <c r="K48" s="362" t="n">
        <v>7.54728</v>
      </c>
      <c r="L48" s="362" t="n">
        <v>7.8016</v>
      </c>
      <c r="M48" s="362" t="n">
        <v>8.23352</v>
      </c>
      <c r="N48" s="362" t="n">
        <v>8.44181</v>
      </c>
      <c r="O48" s="338" t="n">
        <v>7.36692027298927</v>
      </c>
    </row>
    <row r="49" customFormat="false" ht="15" hidden="false" customHeight="true" outlineLevel="0" collapsed="false">
      <c r="B49" s="356" t="s">
        <v>386</v>
      </c>
      <c r="C49" s="356"/>
      <c r="D49" s="381" t="n">
        <v>2.09838</v>
      </c>
      <c r="E49" s="381" t="n">
        <v>2.17707</v>
      </c>
      <c r="F49" s="381" t="n">
        <v>2.10474</v>
      </c>
      <c r="G49" s="381" t="n">
        <v>2.0272</v>
      </c>
      <c r="H49" s="381" t="n">
        <v>1.80647</v>
      </c>
      <c r="I49" s="381" t="n">
        <v>1.86235</v>
      </c>
      <c r="J49" s="381" t="n">
        <v>1.95405</v>
      </c>
      <c r="K49" s="381" t="n">
        <v>2.16308</v>
      </c>
      <c r="L49" s="381" t="n">
        <v>2.36573</v>
      </c>
      <c r="M49" s="381" t="n">
        <v>2.40233</v>
      </c>
      <c r="N49" s="381" t="n">
        <v>2.48337</v>
      </c>
      <c r="O49" s="367" t="n">
        <v>18.3470105509965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06" activeCellId="0" sqref="B306"/>
    </sheetView>
  </sheetViews>
  <sheetFormatPr defaultColWidth="11.375" defaultRowHeight="13.2" zeroHeight="false" outlineLevelRow="0" outlineLevelCol="0"/>
  <cols>
    <col collapsed="false" customWidth="true" hidden="false" outlineLevel="0" max="1" min="1" style="382" width="2.74"/>
    <col collapsed="false" customWidth="true" hidden="false" outlineLevel="0" max="2" min="2" style="382" width="4.24"/>
    <col collapsed="false" customWidth="true" hidden="false" outlineLevel="0" max="3" min="3" style="382" width="7.12"/>
    <col collapsed="false" customWidth="true" hidden="false" outlineLevel="0" max="4" min="4" style="382" width="7.24"/>
    <col collapsed="false" customWidth="true" hidden="false" outlineLevel="0" max="5" min="5" style="382" width="23.74"/>
    <col collapsed="false" customWidth="true" hidden="false" outlineLevel="0" max="6" min="6" style="382" width="21.62"/>
    <col collapsed="false" customWidth="true" hidden="false" outlineLevel="0" max="7" min="7" style="382" width="3.87"/>
    <col collapsed="false" customWidth="true" hidden="false" outlineLevel="0" max="8" min="8" style="382" width="14.74"/>
    <col collapsed="false" customWidth="true" hidden="false" outlineLevel="0" max="9" min="9" style="382" width="12.74"/>
    <col collapsed="false" customWidth="true" hidden="false" outlineLevel="0" max="10" min="10" style="382" width="17.12"/>
    <col collapsed="false" customWidth="true" hidden="false" outlineLevel="0" max="11" min="11" style="382" width="12.74"/>
    <col collapsed="false" customWidth="false" hidden="false" outlineLevel="0" max="257" min="12" style="382" width="11.37"/>
  </cols>
  <sheetData>
    <row r="1" customFormat="false" ht="16.2" hidden="false" customHeight="false" outlineLevel="0" collapsed="false">
      <c r="A1" s="383" t="s">
        <v>401</v>
      </c>
      <c r="B1" s="383"/>
      <c r="C1" s="384"/>
      <c r="D1" s="385" t="s">
        <v>402</v>
      </c>
      <c r="E1" s="384"/>
      <c r="F1" s="384"/>
      <c r="G1" s="384" t="s">
        <v>403</v>
      </c>
      <c r="H1" s="384"/>
      <c r="I1" s="384"/>
      <c r="J1" s="386" t="n">
        <v>1</v>
      </c>
      <c r="L1" s="382" t="s">
        <v>404</v>
      </c>
    </row>
    <row r="2" customFormat="false" ht="13.8" hidden="false" customHeight="false" outlineLevel="0" collapsed="false">
      <c r="A2" s="387"/>
      <c r="B2" s="387"/>
      <c r="C2" s="387"/>
      <c r="D2" s="387"/>
      <c r="E2" s="387"/>
      <c r="F2" s="388"/>
      <c r="G2" s="389"/>
      <c r="H2" s="389"/>
      <c r="I2" s="389"/>
      <c r="J2" s="389"/>
      <c r="K2" s="389"/>
    </row>
    <row r="3" customFormat="false" ht="15.6" hidden="false" customHeight="false" outlineLevel="0" collapsed="false">
      <c r="A3" s="390" t="s">
        <v>40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</row>
    <row r="4" customFormat="false" ht="13.2" hidden="false" customHeight="false" outlineLevel="0" collapsed="false">
      <c r="A4" s="389"/>
      <c r="B4" s="389"/>
      <c r="C4" s="389"/>
      <c r="D4" s="389"/>
      <c r="E4" s="389"/>
      <c r="F4" s="388"/>
      <c r="G4" s="388"/>
      <c r="H4" s="388"/>
      <c r="I4" s="388"/>
      <c r="J4" s="388"/>
      <c r="K4" s="389"/>
    </row>
    <row r="5" customFormat="false" ht="15" hidden="false" customHeight="false" outlineLevel="0" collapsed="false">
      <c r="A5" s="391" t="s">
        <v>406</v>
      </c>
      <c r="B5" s="392"/>
      <c r="C5" s="392"/>
      <c r="D5" s="392"/>
      <c r="E5" s="392"/>
      <c r="F5" s="389"/>
      <c r="G5" s="389"/>
      <c r="H5" s="389"/>
      <c r="I5" s="389"/>
      <c r="J5" s="389"/>
      <c r="K5" s="389"/>
    </row>
    <row r="6" customFormat="false" ht="15" hidden="false" customHeight="false" outlineLevel="0" collapsed="false">
      <c r="A6" s="392"/>
      <c r="B6" s="392"/>
      <c r="C6" s="392"/>
      <c r="D6" s="392"/>
      <c r="E6" s="392"/>
      <c r="F6" s="389"/>
      <c r="G6" s="389"/>
      <c r="H6" s="389"/>
      <c r="I6" s="389"/>
      <c r="J6" s="389"/>
      <c r="K6" s="389"/>
    </row>
    <row r="7" customFormat="false" ht="15" hidden="false" customHeight="false" outlineLevel="0" collapsed="false">
      <c r="A7" s="393" t="s">
        <v>407</v>
      </c>
      <c r="B7" s="392"/>
      <c r="C7" s="392"/>
      <c r="D7" s="392"/>
      <c r="E7" s="392"/>
      <c r="F7" s="389"/>
      <c r="G7" s="389"/>
      <c r="H7" s="389"/>
      <c r="I7" s="389"/>
      <c r="J7" s="389"/>
      <c r="K7" s="389"/>
    </row>
    <row r="8" customFormat="false" ht="15" hidden="false" customHeight="false" outlineLevel="0" collapsed="false">
      <c r="A8" s="393"/>
      <c r="B8" s="391" t="s">
        <v>408</v>
      </c>
      <c r="C8" s="392"/>
      <c r="D8" s="392"/>
      <c r="E8" s="392"/>
      <c r="F8" s="389"/>
      <c r="G8" s="389"/>
      <c r="H8" s="389"/>
      <c r="I8" s="389"/>
      <c r="J8" s="389"/>
      <c r="K8" s="389"/>
    </row>
    <row r="9" customFormat="false" ht="15" hidden="false" customHeight="false" outlineLevel="0" collapsed="false">
      <c r="A9" s="393"/>
      <c r="B9" s="392" t="s">
        <v>409</v>
      </c>
      <c r="C9" s="392"/>
      <c r="D9" s="392"/>
      <c r="E9" s="392"/>
      <c r="F9" s="389"/>
      <c r="G9" s="389"/>
      <c r="H9" s="389"/>
      <c r="I9" s="389"/>
      <c r="J9" s="389"/>
      <c r="K9" s="389"/>
    </row>
    <row r="10" customFormat="false" ht="15" hidden="false" customHeight="false" outlineLevel="0" collapsed="false">
      <c r="A10" s="393"/>
      <c r="B10" s="392" t="s">
        <v>410</v>
      </c>
      <c r="C10" s="392"/>
      <c r="D10" s="392"/>
      <c r="E10" s="392"/>
      <c r="F10" s="389"/>
      <c r="G10" s="389"/>
      <c r="H10" s="389"/>
      <c r="I10" s="389"/>
      <c r="J10" s="389"/>
      <c r="K10" s="389"/>
    </row>
    <row r="11" customFormat="false" ht="15" hidden="false" customHeight="false" outlineLevel="0" collapsed="false">
      <c r="A11" s="393"/>
      <c r="B11" s="392"/>
      <c r="C11" s="392"/>
      <c r="D11" s="392"/>
      <c r="E11" s="392"/>
      <c r="F11" s="389"/>
      <c r="G11" s="389"/>
      <c r="H11" s="389"/>
      <c r="I11" s="389"/>
      <c r="J11" s="389"/>
      <c r="K11" s="389"/>
    </row>
    <row r="12" customFormat="false" ht="15.6" hidden="false" customHeight="false" outlineLevel="0" collapsed="false">
      <c r="A12" s="393"/>
      <c r="B12" s="392"/>
      <c r="C12" s="394" t="s">
        <v>411</v>
      </c>
      <c r="D12" s="394"/>
      <c r="E12" s="394"/>
      <c r="F12" s="395" t="s">
        <v>412</v>
      </c>
      <c r="G12" s="395"/>
      <c r="H12" s="395"/>
      <c r="I12" s="395"/>
      <c r="J12" s="395"/>
      <c r="K12" s="389"/>
    </row>
    <row r="13" customFormat="false" ht="15.6" hidden="false" customHeight="false" outlineLevel="0" collapsed="false">
      <c r="A13" s="393"/>
      <c r="B13" s="392"/>
      <c r="C13" s="396"/>
      <c r="D13" s="397"/>
      <c r="E13" s="398"/>
      <c r="F13" s="399"/>
      <c r="G13" s="400"/>
      <c r="H13" s="400"/>
      <c r="I13" s="398"/>
      <c r="J13" s="398"/>
      <c r="K13" s="389"/>
    </row>
    <row r="14" customFormat="false" ht="15.6" hidden="false" customHeight="false" outlineLevel="0" collapsed="false">
      <c r="A14" s="396" t="n">
        <v>1</v>
      </c>
      <c r="B14" s="401" t="s">
        <v>413</v>
      </c>
      <c r="C14" s="402"/>
      <c r="D14" s="402"/>
      <c r="E14" s="402"/>
      <c r="F14" s="402"/>
      <c r="G14" s="402"/>
      <c r="H14" s="402"/>
      <c r="I14" s="402"/>
      <c r="J14" s="402"/>
      <c r="K14" s="402"/>
      <c r="L14" s="403"/>
      <c r="M14" s="403"/>
      <c r="N14" s="403"/>
    </row>
    <row r="15" customFormat="false" ht="14.4" hidden="false" customHeight="false" outlineLevel="0" collapsed="false">
      <c r="A15" s="404"/>
      <c r="B15" s="405" t="s">
        <v>414</v>
      </c>
      <c r="C15" s="406" t="s">
        <v>415</v>
      </c>
      <c r="D15" s="407"/>
      <c r="E15" s="407"/>
      <c r="F15" s="407"/>
      <c r="G15" s="407"/>
      <c r="H15" s="407"/>
      <c r="I15" s="407"/>
      <c r="J15" s="407"/>
      <c r="K15" s="404"/>
      <c r="L15" s="408"/>
      <c r="M15" s="408"/>
      <c r="N15" s="408"/>
    </row>
    <row r="16" customFormat="false" ht="14.4" hidden="false" customHeight="false" outlineLevel="0" collapsed="false">
      <c r="A16" s="404"/>
      <c r="B16" s="404"/>
      <c r="C16" s="409" t="s">
        <v>416</v>
      </c>
      <c r="D16" s="410" t="s">
        <v>417</v>
      </c>
      <c r="E16" s="411"/>
      <c r="F16" s="412"/>
      <c r="G16" s="413"/>
      <c r="H16" s="413"/>
      <c r="I16" s="414"/>
      <c r="J16" s="415"/>
      <c r="L16" s="408"/>
      <c r="M16" s="408"/>
      <c r="N16" s="408"/>
    </row>
    <row r="17" customFormat="false" ht="13.8" hidden="false" customHeight="false" outlineLevel="0" collapsed="false">
      <c r="A17" s="404"/>
      <c r="B17" s="404"/>
      <c r="C17" s="416"/>
      <c r="D17" s="417"/>
      <c r="E17" s="404"/>
      <c r="F17" s="418"/>
      <c r="G17" s="419"/>
      <c r="H17" s="419"/>
      <c r="I17" s="420"/>
      <c r="J17" s="421"/>
      <c r="L17" s="408"/>
      <c r="M17" s="408"/>
      <c r="N17" s="408"/>
    </row>
    <row r="18" customFormat="false" ht="13.8" hidden="false" customHeight="false" outlineLevel="0" collapsed="false">
      <c r="A18" s="408"/>
      <c r="B18" s="408"/>
      <c r="C18" s="422" t="s">
        <v>418</v>
      </c>
      <c r="D18" s="423" t="s">
        <v>419</v>
      </c>
      <c r="E18" s="423"/>
      <c r="F18" s="424" t="s">
        <v>420</v>
      </c>
      <c r="G18" s="423" t="s">
        <v>421</v>
      </c>
      <c r="H18" s="423"/>
      <c r="I18" s="423"/>
      <c r="J18" s="425"/>
      <c r="L18" s="408"/>
      <c r="M18" s="408"/>
      <c r="N18" s="408"/>
    </row>
    <row r="19" customFormat="false" ht="13.8" hidden="false" customHeight="false" outlineLevel="0" collapsed="false">
      <c r="A19" s="408"/>
      <c r="B19" s="408"/>
      <c r="C19" s="426"/>
      <c r="D19" s="404" t="s">
        <v>422</v>
      </c>
      <c r="E19" s="404"/>
      <c r="F19" s="427" t="s">
        <v>423</v>
      </c>
      <c r="G19" s="428" t="s">
        <v>424</v>
      </c>
      <c r="H19" s="429"/>
      <c r="I19" s="428"/>
      <c r="J19" s="430"/>
      <c r="L19" s="408"/>
      <c r="M19" s="408"/>
      <c r="N19" s="408"/>
    </row>
    <row r="20" customFormat="false" ht="13.8" hidden="false" customHeight="false" outlineLevel="0" collapsed="false">
      <c r="A20" s="408"/>
      <c r="B20" s="408"/>
      <c r="C20" s="422" t="s">
        <v>425</v>
      </c>
      <c r="D20" s="423" t="s">
        <v>426</v>
      </c>
      <c r="E20" s="423"/>
      <c r="F20" s="424" t="s">
        <v>427</v>
      </c>
      <c r="G20" s="423" t="s">
        <v>428</v>
      </c>
      <c r="H20" s="403"/>
      <c r="I20" s="423"/>
      <c r="J20" s="425"/>
      <c r="L20" s="408"/>
      <c r="M20" s="408"/>
      <c r="N20" s="408"/>
    </row>
    <row r="21" customFormat="false" ht="13.8" hidden="false" customHeight="false" outlineLevel="0" collapsed="false">
      <c r="A21" s="404"/>
      <c r="B21" s="404"/>
      <c r="C21" s="422" t="s">
        <v>429</v>
      </c>
      <c r="D21" s="423" t="s">
        <v>430</v>
      </c>
      <c r="E21" s="423"/>
      <c r="F21" s="424" t="s">
        <v>431</v>
      </c>
      <c r="G21" s="423" t="s">
        <v>432</v>
      </c>
      <c r="H21" s="431"/>
      <c r="I21" s="423"/>
      <c r="J21" s="425"/>
      <c r="L21" s="408"/>
      <c r="M21" s="408"/>
      <c r="N21" s="408"/>
    </row>
    <row r="22" customFormat="false" ht="13.8" hidden="false" customHeight="false" outlineLevel="0" collapsed="false">
      <c r="A22" s="404"/>
      <c r="B22" s="404"/>
      <c r="C22" s="426"/>
      <c r="D22" s="404" t="s">
        <v>433</v>
      </c>
      <c r="E22" s="404"/>
      <c r="F22" s="432"/>
      <c r="G22" s="404" t="s">
        <v>434</v>
      </c>
      <c r="H22" s="403"/>
      <c r="I22" s="404"/>
      <c r="J22" s="433"/>
      <c r="L22" s="408"/>
      <c r="M22" s="408"/>
      <c r="N22" s="408"/>
    </row>
    <row r="23" customFormat="false" ht="13.8" hidden="false" customHeight="false" outlineLevel="0" collapsed="false">
      <c r="A23" s="408"/>
      <c r="B23" s="408"/>
      <c r="C23" s="434"/>
      <c r="E23" s="404"/>
      <c r="F23" s="427" t="s">
        <v>435</v>
      </c>
      <c r="G23" s="428" t="s">
        <v>436</v>
      </c>
      <c r="H23" s="435"/>
      <c r="I23" s="428"/>
      <c r="J23" s="430"/>
      <c r="L23" s="408"/>
      <c r="M23" s="408"/>
      <c r="N23" s="408"/>
    </row>
    <row r="24" customFormat="false" ht="14.4" hidden="false" customHeight="false" outlineLevel="0" collapsed="false">
      <c r="A24" s="404"/>
      <c r="B24" s="404"/>
      <c r="C24" s="436"/>
      <c r="D24" s="407"/>
      <c r="E24" s="407"/>
      <c r="F24" s="437"/>
      <c r="G24" s="407" t="s">
        <v>437</v>
      </c>
      <c r="H24" s="438"/>
      <c r="I24" s="407"/>
      <c r="J24" s="439"/>
      <c r="L24" s="408"/>
      <c r="M24" s="408"/>
      <c r="N24" s="408"/>
    </row>
    <row r="25" customFormat="false" ht="15" hidden="false" customHeight="false" outlineLevel="0" collapsed="false">
      <c r="A25" s="404"/>
      <c r="B25" s="404"/>
      <c r="C25" s="404"/>
      <c r="D25" s="404"/>
      <c r="E25" s="404"/>
      <c r="F25" s="404"/>
      <c r="G25" s="404"/>
      <c r="H25" s="403"/>
      <c r="I25" s="404"/>
      <c r="J25" s="404"/>
      <c r="L25" s="408"/>
      <c r="M25" s="408"/>
      <c r="N25" s="408"/>
    </row>
    <row r="26" customFormat="false" ht="14.4" hidden="false" customHeight="false" outlineLevel="0" collapsed="false">
      <c r="A26" s="404"/>
      <c r="B26" s="404"/>
      <c r="C26" s="409" t="s">
        <v>438</v>
      </c>
      <c r="D26" s="410" t="s">
        <v>439</v>
      </c>
      <c r="E26" s="411"/>
      <c r="F26" s="440"/>
      <c r="G26" s="414"/>
      <c r="H26" s="441"/>
      <c r="I26" s="414"/>
      <c r="J26" s="415"/>
      <c r="K26" s="404"/>
      <c r="L26" s="408"/>
      <c r="M26" s="408"/>
      <c r="N26" s="408"/>
    </row>
    <row r="27" customFormat="false" ht="13.8" hidden="false" customHeight="false" outlineLevel="0" collapsed="false">
      <c r="A27" s="404"/>
      <c r="B27" s="404"/>
      <c r="C27" s="416"/>
      <c r="D27" s="417" t="s">
        <v>440</v>
      </c>
      <c r="E27" s="404"/>
      <c r="F27" s="442"/>
      <c r="G27" s="420"/>
      <c r="H27" s="443"/>
      <c r="I27" s="420"/>
      <c r="J27" s="421"/>
      <c r="K27" s="404"/>
      <c r="L27" s="408"/>
      <c r="M27" s="408"/>
      <c r="N27" s="408"/>
    </row>
    <row r="28" customFormat="false" ht="13.8" hidden="false" customHeight="false" outlineLevel="0" collapsed="false">
      <c r="A28" s="408"/>
      <c r="B28" s="408"/>
      <c r="C28" s="422" t="s">
        <v>441</v>
      </c>
      <c r="D28" s="423" t="s">
        <v>231</v>
      </c>
      <c r="E28" s="423"/>
      <c r="F28" s="424" t="s">
        <v>442</v>
      </c>
      <c r="G28" s="423" t="s">
        <v>443</v>
      </c>
      <c r="H28" s="431"/>
      <c r="I28" s="444"/>
      <c r="J28" s="425"/>
      <c r="L28" s="408"/>
      <c r="M28" s="408"/>
      <c r="N28" s="408"/>
    </row>
    <row r="29" customFormat="false" ht="13.8" hidden="false" customHeight="false" outlineLevel="0" collapsed="false">
      <c r="A29" s="408"/>
      <c r="B29" s="408"/>
      <c r="C29" s="426"/>
      <c r="D29" s="404"/>
      <c r="E29" s="404"/>
      <c r="F29" s="432"/>
      <c r="G29" s="404" t="s">
        <v>444</v>
      </c>
      <c r="H29" s="403"/>
      <c r="I29" s="408"/>
      <c r="J29" s="433"/>
      <c r="L29" s="408"/>
      <c r="M29" s="408"/>
      <c r="N29" s="408"/>
    </row>
    <row r="30" customFormat="false" ht="13.8" hidden="false" customHeight="false" outlineLevel="0" collapsed="false">
      <c r="A30" s="404"/>
      <c r="B30" s="404"/>
      <c r="C30" s="426"/>
      <c r="D30" s="404"/>
      <c r="E30" s="404"/>
      <c r="F30" s="427" t="s">
        <v>445</v>
      </c>
      <c r="G30" s="428" t="s">
        <v>446</v>
      </c>
      <c r="H30" s="435"/>
      <c r="I30" s="428"/>
      <c r="J30" s="430"/>
      <c r="L30" s="408"/>
      <c r="M30" s="408"/>
      <c r="N30" s="408"/>
    </row>
    <row r="31" customFormat="false" ht="13.8" hidden="false" customHeight="false" outlineLevel="0" collapsed="false">
      <c r="A31" s="404"/>
      <c r="B31" s="404"/>
      <c r="C31" s="445"/>
      <c r="D31" s="404"/>
      <c r="E31" s="404"/>
      <c r="F31" s="427" t="s">
        <v>447</v>
      </c>
      <c r="G31" s="428" t="s">
        <v>448</v>
      </c>
      <c r="H31" s="446"/>
      <c r="I31" s="428"/>
      <c r="J31" s="430"/>
      <c r="L31" s="408"/>
      <c r="M31" s="408"/>
      <c r="N31" s="408"/>
    </row>
    <row r="32" customFormat="false" ht="13.8" hidden="false" customHeight="false" outlineLevel="0" collapsed="false">
      <c r="A32" s="408"/>
      <c r="B32" s="408"/>
      <c r="C32" s="426"/>
      <c r="D32" s="408"/>
      <c r="E32" s="404"/>
      <c r="F32" s="427" t="s">
        <v>449</v>
      </c>
      <c r="G32" s="428" t="s">
        <v>450</v>
      </c>
      <c r="H32" s="435"/>
      <c r="I32" s="428"/>
      <c r="J32" s="430"/>
      <c r="L32" s="408"/>
      <c r="M32" s="408"/>
      <c r="N32" s="408"/>
    </row>
    <row r="33" customFormat="false" ht="13.8" hidden="false" customHeight="false" outlineLevel="0" collapsed="false">
      <c r="A33" s="408"/>
      <c r="B33" s="408"/>
      <c r="C33" s="447"/>
      <c r="D33" s="448"/>
      <c r="E33" s="449"/>
      <c r="F33" s="427" t="s">
        <v>451</v>
      </c>
      <c r="G33" s="428" t="s">
        <v>452</v>
      </c>
      <c r="H33" s="435"/>
      <c r="I33" s="428"/>
      <c r="J33" s="430"/>
      <c r="L33" s="408"/>
      <c r="M33" s="408"/>
      <c r="N33" s="408"/>
    </row>
    <row r="34" customFormat="false" ht="13.8" hidden="false" customHeight="false" outlineLevel="0" collapsed="false">
      <c r="A34" s="404"/>
      <c r="B34" s="404"/>
      <c r="C34" s="422" t="s">
        <v>453</v>
      </c>
      <c r="D34" s="423" t="s">
        <v>454</v>
      </c>
      <c r="E34" s="423"/>
      <c r="F34" s="424" t="s">
        <v>442</v>
      </c>
      <c r="G34" s="423" t="s">
        <v>443</v>
      </c>
      <c r="H34" s="431"/>
      <c r="I34" s="423"/>
      <c r="J34" s="425"/>
      <c r="L34" s="408"/>
      <c r="M34" s="408"/>
      <c r="N34" s="408"/>
    </row>
    <row r="35" customFormat="false" ht="13.8" hidden="false" customHeight="false" outlineLevel="0" collapsed="false">
      <c r="A35" s="404"/>
      <c r="B35" s="404"/>
      <c r="C35" s="426"/>
      <c r="D35" s="404"/>
      <c r="E35" s="404"/>
      <c r="F35" s="432"/>
      <c r="G35" s="404" t="s">
        <v>444</v>
      </c>
      <c r="H35" s="403"/>
      <c r="I35" s="404"/>
      <c r="J35" s="433"/>
      <c r="L35" s="408"/>
      <c r="M35" s="408"/>
      <c r="N35" s="408"/>
    </row>
    <row r="36" customFormat="false" ht="13.8" hidden="false" customHeight="false" outlineLevel="0" collapsed="false">
      <c r="A36" s="404"/>
      <c r="B36" s="404"/>
      <c r="C36" s="426"/>
      <c r="D36" s="404"/>
      <c r="E36" s="404"/>
      <c r="F36" s="427" t="s">
        <v>455</v>
      </c>
      <c r="G36" s="428" t="s">
        <v>456</v>
      </c>
      <c r="H36" s="435"/>
      <c r="I36" s="428"/>
      <c r="J36" s="430"/>
      <c r="L36" s="408"/>
      <c r="M36" s="408"/>
      <c r="N36" s="408"/>
    </row>
    <row r="37" customFormat="false" ht="13.8" hidden="false" customHeight="false" outlineLevel="0" collapsed="false">
      <c r="A37" s="450"/>
      <c r="B37" s="450"/>
      <c r="C37" s="445"/>
      <c r="D37" s="404"/>
      <c r="E37" s="404"/>
      <c r="F37" s="451" t="s">
        <v>457</v>
      </c>
      <c r="G37" s="452" t="s">
        <v>458</v>
      </c>
      <c r="H37" s="435"/>
      <c r="I37" s="428"/>
      <c r="J37" s="430"/>
      <c r="L37" s="408"/>
      <c r="M37" s="408"/>
      <c r="N37" s="408"/>
    </row>
    <row r="38" customFormat="false" ht="13.8" hidden="false" customHeight="false" outlineLevel="0" collapsed="false">
      <c r="A38" s="450"/>
      <c r="B38" s="450"/>
      <c r="C38" s="447"/>
      <c r="D38" s="449"/>
      <c r="E38" s="449"/>
      <c r="F38" s="427" t="s">
        <v>459</v>
      </c>
      <c r="G38" s="428" t="s">
        <v>460</v>
      </c>
      <c r="H38" s="435"/>
      <c r="I38" s="428"/>
      <c r="J38" s="430"/>
      <c r="L38" s="408"/>
      <c r="M38" s="408"/>
      <c r="N38" s="408"/>
    </row>
    <row r="39" customFormat="false" ht="13.8" hidden="false" customHeight="false" outlineLevel="0" collapsed="false">
      <c r="A39" s="450"/>
      <c r="B39" s="450"/>
      <c r="C39" s="422" t="s">
        <v>461</v>
      </c>
      <c r="D39" s="423" t="s">
        <v>237</v>
      </c>
      <c r="E39" s="423"/>
      <c r="F39" s="424" t="s">
        <v>442</v>
      </c>
      <c r="G39" s="423" t="s">
        <v>443</v>
      </c>
      <c r="H39" s="431"/>
      <c r="I39" s="423"/>
      <c r="J39" s="425"/>
      <c r="L39" s="408"/>
      <c r="M39" s="408"/>
      <c r="N39" s="408"/>
    </row>
    <row r="40" customFormat="false" ht="13.8" hidden="false" customHeight="false" outlineLevel="0" collapsed="false">
      <c r="A40" s="450"/>
      <c r="B40" s="450"/>
      <c r="C40" s="447"/>
      <c r="D40" s="449"/>
      <c r="E40" s="449"/>
      <c r="F40" s="453"/>
      <c r="G40" s="449" t="s">
        <v>444</v>
      </c>
      <c r="H40" s="454"/>
      <c r="I40" s="449"/>
      <c r="J40" s="455"/>
      <c r="L40" s="408"/>
      <c r="M40" s="408"/>
      <c r="N40" s="408"/>
    </row>
    <row r="41" customFormat="false" ht="13.8" hidden="false" customHeight="false" outlineLevel="0" collapsed="false">
      <c r="A41" s="450"/>
      <c r="B41" s="450"/>
      <c r="C41" s="422" t="s">
        <v>462</v>
      </c>
      <c r="D41" s="423" t="s">
        <v>247</v>
      </c>
      <c r="E41" s="423"/>
      <c r="F41" s="424" t="s">
        <v>442</v>
      </c>
      <c r="G41" s="423" t="s">
        <v>443</v>
      </c>
      <c r="H41" s="431"/>
      <c r="I41" s="444"/>
      <c r="J41" s="425"/>
      <c r="L41" s="408"/>
      <c r="M41" s="408"/>
      <c r="N41" s="408"/>
    </row>
    <row r="42" customFormat="false" ht="13.8" hidden="false" customHeight="false" outlineLevel="0" collapsed="false">
      <c r="A42" s="450"/>
      <c r="B42" s="450"/>
      <c r="C42" s="426"/>
      <c r="D42" s="404"/>
      <c r="E42" s="404"/>
      <c r="F42" s="456"/>
      <c r="G42" s="457" t="s">
        <v>444</v>
      </c>
      <c r="H42" s="458"/>
      <c r="I42" s="459"/>
      <c r="J42" s="460"/>
      <c r="L42" s="408"/>
      <c r="M42" s="408"/>
      <c r="N42" s="408"/>
    </row>
    <row r="43" customFormat="false" ht="13.8" hidden="false" customHeight="false" outlineLevel="0" collapsed="false">
      <c r="A43" s="450"/>
      <c r="B43" s="450"/>
      <c r="C43" s="426"/>
      <c r="D43" s="449"/>
      <c r="E43" s="449"/>
      <c r="F43" s="453" t="s">
        <v>463</v>
      </c>
      <c r="G43" s="449" t="s">
        <v>464</v>
      </c>
      <c r="H43" s="454"/>
      <c r="I43" s="448"/>
      <c r="J43" s="455"/>
      <c r="L43" s="408"/>
      <c r="M43" s="408"/>
      <c r="N43" s="408"/>
    </row>
    <row r="44" customFormat="false" ht="13.8" hidden="false" customHeight="false" outlineLevel="0" collapsed="false">
      <c r="A44" s="450"/>
      <c r="B44" s="450"/>
      <c r="C44" s="422" t="s">
        <v>465</v>
      </c>
      <c r="D44" s="404" t="s">
        <v>466</v>
      </c>
      <c r="E44" s="404"/>
      <c r="F44" s="432" t="s">
        <v>442</v>
      </c>
      <c r="G44" s="404" t="s">
        <v>443</v>
      </c>
      <c r="H44" s="403"/>
      <c r="I44" s="404"/>
      <c r="J44" s="433"/>
      <c r="L44" s="408"/>
      <c r="M44" s="408"/>
      <c r="N44" s="408"/>
    </row>
    <row r="45" customFormat="false" ht="13.8" hidden="false" customHeight="false" outlineLevel="0" collapsed="false">
      <c r="A45" s="450"/>
      <c r="B45" s="450"/>
      <c r="C45" s="426"/>
      <c r="D45" s="404" t="s">
        <v>467</v>
      </c>
      <c r="E45" s="404"/>
      <c r="F45" s="432"/>
      <c r="G45" s="404" t="s">
        <v>444</v>
      </c>
      <c r="H45" s="403"/>
      <c r="I45" s="404"/>
      <c r="J45" s="433"/>
      <c r="L45" s="408"/>
      <c r="M45" s="408"/>
      <c r="N45" s="408"/>
    </row>
    <row r="46" customFormat="false" ht="13.8" hidden="false" customHeight="false" outlineLevel="0" collapsed="false">
      <c r="A46" s="450"/>
      <c r="B46" s="450"/>
      <c r="C46" s="422" t="s">
        <v>468</v>
      </c>
      <c r="D46" s="423" t="s">
        <v>469</v>
      </c>
      <c r="E46" s="423"/>
      <c r="F46" s="424" t="s">
        <v>442</v>
      </c>
      <c r="G46" s="423" t="s">
        <v>443</v>
      </c>
      <c r="H46" s="431"/>
      <c r="I46" s="444"/>
      <c r="J46" s="425"/>
      <c r="L46" s="408"/>
      <c r="M46" s="408"/>
      <c r="N46" s="408"/>
    </row>
    <row r="47" customFormat="false" ht="13.8" hidden="false" customHeight="false" outlineLevel="0" collapsed="false">
      <c r="A47" s="450"/>
      <c r="B47" s="450"/>
      <c r="C47" s="426"/>
      <c r="D47" s="404"/>
      <c r="E47" s="404"/>
      <c r="F47" s="432"/>
      <c r="G47" s="404" t="s">
        <v>444</v>
      </c>
      <c r="H47" s="403"/>
      <c r="I47" s="408"/>
      <c r="J47" s="433"/>
      <c r="L47" s="408"/>
      <c r="M47" s="408"/>
      <c r="N47" s="408"/>
    </row>
    <row r="48" customFormat="false" ht="13.8" hidden="false" customHeight="false" outlineLevel="0" collapsed="false">
      <c r="A48" s="450"/>
      <c r="B48" s="450"/>
      <c r="C48" s="426"/>
      <c r="D48" s="404"/>
      <c r="E48" s="404"/>
      <c r="F48" s="427" t="s">
        <v>470</v>
      </c>
      <c r="G48" s="428" t="s">
        <v>471</v>
      </c>
      <c r="H48" s="435"/>
      <c r="I48" s="452"/>
      <c r="J48" s="430"/>
      <c r="L48" s="408"/>
      <c r="M48" s="408"/>
      <c r="N48" s="408"/>
    </row>
    <row r="49" customFormat="false" ht="13.8" hidden="false" customHeight="false" outlineLevel="0" collapsed="false">
      <c r="A49" s="450"/>
      <c r="B49" s="450"/>
      <c r="C49" s="426"/>
      <c r="D49" s="404"/>
      <c r="E49" s="404"/>
      <c r="F49" s="427" t="s">
        <v>472</v>
      </c>
      <c r="G49" s="428" t="s">
        <v>473</v>
      </c>
      <c r="H49" s="435"/>
      <c r="I49" s="428"/>
      <c r="J49" s="430"/>
      <c r="L49" s="408"/>
      <c r="M49" s="408"/>
      <c r="N49" s="408"/>
    </row>
    <row r="50" customFormat="false" ht="13.8" hidden="false" customHeight="false" outlineLevel="0" collapsed="false">
      <c r="A50" s="450"/>
      <c r="B50" s="450"/>
      <c r="C50" s="426"/>
      <c r="D50" s="404"/>
      <c r="E50" s="404"/>
      <c r="F50" s="427" t="s">
        <v>474</v>
      </c>
      <c r="G50" s="428" t="s">
        <v>475</v>
      </c>
      <c r="H50" s="435"/>
      <c r="I50" s="428"/>
      <c r="J50" s="430"/>
      <c r="L50" s="408"/>
      <c r="M50" s="408"/>
      <c r="N50" s="408"/>
    </row>
    <row r="51" customFormat="false" ht="13.8" hidden="false" customHeight="false" outlineLevel="0" collapsed="false">
      <c r="A51" s="450"/>
      <c r="B51" s="450"/>
      <c r="C51" s="426"/>
      <c r="D51" s="404"/>
      <c r="E51" s="404"/>
      <c r="F51" s="432"/>
      <c r="G51" s="404" t="s">
        <v>476</v>
      </c>
      <c r="H51" s="403"/>
      <c r="I51" s="404"/>
      <c r="J51" s="433"/>
      <c r="L51" s="408"/>
      <c r="M51" s="408"/>
      <c r="N51" s="408"/>
    </row>
    <row r="52" customFormat="false" ht="13.8" hidden="false" customHeight="false" outlineLevel="0" collapsed="false">
      <c r="A52" s="450"/>
      <c r="B52" s="450"/>
      <c r="C52" s="426"/>
      <c r="D52" s="404"/>
      <c r="E52" s="404"/>
      <c r="F52" s="432"/>
      <c r="G52" s="404" t="s">
        <v>477</v>
      </c>
      <c r="H52" s="403"/>
      <c r="I52" s="404"/>
      <c r="J52" s="433"/>
      <c r="L52" s="408"/>
      <c r="M52" s="408"/>
      <c r="N52" s="408"/>
    </row>
    <row r="53" customFormat="false" ht="13.8" hidden="false" customHeight="false" outlineLevel="0" collapsed="false">
      <c r="A53" s="450"/>
      <c r="B53" s="450"/>
      <c r="C53" s="426"/>
      <c r="D53" s="404"/>
      <c r="E53" s="404"/>
      <c r="F53" s="427" t="s">
        <v>478</v>
      </c>
      <c r="G53" s="428" t="s">
        <v>479</v>
      </c>
      <c r="H53" s="435"/>
      <c r="I53" s="428"/>
      <c r="J53" s="430"/>
      <c r="L53" s="408"/>
      <c r="M53" s="408"/>
      <c r="N53" s="408"/>
    </row>
    <row r="54" customFormat="false" ht="13.8" hidden="false" customHeight="false" outlineLevel="0" collapsed="false">
      <c r="A54" s="450"/>
      <c r="B54" s="450"/>
      <c r="C54" s="426"/>
      <c r="D54" s="404"/>
      <c r="E54" s="404"/>
      <c r="F54" s="427" t="s">
        <v>480</v>
      </c>
      <c r="G54" s="428" t="s">
        <v>481</v>
      </c>
      <c r="H54" s="435"/>
      <c r="I54" s="428"/>
      <c r="J54" s="430"/>
      <c r="L54" s="408"/>
      <c r="M54" s="408"/>
      <c r="N54" s="408"/>
    </row>
    <row r="55" customFormat="false" ht="14.4" hidden="false" customHeight="false" outlineLevel="0" collapsed="false">
      <c r="A55" s="450"/>
      <c r="B55" s="450"/>
      <c r="C55" s="461"/>
      <c r="D55" s="407"/>
      <c r="E55" s="407"/>
      <c r="F55" s="462" t="s">
        <v>482</v>
      </c>
      <c r="G55" s="463" t="s">
        <v>483</v>
      </c>
      <c r="H55" s="464"/>
      <c r="I55" s="463"/>
      <c r="J55" s="465"/>
      <c r="L55" s="408"/>
      <c r="M55" s="408"/>
      <c r="N55" s="408"/>
    </row>
    <row r="56" customFormat="false" ht="14.4" hidden="false" customHeight="false" outlineLevel="0" collapsed="false">
      <c r="A56" s="450"/>
      <c r="B56" s="450"/>
      <c r="C56" s="404" t="s">
        <v>484</v>
      </c>
      <c r="D56" s="404"/>
      <c r="E56" s="404"/>
      <c r="G56" s="398"/>
      <c r="H56" s="404"/>
      <c r="I56" s="404"/>
      <c r="J56" s="404"/>
      <c r="L56" s="408"/>
      <c r="M56" s="408"/>
      <c r="N56" s="408"/>
    </row>
    <row r="57" customFormat="false" ht="13.8" hidden="false" customHeight="false" outlineLevel="0" collapsed="false">
      <c r="A57" s="450"/>
      <c r="B57" s="450"/>
      <c r="C57" s="404" t="s">
        <v>485</v>
      </c>
      <c r="D57" s="404"/>
      <c r="E57" s="404"/>
      <c r="F57" s="404"/>
      <c r="G57" s="398"/>
      <c r="H57" s="404"/>
      <c r="I57" s="404"/>
      <c r="J57" s="404"/>
      <c r="L57" s="408"/>
      <c r="M57" s="408"/>
      <c r="N57" s="408"/>
    </row>
    <row r="58" customFormat="false" ht="13.8" hidden="false" customHeight="false" outlineLevel="0" collapsed="false">
      <c r="A58" s="450"/>
      <c r="B58" s="450"/>
      <c r="C58" s="404"/>
      <c r="D58" s="404"/>
      <c r="E58" s="404"/>
      <c r="F58" s="404"/>
      <c r="G58" s="398"/>
      <c r="H58" s="404"/>
      <c r="I58" s="404"/>
      <c r="J58" s="404"/>
      <c r="L58" s="408"/>
      <c r="M58" s="408"/>
      <c r="N58" s="408"/>
    </row>
    <row r="59" customFormat="false" ht="13.8" hidden="false" customHeight="false" outlineLevel="0" collapsed="false">
      <c r="A59" s="450"/>
      <c r="B59" s="450"/>
      <c r="C59" s="404"/>
      <c r="D59" s="404"/>
      <c r="E59" s="404"/>
      <c r="F59" s="404"/>
      <c r="G59" s="398"/>
      <c r="H59" s="404"/>
      <c r="I59" s="404"/>
      <c r="J59" s="404"/>
      <c r="L59" s="408"/>
      <c r="M59" s="408"/>
      <c r="N59" s="408"/>
    </row>
    <row r="60" customFormat="false" ht="13.8" hidden="false" customHeight="false" outlineLevel="0" collapsed="false">
      <c r="A60" s="450"/>
      <c r="B60" s="450"/>
      <c r="C60" s="404"/>
      <c r="D60" s="404"/>
      <c r="E60" s="404"/>
      <c r="F60" s="404"/>
      <c r="G60" s="398"/>
      <c r="H60" s="404"/>
      <c r="I60" s="404"/>
      <c r="J60" s="404"/>
      <c r="L60" s="408"/>
      <c r="M60" s="408"/>
      <c r="N60" s="408"/>
    </row>
    <row r="61" customFormat="false" ht="16.2" hidden="false" customHeight="false" outlineLevel="0" collapsed="false">
      <c r="A61" s="466" t="str">
        <f aca="false">A1</f>
        <v>20/03/1998</v>
      </c>
      <c r="B61" s="384"/>
      <c r="C61" s="384"/>
      <c r="D61" s="384" t="str">
        <f aca="false">D1</f>
        <v> CORINAIR   -   SNAP 97   version 1.0</v>
      </c>
      <c r="E61" s="384"/>
      <c r="F61" s="384"/>
      <c r="G61" s="384" t="str">
        <f aca="false">G1</f>
        <v>ETC / AEM  -  CITEPA - RISOE</v>
      </c>
      <c r="H61" s="384"/>
      <c r="I61" s="384"/>
      <c r="J61" s="386" t="n">
        <f aca="false">+J1+1</f>
        <v>2</v>
      </c>
      <c r="L61" s="408"/>
      <c r="M61" s="408"/>
      <c r="N61" s="408"/>
    </row>
    <row r="62" customFormat="false" ht="14.4" hidden="false" customHeight="false" outlineLevel="0" collapsed="false">
      <c r="A62" s="450"/>
      <c r="B62" s="450"/>
      <c r="C62" s="404"/>
      <c r="D62" s="404"/>
      <c r="E62" s="404"/>
      <c r="F62" s="404"/>
      <c r="G62" s="404"/>
      <c r="H62" s="403"/>
      <c r="I62" s="404"/>
      <c r="J62" s="404"/>
      <c r="L62" s="408"/>
      <c r="M62" s="408"/>
      <c r="N62" s="408"/>
    </row>
    <row r="63" customFormat="false" ht="15.6" hidden="false" customHeight="false" outlineLevel="0" collapsed="false">
      <c r="A63" s="450"/>
      <c r="B63" s="450"/>
      <c r="C63" s="394" t="s">
        <v>411</v>
      </c>
      <c r="D63" s="394"/>
      <c r="E63" s="394"/>
      <c r="F63" s="395" t="s">
        <v>412</v>
      </c>
      <c r="G63" s="395"/>
      <c r="H63" s="395"/>
      <c r="I63" s="395"/>
      <c r="J63" s="395"/>
      <c r="L63" s="408"/>
      <c r="M63" s="408"/>
      <c r="N63" s="408"/>
    </row>
    <row r="64" customFormat="false" ht="14.4" hidden="false" customHeight="false" outlineLevel="0" collapsed="false">
      <c r="A64" s="450"/>
      <c r="B64" s="450"/>
      <c r="L64" s="408"/>
      <c r="M64" s="408"/>
      <c r="N64" s="408"/>
    </row>
    <row r="65" customFormat="false" ht="14.4" hidden="false" customHeight="false" outlineLevel="0" collapsed="false">
      <c r="A65" s="450"/>
      <c r="B65" s="450"/>
      <c r="C65" s="409" t="s">
        <v>486</v>
      </c>
      <c r="D65" s="410" t="s">
        <v>487</v>
      </c>
      <c r="E65" s="411"/>
      <c r="F65" s="440"/>
      <c r="G65" s="414"/>
      <c r="H65" s="441"/>
      <c r="I65" s="414"/>
      <c r="J65" s="415"/>
      <c r="K65" s="404"/>
      <c r="L65" s="408"/>
      <c r="M65" s="408"/>
      <c r="N65" s="408"/>
    </row>
    <row r="66" customFormat="false" ht="13.8" hidden="false" customHeight="false" outlineLevel="0" collapsed="false">
      <c r="A66" s="450"/>
      <c r="B66" s="450"/>
      <c r="C66" s="422" t="s">
        <v>488</v>
      </c>
      <c r="D66" s="423" t="s">
        <v>245</v>
      </c>
      <c r="E66" s="431"/>
      <c r="F66" s="467"/>
      <c r="G66" s="431"/>
      <c r="H66" s="431"/>
      <c r="I66" s="444"/>
      <c r="J66" s="425"/>
      <c r="L66" s="404"/>
      <c r="M66" s="408"/>
      <c r="N66" s="408"/>
      <c r="R66" s="468"/>
      <c r="S66" s="468"/>
      <c r="T66" s="468"/>
      <c r="U66" s="404"/>
    </row>
    <row r="67" customFormat="false" ht="13.8" hidden="false" customHeight="false" outlineLevel="0" collapsed="false">
      <c r="A67" s="450"/>
      <c r="B67" s="450"/>
      <c r="C67" s="426"/>
      <c r="D67" s="404"/>
      <c r="E67" s="404" t="s">
        <v>489</v>
      </c>
      <c r="F67" s="432" t="s">
        <v>490</v>
      </c>
      <c r="G67" s="404" t="s">
        <v>491</v>
      </c>
      <c r="H67" s="403"/>
      <c r="I67" s="408"/>
      <c r="J67" s="433"/>
      <c r="L67" s="404"/>
      <c r="M67" s="408"/>
      <c r="N67" s="408"/>
      <c r="R67" s="468"/>
      <c r="S67" s="468"/>
      <c r="T67" s="468"/>
      <c r="U67" s="404"/>
    </row>
    <row r="68" customFormat="false" ht="13.8" hidden="false" customHeight="false" outlineLevel="0" collapsed="false">
      <c r="A68" s="450"/>
      <c r="B68" s="450"/>
      <c r="C68" s="426"/>
      <c r="D68" s="404"/>
      <c r="E68" s="449"/>
      <c r="F68" s="469" t="s">
        <v>492</v>
      </c>
      <c r="G68" s="429" t="s">
        <v>493</v>
      </c>
      <c r="H68" s="470"/>
      <c r="I68" s="471"/>
      <c r="J68" s="472"/>
      <c r="L68" s="404"/>
      <c r="M68" s="408"/>
      <c r="N68" s="408"/>
      <c r="R68" s="468"/>
      <c r="S68" s="468"/>
      <c r="T68" s="468"/>
      <c r="U68" s="404"/>
    </row>
    <row r="69" customFormat="false" ht="13.8" hidden="false" customHeight="false" outlineLevel="0" collapsed="false">
      <c r="A69" s="450"/>
      <c r="B69" s="450"/>
      <c r="C69" s="426"/>
      <c r="D69" s="404"/>
      <c r="E69" s="404" t="s">
        <v>494</v>
      </c>
      <c r="F69" s="427" t="s">
        <v>495</v>
      </c>
      <c r="G69" s="428" t="s">
        <v>496</v>
      </c>
      <c r="H69" s="435"/>
      <c r="I69" s="452"/>
      <c r="J69" s="430"/>
      <c r="L69" s="408"/>
      <c r="M69" s="408"/>
      <c r="N69" s="408"/>
      <c r="R69" s="468"/>
      <c r="S69" s="468"/>
      <c r="T69" s="468"/>
      <c r="U69" s="404"/>
    </row>
    <row r="70" customFormat="false" ht="13.8" hidden="false" customHeight="false" outlineLevel="0" collapsed="false">
      <c r="A70" s="450"/>
      <c r="B70" s="450"/>
      <c r="C70" s="447"/>
      <c r="D70" s="449"/>
      <c r="E70" s="449"/>
      <c r="F70" s="469" t="s">
        <v>497</v>
      </c>
      <c r="G70" s="429" t="s">
        <v>498</v>
      </c>
      <c r="H70" s="470"/>
      <c r="I70" s="471"/>
      <c r="J70" s="472"/>
      <c r="L70" s="408"/>
      <c r="M70" s="408"/>
      <c r="N70" s="408"/>
      <c r="O70" s="468"/>
      <c r="P70" s="468"/>
      <c r="Q70" s="468"/>
      <c r="R70" s="468"/>
      <c r="S70" s="468"/>
      <c r="T70" s="468"/>
      <c r="U70" s="404"/>
    </row>
    <row r="71" customFormat="false" ht="13.8" hidden="false" customHeight="false" outlineLevel="0" collapsed="false">
      <c r="A71" s="450"/>
      <c r="B71" s="450"/>
      <c r="C71" s="422" t="s">
        <v>499</v>
      </c>
      <c r="D71" s="423" t="s">
        <v>217</v>
      </c>
      <c r="E71" s="423"/>
      <c r="F71" s="424" t="s">
        <v>500</v>
      </c>
      <c r="G71" s="423" t="s">
        <v>501</v>
      </c>
      <c r="H71" s="431"/>
      <c r="I71" s="423"/>
      <c r="J71" s="425"/>
      <c r="L71" s="408"/>
      <c r="M71" s="408"/>
      <c r="N71" s="408"/>
      <c r="O71" s="468"/>
      <c r="P71" s="468"/>
      <c r="Q71" s="468"/>
      <c r="R71" s="468"/>
      <c r="S71" s="468"/>
      <c r="T71" s="468"/>
      <c r="U71" s="404"/>
    </row>
    <row r="72" customFormat="false" ht="13.8" hidden="false" customHeight="false" outlineLevel="0" collapsed="false">
      <c r="A72" s="450"/>
      <c r="B72" s="450"/>
      <c r="C72" s="426"/>
      <c r="D72" s="404"/>
      <c r="E72" s="404"/>
      <c r="F72" s="427" t="s">
        <v>502</v>
      </c>
      <c r="G72" s="428" t="s">
        <v>503</v>
      </c>
      <c r="H72" s="435"/>
      <c r="I72" s="428"/>
      <c r="J72" s="430"/>
      <c r="L72" s="408"/>
      <c r="M72" s="408"/>
      <c r="N72" s="408"/>
      <c r="R72" s="468"/>
      <c r="S72" s="468"/>
      <c r="T72" s="468"/>
      <c r="U72" s="404"/>
    </row>
    <row r="73" customFormat="false" ht="13.8" hidden="false" customHeight="false" outlineLevel="0" collapsed="false">
      <c r="A73" s="450"/>
      <c r="B73" s="450"/>
      <c r="C73" s="426"/>
      <c r="D73" s="404"/>
      <c r="E73" s="404"/>
      <c r="F73" s="427" t="s">
        <v>504</v>
      </c>
      <c r="G73" s="428" t="s">
        <v>505</v>
      </c>
      <c r="H73" s="435"/>
      <c r="I73" s="428"/>
      <c r="J73" s="430"/>
      <c r="L73" s="408"/>
      <c r="M73" s="408"/>
      <c r="N73" s="408"/>
      <c r="O73" s="468"/>
      <c r="P73" s="468"/>
      <c r="Q73" s="473"/>
      <c r="R73" s="468"/>
      <c r="S73" s="468"/>
      <c r="T73" s="468"/>
      <c r="U73" s="404"/>
    </row>
    <row r="74" customFormat="false" ht="13.8" hidden="false" customHeight="false" outlineLevel="0" collapsed="false">
      <c r="A74" s="450"/>
      <c r="B74" s="450"/>
      <c r="C74" s="426"/>
      <c r="D74" s="404"/>
      <c r="E74" s="404"/>
      <c r="F74" s="432"/>
      <c r="G74" s="404" t="s">
        <v>506</v>
      </c>
      <c r="H74" s="403"/>
      <c r="I74" s="404"/>
      <c r="J74" s="433"/>
      <c r="L74" s="408"/>
      <c r="M74" s="408"/>
      <c r="N74" s="408"/>
      <c r="O74" s="468"/>
      <c r="P74" s="468"/>
      <c r="Q74" s="473"/>
      <c r="R74" s="468"/>
      <c r="S74" s="468"/>
      <c r="T74" s="468"/>
      <c r="U74" s="404"/>
    </row>
    <row r="75" customFormat="false" ht="13.8" hidden="false" customHeight="false" outlineLevel="0" collapsed="false">
      <c r="A75" s="450"/>
      <c r="B75" s="450"/>
      <c r="C75" s="426"/>
      <c r="D75" s="404"/>
      <c r="E75" s="404"/>
      <c r="F75" s="427" t="s">
        <v>507</v>
      </c>
      <c r="G75" s="428" t="s">
        <v>508</v>
      </c>
      <c r="H75" s="435"/>
      <c r="I75" s="428"/>
      <c r="J75" s="430"/>
      <c r="L75" s="408"/>
      <c r="M75" s="408"/>
      <c r="N75" s="408"/>
      <c r="O75" s="468"/>
      <c r="P75" s="468"/>
      <c r="Q75" s="473"/>
      <c r="R75" s="468"/>
      <c r="S75" s="468"/>
      <c r="T75" s="468"/>
      <c r="U75" s="404"/>
    </row>
    <row r="76" customFormat="false" ht="13.8" hidden="false" customHeight="false" outlineLevel="0" collapsed="false">
      <c r="A76" s="450"/>
      <c r="B76" s="450"/>
      <c r="C76" s="426"/>
      <c r="D76" s="404"/>
      <c r="E76" s="404"/>
      <c r="F76" s="427" t="s">
        <v>509</v>
      </c>
      <c r="G76" s="428" t="s">
        <v>510</v>
      </c>
      <c r="H76" s="435"/>
      <c r="I76" s="428"/>
      <c r="J76" s="430"/>
      <c r="L76" s="408"/>
      <c r="M76" s="408"/>
      <c r="N76" s="408"/>
      <c r="O76" s="468"/>
      <c r="P76" s="468"/>
      <c r="Q76" s="473"/>
      <c r="R76" s="468"/>
      <c r="S76" s="468"/>
      <c r="T76" s="468"/>
      <c r="U76" s="404"/>
    </row>
    <row r="77" customFormat="false" ht="13.8" hidden="false" customHeight="false" outlineLevel="0" collapsed="false">
      <c r="A77" s="450"/>
      <c r="B77" s="450"/>
      <c r="C77" s="426"/>
      <c r="D77" s="404"/>
      <c r="E77" s="404"/>
      <c r="F77" s="427" t="s">
        <v>511</v>
      </c>
      <c r="G77" s="428" t="s">
        <v>512</v>
      </c>
      <c r="H77" s="470"/>
      <c r="I77" s="428"/>
      <c r="J77" s="430"/>
      <c r="L77" s="408"/>
      <c r="M77" s="408"/>
      <c r="N77" s="408"/>
      <c r="O77" s="468"/>
      <c r="P77" s="468"/>
      <c r="Q77" s="473"/>
      <c r="R77" s="468"/>
      <c r="S77" s="468"/>
      <c r="T77" s="468"/>
      <c r="U77" s="404"/>
    </row>
    <row r="78" customFormat="false" ht="13.8" hidden="false" customHeight="false" outlineLevel="0" collapsed="false">
      <c r="A78" s="450"/>
      <c r="B78" s="450"/>
      <c r="C78" s="422" t="s">
        <v>513</v>
      </c>
      <c r="D78" s="423" t="s">
        <v>514</v>
      </c>
      <c r="E78" s="423"/>
      <c r="F78" s="424" t="s">
        <v>515</v>
      </c>
      <c r="G78" s="423" t="s">
        <v>516</v>
      </c>
      <c r="H78" s="403"/>
      <c r="I78" s="423"/>
      <c r="J78" s="425"/>
      <c r="L78" s="408"/>
      <c r="M78" s="408"/>
      <c r="N78" s="408"/>
      <c r="O78" s="468"/>
      <c r="P78" s="468"/>
      <c r="Q78" s="473"/>
      <c r="R78" s="468"/>
      <c r="S78" s="468"/>
      <c r="T78" s="468"/>
      <c r="U78" s="404"/>
    </row>
    <row r="79" customFormat="false" ht="13.8" hidden="false" customHeight="false" outlineLevel="0" collapsed="false">
      <c r="A79" s="450"/>
      <c r="B79" s="450"/>
      <c r="C79" s="422" t="s">
        <v>517</v>
      </c>
      <c r="D79" s="423" t="s">
        <v>518</v>
      </c>
      <c r="E79" s="431"/>
      <c r="F79" s="467"/>
      <c r="G79" s="431"/>
      <c r="H79" s="431"/>
      <c r="I79" s="431"/>
      <c r="J79" s="474"/>
      <c r="L79" s="408"/>
      <c r="M79" s="408"/>
      <c r="N79" s="408"/>
      <c r="O79" s="468"/>
      <c r="P79" s="468"/>
      <c r="Q79" s="473"/>
      <c r="R79" s="468"/>
      <c r="S79" s="468"/>
      <c r="T79" s="468"/>
      <c r="U79" s="404"/>
    </row>
    <row r="80" customFormat="false" ht="13.8" hidden="false" customHeight="false" outlineLevel="0" collapsed="false">
      <c r="A80" s="450"/>
      <c r="B80" s="450"/>
      <c r="C80" s="426"/>
      <c r="D80" s="404"/>
      <c r="E80" s="449" t="s">
        <v>519</v>
      </c>
      <c r="F80" s="453" t="s">
        <v>520</v>
      </c>
      <c r="G80" s="449" t="s">
        <v>521</v>
      </c>
      <c r="H80" s="454"/>
      <c r="I80" s="448"/>
      <c r="J80" s="455"/>
      <c r="L80" s="408"/>
      <c r="M80" s="408"/>
      <c r="N80" s="408"/>
      <c r="O80" s="468"/>
      <c r="P80" s="468"/>
      <c r="Q80" s="473"/>
      <c r="R80" s="468"/>
      <c r="S80" s="468"/>
      <c r="T80" s="468"/>
      <c r="U80" s="404"/>
    </row>
    <row r="81" customFormat="false" ht="13.8" hidden="false" customHeight="false" outlineLevel="0" collapsed="false">
      <c r="A81" s="450"/>
      <c r="B81" s="450"/>
      <c r="C81" s="426"/>
      <c r="D81" s="404"/>
      <c r="E81" s="404" t="s">
        <v>522</v>
      </c>
      <c r="F81" s="427" t="s">
        <v>523</v>
      </c>
      <c r="G81" s="428" t="s">
        <v>524</v>
      </c>
      <c r="H81" s="435"/>
      <c r="I81" s="452"/>
      <c r="J81" s="475"/>
      <c r="L81" s="408"/>
      <c r="M81" s="408"/>
      <c r="N81" s="408"/>
      <c r="O81" s="468"/>
      <c r="P81" s="468"/>
      <c r="Q81" s="473"/>
      <c r="R81" s="468"/>
      <c r="S81" s="468"/>
      <c r="T81" s="468"/>
      <c r="U81" s="404"/>
    </row>
    <row r="82" customFormat="false" ht="13.8" hidden="false" customHeight="false" outlineLevel="0" collapsed="false">
      <c r="A82" s="450"/>
      <c r="B82" s="450"/>
      <c r="C82" s="447"/>
      <c r="D82" s="449"/>
      <c r="E82" s="449"/>
      <c r="F82" s="469" t="s">
        <v>525</v>
      </c>
      <c r="G82" s="476" t="s">
        <v>526</v>
      </c>
      <c r="H82" s="470"/>
      <c r="I82" s="471"/>
      <c r="J82" s="477"/>
      <c r="L82" s="408"/>
      <c r="M82" s="408"/>
      <c r="N82" s="408"/>
      <c r="O82" s="468"/>
      <c r="P82" s="468"/>
      <c r="Q82" s="473"/>
      <c r="R82" s="468"/>
      <c r="S82" s="468"/>
      <c r="T82" s="468"/>
      <c r="U82" s="404"/>
    </row>
    <row r="83" customFormat="false" ht="13.8" hidden="false" customHeight="false" outlineLevel="0" collapsed="false">
      <c r="A83" s="450"/>
      <c r="B83" s="450"/>
      <c r="C83" s="422" t="s">
        <v>527</v>
      </c>
      <c r="D83" s="423" t="s">
        <v>528</v>
      </c>
      <c r="E83" s="423"/>
      <c r="F83" s="424" t="s">
        <v>529</v>
      </c>
      <c r="G83" s="423" t="s">
        <v>530</v>
      </c>
      <c r="H83" s="403"/>
      <c r="I83" s="423"/>
      <c r="J83" s="425"/>
      <c r="L83" s="408"/>
      <c r="M83" s="408"/>
      <c r="N83" s="408"/>
      <c r="O83" s="468"/>
      <c r="P83" s="468"/>
      <c r="Q83" s="473"/>
      <c r="R83" s="468"/>
      <c r="S83" s="468"/>
      <c r="T83" s="468"/>
      <c r="U83" s="404"/>
    </row>
    <row r="84" customFormat="false" ht="14.4" hidden="false" customHeight="false" outlineLevel="0" collapsed="false">
      <c r="A84" s="450"/>
      <c r="B84" s="450"/>
      <c r="C84" s="426"/>
      <c r="D84" s="404"/>
      <c r="E84" s="404"/>
      <c r="F84" s="427" t="s">
        <v>531</v>
      </c>
      <c r="G84" s="428" t="s">
        <v>532</v>
      </c>
      <c r="H84" s="435"/>
      <c r="I84" s="428"/>
      <c r="J84" s="430"/>
      <c r="L84" s="408"/>
      <c r="M84" s="408"/>
      <c r="N84" s="408"/>
      <c r="O84" s="468"/>
      <c r="P84" s="468"/>
      <c r="Q84" s="473"/>
      <c r="R84" s="468"/>
      <c r="S84" s="468"/>
      <c r="T84" s="468"/>
      <c r="U84" s="404"/>
    </row>
    <row r="85" customFormat="false" ht="14.4" hidden="false" customHeight="false" outlineLevel="0" collapsed="false">
      <c r="A85" s="450"/>
      <c r="B85" s="450"/>
      <c r="C85" s="409" t="s">
        <v>533</v>
      </c>
      <c r="D85" s="410" t="s">
        <v>534</v>
      </c>
      <c r="E85" s="411"/>
      <c r="F85" s="440"/>
      <c r="G85" s="414"/>
      <c r="H85" s="441"/>
      <c r="I85" s="414"/>
      <c r="J85" s="415"/>
      <c r="L85" s="408"/>
      <c r="M85" s="408"/>
      <c r="N85" s="408"/>
      <c r="O85" s="468"/>
      <c r="P85" s="468"/>
      <c r="Q85" s="473"/>
      <c r="R85" s="468"/>
      <c r="S85" s="468"/>
      <c r="T85" s="468"/>
      <c r="U85" s="404"/>
    </row>
    <row r="86" customFormat="false" ht="13.8" hidden="false" customHeight="false" outlineLevel="0" collapsed="false">
      <c r="A86" s="450"/>
      <c r="B86" s="450"/>
      <c r="C86" s="422" t="s">
        <v>535</v>
      </c>
      <c r="D86" s="423" t="s">
        <v>536</v>
      </c>
      <c r="E86" s="423"/>
      <c r="F86" s="424" t="s">
        <v>537</v>
      </c>
      <c r="G86" s="423" t="s">
        <v>538</v>
      </c>
      <c r="H86" s="431"/>
      <c r="I86" s="431"/>
      <c r="J86" s="425"/>
      <c r="L86" s="408"/>
      <c r="M86" s="408"/>
      <c r="N86" s="408"/>
      <c r="O86" s="468"/>
      <c r="P86" s="468"/>
      <c r="Q86" s="473"/>
      <c r="R86" s="468"/>
      <c r="S86" s="468"/>
      <c r="T86" s="468"/>
      <c r="U86" s="404"/>
    </row>
    <row r="87" customFormat="false" ht="13.8" hidden="false" customHeight="false" outlineLevel="0" collapsed="false">
      <c r="A87" s="450"/>
      <c r="B87" s="450"/>
      <c r="C87" s="478"/>
      <c r="D87" s="449"/>
      <c r="E87" s="449"/>
      <c r="F87" s="453"/>
      <c r="G87" s="449" t="s">
        <v>539</v>
      </c>
      <c r="H87" s="454"/>
      <c r="I87" s="454"/>
      <c r="J87" s="455"/>
      <c r="L87" s="408"/>
      <c r="M87" s="408"/>
      <c r="N87" s="408"/>
      <c r="O87" s="468"/>
      <c r="P87" s="468"/>
      <c r="Q87" s="473"/>
      <c r="R87" s="468"/>
      <c r="S87" s="468"/>
      <c r="T87" s="468"/>
      <c r="U87" s="404"/>
    </row>
    <row r="88" customFormat="false" ht="13.8" hidden="false" customHeight="false" outlineLevel="0" collapsed="false">
      <c r="A88" s="450"/>
      <c r="B88" s="450"/>
      <c r="C88" s="422" t="s">
        <v>540</v>
      </c>
      <c r="D88" s="423" t="s">
        <v>219</v>
      </c>
      <c r="E88" s="423"/>
      <c r="F88" s="424" t="s">
        <v>541</v>
      </c>
      <c r="G88" s="423" t="s">
        <v>542</v>
      </c>
      <c r="H88" s="431"/>
      <c r="I88" s="431"/>
      <c r="J88" s="425"/>
      <c r="L88" s="408"/>
      <c r="M88" s="408"/>
      <c r="N88" s="408"/>
      <c r="O88" s="468"/>
      <c r="P88" s="468"/>
      <c r="Q88" s="473"/>
      <c r="R88" s="468"/>
      <c r="S88" s="468"/>
      <c r="T88" s="468"/>
      <c r="U88" s="404"/>
    </row>
    <row r="89" customFormat="false" ht="13.8" hidden="false" customHeight="false" outlineLevel="0" collapsed="false">
      <c r="A89" s="450"/>
      <c r="B89" s="450"/>
      <c r="C89" s="447"/>
      <c r="D89" s="449"/>
      <c r="E89" s="449"/>
      <c r="F89" s="469" t="s">
        <v>543</v>
      </c>
      <c r="G89" s="429" t="s">
        <v>544</v>
      </c>
      <c r="H89" s="470"/>
      <c r="I89" s="470"/>
      <c r="J89" s="472"/>
      <c r="L89" s="408"/>
      <c r="M89" s="408"/>
      <c r="N89" s="408"/>
      <c r="O89" s="468"/>
      <c r="P89" s="468"/>
      <c r="Q89" s="473"/>
      <c r="R89" s="468"/>
      <c r="S89" s="468"/>
      <c r="T89" s="468"/>
      <c r="U89" s="404"/>
    </row>
    <row r="90" customFormat="false" ht="13.8" hidden="false" customHeight="false" outlineLevel="0" collapsed="false">
      <c r="A90" s="450"/>
      <c r="B90" s="450"/>
      <c r="C90" s="426" t="s">
        <v>545</v>
      </c>
      <c r="D90" s="404" t="s">
        <v>546</v>
      </c>
      <c r="E90" s="404"/>
      <c r="F90" s="432" t="s">
        <v>547</v>
      </c>
      <c r="G90" s="404" t="s">
        <v>548</v>
      </c>
      <c r="H90" s="403"/>
      <c r="I90" s="403"/>
      <c r="J90" s="433"/>
      <c r="L90" s="408"/>
      <c r="M90" s="408"/>
      <c r="N90" s="408"/>
      <c r="O90" s="468"/>
      <c r="P90" s="468"/>
      <c r="Q90" s="473"/>
      <c r="R90" s="468"/>
      <c r="S90" s="468"/>
      <c r="T90" s="468"/>
      <c r="U90" s="404"/>
    </row>
    <row r="91" customFormat="false" ht="13.8" hidden="false" customHeight="false" outlineLevel="0" collapsed="false">
      <c r="A91" s="450"/>
      <c r="B91" s="450"/>
      <c r="C91" s="426"/>
      <c r="D91" s="404"/>
      <c r="E91" s="404"/>
      <c r="F91" s="432"/>
      <c r="G91" s="404" t="s">
        <v>549</v>
      </c>
      <c r="H91" s="403"/>
      <c r="I91" s="403"/>
      <c r="J91" s="433"/>
      <c r="L91" s="408"/>
      <c r="M91" s="408"/>
      <c r="N91" s="408"/>
      <c r="O91" s="468"/>
      <c r="P91" s="468"/>
      <c r="Q91" s="473"/>
      <c r="R91" s="468"/>
      <c r="S91" s="468"/>
      <c r="T91" s="468"/>
      <c r="U91" s="404"/>
    </row>
    <row r="92" customFormat="false" ht="13.8" hidden="false" customHeight="false" outlineLevel="0" collapsed="false">
      <c r="A92" s="450"/>
      <c r="B92" s="450"/>
      <c r="C92" s="426"/>
      <c r="D92" s="404"/>
      <c r="E92" s="404"/>
      <c r="F92" s="427" t="s">
        <v>550</v>
      </c>
      <c r="G92" s="428" t="s">
        <v>551</v>
      </c>
      <c r="H92" s="435"/>
      <c r="I92" s="435"/>
      <c r="J92" s="430"/>
      <c r="L92" s="408"/>
      <c r="M92" s="408"/>
      <c r="N92" s="408"/>
      <c r="O92" s="468"/>
      <c r="P92" s="468"/>
      <c r="Q92" s="473"/>
      <c r="R92" s="468"/>
      <c r="S92" s="468"/>
      <c r="T92" s="468"/>
      <c r="U92" s="404"/>
    </row>
    <row r="93" customFormat="false" ht="13.8" hidden="false" customHeight="false" outlineLevel="0" collapsed="false">
      <c r="A93" s="450"/>
      <c r="B93" s="450"/>
      <c r="C93" s="426"/>
      <c r="D93" s="404"/>
      <c r="E93" s="404"/>
      <c r="F93" s="427" t="s">
        <v>552</v>
      </c>
      <c r="G93" s="428" t="s">
        <v>553</v>
      </c>
      <c r="H93" s="435"/>
      <c r="I93" s="435"/>
      <c r="J93" s="430"/>
      <c r="L93" s="408"/>
      <c r="M93" s="408"/>
      <c r="N93" s="408"/>
      <c r="O93" s="468"/>
      <c r="P93" s="468"/>
      <c r="Q93" s="473"/>
      <c r="R93" s="468"/>
      <c r="S93" s="468"/>
      <c r="T93" s="468"/>
      <c r="U93" s="404"/>
    </row>
    <row r="94" customFormat="false" ht="14.4" hidden="false" customHeight="false" outlineLevel="0" collapsed="false">
      <c r="A94" s="450"/>
      <c r="B94" s="450"/>
      <c r="C94" s="461"/>
      <c r="D94" s="407"/>
      <c r="E94" s="407"/>
      <c r="F94" s="462" t="s">
        <v>554</v>
      </c>
      <c r="G94" s="463" t="s">
        <v>555</v>
      </c>
      <c r="H94" s="464"/>
      <c r="I94" s="464"/>
      <c r="J94" s="479"/>
      <c r="L94" s="408"/>
      <c r="M94" s="408"/>
      <c r="N94" s="408"/>
      <c r="O94" s="468"/>
      <c r="P94" s="468"/>
      <c r="Q94" s="473"/>
      <c r="R94" s="468"/>
      <c r="S94" s="468"/>
      <c r="T94" s="468"/>
      <c r="U94" s="404"/>
    </row>
    <row r="95" customFormat="false" ht="14.4" hidden="false" customHeight="false" outlineLevel="0" collapsed="false">
      <c r="A95" s="404"/>
      <c r="B95" s="450"/>
      <c r="C95" s="409" t="s">
        <v>556</v>
      </c>
      <c r="D95" s="410" t="s">
        <v>469</v>
      </c>
      <c r="E95" s="411"/>
      <c r="F95" s="440"/>
      <c r="G95" s="480"/>
      <c r="H95" s="480"/>
      <c r="I95" s="480"/>
      <c r="J95" s="415"/>
      <c r="L95" s="408"/>
      <c r="M95" s="408"/>
      <c r="N95" s="408"/>
      <c r="O95" s="468"/>
      <c r="P95" s="468"/>
      <c r="Q95" s="473"/>
      <c r="R95" s="468"/>
      <c r="S95" s="468"/>
      <c r="T95" s="468"/>
      <c r="U95" s="404"/>
    </row>
    <row r="96" customFormat="false" ht="13.8" hidden="false" customHeight="false" outlineLevel="0" collapsed="false">
      <c r="A96" s="404"/>
      <c r="B96" s="404"/>
      <c r="C96" s="422" t="s">
        <v>557</v>
      </c>
      <c r="D96" s="423" t="s">
        <v>558</v>
      </c>
      <c r="E96" s="423"/>
      <c r="F96" s="424" t="s">
        <v>537</v>
      </c>
      <c r="G96" s="423" t="s">
        <v>538</v>
      </c>
      <c r="H96" s="431"/>
      <c r="I96" s="431"/>
      <c r="J96" s="425"/>
      <c r="L96" s="408"/>
      <c r="M96" s="408"/>
      <c r="N96" s="408"/>
      <c r="O96" s="468"/>
      <c r="P96" s="468"/>
      <c r="Q96" s="473"/>
      <c r="R96" s="468"/>
      <c r="S96" s="468"/>
      <c r="T96" s="468"/>
      <c r="U96" s="404"/>
    </row>
    <row r="97" customFormat="false" ht="13.8" hidden="false" customHeight="false" outlineLevel="0" collapsed="false">
      <c r="A97" s="404"/>
      <c r="B97" s="404"/>
      <c r="C97" s="426"/>
      <c r="D97" s="404"/>
      <c r="E97" s="404"/>
      <c r="F97" s="432"/>
      <c r="G97" s="449" t="s">
        <v>559</v>
      </c>
      <c r="H97" s="403"/>
      <c r="I97" s="403"/>
      <c r="J97" s="433"/>
      <c r="L97" s="408"/>
      <c r="M97" s="408"/>
      <c r="N97" s="408"/>
      <c r="O97" s="468"/>
      <c r="P97" s="468"/>
      <c r="Q97" s="473"/>
      <c r="R97" s="468"/>
      <c r="S97" s="468"/>
      <c r="T97" s="468"/>
      <c r="U97" s="404"/>
    </row>
    <row r="98" customFormat="false" ht="14.4" hidden="false" customHeight="false" outlineLevel="0" collapsed="false">
      <c r="A98" s="408"/>
      <c r="B98" s="408"/>
      <c r="C98" s="481" t="s">
        <v>560</v>
      </c>
      <c r="D98" s="482" t="s">
        <v>561</v>
      </c>
      <c r="E98" s="482"/>
      <c r="F98" s="483" t="s">
        <v>562</v>
      </c>
      <c r="G98" s="482" t="s">
        <v>563</v>
      </c>
      <c r="H98" s="484"/>
      <c r="I98" s="484"/>
      <c r="J98" s="485"/>
      <c r="L98" s="408"/>
      <c r="M98" s="408"/>
      <c r="N98" s="408"/>
      <c r="O98" s="468"/>
      <c r="P98" s="468"/>
      <c r="Q98" s="473"/>
      <c r="R98" s="468"/>
      <c r="S98" s="468"/>
      <c r="T98" s="468"/>
      <c r="U98" s="404"/>
    </row>
    <row r="99" customFormat="false" ht="14.4" hidden="false" customHeight="false" outlineLevel="0" collapsed="false">
      <c r="A99" s="408"/>
      <c r="B99" s="408"/>
      <c r="C99" s="404"/>
      <c r="D99" s="404"/>
      <c r="E99" s="404"/>
      <c r="F99" s="404"/>
      <c r="G99" s="404"/>
      <c r="H99" s="403"/>
      <c r="I99" s="403"/>
      <c r="J99" s="404"/>
      <c r="L99" s="408"/>
      <c r="M99" s="408"/>
      <c r="N99" s="408"/>
      <c r="O99" s="468"/>
      <c r="P99" s="468"/>
      <c r="Q99" s="473"/>
      <c r="R99" s="468"/>
      <c r="S99" s="468"/>
      <c r="T99" s="468"/>
      <c r="U99" s="404"/>
    </row>
    <row r="100" customFormat="false" ht="14.4" hidden="false" customHeight="false" outlineLevel="0" collapsed="false">
      <c r="A100" s="450"/>
      <c r="B100" s="486" t="s">
        <v>564</v>
      </c>
      <c r="C100" s="486" t="s">
        <v>565</v>
      </c>
      <c r="D100" s="486"/>
      <c r="E100" s="486"/>
      <c r="F100" s="404"/>
      <c r="G100" s="404"/>
      <c r="H100" s="403"/>
      <c r="I100" s="404"/>
      <c r="J100" s="404"/>
      <c r="L100" s="408"/>
      <c r="M100" s="408"/>
      <c r="N100" s="408"/>
      <c r="O100" s="468"/>
      <c r="P100" s="468"/>
      <c r="Q100" s="473"/>
      <c r="R100" s="468"/>
      <c r="S100" s="468"/>
      <c r="T100" s="468"/>
      <c r="U100" s="404"/>
    </row>
    <row r="101" customFormat="false" ht="14.4" hidden="false" customHeight="false" outlineLevel="0" collapsed="false">
      <c r="A101" s="450"/>
      <c r="B101" s="450"/>
      <c r="C101" s="487" t="s">
        <v>566</v>
      </c>
      <c r="D101" s="488" t="s">
        <v>567</v>
      </c>
      <c r="E101" s="411"/>
      <c r="F101" s="440"/>
      <c r="G101" s="414"/>
      <c r="H101" s="413"/>
      <c r="I101" s="414"/>
      <c r="J101" s="415"/>
      <c r="L101" s="408"/>
      <c r="M101" s="408"/>
      <c r="N101" s="408"/>
      <c r="O101" s="468"/>
      <c r="P101" s="468"/>
      <c r="Q101" s="473"/>
      <c r="R101" s="468"/>
      <c r="S101" s="468"/>
      <c r="T101" s="468"/>
      <c r="U101" s="404"/>
    </row>
    <row r="102" customFormat="false" ht="13.8" hidden="false" customHeight="false" outlineLevel="0" collapsed="false">
      <c r="A102" s="408"/>
      <c r="B102" s="408"/>
      <c r="C102" s="489" t="s">
        <v>568</v>
      </c>
      <c r="D102" s="423" t="s">
        <v>267</v>
      </c>
      <c r="E102" s="423"/>
      <c r="F102" s="424" t="s">
        <v>569</v>
      </c>
      <c r="G102" s="423" t="s">
        <v>570</v>
      </c>
      <c r="H102" s="444"/>
      <c r="I102" s="444"/>
      <c r="J102" s="425"/>
      <c r="K102" s="468"/>
      <c r="L102" s="408"/>
      <c r="M102" s="408"/>
      <c r="N102" s="408"/>
      <c r="O102" s="468"/>
      <c r="P102" s="468"/>
      <c r="Q102" s="468"/>
      <c r="R102" s="468"/>
      <c r="S102" s="468"/>
      <c r="T102" s="468"/>
      <c r="U102" s="404"/>
    </row>
    <row r="103" customFormat="false" ht="13.8" hidden="false" customHeight="false" outlineLevel="0" collapsed="false">
      <c r="A103" s="408"/>
      <c r="B103" s="408"/>
      <c r="C103" s="478"/>
      <c r="D103" s="449"/>
      <c r="E103" s="449"/>
      <c r="F103" s="453"/>
      <c r="G103" s="449" t="s">
        <v>571</v>
      </c>
      <c r="H103" s="448"/>
      <c r="I103" s="448"/>
      <c r="J103" s="455"/>
      <c r="K103" s="468"/>
      <c r="L103" s="408"/>
      <c r="M103" s="408"/>
      <c r="N103" s="408"/>
      <c r="O103" s="468"/>
      <c r="P103" s="468"/>
      <c r="Q103" s="468"/>
      <c r="R103" s="468"/>
      <c r="S103" s="468"/>
      <c r="T103" s="468"/>
      <c r="U103" s="404"/>
    </row>
    <row r="104" customFormat="false" ht="13.8" hidden="false" customHeight="false" outlineLevel="0" collapsed="false">
      <c r="A104" s="404"/>
      <c r="B104" s="404"/>
      <c r="C104" s="422" t="s">
        <v>572</v>
      </c>
      <c r="D104" s="423" t="s">
        <v>573</v>
      </c>
      <c r="E104" s="423"/>
      <c r="F104" s="424" t="s">
        <v>574</v>
      </c>
      <c r="G104" s="423" t="s">
        <v>575</v>
      </c>
      <c r="H104" s="444"/>
      <c r="I104" s="444"/>
      <c r="J104" s="425"/>
      <c r="K104" s="404"/>
      <c r="L104" s="408"/>
      <c r="M104" s="408"/>
      <c r="N104" s="408"/>
    </row>
    <row r="105" customFormat="false" ht="13.8" hidden="false" customHeight="false" outlineLevel="0" collapsed="false">
      <c r="A105" s="450"/>
      <c r="B105" s="450"/>
      <c r="C105" s="447"/>
      <c r="D105" s="449"/>
      <c r="E105" s="449"/>
      <c r="F105" s="469" t="s">
        <v>576</v>
      </c>
      <c r="G105" s="429" t="s">
        <v>577</v>
      </c>
      <c r="H105" s="471"/>
      <c r="I105" s="471"/>
      <c r="J105" s="472"/>
      <c r="K105" s="404"/>
      <c r="L105" s="408"/>
      <c r="M105" s="408"/>
      <c r="N105" s="408"/>
    </row>
    <row r="106" customFormat="false" ht="14.4" hidden="false" customHeight="false" outlineLevel="0" collapsed="false">
      <c r="A106" s="404"/>
      <c r="B106" s="404"/>
      <c r="C106" s="481" t="s">
        <v>578</v>
      </c>
      <c r="D106" s="482" t="s">
        <v>469</v>
      </c>
      <c r="E106" s="482"/>
      <c r="F106" s="483"/>
      <c r="G106" s="490"/>
      <c r="H106" s="482"/>
      <c r="I106" s="491"/>
      <c r="J106" s="485"/>
      <c r="K106" s="404"/>
      <c r="L106" s="408"/>
      <c r="M106" s="408"/>
      <c r="N106" s="408"/>
    </row>
    <row r="107" customFormat="false" ht="14.4" hidden="false" customHeight="false" outlineLevel="0" collapsed="false">
      <c r="A107" s="404"/>
      <c r="B107" s="404"/>
      <c r="C107" s="487" t="s">
        <v>579</v>
      </c>
      <c r="D107" s="488" t="s">
        <v>580</v>
      </c>
      <c r="E107" s="488"/>
      <c r="F107" s="440"/>
      <c r="G107" s="414"/>
      <c r="H107" s="441"/>
      <c r="I107" s="414"/>
      <c r="J107" s="415"/>
      <c r="K107" s="404"/>
      <c r="L107" s="408"/>
      <c r="M107" s="408"/>
      <c r="N107" s="408"/>
    </row>
    <row r="108" customFormat="false" ht="13.8" hidden="false" customHeight="false" outlineLevel="0" collapsed="false">
      <c r="A108" s="404"/>
      <c r="B108" s="404"/>
      <c r="C108" s="422" t="s">
        <v>581</v>
      </c>
      <c r="D108" s="423" t="s">
        <v>582</v>
      </c>
      <c r="E108" s="423"/>
      <c r="F108" s="424" t="s">
        <v>583</v>
      </c>
      <c r="G108" s="423" t="s">
        <v>584</v>
      </c>
      <c r="H108" s="444"/>
      <c r="I108" s="423"/>
      <c r="J108" s="425"/>
      <c r="K108" s="404"/>
      <c r="L108" s="408"/>
      <c r="M108" s="408"/>
      <c r="N108" s="408"/>
    </row>
    <row r="109" customFormat="false" ht="13.8" hidden="false" customHeight="false" outlineLevel="0" collapsed="false">
      <c r="A109" s="404"/>
      <c r="B109" s="404"/>
      <c r="C109" s="434"/>
      <c r="D109" s="408"/>
      <c r="E109" s="404"/>
      <c r="F109" s="427" t="s">
        <v>585</v>
      </c>
      <c r="G109" s="428" t="s">
        <v>586</v>
      </c>
      <c r="H109" s="452"/>
      <c r="I109" s="452"/>
      <c r="J109" s="430"/>
      <c r="K109" s="404"/>
      <c r="L109" s="408"/>
      <c r="M109" s="408"/>
      <c r="N109" s="408"/>
    </row>
    <row r="110" customFormat="false" ht="13.8" hidden="false" customHeight="false" outlineLevel="0" collapsed="false">
      <c r="A110" s="404"/>
      <c r="B110" s="404"/>
      <c r="C110" s="426"/>
      <c r="D110" s="404"/>
      <c r="E110" s="404"/>
      <c r="F110" s="432"/>
      <c r="G110" s="404" t="s">
        <v>587</v>
      </c>
      <c r="H110" s="408"/>
      <c r="I110" s="408"/>
      <c r="J110" s="433"/>
      <c r="K110" s="404"/>
      <c r="L110" s="408"/>
      <c r="M110" s="408"/>
      <c r="N110" s="408"/>
    </row>
    <row r="111" customFormat="false" ht="13.8" hidden="false" customHeight="false" outlineLevel="0" collapsed="false">
      <c r="A111" s="404"/>
      <c r="B111" s="404"/>
      <c r="C111" s="426"/>
      <c r="D111" s="404"/>
      <c r="E111" s="404"/>
      <c r="F111" s="427" t="s">
        <v>588</v>
      </c>
      <c r="G111" s="428" t="s">
        <v>589</v>
      </c>
      <c r="H111" s="452"/>
      <c r="I111" s="452"/>
      <c r="J111" s="475"/>
      <c r="K111" s="404"/>
      <c r="L111" s="408"/>
      <c r="M111" s="408"/>
      <c r="N111" s="408"/>
    </row>
    <row r="112" customFormat="false" ht="13.8" hidden="false" customHeight="false" outlineLevel="0" collapsed="false">
      <c r="A112" s="404"/>
      <c r="B112" s="404"/>
      <c r="C112" s="426"/>
      <c r="D112" s="404"/>
      <c r="E112" s="404"/>
      <c r="F112" s="432"/>
      <c r="G112" s="404" t="s">
        <v>590</v>
      </c>
      <c r="H112" s="408"/>
      <c r="I112" s="408"/>
      <c r="J112" s="492"/>
      <c r="K112" s="404"/>
      <c r="L112" s="408"/>
      <c r="M112" s="408"/>
      <c r="N112" s="408"/>
    </row>
    <row r="113" customFormat="false" ht="13.8" hidden="false" customHeight="false" outlineLevel="0" collapsed="false">
      <c r="A113" s="404"/>
      <c r="B113" s="404"/>
      <c r="C113" s="478"/>
      <c r="D113" s="449"/>
      <c r="E113" s="449"/>
      <c r="F113" s="427" t="s">
        <v>591</v>
      </c>
      <c r="G113" s="428" t="s">
        <v>592</v>
      </c>
      <c r="H113" s="452"/>
      <c r="I113" s="452"/>
      <c r="J113" s="430"/>
      <c r="K113" s="404"/>
      <c r="L113" s="408"/>
      <c r="M113" s="408"/>
      <c r="N113" s="408"/>
    </row>
    <row r="114" customFormat="false" ht="13.8" hidden="false" customHeight="false" outlineLevel="0" collapsed="false">
      <c r="A114" s="408"/>
      <c r="B114" s="408"/>
      <c r="C114" s="489" t="s">
        <v>593</v>
      </c>
      <c r="D114" s="423" t="s">
        <v>594</v>
      </c>
      <c r="E114" s="423"/>
      <c r="F114" s="424" t="s">
        <v>595</v>
      </c>
      <c r="G114" s="423" t="s">
        <v>596</v>
      </c>
      <c r="H114" s="444"/>
      <c r="I114" s="444"/>
      <c r="J114" s="425"/>
      <c r="K114" s="404"/>
      <c r="L114" s="408"/>
      <c r="M114" s="408"/>
      <c r="N114" s="408"/>
    </row>
    <row r="115" customFormat="false" ht="13.8" hidden="false" customHeight="false" outlineLevel="0" collapsed="false">
      <c r="A115" s="408"/>
      <c r="B115" s="408"/>
      <c r="C115" s="434"/>
      <c r="D115" s="404"/>
      <c r="E115" s="404"/>
      <c r="F115" s="432"/>
      <c r="G115" s="404" t="s">
        <v>597</v>
      </c>
      <c r="H115" s="408"/>
      <c r="I115" s="408"/>
      <c r="J115" s="433"/>
      <c r="K115" s="404"/>
      <c r="L115" s="408"/>
      <c r="M115" s="408"/>
      <c r="N115" s="408"/>
    </row>
    <row r="116" customFormat="false" ht="13.8" hidden="false" customHeight="false" outlineLevel="0" collapsed="false">
      <c r="A116" s="408"/>
      <c r="B116" s="408"/>
      <c r="C116" s="447"/>
      <c r="D116" s="449"/>
      <c r="E116" s="449"/>
      <c r="F116" s="427" t="s">
        <v>598</v>
      </c>
      <c r="G116" s="428" t="s">
        <v>599</v>
      </c>
      <c r="H116" s="452"/>
      <c r="I116" s="452"/>
      <c r="J116" s="430"/>
      <c r="K116" s="404"/>
      <c r="L116" s="408"/>
      <c r="M116" s="408"/>
      <c r="N116" s="408"/>
    </row>
    <row r="117" customFormat="false" ht="13.8" hidden="false" customHeight="false" outlineLevel="0" collapsed="false">
      <c r="A117" s="408"/>
      <c r="B117" s="408"/>
      <c r="C117" s="489" t="s">
        <v>600</v>
      </c>
      <c r="D117" s="423" t="s">
        <v>601</v>
      </c>
      <c r="E117" s="423"/>
      <c r="F117" s="424" t="s">
        <v>602</v>
      </c>
      <c r="G117" s="444" t="s">
        <v>603</v>
      </c>
      <c r="H117" s="444"/>
      <c r="I117" s="444"/>
      <c r="J117" s="425"/>
      <c r="K117" s="404"/>
      <c r="L117" s="408"/>
      <c r="M117" s="408"/>
      <c r="N117" s="408"/>
    </row>
    <row r="118" customFormat="false" ht="14.4" hidden="false" customHeight="false" outlineLevel="0" collapsed="false">
      <c r="A118" s="408"/>
      <c r="B118" s="408"/>
      <c r="C118" s="461"/>
      <c r="D118" s="407"/>
      <c r="E118" s="407"/>
      <c r="F118" s="462" t="s">
        <v>604</v>
      </c>
      <c r="G118" s="493" t="s">
        <v>605</v>
      </c>
      <c r="H118" s="493"/>
      <c r="I118" s="493"/>
      <c r="J118" s="479"/>
      <c r="K118" s="404"/>
      <c r="L118" s="408"/>
      <c r="M118" s="408"/>
      <c r="N118" s="408"/>
    </row>
    <row r="119" customFormat="false" ht="14.4" hidden="false" customHeight="false" outlineLevel="0" collapsed="false">
      <c r="A119" s="408"/>
      <c r="B119" s="408"/>
      <c r="C119" s="494" t="s">
        <v>606</v>
      </c>
      <c r="D119" s="404"/>
      <c r="E119" s="404"/>
      <c r="F119" s="404"/>
      <c r="G119" s="408"/>
      <c r="H119" s="408"/>
      <c r="I119" s="408"/>
      <c r="J119" s="408"/>
      <c r="K119" s="404"/>
      <c r="L119" s="408"/>
      <c r="M119" s="408"/>
      <c r="N119" s="408"/>
    </row>
    <row r="120" customFormat="false" ht="13.8" hidden="false" customHeight="false" outlineLevel="0" collapsed="false">
      <c r="A120" s="408"/>
      <c r="C120" s="404"/>
      <c r="D120" s="404"/>
      <c r="E120" s="404"/>
      <c r="F120" s="404"/>
      <c r="G120" s="404"/>
      <c r="H120" s="403"/>
      <c r="I120" s="403"/>
      <c r="J120" s="404"/>
      <c r="M120" s="408"/>
      <c r="N120" s="408"/>
    </row>
    <row r="121" customFormat="false" ht="16.2" hidden="false" customHeight="false" outlineLevel="0" collapsed="false">
      <c r="A121" s="466" t="str">
        <f aca="false">A1</f>
        <v>20/03/1998</v>
      </c>
      <c r="B121" s="384"/>
      <c r="C121" s="384"/>
      <c r="D121" s="384" t="str">
        <f aca="false">D1</f>
        <v> CORINAIR   -   SNAP 97   version 1.0</v>
      </c>
      <c r="E121" s="384"/>
      <c r="F121" s="384"/>
      <c r="G121" s="384" t="str">
        <f aca="false">G1</f>
        <v>ETC / AEM  -  CITEPA - RISOE</v>
      </c>
      <c r="H121" s="384"/>
      <c r="I121" s="384"/>
      <c r="J121" s="386" t="n">
        <f aca="false">+J61+1</f>
        <v>3</v>
      </c>
      <c r="K121" s="404"/>
      <c r="L121" s="408"/>
      <c r="M121" s="408"/>
      <c r="N121" s="408"/>
    </row>
    <row r="122" customFormat="false" ht="14.4" hidden="false" customHeight="false" outlineLevel="0" collapsed="false">
      <c r="A122" s="408"/>
      <c r="B122" s="408"/>
      <c r="C122" s="404"/>
      <c r="D122" s="404"/>
      <c r="E122" s="404"/>
      <c r="F122" s="404"/>
      <c r="G122" s="408"/>
      <c r="H122" s="408"/>
      <c r="I122" s="408"/>
      <c r="J122" s="408"/>
      <c r="K122" s="404"/>
      <c r="L122" s="408"/>
      <c r="M122" s="408"/>
      <c r="N122" s="408"/>
    </row>
    <row r="123" customFormat="false" ht="15.6" hidden="false" customHeight="false" outlineLevel="0" collapsed="false">
      <c r="A123" s="408"/>
      <c r="B123" s="408"/>
      <c r="C123" s="394" t="s">
        <v>411</v>
      </c>
      <c r="D123" s="394"/>
      <c r="E123" s="394"/>
      <c r="F123" s="395" t="s">
        <v>412</v>
      </c>
      <c r="G123" s="395"/>
      <c r="H123" s="395"/>
      <c r="I123" s="395"/>
      <c r="J123" s="395"/>
      <c r="K123" s="404"/>
      <c r="L123" s="408"/>
      <c r="M123" s="408"/>
      <c r="N123" s="408"/>
    </row>
    <row r="124" customFormat="false" ht="13.8" hidden="false" customHeight="false" outlineLevel="0" collapsed="false">
      <c r="A124" s="408"/>
      <c r="B124" s="408"/>
      <c r="C124" s="404"/>
      <c r="D124" s="404"/>
      <c r="E124" s="404"/>
      <c r="F124" s="404"/>
      <c r="G124" s="408"/>
      <c r="H124" s="408"/>
      <c r="I124" s="408"/>
      <c r="J124" s="408"/>
      <c r="K124" s="404"/>
      <c r="L124" s="408"/>
      <c r="M124" s="408"/>
      <c r="N124" s="408"/>
    </row>
    <row r="125" customFormat="false" ht="15.6" hidden="false" customHeight="false" outlineLevel="0" collapsed="false">
      <c r="A125" s="396" t="n">
        <v>2</v>
      </c>
      <c r="B125" s="401" t="s">
        <v>607</v>
      </c>
      <c r="C125" s="402"/>
      <c r="D125" s="402"/>
      <c r="E125" s="402"/>
      <c r="F125" s="402"/>
      <c r="G125" s="402"/>
      <c r="H125" s="495"/>
      <c r="I125" s="468"/>
      <c r="J125" s="496"/>
      <c r="K125" s="392"/>
    </row>
    <row r="126" customFormat="false" ht="14.4" hidden="false" customHeight="false" outlineLevel="0" collapsed="false">
      <c r="A126" s="497"/>
      <c r="B126" s="405" t="s">
        <v>608</v>
      </c>
      <c r="C126" s="406" t="s">
        <v>609</v>
      </c>
      <c r="D126" s="407"/>
      <c r="E126" s="407"/>
      <c r="F126" s="407"/>
      <c r="G126" s="407"/>
      <c r="H126" s="498"/>
      <c r="I126" s="407"/>
      <c r="J126" s="499"/>
      <c r="K126" s="468"/>
    </row>
    <row r="127" customFormat="false" ht="15" hidden="false" customHeight="false" outlineLevel="0" collapsed="false">
      <c r="A127" s="404"/>
      <c r="B127" s="500"/>
      <c r="C127" s="501" t="s">
        <v>610</v>
      </c>
      <c r="D127" s="502" t="s">
        <v>243</v>
      </c>
      <c r="E127" s="503"/>
      <c r="F127" s="504" t="s">
        <v>611</v>
      </c>
      <c r="G127" s="503" t="s">
        <v>612</v>
      </c>
      <c r="H127" s="503"/>
      <c r="I127" s="505"/>
      <c r="J127" s="506"/>
      <c r="K127" s="468"/>
    </row>
    <row r="128" customFormat="false" ht="15" hidden="false" customHeight="false" outlineLevel="0" collapsed="false">
      <c r="A128" s="404"/>
      <c r="B128" s="500"/>
      <c r="C128" s="507" t="s">
        <v>613</v>
      </c>
      <c r="D128" s="508" t="s">
        <v>614</v>
      </c>
      <c r="E128" s="509"/>
      <c r="F128" s="510" t="s">
        <v>615</v>
      </c>
      <c r="G128" s="509" t="s">
        <v>616</v>
      </c>
      <c r="H128" s="509"/>
      <c r="I128" s="511"/>
      <c r="J128" s="512"/>
      <c r="K128" s="468"/>
    </row>
    <row r="129" customFormat="false" ht="15" hidden="false" customHeight="false" outlineLevel="0" collapsed="false">
      <c r="A129" s="404"/>
      <c r="B129" s="500"/>
      <c r="C129" s="513" t="s">
        <v>617</v>
      </c>
      <c r="D129" s="514" t="s">
        <v>618</v>
      </c>
      <c r="E129" s="407"/>
      <c r="F129" s="437" t="s">
        <v>619</v>
      </c>
      <c r="G129" s="407" t="s">
        <v>618</v>
      </c>
      <c r="H129" s="407"/>
      <c r="I129" s="515"/>
      <c r="J129" s="439"/>
      <c r="K129" s="468"/>
    </row>
    <row r="130" customFormat="false" ht="15" hidden="false" customHeight="false" outlineLevel="0" collapsed="false">
      <c r="A130" s="404"/>
      <c r="B130" s="500"/>
      <c r="C130" s="513" t="s">
        <v>620</v>
      </c>
      <c r="D130" s="514" t="s">
        <v>621</v>
      </c>
      <c r="E130" s="407"/>
      <c r="F130" s="437" t="s">
        <v>622</v>
      </c>
      <c r="G130" s="407" t="s">
        <v>623</v>
      </c>
      <c r="H130" s="407"/>
      <c r="I130" s="515"/>
      <c r="J130" s="439"/>
      <c r="K130" s="468"/>
    </row>
    <row r="131" customFormat="false" ht="15" hidden="false" customHeight="false" outlineLevel="0" collapsed="false">
      <c r="A131" s="404"/>
      <c r="B131" s="500"/>
      <c r="C131" s="513" t="s">
        <v>624</v>
      </c>
      <c r="D131" s="514" t="s">
        <v>625</v>
      </c>
      <c r="E131" s="407"/>
      <c r="F131" s="462" t="s">
        <v>626</v>
      </c>
      <c r="G131" s="493" t="s">
        <v>627</v>
      </c>
      <c r="H131" s="493"/>
      <c r="I131" s="493"/>
      <c r="J131" s="465"/>
      <c r="K131" s="468"/>
    </row>
    <row r="132" customFormat="false" ht="15" hidden="false" customHeight="false" outlineLevel="0" collapsed="false">
      <c r="A132" s="404"/>
      <c r="B132" s="500"/>
      <c r="C132" s="416" t="s">
        <v>628</v>
      </c>
      <c r="D132" s="417" t="s">
        <v>629</v>
      </c>
      <c r="E132" s="404"/>
      <c r="F132" s="462" t="s">
        <v>630</v>
      </c>
      <c r="G132" s="463" t="s">
        <v>631</v>
      </c>
      <c r="H132" s="463"/>
      <c r="I132" s="452"/>
      <c r="J132" s="430"/>
      <c r="K132" s="468"/>
    </row>
    <row r="133" customFormat="false" ht="14.4" hidden="false" customHeight="false" outlineLevel="0" collapsed="false">
      <c r="A133" s="404"/>
      <c r="B133" s="500"/>
      <c r="C133" s="409" t="s">
        <v>632</v>
      </c>
      <c r="D133" s="516" t="s">
        <v>469</v>
      </c>
      <c r="E133" s="517"/>
      <c r="F133" s="518" t="s">
        <v>633</v>
      </c>
      <c r="G133" s="519" t="s">
        <v>634</v>
      </c>
      <c r="H133" s="519"/>
      <c r="I133" s="520"/>
      <c r="J133" s="521"/>
      <c r="K133" s="468"/>
    </row>
    <row r="134" customFormat="false" ht="13.8" hidden="false" customHeight="false" outlineLevel="0" collapsed="false">
      <c r="A134" s="404"/>
      <c r="B134" s="500"/>
      <c r="C134" s="434"/>
      <c r="D134" s="522"/>
      <c r="E134" s="408"/>
      <c r="F134" s="523" t="s">
        <v>635</v>
      </c>
      <c r="G134" s="524" t="s">
        <v>636</v>
      </c>
      <c r="H134" s="524"/>
      <c r="I134" s="524"/>
      <c r="J134" s="525"/>
      <c r="K134" s="468"/>
    </row>
    <row r="135" customFormat="false" ht="13.8" hidden="false" customHeight="false" outlineLevel="0" collapsed="false">
      <c r="A135" s="404"/>
      <c r="B135" s="500"/>
      <c r="C135" s="434"/>
      <c r="D135" s="408"/>
      <c r="E135" s="408"/>
      <c r="F135" s="526" t="s">
        <v>637</v>
      </c>
      <c r="G135" s="459" t="s">
        <v>638</v>
      </c>
      <c r="H135" s="459"/>
      <c r="I135" s="459"/>
      <c r="J135" s="525"/>
      <c r="K135" s="468"/>
    </row>
    <row r="136" customFormat="false" ht="14.4" hidden="false" customHeight="false" outlineLevel="0" collapsed="false">
      <c r="A136" s="404"/>
      <c r="B136" s="500"/>
      <c r="C136" s="436"/>
      <c r="D136" s="438"/>
      <c r="E136" s="438"/>
      <c r="F136" s="527" t="s">
        <v>639</v>
      </c>
      <c r="G136" s="493" t="s">
        <v>640</v>
      </c>
      <c r="H136" s="493"/>
      <c r="I136" s="493"/>
      <c r="J136" s="465"/>
    </row>
    <row r="137" customFormat="false" ht="14.4" hidden="false" customHeight="false" outlineLevel="0" collapsed="false">
      <c r="A137" s="404"/>
      <c r="B137" s="404"/>
      <c r="K137" s="468"/>
    </row>
    <row r="138" customFormat="false" ht="14.4" hidden="false" customHeight="false" outlineLevel="0" collapsed="false">
      <c r="A138" s="473"/>
      <c r="B138" s="405" t="s">
        <v>641</v>
      </c>
      <c r="C138" s="528" t="s">
        <v>642</v>
      </c>
      <c r="D138" s="515"/>
      <c r="E138" s="407"/>
      <c r="F138" s="407"/>
      <c r="G138" s="498"/>
      <c r="H138" s="407"/>
      <c r="I138" s="515"/>
      <c r="J138" s="407"/>
      <c r="K138" s="468"/>
    </row>
    <row r="139" customFormat="false" ht="15" hidden="false" customHeight="false" outlineLevel="0" collapsed="false">
      <c r="A139" s="473"/>
      <c r="B139" s="529"/>
      <c r="C139" s="530" t="s">
        <v>643</v>
      </c>
      <c r="D139" s="531" t="s">
        <v>261</v>
      </c>
      <c r="E139" s="532"/>
      <c r="F139" s="427" t="s">
        <v>644</v>
      </c>
      <c r="G139" s="428" t="s">
        <v>645</v>
      </c>
      <c r="H139" s="428"/>
      <c r="I139" s="452"/>
      <c r="J139" s="430"/>
      <c r="K139" s="468"/>
    </row>
    <row r="140" customFormat="false" ht="15" hidden="false" customHeight="false" outlineLevel="0" collapsed="false">
      <c r="A140" s="473"/>
      <c r="B140" s="405"/>
      <c r="C140" s="533" t="s">
        <v>646</v>
      </c>
      <c r="D140" s="508" t="s">
        <v>647</v>
      </c>
      <c r="E140" s="509"/>
      <c r="F140" s="510" t="s">
        <v>648</v>
      </c>
      <c r="G140" s="534" t="s">
        <v>649</v>
      </c>
      <c r="H140" s="534"/>
      <c r="I140" s="535"/>
      <c r="J140" s="536"/>
      <c r="K140" s="468"/>
    </row>
    <row r="141" customFormat="false" ht="15" hidden="false" customHeight="false" outlineLevel="0" collapsed="false">
      <c r="A141" s="473"/>
      <c r="B141" s="405"/>
      <c r="C141" s="507" t="s">
        <v>650</v>
      </c>
      <c r="D141" s="537" t="s">
        <v>257</v>
      </c>
      <c r="E141" s="509"/>
      <c r="F141" s="510" t="s">
        <v>651</v>
      </c>
      <c r="G141" s="509" t="s">
        <v>652</v>
      </c>
      <c r="H141" s="509"/>
      <c r="I141" s="511"/>
      <c r="J141" s="512"/>
      <c r="K141" s="468"/>
    </row>
    <row r="142" customFormat="false" ht="15" hidden="false" customHeight="false" outlineLevel="0" collapsed="false">
      <c r="A142" s="473"/>
      <c r="B142" s="405"/>
      <c r="C142" s="513" t="s">
        <v>653</v>
      </c>
      <c r="D142" s="537" t="s">
        <v>654</v>
      </c>
      <c r="E142" s="509"/>
      <c r="F142" s="462" t="s">
        <v>655</v>
      </c>
      <c r="G142" s="463" t="s">
        <v>656</v>
      </c>
      <c r="H142" s="463"/>
      <c r="I142" s="493"/>
      <c r="J142" s="465"/>
      <c r="K142" s="468"/>
    </row>
    <row r="143" customFormat="false" ht="14.4" hidden="false" customHeight="false" outlineLevel="0" collapsed="false">
      <c r="A143" s="473"/>
      <c r="B143" s="405"/>
      <c r="C143" s="416" t="s">
        <v>657</v>
      </c>
      <c r="D143" s="410" t="s">
        <v>469</v>
      </c>
      <c r="E143" s="404"/>
      <c r="F143" s="456" t="s">
        <v>658</v>
      </c>
      <c r="G143" s="457" t="s">
        <v>659</v>
      </c>
      <c r="H143" s="457"/>
      <c r="I143" s="459"/>
      <c r="J143" s="525"/>
      <c r="K143" s="468"/>
    </row>
    <row r="144" customFormat="false" ht="13.8" hidden="false" customHeight="false" outlineLevel="0" collapsed="false">
      <c r="A144" s="473"/>
      <c r="B144" s="405"/>
      <c r="C144" s="426"/>
      <c r="E144" s="404"/>
      <c r="F144" s="456" t="s">
        <v>660</v>
      </c>
      <c r="G144" s="457" t="s">
        <v>661</v>
      </c>
      <c r="H144" s="457"/>
      <c r="I144" s="459"/>
      <c r="J144" s="525"/>
      <c r="K144" s="468"/>
    </row>
    <row r="145" customFormat="false" ht="13.8" hidden="false" customHeight="false" outlineLevel="0" collapsed="false">
      <c r="A145" s="473"/>
      <c r="B145" s="405"/>
      <c r="C145" s="426"/>
      <c r="D145" s="417"/>
      <c r="E145" s="404"/>
      <c r="F145" s="538" t="s">
        <v>662</v>
      </c>
      <c r="G145" s="539" t="s">
        <v>663</v>
      </c>
      <c r="H145" s="539"/>
      <c r="I145" s="524"/>
      <c r="J145" s="525"/>
      <c r="K145" s="468"/>
    </row>
    <row r="146" customFormat="false" ht="13.8" hidden="false" customHeight="false" outlineLevel="0" collapsed="false">
      <c r="A146" s="473"/>
      <c r="B146" s="405"/>
      <c r="C146" s="426"/>
      <c r="D146" s="417"/>
      <c r="E146" s="404"/>
      <c r="F146" s="538" t="s">
        <v>664</v>
      </c>
      <c r="G146" s="539" t="s">
        <v>665</v>
      </c>
      <c r="H146" s="539"/>
      <c r="I146" s="524"/>
      <c r="J146" s="525"/>
      <c r="K146" s="468"/>
    </row>
    <row r="147" customFormat="false" ht="13.8" hidden="false" customHeight="false" outlineLevel="0" collapsed="false">
      <c r="A147" s="473"/>
      <c r="B147" s="405"/>
      <c r="C147" s="426"/>
      <c r="D147" s="417"/>
      <c r="E147" s="404"/>
      <c r="F147" s="526" t="s">
        <v>666</v>
      </c>
      <c r="G147" s="459" t="s">
        <v>667</v>
      </c>
      <c r="H147" s="459"/>
      <c r="I147" s="459"/>
      <c r="J147" s="525"/>
      <c r="K147" s="468"/>
    </row>
    <row r="148" customFormat="false" ht="13.8" hidden="false" customHeight="false" outlineLevel="0" collapsed="false">
      <c r="A148" s="473"/>
      <c r="B148" s="405"/>
      <c r="C148" s="426"/>
      <c r="D148" s="417"/>
      <c r="E148" s="404"/>
      <c r="F148" s="538" t="s">
        <v>668</v>
      </c>
      <c r="G148" s="539" t="s">
        <v>669</v>
      </c>
      <c r="H148" s="539"/>
      <c r="I148" s="524"/>
      <c r="J148" s="525"/>
      <c r="K148" s="468"/>
    </row>
    <row r="149" customFormat="false" ht="13.8" hidden="false" customHeight="false" outlineLevel="0" collapsed="false">
      <c r="A149" s="473"/>
      <c r="B149" s="405"/>
      <c r="C149" s="426"/>
      <c r="D149" s="417"/>
      <c r="E149" s="404"/>
      <c r="F149" s="456" t="s">
        <v>670</v>
      </c>
      <c r="G149" s="457" t="s">
        <v>671</v>
      </c>
      <c r="H149" s="457"/>
      <c r="I149" s="459"/>
      <c r="J149" s="525"/>
      <c r="K149" s="468"/>
    </row>
    <row r="150" customFormat="false" ht="13.8" hidden="false" customHeight="false" outlineLevel="0" collapsed="false">
      <c r="A150" s="468"/>
      <c r="B150" s="450"/>
      <c r="C150" s="426"/>
      <c r="F150" s="432" t="s">
        <v>672</v>
      </c>
      <c r="G150" s="408" t="s">
        <v>673</v>
      </c>
      <c r="H150" s="408"/>
      <c r="I150" s="408"/>
      <c r="J150" s="433"/>
      <c r="K150" s="468"/>
    </row>
    <row r="151" customFormat="false" ht="13.8" hidden="false" customHeight="false" outlineLevel="0" collapsed="false">
      <c r="A151" s="468"/>
      <c r="B151" s="450"/>
      <c r="C151" s="426"/>
      <c r="F151" s="540"/>
      <c r="G151" s="408" t="s">
        <v>674</v>
      </c>
      <c r="H151" s="408"/>
      <c r="I151" s="408"/>
      <c r="J151" s="433"/>
      <c r="K151" s="468"/>
    </row>
    <row r="152" customFormat="false" ht="14.4" hidden="false" customHeight="false" outlineLevel="0" collapsed="false">
      <c r="A152" s="468"/>
      <c r="B152" s="450"/>
      <c r="C152" s="461"/>
      <c r="D152" s="438"/>
      <c r="E152" s="438"/>
      <c r="F152" s="437"/>
      <c r="G152" s="407" t="s">
        <v>675</v>
      </c>
      <c r="H152" s="407"/>
      <c r="I152" s="515"/>
      <c r="J152" s="439"/>
      <c r="K152" s="468"/>
    </row>
    <row r="153" customFormat="false" ht="14.4" hidden="false" customHeight="false" outlineLevel="0" collapsed="false">
      <c r="A153" s="468"/>
      <c r="B153" s="450"/>
      <c r="F153" s="404"/>
      <c r="G153" s="404"/>
      <c r="H153" s="404"/>
      <c r="I153" s="408"/>
      <c r="J153" s="404"/>
      <c r="K153" s="468"/>
    </row>
    <row r="154" customFormat="false" ht="14.4" hidden="false" customHeight="false" outlineLevel="0" collapsed="false">
      <c r="A154" s="468"/>
      <c r="B154" s="541" t="s">
        <v>676</v>
      </c>
      <c r="C154" s="406" t="s">
        <v>677</v>
      </c>
      <c r="D154" s="407"/>
      <c r="E154" s="407"/>
      <c r="F154" s="407"/>
      <c r="G154" s="498"/>
      <c r="H154" s="407"/>
      <c r="I154" s="515"/>
      <c r="J154" s="407"/>
      <c r="K154" s="468"/>
    </row>
    <row r="155" customFormat="false" ht="14.4" hidden="false" customHeight="false" outlineLevel="0" collapsed="false">
      <c r="A155" s="468"/>
      <c r="B155" s="541"/>
      <c r="C155" s="409" t="s">
        <v>678</v>
      </c>
      <c r="D155" s="522" t="s">
        <v>263</v>
      </c>
      <c r="E155" s="404"/>
      <c r="F155" s="456" t="s">
        <v>679</v>
      </c>
      <c r="G155" s="457" t="s">
        <v>680</v>
      </c>
      <c r="H155" s="458"/>
      <c r="I155" s="459"/>
      <c r="J155" s="460"/>
      <c r="K155" s="468"/>
    </row>
    <row r="156" customFormat="false" ht="13.8" hidden="false" customHeight="false" outlineLevel="0" collapsed="false">
      <c r="A156" s="468"/>
      <c r="B156" s="541"/>
      <c r="C156" s="426"/>
      <c r="D156" s="404"/>
      <c r="E156" s="404"/>
      <c r="F156" s="456" t="s">
        <v>681</v>
      </c>
      <c r="G156" s="457" t="s">
        <v>682</v>
      </c>
      <c r="H156" s="458"/>
      <c r="I156" s="459"/>
      <c r="J156" s="542"/>
      <c r="K156" s="468"/>
    </row>
    <row r="157" customFormat="false" ht="13.8" hidden="false" customHeight="false" outlineLevel="0" collapsed="false">
      <c r="A157" s="468"/>
      <c r="B157" s="541"/>
      <c r="C157" s="426"/>
      <c r="D157" s="408"/>
      <c r="E157" s="404"/>
      <c r="F157" s="432" t="s">
        <v>683</v>
      </c>
      <c r="G157" s="404" t="s">
        <v>684</v>
      </c>
      <c r="H157" s="403"/>
      <c r="I157" s="408"/>
      <c r="J157" s="543"/>
      <c r="K157" s="468"/>
    </row>
    <row r="158" customFormat="false" ht="14.4" hidden="false" customHeight="false" outlineLevel="0" collapsed="false">
      <c r="A158" s="468"/>
      <c r="B158" s="541"/>
      <c r="C158" s="461"/>
      <c r="D158" s="515"/>
      <c r="E158" s="407"/>
      <c r="F158" s="437"/>
      <c r="G158" s="407" t="s">
        <v>685</v>
      </c>
      <c r="H158" s="438"/>
      <c r="I158" s="515"/>
      <c r="J158" s="544"/>
      <c r="K158" s="468"/>
    </row>
    <row r="159" customFormat="false" ht="15" hidden="false" customHeight="false" outlineLevel="0" collapsed="false">
      <c r="A159" s="468"/>
      <c r="B159" s="468"/>
      <c r="C159" s="507" t="s">
        <v>686</v>
      </c>
      <c r="D159" s="545" t="s">
        <v>687</v>
      </c>
      <c r="F159" s="462" t="s">
        <v>688</v>
      </c>
      <c r="G159" s="463" t="s">
        <v>689</v>
      </c>
      <c r="H159" s="464"/>
      <c r="I159" s="493"/>
      <c r="J159" s="546"/>
      <c r="K159" s="468"/>
    </row>
    <row r="160" customFormat="false" ht="15" hidden="false" customHeight="false" outlineLevel="0" collapsed="false">
      <c r="A160" s="468"/>
      <c r="B160" s="468"/>
      <c r="C160" s="547" t="s">
        <v>690</v>
      </c>
      <c r="D160" s="548" t="s">
        <v>691</v>
      </c>
      <c r="E160" s="509"/>
      <c r="F160" s="510" t="s">
        <v>692</v>
      </c>
      <c r="G160" s="509" t="s">
        <v>693</v>
      </c>
      <c r="H160" s="509"/>
      <c r="I160" s="511"/>
      <c r="J160" s="512"/>
      <c r="K160" s="468"/>
    </row>
    <row r="161" customFormat="false" ht="14.4" hidden="false" customHeight="false" outlineLevel="0" collapsed="false">
      <c r="A161" s="468"/>
      <c r="B161" s="468"/>
      <c r="C161" s="549" t="s">
        <v>694</v>
      </c>
      <c r="D161" s="516" t="s">
        <v>695</v>
      </c>
      <c r="E161" s="411"/>
      <c r="F161" s="540" t="s">
        <v>457</v>
      </c>
      <c r="G161" s="500" t="s">
        <v>696</v>
      </c>
      <c r="H161" s="500"/>
      <c r="I161" s="500"/>
      <c r="J161" s="433"/>
      <c r="K161" s="468"/>
    </row>
    <row r="162" customFormat="false" ht="13.8" hidden="false" customHeight="false" outlineLevel="0" collapsed="false">
      <c r="A162" s="468"/>
      <c r="B162" s="468"/>
      <c r="C162" s="549"/>
      <c r="D162" s="522" t="s">
        <v>697</v>
      </c>
      <c r="E162" s="404"/>
      <c r="F162" s="540" t="s">
        <v>692</v>
      </c>
      <c r="G162" s="468" t="s">
        <v>698</v>
      </c>
      <c r="H162" s="500"/>
      <c r="I162" s="500"/>
      <c r="J162" s="433"/>
      <c r="K162" s="468"/>
    </row>
    <row r="163" customFormat="false" ht="14.4" hidden="false" customHeight="false" outlineLevel="0" collapsed="false">
      <c r="A163" s="468"/>
      <c r="B163" s="468"/>
      <c r="C163" s="550"/>
      <c r="D163" s="551"/>
      <c r="E163" s="407"/>
      <c r="F163" s="552" t="s">
        <v>699</v>
      </c>
      <c r="G163" s="553" t="s">
        <v>700</v>
      </c>
      <c r="H163" s="515"/>
      <c r="I163" s="515"/>
      <c r="J163" s="439"/>
      <c r="K163" s="468"/>
    </row>
    <row r="164" customFormat="false" ht="14.4" hidden="false" customHeight="false" outlineLevel="0" collapsed="false">
      <c r="A164" s="468"/>
      <c r="B164" s="468"/>
      <c r="C164" s="409" t="s">
        <v>701</v>
      </c>
      <c r="D164" s="516" t="s">
        <v>469</v>
      </c>
      <c r="E164" s="411"/>
      <c r="F164" s="554" t="s">
        <v>702</v>
      </c>
      <c r="G164" s="411" t="s">
        <v>703</v>
      </c>
      <c r="H164" s="411"/>
      <c r="I164" s="517"/>
      <c r="J164" s="555"/>
      <c r="K164" s="468"/>
    </row>
    <row r="165" customFormat="false" ht="13.8" hidden="false" customHeight="false" outlineLevel="0" collapsed="false">
      <c r="A165" s="468"/>
      <c r="B165" s="468"/>
      <c r="C165" s="426"/>
      <c r="D165" s="408"/>
      <c r="E165" s="404"/>
      <c r="F165" s="427" t="s">
        <v>704</v>
      </c>
      <c r="G165" s="428" t="s">
        <v>705</v>
      </c>
      <c r="H165" s="428"/>
      <c r="I165" s="452"/>
      <c r="J165" s="430"/>
      <c r="K165" s="468"/>
    </row>
    <row r="166" customFormat="false" ht="13.8" hidden="false" customHeight="false" outlineLevel="0" collapsed="false">
      <c r="A166" s="468"/>
      <c r="B166" s="468"/>
      <c r="C166" s="426"/>
      <c r="D166" s="408"/>
      <c r="E166" s="404"/>
      <c r="F166" s="427" t="s">
        <v>706</v>
      </c>
      <c r="G166" s="428" t="s">
        <v>707</v>
      </c>
      <c r="H166" s="428"/>
      <c r="I166" s="452"/>
      <c r="J166" s="430"/>
      <c r="K166" s="468"/>
    </row>
    <row r="167" customFormat="false" ht="13.8" hidden="false" customHeight="false" outlineLevel="0" collapsed="false">
      <c r="A167" s="468"/>
      <c r="B167" s="468"/>
      <c r="C167" s="426"/>
      <c r="D167" s="408"/>
      <c r="E167" s="404"/>
      <c r="F167" s="427" t="s">
        <v>708</v>
      </c>
      <c r="G167" s="428" t="s">
        <v>709</v>
      </c>
      <c r="H167" s="428"/>
      <c r="I167" s="452"/>
      <c r="J167" s="430"/>
      <c r="K167" s="468"/>
    </row>
    <row r="168" customFormat="false" ht="14.4" hidden="false" customHeight="false" outlineLevel="0" collapsed="false">
      <c r="A168" s="468"/>
      <c r="B168" s="468"/>
      <c r="C168" s="461"/>
      <c r="D168" s="515"/>
      <c r="E168" s="407"/>
      <c r="F168" s="462" t="s">
        <v>710</v>
      </c>
      <c r="G168" s="463" t="s">
        <v>711</v>
      </c>
      <c r="H168" s="463"/>
      <c r="I168" s="493"/>
      <c r="J168" s="465"/>
      <c r="K168" s="468"/>
    </row>
    <row r="169" customFormat="false" ht="14.4" hidden="false" customHeight="false" outlineLevel="0" collapsed="false">
      <c r="A169" s="468"/>
      <c r="B169" s="468"/>
      <c r="C169" s="404"/>
      <c r="D169" s="408"/>
      <c r="E169" s="404"/>
      <c r="K169" s="468"/>
    </row>
    <row r="170" customFormat="false" ht="14.4" hidden="false" customHeight="false" outlineLevel="0" collapsed="false">
      <c r="A170" s="468"/>
      <c r="B170" s="541" t="s">
        <v>712</v>
      </c>
      <c r="C170" s="541" t="s">
        <v>713</v>
      </c>
      <c r="D170" s="500"/>
      <c r="E170" s="468"/>
      <c r="F170" s="404"/>
      <c r="G170" s="398"/>
      <c r="H170" s="404"/>
      <c r="I170" s="408"/>
      <c r="J170" s="404"/>
      <c r="K170" s="468"/>
    </row>
    <row r="171" customFormat="false" ht="14.4" hidden="false" customHeight="false" outlineLevel="0" collapsed="false">
      <c r="A171" s="468"/>
      <c r="B171" s="468"/>
      <c r="C171" s="533" t="s">
        <v>714</v>
      </c>
      <c r="D171" s="516" t="s">
        <v>715</v>
      </c>
      <c r="E171" s="517"/>
      <c r="F171" s="556" t="s">
        <v>716</v>
      </c>
      <c r="G171" s="517" t="s">
        <v>717</v>
      </c>
      <c r="H171" s="517"/>
      <c r="I171" s="517"/>
      <c r="J171" s="555"/>
      <c r="K171" s="468"/>
    </row>
    <row r="172" customFormat="false" ht="14.4" hidden="false" customHeight="false" outlineLevel="0" collapsed="false">
      <c r="A172" s="468"/>
      <c r="B172" s="468"/>
      <c r="C172" s="461"/>
      <c r="D172" s="515"/>
      <c r="E172" s="407"/>
      <c r="F172" s="527" t="s">
        <v>718</v>
      </c>
      <c r="G172" s="493" t="s">
        <v>719</v>
      </c>
      <c r="H172" s="493"/>
      <c r="I172" s="493"/>
      <c r="J172" s="465"/>
      <c r="K172" s="468"/>
    </row>
    <row r="173" customFormat="false" ht="15" hidden="false" customHeight="false" outlineLevel="0" collapsed="false">
      <c r="A173" s="468"/>
      <c r="B173" s="468"/>
      <c r="C173" s="513" t="s">
        <v>720</v>
      </c>
      <c r="D173" s="551" t="s">
        <v>721</v>
      </c>
      <c r="E173" s="514"/>
      <c r="F173" s="527" t="s">
        <v>722</v>
      </c>
      <c r="G173" s="463" t="s">
        <v>723</v>
      </c>
      <c r="H173" s="493"/>
      <c r="I173" s="493"/>
      <c r="J173" s="465"/>
      <c r="K173" s="468"/>
    </row>
    <row r="174" customFormat="false" ht="14.4" hidden="false" customHeight="false" outlineLevel="0" collapsed="false">
      <c r="A174" s="468"/>
      <c r="B174" s="468"/>
      <c r="C174" s="404"/>
      <c r="D174" s="408"/>
      <c r="E174" s="404"/>
      <c r="F174" s="404"/>
      <c r="G174" s="398"/>
      <c r="H174" s="404"/>
      <c r="I174" s="408"/>
      <c r="J174" s="404"/>
      <c r="K174" s="468"/>
    </row>
    <row r="175" customFormat="false" ht="13.8" hidden="false" customHeight="false" outlineLevel="0" collapsed="false">
      <c r="A175" s="468"/>
      <c r="B175" s="468"/>
      <c r="C175" s="404"/>
      <c r="D175" s="408"/>
      <c r="E175" s="404"/>
      <c r="F175" s="404"/>
      <c r="G175" s="398"/>
      <c r="H175" s="404"/>
      <c r="I175" s="408"/>
      <c r="J175" s="404"/>
      <c r="K175" s="468"/>
    </row>
    <row r="176" customFormat="false" ht="13.8" hidden="false" customHeight="false" outlineLevel="0" collapsed="false">
      <c r="A176" s="468"/>
      <c r="B176" s="468"/>
      <c r="C176" s="404"/>
      <c r="D176" s="408"/>
      <c r="E176" s="404"/>
      <c r="F176" s="404"/>
      <c r="G176" s="398"/>
      <c r="H176" s="404"/>
      <c r="I176" s="408"/>
      <c r="J176" s="404"/>
      <c r="K176" s="468"/>
    </row>
    <row r="177" customFormat="false" ht="13.8" hidden="false" customHeight="false" outlineLevel="0" collapsed="false">
      <c r="A177" s="468"/>
      <c r="B177" s="468"/>
      <c r="C177" s="404"/>
      <c r="D177" s="408"/>
      <c r="E177" s="404"/>
      <c r="F177" s="404"/>
      <c r="G177" s="398"/>
      <c r="H177" s="404"/>
      <c r="I177" s="408"/>
      <c r="J177" s="404"/>
      <c r="K177" s="468"/>
    </row>
    <row r="178" customFormat="false" ht="13.8" hidden="false" customHeight="false" outlineLevel="0" collapsed="false">
      <c r="A178" s="468"/>
      <c r="B178" s="468"/>
      <c r="C178" s="404"/>
      <c r="D178" s="408"/>
      <c r="E178" s="404"/>
      <c r="F178" s="404"/>
      <c r="G178" s="398"/>
      <c r="H178" s="404"/>
      <c r="I178" s="408"/>
      <c r="J178" s="404"/>
      <c r="K178" s="468"/>
    </row>
    <row r="179" customFormat="false" ht="13.8" hidden="false" customHeight="false" outlineLevel="0" collapsed="false">
      <c r="A179" s="468"/>
      <c r="B179" s="468"/>
      <c r="C179" s="404"/>
      <c r="D179" s="408"/>
      <c r="E179" s="404"/>
      <c r="F179" s="404"/>
      <c r="G179" s="398"/>
      <c r="H179" s="404"/>
      <c r="I179" s="408"/>
      <c r="J179" s="404"/>
      <c r="K179" s="468"/>
    </row>
    <row r="180" customFormat="false" ht="13.8" hidden="false" customHeight="false" outlineLevel="0" collapsed="false">
      <c r="A180" s="468"/>
      <c r="B180" s="468"/>
      <c r="C180" s="404"/>
      <c r="D180" s="408"/>
      <c r="E180" s="404"/>
      <c r="F180" s="404"/>
      <c r="G180" s="398"/>
      <c r="H180" s="404"/>
      <c r="I180" s="408"/>
      <c r="J180" s="404"/>
      <c r="K180" s="468"/>
    </row>
    <row r="181" customFormat="false" ht="16.2" hidden="false" customHeight="false" outlineLevel="0" collapsed="false">
      <c r="A181" s="466" t="str">
        <f aca="false">A1</f>
        <v>20/03/1998</v>
      </c>
      <c r="B181" s="384"/>
      <c r="C181" s="384"/>
      <c r="D181" s="384" t="str">
        <f aca="false">D1</f>
        <v> CORINAIR   -   SNAP 97   version 1.0</v>
      </c>
      <c r="E181" s="384"/>
      <c r="F181" s="384"/>
      <c r="G181" s="384" t="str">
        <f aca="false">G1</f>
        <v>ETC / AEM  -  CITEPA - RISOE</v>
      </c>
      <c r="H181" s="384"/>
      <c r="I181" s="384"/>
      <c r="J181" s="386" t="n">
        <f aca="false">+J121+1</f>
        <v>4</v>
      </c>
    </row>
    <row r="182" customFormat="false" ht="14.4" hidden="false" customHeight="false" outlineLevel="0" collapsed="false">
      <c r="A182" s="468"/>
      <c r="B182" s="468"/>
      <c r="C182" s="404"/>
      <c r="D182" s="408"/>
      <c r="E182" s="404"/>
      <c r="F182" s="404"/>
      <c r="G182" s="398"/>
      <c r="H182" s="404"/>
      <c r="I182" s="408"/>
      <c r="J182" s="404"/>
      <c r="K182" s="468"/>
    </row>
    <row r="183" customFormat="false" ht="15.6" hidden="false" customHeight="false" outlineLevel="0" collapsed="false">
      <c r="A183" s="468"/>
      <c r="B183" s="468"/>
      <c r="C183" s="394" t="s">
        <v>411</v>
      </c>
      <c r="D183" s="394"/>
      <c r="E183" s="394"/>
      <c r="F183" s="395" t="s">
        <v>412</v>
      </c>
      <c r="G183" s="395"/>
      <c r="H183" s="395"/>
      <c r="I183" s="395"/>
      <c r="J183" s="395"/>
      <c r="K183" s="468"/>
    </row>
    <row r="184" customFormat="false" ht="13.8" hidden="false" customHeight="false" outlineLevel="0" collapsed="false">
      <c r="A184" s="468"/>
      <c r="B184" s="468"/>
      <c r="C184" s="404"/>
      <c r="D184" s="408"/>
      <c r="E184" s="404"/>
      <c r="F184" s="404"/>
      <c r="G184" s="398"/>
      <c r="H184" s="404"/>
      <c r="I184" s="408"/>
      <c r="J184" s="404"/>
      <c r="K184" s="468"/>
    </row>
    <row r="185" customFormat="false" ht="14.4" hidden="false" customHeight="false" outlineLevel="0" collapsed="false">
      <c r="B185" s="557" t="s">
        <v>724</v>
      </c>
      <c r="C185" s="528" t="s">
        <v>725</v>
      </c>
      <c r="D185" s="515"/>
      <c r="E185" s="515"/>
      <c r="F185" s="438"/>
      <c r="G185" s="438"/>
      <c r="H185" s="438"/>
      <c r="I185" s="515"/>
      <c r="J185" s="407"/>
      <c r="K185" s="468"/>
    </row>
    <row r="186" customFormat="false" ht="14.4" hidden="false" customHeight="false" outlineLevel="0" collapsed="false">
      <c r="A186" s="500"/>
      <c r="B186" s="500"/>
      <c r="C186" s="533" t="s">
        <v>726</v>
      </c>
      <c r="D186" s="516" t="s">
        <v>727</v>
      </c>
      <c r="E186" s="516"/>
      <c r="F186" s="432" t="s">
        <v>728</v>
      </c>
      <c r="G186" s="411" t="s">
        <v>729</v>
      </c>
      <c r="H186" s="404"/>
      <c r="I186" s="403"/>
      <c r="J186" s="558"/>
      <c r="K186" s="468"/>
    </row>
    <row r="187" customFormat="false" ht="14.4" hidden="false" customHeight="false" outlineLevel="0" collapsed="false">
      <c r="A187" s="500"/>
      <c r="B187" s="500"/>
      <c r="C187" s="559"/>
      <c r="D187" s="551"/>
      <c r="E187" s="551"/>
      <c r="F187" s="437" t="s">
        <v>730</v>
      </c>
      <c r="G187" s="407" t="s">
        <v>731</v>
      </c>
      <c r="H187" s="407"/>
      <c r="I187" s="438"/>
      <c r="J187" s="560"/>
      <c r="K187" s="468"/>
    </row>
    <row r="188" customFormat="false" ht="14.4" hidden="false" customHeight="false" outlineLevel="0" collapsed="false">
      <c r="A188" s="500"/>
      <c r="B188" s="500"/>
      <c r="C188" s="549" t="s">
        <v>732</v>
      </c>
      <c r="D188" s="522" t="s">
        <v>292</v>
      </c>
      <c r="E188" s="522"/>
      <c r="F188" s="432" t="s">
        <v>733</v>
      </c>
      <c r="G188" s="411" t="s">
        <v>734</v>
      </c>
      <c r="H188" s="404"/>
      <c r="I188" s="403"/>
      <c r="J188" s="558"/>
      <c r="K188" s="468"/>
    </row>
    <row r="189" customFormat="false" ht="14.4" hidden="false" customHeight="false" outlineLevel="0" collapsed="false">
      <c r="A189" s="500"/>
      <c r="B189" s="500"/>
      <c r="C189" s="559"/>
      <c r="D189" s="551"/>
      <c r="E189" s="551"/>
      <c r="F189" s="437" t="s">
        <v>735</v>
      </c>
      <c r="G189" s="407" t="s">
        <v>736</v>
      </c>
      <c r="H189" s="407"/>
      <c r="I189" s="438"/>
      <c r="J189" s="560"/>
      <c r="K189" s="468"/>
    </row>
    <row r="190" customFormat="false" ht="14.4" hidden="false" customHeight="false" outlineLevel="0" collapsed="false">
      <c r="A190" s="500"/>
      <c r="B190" s="500"/>
      <c r="C190" s="549" t="s">
        <v>737</v>
      </c>
      <c r="D190" s="522" t="s">
        <v>469</v>
      </c>
      <c r="E190" s="522"/>
      <c r="F190" s="432" t="s">
        <v>738</v>
      </c>
      <c r="G190" s="404" t="s">
        <v>739</v>
      </c>
      <c r="H190" s="404"/>
      <c r="I190" s="403"/>
      <c r="J190" s="558"/>
      <c r="K190" s="468"/>
    </row>
    <row r="191" customFormat="false" ht="14.4" hidden="false" customHeight="false" outlineLevel="0" collapsed="false">
      <c r="A191" s="500"/>
      <c r="B191" s="500"/>
      <c r="C191" s="559"/>
      <c r="D191" s="551"/>
      <c r="E191" s="551"/>
      <c r="F191" s="437" t="s">
        <v>740</v>
      </c>
      <c r="G191" s="407" t="s">
        <v>741</v>
      </c>
      <c r="H191" s="407"/>
      <c r="I191" s="438"/>
      <c r="J191" s="560"/>
      <c r="K191" s="468"/>
    </row>
    <row r="192" customFormat="false" ht="15.6" hidden="false" customHeight="false" outlineLevel="0" collapsed="false">
      <c r="A192" s="500"/>
      <c r="B192" s="389"/>
      <c r="C192" s="392"/>
      <c r="D192" s="389"/>
      <c r="E192" s="389"/>
      <c r="F192" s="388"/>
      <c r="G192" s="388"/>
      <c r="H192" s="389"/>
      <c r="I192" s="389"/>
      <c r="J192" s="404"/>
      <c r="K192" s="468"/>
    </row>
    <row r="193" customFormat="false" ht="14.4" hidden="false" customHeight="false" outlineLevel="0" collapsed="false">
      <c r="A193" s="500"/>
      <c r="B193" s="561" t="s">
        <v>742</v>
      </c>
      <c r="C193" s="438"/>
      <c r="D193" s="438"/>
      <c r="E193" s="438"/>
      <c r="F193" s="438"/>
      <c r="G193" s="438"/>
      <c r="H193" s="438"/>
      <c r="I193" s="438"/>
      <c r="J193" s="407"/>
      <c r="K193" s="468"/>
    </row>
    <row r="194" customFormat="false" ht="14.4" hidden="false" customHeight="false" outlineLevel="0" collapsed="false">
      <c r="A194" s="500"/>
      <c r="C194" s="533" t="s">
        <v>743</v>
      </c>
      <c r="D194" s="516" t="s">
        <v>744</v>
      </c>
      <c r="E194" s="516"/>
      <c r="F194" s="540" t="s">
        <v>745</v>
      </c>
      <c r="G194" s="411" t="s">
        <v>746</v>
      </c>
      <c r="H194" s="517"/>
      <c r="J194" s="425"/>
      <c r="K194" s="468"/>
    </row>
    <row r="195" customFormat="false" ht="14.4" hidden="false" customHeight="false" outlineLevel="0" collapsed="false">
      <c r="A195" s="500"/>
      <c r="C195" s="559"/>
      <c r="D195" s="551" t="s">
        <v>747</v>
      </c>
      <c r="E195" s="551"/>
      <c r="F195" s="552"/>
      <c r="G195" s="553" t="s">
        <v>748</v>
      </c>
      <c r="H195" s="515"/>
      <c r="I195" s="438"/>
      <c r="J195" s="439"/>
      <c r="K195" s="468"/>
    </row>
    <row r="196" customFormat="false" ht="15" hidden="false" customHeight="false" outlineLevel="0" collapsed="false">
      <c r="A196" s="500"/>
      <c r="C196" s="559" t="s">
        <v>749</v>
      </c>
      <c r="D196" s="551" t="s">
        <v>750</v>
      </c>
      <c r="E196" s="551"/>
      <c r="F196" s="552" t="s">
        <v>751</v>
      </c>
      <c r="G196" s="515" t="s">
        <v>750</v>
      </c>
      <c r="H196" s="438"/>
      <c r="I196" s="438"/>
      <c r="J196" s="485"/>
      <c r="K196" s="468"/>
    </row>
    <row r="197" customFormat="false" ht="15" hidden="false" customHeight="false" outlineLevel="0" collapsed="false">
      <c r="A197" s="500"/>
      <c r="C197" s="559" t="s">
        <v>752</v>
      </c>
      <c r="D197" s="551" t="s">
        <v>753</v>
      </c>
      <c r="E197" s="551"/>
      <c r="F197" s="552" t="s">
        <v>754</v>
      </c>
      <c r="G197" s="515" t="s">
        <v>753</v>
      </c>
      <c r="H197" s="438"/>
      <c r="I197" s="438"/>
      <c r="J197" s="485"/>
      <c r="K197" s="468"/>
    </row>
    <row r="198" customFormat="false" ht="15" hidden="false" customHeight="false" outlineLevel="0" collapsed="false">
      <c r="A198" s="500"/>
      <c r="C198" s="559" t="s">
        <v>755</v>
      </c>
      <c r="D198" s="551" t="s">
        <v>756</v>
      </c>
      <c r="E198" s="551"/>
      <c r="F198" s="552" t="s">
        <v>757</v>
      </c>
      <c r="G198" s="407" t="s">
        <v>758</v>
      </c>
      <c r="H198" s="438"/>
      <c r="I198" s="438"/>
      <c r="J198" s="485"/>
      <c r="K198" s="404"/>
    </row>
    <row r="199" customFormat="false" ht="15" hidden="false" customHeight="false" outlineLevel="0" collapsed="false">
      <c r="A199" s="500"/>
      <c r="C199" s="559" t="s">
        <v>759</v>
      </c>
      <c r="D199" s="551" t="s">
        <v>760</v>
      </c>
      <c r="E199" s="551"/>
      <c r="F199" s="552" t="s">
        <v>761</v>
      </c>
      <c r="G199" s="562" t="s">
        <v>762</v>
      </c>
      <c r="H199" s="438"/>
      <c r="I199" s="438"/>
      <c r="J199" s="485"/>
      <c r="K199" s="468"/>
    </row>
    <row r="200" customFormat="false" ht="14.4" hidden="false" customHeight="false" outlineLevel="0" collapsed="false">
      <c r="A200" s="500"/>
      <c r="C200" s="563" t="s">
        <v>763</v>
      </c>
      <c r="D200" s="522" t="s">
        <v>469</v>
      </c>
      <c r="E200" s="522"/>
      <c r="F200" s="526" t="s">
        <v>761</v>
      </c>
      <c r="G200" s="564" t="s">
        <v>764</v>
      </c>
      <c r="H200" s="458"/>
      <c r="I200" s="458"/>
      <c r="J200" s="565"/>
      <c r="K200" s="468"/>
    </row>
    <row r="201" customFormat="false" ht="13.8" hidden="false" customHeight="false" outlineLevel="0" collapsed="false">
      <c r="A201" s="500"/>
      <c r="C201" s="563"/>
      <c r="D201" s="522"/>
      <c r="E201" s="522"/>
      <c r="F201" s="456" t="s">
        <v>765</v>
      </c>
      <c r="G201" s="457" t="s">
        <v>766</v>
      </c>
      <c r="H201" s="566"/>
      <c r="I201" s="458"/>
      <c r="J201" s="460"/>
      <c r="K201" s="468"/>
    </row>
    <row r="202" customFormat="false" ht="14.4" hidden="false" customHeight="false" outlineLevel="0" collapsed="false">
      <c r="A202" s="500"/>
      <c r="C202" s="559"/>
      <c r="D202" s="551"/>
      <c r="E202" s="515"/>
      <c r="F202" s="437" t="s">
        <v>767</v>
      </c>
      <c r="G202" s="515" t="s">
        <v>469</v>
      </c>
      <c r="H202" s="438"/>
      <c r="I202" s="438"/>
      <c r="J202" s="439"/>
      <c r="K202" s="468"/>
    </row>
    <row r="203" customFormat="false" ht="13.8" hidden="false" customHeight="false" outlineLevel="0" collapsed="false">
      <c r="A203" s="389"/>
      <c r="K203" s="389"/>
    </row>
    <row r="204" customFormat="false" ht="14.4" hidden="false" customHeight="false" outlineLevel="0" collapsed="false">
      <c r="A204" s="389"/>
      <c r="B204" s="567" t="s">
        <v>768</v>
      </c>
      <c r="K204" s="389"/>
    </row>
    <row r="205" customFormat="false" ht="14.4" hidden="false" customHeight="false" outlineLevel="0" collapsed="false">
      <c r="A205" s="389"/>
      <c r="B205" s="567"/>
      <c r="C205" s="568"/>
      <c r="D205" s="569"/>
      <c r="E205" s="569"/>
      <c r="F205" s="554" t="s">
        <v>769</v>
      </c>
      <c r="G205" s="411" t="s">
        <v>746</v>
      </c>
      <c r="H205" s="569"/>
      <c r="I205" s="569"/>
      <c r="J205" s="570"/>
      <c r="K205" s="389"/>
    </row>
    <row r="206" customFormat="false" ht="14.4" hidden="false" customHeight="false" outlineLevel="0" collapsed="false">
      <c r="A206" s="389"/>
      <c r="B206" s="567"/>
      <c r="C206" s="550"/>
      <c r="D206" s="438"/>
      <c r="E206" s="438"/>
      <c r="F206" s="437"/>
      <c r="G206" s="553" t="s">
        <v>770</v>
      </c>
      <c r="H206" s="438"/>
      <c r="I206" s="438"/>
      <c r="J206" s="560"/>
      <c r="K206" s="389"/>
    </row>
    <row r="207" customFormat="false" ht="14.4" hidden="false" customHeight="false" outlineLevel="0" collapsed="false">
      <c r="A207" s="389"/>
      <c r="C207" s="408"/>
      <c r="D207" s="404"/>
      <c r="E207" s="404"/>
      <c r="F207" s="404"/>
      <c r="G207" s="408"/>
      <c r="H207" s="403"/>
      <c r="I207" s="403"/>
      <c r="J207" s="408"/>
      <c r="K207" s="389"/>
    </row>
    <row r="208" customFormat="false" ht="13.2" hidden="false" customHeight="false" outlineLevel="0" collapsed="false">
      <c r="A208" s="389"/>
      <c r="K208" s="389"/>
    </row>
    <row r="209" customFormat="false" ht="15.6" hidden="false" customHeight="false" outlineLevel="0" collapsed="false">
      <c r="A209" s="571" t="n">
        <v>3</v>
      </c>
      <c r="B209" s="571" t="s">
        <v>771</v>
      </c>
      <c r="C209" s="571"/>
      <c r="D209" s="500"/>
      <c r="E209" s="404"/>
      <c r="F209" s="404"/>
      <c r="G209" s="404"/>
      <c r="H209" s="468"/>
      <c r="I209" s="468"/>
      <c r="J209" s="468"/>
      <c r="K209" s="468"/>
    </row>
    <row r="210" customFormat="false" ht="14.4" hidden="false" customHeight="false" outlineLevel="0" collapsed="false">
      <c r="A210" s="500"/>
      <c r="B210" s="572" t="s">
        <v>772</v>
      </c>
      <c r="C210" s="567" t="s">
        <v>773</v>
      </c>
      <c r="D210" s="500"/>
      <c r="E210" s="404"/>
      <c r="J210" s="468"/>
      <c r="K210" s="468"/>
    </row>
    <row r="211" customFormat="false" ht="15" hidden="false" customHeight="false" outlineLevel="0" collapsed="false">
      <c r="A211" s="500"/>
      <c r="B211" s="408"/>
      <c r="C211" s="573"/>
      <c r="D211" s="509"/>
      <c r="E211" s="509"/>
      <c r="F211" s="510" t="s">
        <v>774</v>
      </c>
      <c r="G211" s="509" t="s">
        <v>775</v>
      </c>
      <c r="H211" s="574"/>
      <c r="I211" s="574"/>
      <c r="J211" s="575"/>
      <c r="K211" s="468"/>
    </row>
    <row r="212" customFormat="false" ht="14.4" hidden="false" customHeight="false" outlineLevel="0" collapsed="false">
      <c r="A212" s="500"/>
      <c r="B212" s="408"/>
      <c r="C212" s="408"/>
      <c r="D212" s="404"/>
      <c r="E212" s="404"/>
      <c r="F212" s="404"/>
      <c r="G212" s="404"/>
      <c r="H212" s="403"/>
      <c r="I212" s="403"/>
      <c r="J212" s="408"/>
      <c r="K212" s="468"/>
    </row>
    <row r="213" customFormat="false" ht="14.4" hidden="false" customHeight="false" outlineLevel="0" collapsed="false">
      <c r="A213" s="468"/>
      <c r="B213" s="576" t="s">
        <v>776</v>
      </c>
      <c r="C213" s="576" t="s">
        <v>777</v>
      </c>
      <c r="D213" s="576"/>
      <c r="E213" s="468"/>
      <c r="F213" s="404"/>
      <c r="G213" s="500"/>
      <c r="J213" s="468"/>
      <c r="K213" s="468"/>
    </row>
    <row r="214" customFormat="false" ht="14.4" hidden="false" customHeight="false" outlineLevel="0" collapsed="false">
      <c r="A214" s="468"/>
      <c r="B214" s="404"/>
      <c r="C214" s="577"/>
      <c r="D214" s="411"/>
      <c r="E214" s="411"/>
      <c r="F214" s="554" t="s">
        <v>778</v>
      </c>
      <c r="G214" s="411" t="s">
        <v>779</v>
      </c>
      <c r="H214" s="569"/>
      <c r="I214" s="569"/>
      <c r="J214" s="555"/>
      <c r="K214" s="468"/>
    </row>
    <row r="215" customFormat="false" ht="14.4" hidden="false" customHeight="false" outlineLevel="0" collapsed="false">
      <c r="A215" s="500"/>
      <c r="B215" s="408"/>
      <c r="C215" s="436"/>
      <c r="D215" s="407"/>
      <c r="E215" s="407"/>
      <c r="F215" s="437"/>
      <c r="G215" s="407" t="s">
        <v>780</v>
      </c>
      <c r="H215" s="438"/>
      <c r="I215" s="438"/>
      <c r="J215" s="439"/>
      <c r="K215" s="468"/>
    </row>
    <row r="216" customFormat="false" ht="14.4" hidden="false" customHeight="false" outlineLevel="0" collapsed="false">
      <c r="A216" s="500"/>
      <c r="B216" s="408"/>
      <c r="C216" s="408"/>
      <c r="D216" s="404"/>
      <c r="E216" s="404"/>
      <c r="F216" s="404"/>
      <c r="G216" s="404"/>
      <c r="H216" s="403"/>
      <c r="I216" s="403"/>
      <c r="J216" s="404"/>
      <c r="K216" s="468"/>
    </row>
    <row r="217" customFormat="false" ht="14.4" hidden="false" customHeight="false" outlineLevel="0" collapsed="false">
      <c r="A217" s="468"/>
      <c r="B217" s="576" t="s">
        <v>781</v>
      </c>
      <c r="C217" s="576" t="s">
        <v>782</v>
      </c>
      <c r="D217" s="567"/>
      <c r="E217" s="468"/>
      <c r="F217" s="404"/>
      <c r="G217" s="468"/>
      <c r="J217" s="468"/>
      <c r="K217" s="468"/>
    </row>
    <row r="218" customFormat="false" ht="14.4" hidden="false" customHeight="false" outlineLevel="0" collapsed="false">
      <c r="A218" s="468"/>
      <c r="B218" s="404"/>
      <c r="C218" s="577"/>
      <c r="D218" s="411"/>
      <c r="E218" s="411"/>
      <c r="F218" s="554" t="s">
        <v>783</v>
      </c>
      <c r="G218" s="411" t="s">
        <v>784</v>
      </c>
      <c r="H218" s="569"/>
      <c r="I218" s="569"/>
      <c r="J218" s="555"/>
      <c r="K218" s="468"/>
    </row>
    <row r="219" customFormat="false" ht="14.4" hidden="false" customHeight="false" outlineLevel="0" collapsed="false">
      <c r="A219" s="500"/>
      <c r="B219" s="408"/>
      <c r="C219" s="436"/>
      <c r="D219" s="515"/>
      <c r="E219" s="407"/>
      <c r="F219" s="437"/>
      <c r="G219" s="407" t="s">
        <v>785</v>
      </c>
      <c r="H219" s="438"/>
      <c r="I219" s="438"/>
      <c r="J219" s="439"/>
      <c r="K219" s="468"/>
    </row>
    <row r="220" customFormat="false" ht="14.4" hidden="false" customHeight="false" outlineLevel="0" collapsed="false">
      <c r="A220" s="500"/>
      <c r="B220" s="408"/>
      <c r="C220" s="408"/>
      <c r="D220" s="408"/>
      <c r="E220" s="404"/>
      <c r="F220" s="404"/>
      <c r="G220" s="404"/>
      <c r="H220" s="403"/>
      <c r="I220" s="403"/>
      <c r="J220" s="404"/>
      <c r="K220" s="468"/>
    </row>
    <row r="221" customFormat="false" ht="14.4" hidden="false" customHeight="false" outlineLevel="0" collapsed="false">
      <c r="A221" s="500"/>
      <c r="B221" s="567" t="s">
        <v>786</v>
      </c>
      <c r="C221" s="567" t="s">
        <v>787</v>
      </c>
      <c r="D221" s="500"/>
      <c r="E221" s="468"/>
      <c r="F221" s="404"/>
      <c r="G221" s="468"/>
      <c r="J221" s="468"/>
      <c r="K221" s="468"/>
    </row>
    <row r="222" customFormat="false" ht="14.4" hidden="false" customHeight="false" outlineLevel="0" collapsed="false">
      <c r="A222" s="468"/>
      <c r="B222" s="404"/>
      <c r="C222" s="577"/>
      <c r="D222" s="411"/>
      <c r="E222" s="411"/>
      <c r="F222" s="554" t="s">
        <v>788</v>
      </c>
      <c r="G222" s="411" t="s">
        <v>789</v>
      </c>
      <c r="H222" s="569"/>
      <c r="I222" s="569"/>
      <c r="J222" s="555"/>
      <c r="K222" s="468"/>
    </row>
    <row r="223" customFormat="false" ht="13.8" hidden="false" customHeight="false" outlineLevel="0" collapsed="false">
      <c r="A223" s="500"/>
      <c r="B223" s="408"/>
      <c r="C223" s="434"/>
      <c r="D223" s="408"/>
      <c r="E223" s="404"/>
      <c r="F223" s="432"/>
      <c r="G223" s="404" t="s">
        <v>790</v>
      </c>
      <c r="H223" s="403"/>
      <c r="I223" s="403"/>
      <c r="J223" s="460"/>
      <c r="K223" s="468"/>
    </row>
    <row r="224" customFormat="false" ht="13.8" hidden="false" customHeight="false" outlineLevel="0" collapsed="false">
      <c r="A224" s="500"/>
      <c r="B224" s="408"/>
      <c r="C224" s="434"/>
      <c r="D224" s="408"/>
      <c r="E224" s="404"/>
      <c r="F224" s="538" t="s">
        <v>791</v>
      </c>
      <c r="G224" s="539" t="s">
        <v>792</v>
      </c>
      <c r="H224" s="578"/>
      <c r="I224" s="539"/>
      <c r="J224" s="433"/>
      <c r="K224" s="468"/>
    </row>
    <row r="225" customFormat="false" ht="14.4" hidden="false" customHeight="false" outlineLevel="0" collapsed="false">
      <c r="A225" s="468"/>
      <c r="B225" s="404"/>
      <c r="C225" s="461"/>
      <c r="D225" s="515"/>
      <c r="E225" s="407"/>
      <c r="F225" s="579" t="s">
        <v>767</v>
      </c>
      <c r="G225" s="463" t="s">
        <v>793</v>
      </c>
      <c r="H225" s="464"/>
      <c r="I225" s="463"/>
      <c r="J225" s="465"/>
      <c r="K225" s="468"/>
    </row>
    <row r="226" customFormat="false" ht="14.4" hidden="false" customHeight="false" outlineLevel="0" collapsed="false">
      <c r="A226" s="468"/>
      <c r="B226" s="468"/>
      <c r="C226" s="468"/>
      <c r="D226" s="468"/>
      <c r="E226" s="468"/>
      <c r="F226" s="404"/>
      <c r="G226" s="404"/>
      <c r="H226" s="495"/>
      <c r="I226" s="468"/>
      <c r="J226" s="468"/>
      <c r="K226" s="468"/>
    </row>
    <row r="227" customFormat="false" ht="13.8" hidden="false" customHeight="false" outlineLevel="0" collapsed="false">
      <c r="A227" s="468"/>
      <c r="B227" s="468"/>
      <c r="C227" s="468"/>
      <c r="D227" s="468"/>
      <c r="E227" s="468"/>
      <c r="F227" s="404"/>
      <c r="G227" s="404"/>
      <c r="H227" s="495"/>
      <c r="I227" s="468"/>
      <c r="J227" s="468"/>
      <c r="K227" s="468"/>
    </row>
    <row r="228" customFormat="false" ht="15.6" hidden="false" customHeight="false" outlineLevel="0" collapsed="false">
      <c r="A228" s="580" t="n">
        <v>4</v>
      </c>
      <c r="B228" s="580" t="s">
        <v>794</v>
      </c>
      <c r="C228" s="580"/>
      <c r="D228" s="468"/>
      <c r="E228" s="468"/>
      <c r="F228" s="404"/>
      <c r="G228" s="404"/>
      <c r="H228" s="495"/>
      <c r="I228" s="468"/>
      <c r="J228" s="389"/>
      <c r="K228" s="389"/>
    </row>
    <row r="229" customFormat="false" ht="14.4" hidden="false" customHeight="false" outlineLevel="0" collapsed="false">
      <c r="A229" s="468"/>
      <c r="B229" s="581" t="s">
        <v>795</v>
      </c>
      <c r="C229" s="576" t="s">
        <v>796</v>
      </c>
      <c r="D229" s="576"/>
      <c r="E229" s="468"/>
      <c r="F229" s="404"/>
      <c r="G229" s="404"/>
      <c r="H229" s="495"/>
      <c r="I229" s="468"/>
      <c r="J229" s="389"/>
      <c r="K229" s="389"/>
    </row>
    <row r="230" customFormat="false" ht="14.4" hidden="false" customHeight="false" outlineLevel="0" collapsed="false">
      <c r="A230" s="468"/>
      <c r="B230" s="468"/>
      <c r="C230" s="582" t="s">
        <v>797</v>
      </c>
      <c r="D230" s="583" t="s">
        <v>798</v>
      </c>
      <c r="E230" s="584"/>
      <c r="F230" s="585"/>
      <c r="G230" s="586"/>
      <c r="H230" s="587"/>
      <c r="I230" s="586"/>
      <c r="J230" s="588"/>
      <c r="K230" s="389"/>
    </row>
    <row r="231" customFormat="false" ht="13.8" hidden="false" customHeight="false" outlineLevel="0" collapsed="false">
      <c r="A231" s="468"/>
      <c r="B231" s="468"/>
      <c r="C231" s="447" t="s">
        <v>799</v>
      </c>
      <c r="D231" s="449" t="s">
        <v>800</v>
      </c>
      <c r="E231" s="449"/>
      <c r="F231" s="453" t="s">
        <v>801</v>
      </c>
      <c r="G231" s="449" t="s">
        <v>802</v>
      </c>
      <c r="H231" s="454"/>
      <c r="I231" s="454"/>
      <c r="J231" s="589"/>
      <c r="K231" s="389"/>
    </row>
    <row r="232" customFormat="false" ht="14.4" hidden="false" customHeight="false" outlineLevel="0" collapsed="false">
      <c r="A232" s="468"/>
      <c r="B232" s="468"/>
      <c r="C232" s="461" t="s">
        <v>803</v>
      </c>
      <c r="D232" s="407" t="s">
        <v>804</v>
      </c>
      <c r="E232" s="407"/>
      <c r="F232" s="462" t="s">
        <v>805</v>
      </c>
      <c r="G232" s="463" t="s">
        <v>806</v>
      </c>
      <c r="H232" s="464"/>
      <c r="I232" s="464"/>
      <c r="J232" s="479"/>
      <c r="K232" s="389"/>
    </row>
    <row r="233" customFormat="false" ht="15" hidden="false" customHeight="false" outlineLevel="0" collapsed="false">
      <c r="A233" s="468"/>
      <c r="B233" s="468"/>
      <c r="C233" s="507" t="s">
        <v>807</v>
      </c>
      <c r="D233" s="508" t="s">
        <v>808</v>
      </c>
      <c r="E233" s="509"/>
      <c r="F233" s="510" t="s">
        <v>809</v>
      </c>
      <c r="G233" s="509" t="s">
        <v>810</v>
      </c>
      <c r="H233" s="574"/>
      <c r="I233" s="574"/>
      <c r="J233" s="575"/>
      <c r="K233" s="389"/>
    </row>
    <row r="234" customFormat="false" ht="15" hidden="false" customHeight="false" outlineLevel="0" collapsed="false">
      <c r="A234" s="468"/>
      <c r="B234" s="468"/>
      <c r="C234" s="507" t="s">
        <v>811</v>
      </c>
      <c r="D234" s="508" t="s">
        <v>812</v>
      </c>
      <c r="E234" s="509"/>
      <c r="F234" s="510" t="s">
        <v>813</v>
      </c>
      <c r="G234" s="509" t="s">
        <v>814</v>
      </c>
      <c r="H234" s="574"/>
      <c r="I234" s="574"/>
      <c r="J234" s="575"/>
      <c r="K234" s="389"/>
    </row>
    <row r="235" customFormat="false" ht="15" hidden="false" customHeight="false" outlineLevel="0" collapsed="false">
      <c r="A235" s="468"/>
      <c r="B235" s="468"/>
      <c r="C235" s="507" t="s">
        <v>815</v>
      </c>
      <c r="D235" s="508" t="s">
        <v>816</v>
      </c>
      <c r="E235" s="509"/>
      <c r="F235" s="510" t="s">
        <v>817</v>
      </c>
      <c r="G235" s="509" t="s">
        <v>816</v>
      </c>
      <c r="H235" s="574"/>
      <c r="I235" s="574"/>
      <c r="J235" s="575"/>
      <c r="K235" s="468"/>
    </row>
    <row r="236" customFormat="false" ht="15" hidden="false" customHeight="false" outlineLevel="0" collapsed="false">
      <c r="A236" s="468"/>
      <c r="B236" s="468"/>
      <c r="C236" s="507" t="s">
        <v>818</v>
      </c>
      <c r="D236" s="508" t="s">
        <v>819</v>
      </c>
      <c r="E236" s="509"/>
      <c r="F236" s="510" t="s">
        <v>820</v>
      </c>
      <c r="G236" s="509" t="s">
        <v>821</v>
      </c>
      <c r="H236" s="574"/>
      <c r="I236" s="574"/>
      <c r="J236" s="575"/>
      <c r="K236" s="404"/>
    </row>
    <row r="237" customFormat="false" ht="15" hidden="false" customHeight="false" outlineLevel="0" collapsed="false">
      <c r="A237" s="468"/>
      <c r="B237" s="468"/>
      <c r="C237" s="507" t="s">
        <v>822</v>
      </c>
      <c r="D237" s="508" t="s">
        <v>823</v>
      </c>
      <c r="E237" s="509"/>
      <c r="F237" s="510" t="s">
        <v>824</v>
      </c>
      <c r="G237" s="509" t="s">
        <v>823</v>
      </c>
      <c r="H237" s="574"/>
      <c r="I237" s="574"/>
      <c r="J237" s="575"/>
      <c r="K237" s="404"/>
    </row>
    <row r="238" customFormat="false" ht="15" hidden="false" customHeight="false" outlineLevel="0" collapsed="false">
      <c r="A238" s="468"/>
      <c r="B238" s="468"/>
      <c r="C238" s="507" t="s">
        <v>825</v>
      </c>
      <c r="D238" s="508" t="s">
        <v>826</v>
      </c>
      <c r="E238" s="509"/>
      <c r="F238" s="510" t="s">
        <v>827</v>
      </c>
      <c r="G238" s="509" t="s">
        <v>828</v>
      </c>
      <c r="H238" s="574"/>
      <c r="I238" s="574"/>
      <c r="J238" s="575"/>
      <c r="K238" s="468"/>
    </row>
    <row r="239" customFormat="false" ht="15" hidden="false" customHeight="false" outlineLevel="0" collapsed="false">
      <c r="A239" s="468"/>
      <c r="B239" s="468"/>
      <c r="C239" s="507" t="s">
        <v>829</v>
      </c>
      <c r="D239" s="508" t="s">
        <v>830</v>
      </c>
      <c r="E239" s="509"/>
      <c r="F239" s="510" t="s">
        <v>831</v>
      </c>
      <c r="G239" s="511" t="s">
        <v>832</v>
      </c>
      <c r="H239" s="574"/>
      <c r="I239" s="574"/>
      <c r="J239" s="512"/>
      <c r="K239" s="404"/>
    </row>
    <row r="240" customFormat="false" ht="15" hidden="false" customHeight="false" outlineLevel="0" collapsed="false">
      <c r="A240" s="468"/>
      <c r="B240" s="468"/>
      <c r="C240" s="507" t="s">
        <v>833</v>
      </c>
      <c r="D240" s="508" t="s">
        <v>834</v>
      </c>
      <c r="E240" s="509"/>
      <c r="F240" s="510" t="s">
        <v>835</v>
      </c>
      <c r="G240" s="511" t="s">
        <v>836</v>
      </c>
      <c r="H240" s="574"/>
      <c r="I240" s="574"/>
      <c r="J240" s="512"/>
      <c r="K240" s="404"/>
    </row>
    <row r="241" customFormat="false" ht="15" hidden="false" customHeight="false" outlineLevel="0" collapsed="false">
      <c r="A241" s="468"/>
      <c r="B241" s="468"/>
      <c r="C241" s="507" t="s">
        <v>837</v>
      </c>
      <c r="D241" s="508" t="s">
        <v>469</v>
      </c>
      <c r="E241" s="509"/>
      <c r="F241" s="510" t="s">
        <v>838</v>
      </c>
      <c r="G241" s="509" t="s">
        <v>839</v>
      </c>
      <c r="H241" s="574"/>
      <c r="I241" s="574"/>
      <c r="J241" s="575"/>
      <c r="K241" s="404"/>
    </row>
    <row r="242" customFormat="false" ht="16.8" hidden="false" customHeight="false" outlineLevel="0" collapsed="false">
      <c r="A242" s="466" t="str">
        <f aca="false">A1</f>
        <v>20/03/1998</v>
      </c>
      <c r="B242" s="384"/>
      <c r="C242" s="384"/>
      <c r="D242" s="384" t="str">
        <f aca="false">D1</f>
        <v> CORINAIR   -   SNAP 97   version 1.0</v>
      </c>
      <c r="E242" s="384"/>
      <c r="F242" s="384"/>
      <c r="G242" s="384" t="str">
        <f aca="false">G1</f>
        <v>ETC / AEM  -  CITEPA - RISOE</v>
      </c>
      <c r="H242" s="384"/>
      <c r="I242" s="384"/>
      <c r="J242" s="386" t="n">
        <f aca="false">+J181+1</f>
        <v>5</v>
      </c>
    </row>
    <row r="243" customFormat="false" ht="14.4" hidden="false" customHeight="false" outlineLevel="0" collapsed="false">
      <c r="A243" s="468"/>
      <c r="B243" s="468"/>
      <c r="C243" s="417"/>
      <c r="D243" s="417"/>
      <c r="E243" s="404"/>
      <c r="F243" s="404"/>
      <c r="G243" s="404"/>
      <c r="H243" s="403"/>
      <c r="I243" s="403"/>
      <c r="J243" s="408"/>
      <c r="K243" s="404"/>
    </row>
    <row r="244" customFormat="false" ht="15.6" hidden="false" customHeight="false" outlineLevel="0" collapsed="false">
      <c r="A244" s="468"/>
      <c r="B244" s="468"/>
      <c r="C244" s="394" t="s">
        <v>411</v>
      </c>
      <c r="D244" s="394"/>
      <c r="E244" s="394"/>
      <c r="F244" s="395" t="s">
        <v>412</v>
      </c>
      <c r="G244" s="395"/>
      <c r="H244" s="395"/>
      <c r="I244" s="395"/>
      <c r="J244" s="395"/>
      <c r="K244" s="404"/>
    </row>
    <row r="245" customFormat="false" ht="13.8" hidden="false" customHeight="false" outlineLevel="0" collapsed="false">
      <c r="A245" s="468"/>
      <c r="B245" s="468"/>
      <c r="C245" s="417"/>
      <c r="D245" s="417"/>
      <c r="E245" s="404"/>
      <c r="F245" s="404"/>
      <c r="G245" s="404"/>
      <c r="H245" s="403"/>
      <c r="I245" s="403"/>
      <c r="J245" s="408"/>
      <c r="K245" s="404"/>
    </row>
    <row r="246" customFormat="false" ht="14.4" hidden="false" customHeight="false" outlineLevel="0" collapsed="false">
      <c r="A246" s="468"/>
      <c r="B246" s="576" t="s">
        <v>840</v>
      </c>
      <c r="C246" s="576" t="s">
        <v>841</v>
      </c>
      <c r="D246" s="576"/>
      <c r="E246" s="468"/>
      <c r="F246" s="500"/>
      <c r="G246" s="500"/>
      <c r="J246" s="500"/>
      <c r="K246" s="404"/>
    </row>
    <row r="247" customFormat="false" ht="14.4" hidden="false" customHeight="false" outlineLevel="0" collapsed="false">
      <c r="A247" s="468"/>
      <c r="B247" s="468"/>
      <c r="C247" s="590" t="s">
        <v>842</v>
      </c>
      <c r="D247" s="583" t="s">
        <v>798</v>
      </c>
      <c r="E247" s="584"/>
      <c r="F247" s="585"/>
      <c r="G247" s="591"/>
      <c r="H247" s="591"/>
      <c r="I247" s="591"/>
      <c r="J247" s="592"/>
    </row>
    <row r="248" customFormat="false" ht="13.8" hidden="false" customHeight="false" outlineLevel="0" collapsed="false">
      <c r="A248" s="468"/>
      <c r="B248" s="468"/>
      <c r="C248" s="593" t="s">
        <v>843</v>
      </c>
      <c r="D248" s="404" t="s">
        <v>800</v>
      </c>
      <c r="E248" s="404"/>
      <c r="F248" s="432" t="s">
        <v>844</v>
      </c>
      <c r="G248" s="500" t="s">
        <v>845</v>
      </c>
      <c r="H248" s="500"/>
      <c r="I248" s="404"/>
      <c r="J248" s="433"/>
      <c r="K248" s="404"/>
    </row>
    <row r="249" customFormat="false" ht="13.8" hidden="false" customHeight="false" outlineLevel="0" collapsed="false">
      <c r="A249" s="468"/>
      <c r="B249" s="468"/>
      <c r="C249" s="594"/>
      <c r="D249" s="449"/>
      <c r="E249" s="449"/>
      <c r="F249" s="453"/>
      <c r="G249" s="448" t="s">
        <v>802</v>
      </c>
      <c r="H249" s="448"/>
      <c r="I249" s="449"/>
      <c r="J249" s="455"/>
      <c r="K249" s="404"/>
    </row>
    <row r="250" customFormat="false" ht="13.8" hidden="false" customHeight="false" outlineLevel="0" collapsed="false">
      <c r="A250" s="468"/>
      <c r="B250" s="468"/>
      <c r="C250" s="593" t="s">
        <v>846</v>
      </c>
      <c r="D250" s="404" t="s">
        <v>804</v>
      </c>
      <c r="E250" s="404"/>
      <c r="F250" s="427" t="s">
        <v>847</v>
      </c>
      <c r="G250" s="408" t="s">
        <v>845</v>
      </c>
      <c r="H250" s="408"/>
      <c r="I250" s="428"/>
      <c r="J250" s="430"/>
      <c r="K250" s="404"/>
    </row>
    <row r="251" customFormat="false" ht="14.4" hidden="false" customHeight="false" outlineLevel="0" collapsed="false">
      <c r="A251" s="468"/>
      <c r="B251" s="468"/>
      <c r="C251" s="595"/>
      <c r="D251" s="407"/>
      <c r="E251" s="407"/>
      <c r="F251" s="437"/>
      <c r="G251" s="515" t="s">
        <v>806</v>
      </c>
      <c r="H251" s="515"/>
      <c r="I251" s="407"/>
      <c r="J251" s="439"/>
      <c r="K251" s="404"/>
    </row>
    <row r="252" customFormat="false" ht="14.4" hidden="false" customHeight="false" outlineLevel="0" collapsed="false">
      <c r="A252" s="468"/>
      <c r="B252" s="468"/>
      <c r="C252" s="487" t="s">
        <v>848</v>
      </c>
      <c r="D252" s="410" t="s">
        <v>808</v>
      </c>
      <c r="E252" s="411"/>
      <c r="F252" s="554" t="s">
        <v>849</v>
      </c>
      <c r="G252" s="408" t="s">
        <v>845</v>
      </c>
      <c r="H252" s="408"/>
      <c r="I252" s="428"/>
      <c r="J252" s="430"/>
      <c r="K252" s="404"/>
    </row>
    <row r="253" customFormat="false" ht="14.4" hidden="false" customHeight="false" outlineLevel="0" collapsed="false">
      <c r="A253" s="468"/>
      <c r="B253" s="468"/>
      <c r="C253" s="595"/>
      <c r="D253" s="514"/>
      <c r="E253" s="407"/>
      <c r="F253" s="437"/>
      <c r="G253" s="407" t="s">
        <v>810</v>
      </c>
      <c r="H253" s="515"/>
      <c r="I253" s="407"/>
      <c r="J253" s="439"/>
      <c r="K253" s="404"/>
    </row>
    <row r="254" customFormat="false" ht="14.4" hidden="false" customHeight="false" outlineLevel="0" collapsed="false">
      <c r="A254" s="468"/>
      <c r="B254" s="468"/>
      <c r="C254" s="487" t="s">
        <v>850</v>
      </c>
      <c r="D254" s="410" t="s">
        <v>812</v>
      </c>
      <c r="E254" s="411"/>
      <c r="F254" s="554" t="s">
        <v>851</v>
      </c>
      <c r="G254" s="408" t="s">
        <v>845</v>
      </c>
      <c r="H254" s="408"/>
      <c r="I254" s="428"/>
      <c r="J254" s="430"/>
      <c r="K254" s="404"/>
    </row>
    <row r="255" customFormat="false" ht="14.4" hidden="false" customHeight="false" outlineLevel="0" collapsed="false">
      <c r="A255" s="468"/>
      <c r="B255" s="468"/>
      <c r="C255" s="595"/>
      <c r="D255" s="514"/>
      <c r="E255" s="407"/>
      <c r="F255" s="437"/>
      <c r="G255" s="407" t="s">
        <v>812</v>
      </c>
      <c r="H255" s="515"/>
      <c r="I255" s="407"/>
      <c r="J255" s="439"/>
      <c r="K255" s="404"/>
    </row>
    <row r="256" customFormat="false" ht="14.4" hidden="false" customHeight="false" outlineLevel="0" collapsed="false">
      <c r="A256" s="468"/>
      <c r="B256" s="468"/>
      <c r="C256" s="487" t="s">
        <v>852</v>
      </c>
      <c r="D256" s="410" t="s">
        <v>816</v>
      </c>
      <c r="E256" s="411"/>
      <c r="F256" s="554" t="s">
        <v>853</v>
      </c>
      <c r="G256" s="408" t="s">
        <v>845</v>
      </c>
      <c r="H256" s="408"/>
      <c r="I256" s="428"/>
      <c r="J256" s="430"/>
      <c r="K256" s="404"/>
    </row>
    <row r="257" customFormat="false" ht="14.4" hidden="false" customHeight="false" outlineLevel="0" collapsed="false">
      <c r="A257" s="468"/>
      <c r="B257" s="468"/>
      <c r="C257" s="595"/>
      <c r="D257" s="514"/>
      <c r="E257" s="407"/>
      <c r="F257" s="437"/>
      <c r="G257" s="407" t="s">
        <v>816</v>
      </c>
      <c r="H257" s="515"/>
      <c r="I257" s="407"/>
      <c r="J257" s="439"/>
      <c r="K257" s="404"/>
    </row>
    <row r="258" customFormat="false" ht="14.4" hidden="false" customHeight="false" outlineLevel="0" collapsed="false">
      <c r="A258" s="468"/>
      <c r="B258" s="468"/>
      <c r="C258" s="487" t="s">
        <v>854</v>
      </c>
      <c r="D258" s="410" t="s">
        <v>819</v>
      </c>
      <c r="E258" s="411"/>
      <c r="F258" s="554" t="s">
        <v>855</v>
      </c>
      <c r="G258" s="408" t="s">
        <v>845</v>
      </c>
      <c r="H258" s="408"/>
      <c r="I258" s="428"/>
      <c r="J258" s="430"/>
      <c r="K258" s="404"/>
    </row>
    <row r="259" customFormat="false" ht="14.4" hidden="false" customHeight="false" outlineLevel="0" collapsed="false">
      <c r="A259" s="468"/>
      <c r="B259" s="468"/>
      <c r="C259" s="595"/>
      <c r="D259" s="514"/>
      <c r="E259" s="407"/>
      <c r="F259" s="437"/>
      <c r="G259" s="407" t="s">
        <v>821</v>
      </c>
      <c r="H259" s="515"/>
      <c r="I259" s="407"/>
      <c r="J259" s="439"/>
      <c r="K259" s="404"/>
    </row>
    <row r="260" customFormat="false" ht="14.4" hidden="false" customHeight="false" outlineLevel="0" collapsed="false">
      <c r="A260" s="468"/>
      <c r="B260" s="468"/>
      <c r="C260" s="487" t="s">
        <v>856</v>
      </c>
      <c r="D260" s="410" t="s">
        <v>823</v>
      </c>
      <c r="E260" s="411"/>
      <c r="F260" s="554" t="s">
        <v>857</v>
      </c>
      <c r="G260" s="408" t="s">
        <v>845</v>
      </c>
      <c r="H260" s="408"/>
      <c r="I260" s="428"/>
      <c r="J260" s="430"/>
      <c r="K260" s="404"/>
    </row>
    <row r="261" customFormat="false" ht="14.4" hidden="false" customHeight="false" outlineLevel="0" collapsed="false">
      <c r="A261" s="468"/>
      <c r="B261" s="468"/>
      <c r="C261" s="595"/>
      <c r="D261" s="514"/>
      <c r="E261" s="407"/>
      <c r="F261" s="437"/>
      <c r="G261" s="407" t="s">
        <v>858</v>
      </c>
      <c r="H261" s="515"/>
      <c r="I261" s="407"/>
      <c r="J261" s="439"/>
      <c r="K261" s="404"/>
    </row>
    <row r="262" customFormat="false" ht="14.4" hidden="false" customHeight="false" outlineLevel="0" collapsed="false">
      <c r="A262" s="468"/>
      <c r="B262" s="468"/>
      <c r="C262" s="487" t="s">
        <v>859</v>
      </c>
      <c r="D262" s="410" t="s">
        <v>826</v>
      </c>
      <c r="E262" s="411"/>
      <c r="F262" s="554" t="s">
        <v>860</v>
      </c>
      <c r="G262" s="408" t="s">
        <v>845</v>
      </c>
      <c r="H262" s="408"/>
      <c r="I262" s="428"/>
      <c r="J262" s="430"/>
      <c r="K262" s="404"/>
    </row>
    <row r="263" customFormat="false" ht="14.4" hidden="false" customHeight="false" outlineLevel="0" collapsed="false">
      <c r="A263" s="468"/>
      <c r="B263" s="468"/>
      <c r="C263" s="595"/>
      <c r="D263" s="514"/>
      <c r="E263" s="407"/>
      <c r="F263" s="437"/>
      <c r="G263" s="407" t="s">
        <v>828</v>
      </c>
      <c r="H263" s="515"/>
      <c r="I263" s="407"/>
      <c r="J263" s="439"/>
      <c r="K263" s="404"/>
    </row>
    <row r="264" customFormat="false" ht="14.4" hidden="false" customHeight="false" outlineLevel="0" collapsed="false">
      <c r="A264" s="468"/>
      <c r="B264" s="468"/>
      <c r="C264" s="487" t="s">
        <v>861</v>
      </c>
      <c r="D264" s="410" t="s">
        <v>830</v>
      </c>
      <c r="E264" s="411"/>
      <c r="F264" s="554" t="s">
        <v>862</v>
      </c>
      <c r="G264" s="408" t="s">
        <v>845</v>
      </c>
      <c r="H264" s="408"/>
      <c r="I264" s="428"/>
      <c r="J264" s="430"/>
      <c r="K264" s="404"/>
    </row>
    <row r="265" customFormat="false" ht="14.4" hidden="false" customHeight="false" outlineLevel="0" collapsed="false">
      <c r="A265" s="468"/>
      <c r="B265" s="468"/>
      <c r="C265" s="595"/>
      <c r="D265" s="514"/>
      <c r="E265" s="407"/>
      <c r="F265" s="437"/>
      <c r="G265" s="515" t="s">
        <v>832</v>
      </c>
      <c r="H265" s="515"/>
      <c r="I265" s="515"/>
      <c r="J265" s="439"/>
      <c r="K265" s="404"/>
    </row>
    <row r="266" customFormat="false" ht="14.4" hidden="false" customHeight="false" outlineLevel="0" collapsed="false">
      <c r="A266" s="468"/>
      <c r="B266" s="468"/>
      <c r="C266" s="487" t="s">
        <v>863</v>
      </c>
      <c r="D266" s="410" t="s">
        <v>834</v>
      </c>
      <c r="E266" s="411"/>
      <c r="F266" s="554" t="s">
        <v>864</v>
      </c>
      <c r="G266" s="408" t="s">
        <v>845</v>
      </c>
      <c r="H266" s="408"/>
      <c r="I266" s="428"/>
      <c r="J266" s="430"/>
      <c r="K266" s="404"/>
    </row>
    <row r="267" customFormat="false" ht="14.4" hidden="false" customHeight="false" outlineLevel="0" collapsed="false">
      <c r="A267" s="468"/>
      <c r="B267" s="468"/>
      <c r="C267" s="595"/>
      <c r="D267" s="514"/>
      <c r="E267" s="407"/>
      <c r="F267" s="437"/>
      <c r="G267" s="515" t="s">
        <v>865</v>
      </c>
      <c r="H267" s="515"/>
      <c r="I267" s="515"/>
      <c r="J267" s="439"/>
      <c r="K267" s="404"/>
    </row>
    <row r="268" customFormat="false" ht="14.4" hidden="false" customHeight="false" outlineLevel="0" collapsed="false">
      <c r="A268" s="468"/>
      <c r="B268" s="468"/>
      <c r="C268" s="487" t="s">
        <v>866</v>
      </c>
      <c r="D268" s="410" t="s">
        <v>867</v>
      </c>
      <c r="E268" s="411"/>
      <c r="F268" s="554" t="s">
        <v>868</v>
      </c>
      <c r="G268" s="408" t="s">
        <v>869</v>
      </c>
      <c r="H268" s="408"/>
      <c r="I268" s="428"/>
      <c r="J268" s="430"/>
      <c r="K268" s="404"/>
    </row>
    <row r="269" customFormat="false" ht="14.4" hidden="false" customHeight="false" outlineLevel="0" collapsed="false">
      <c r="A269" s="468"/>
      <c r="B269" s="468"/>
      <c r="C269" s="595"/>
      <c r="D269" s="514"/>
      <c r="E269" s="407"/>
      <c r="F269" s="437"/>
      <c r="G269" s="407" t="s">
        <v>867</v>
      </c>
      <c r="H269" s="515"/>
      <c r="I269" s="407"/>
      <c r="J269" s="439"/>
      <c r="K269" s="404"/>
    </row>
    <row r="270" customFormat="false" ht="14.4" hidden="false" customHeight="false" outlineLevel="0" collapsed="false">
      <c r="A270" s="468"/>
      <c r="B270" s="468"/>
      <c r="C270" s="487" t="s">
        <v>870</v>
      </c>
      <c r="D270" s="417" t="s">
        <v>871</v>
      </c>
      <c r="E270" s="404"/>
      <c r="F270" s="432" t="s">
        <v>872</v>
      </c>
      <c r="G270" s="408" t="s">
        <v>869</v>
      </c>
      <c r="H270" s="408"/>
      <c r="I270" s="428"/>
      <c r="J270" s="430"/>
      <c r="K270" s="404"/>
    </row>
    <row r="271" customFormat="false" ht="14.4" hidden="false" customHeight="false" outlineLevel="0" collapsed="false">
      <c r="A271" s="468"/>
      <c r="B271" s="468"/>
      <c r="C271" s="595"/>
      <c r="D271" s="514"/>
      <c r="E271" s="407"/>
      <c r="F271" s="437"/>
      <c r="G271" s="407" t="s">
        <v>871</v>
      </c>
      <c r="H271" s="515"/>
      <c r="I271" s="407"/>
      <c r="J271" s="439"/>
      <c r="K271" s="404"/>
    </row>
    <row r="272" customFormat="false" ht="14.4" hidden="false" customHeight="false" outlineLevel="0" collapsed="false">
      <c r="A272" s="468"/>
      <c r="B272" s="468"/>
      <c r="C272" s="487" t="s">
        <v>873</v>
      </c>
      <c r="D272" s="417" t="s">
        <v>874</v>
      </c>
      <c r="E272" s="404"/>
      <c r="F272" s="432" t="s">
        <v>875</v>
      </c>
      <c r="G272" s="408" t="s">
        <v>869</v>
      </c>
      <c r="H272" s="408"/>
      <c r="I272" s="428"/>
      <c r="J272" s="430"/>
      <c r="K272" s="404"/>
    </row>
    <row r="273" customFormat="false" ht="14.4" hidden="false" customHeight="false" outlineLevel="0" collapsed="false">
      <c r="A273" s="468"/>
      <c r="B273" s="468"/>
      <c r="C273" s="595"/>
      <c r="D273" s="514"/>
      <c r="E273" s="407"/>
      <c r="F273" s="437"/>
      <c r="G273" s="407" t="s">
        <v>874</v>
      </c>
      <c r="H273" s="515"/>
      <c r="I273" s="407"/>
      <c r="J273" s="439"/>
      <c r="K273" s="404"/>
    </row>
    <row r="274" customFormat="false" ht="14.4" hidden="false" customHeight="false" outlineLevel="0" collapsed="false">
      <c r="A274" s="468"/>
      <c r="B274" s="468"/>
      <c r="C274" s="596" t="s">
        <v>876</v>
      </c>
      <c r="D274" s="417" t="s">
        <v>469</v>
      </c>
      <c r="E274" s="404"/>
      <c r="F274" s="432" t="s">
        <v>877</v>
      </c>
      <c r="G274" s="408" t="s">
        <v>869</v>
      </c>
      <c r="H274" s="408"/>
      <c r="J274" s="430"/>
      <c r="K274" s="404"/>
    </row>
    <row r="275" customFormat="false" ht="13.8" hidden="false" customHeight="false" outlineLevel="0" collapsed="false">
      <c r="A275" s="468"/>
      <c r="B275" s="468"/>
      <c r="C275" s="596"/>
      <c r="D275" s="417"/>
      <c r="E275" s="404"/>
      <c r="F275" s="456"/>
      <c r="G275" s="459" t="s">
        <v>878</v>
      </c>
      <c r="H275" s="459"/>
      <c r="I275" s="459"/>
      <c r="J275" s="460"/>
      <c r="K275" s="404"/>
    </row>
    <row r="276" customFormat="false" ht="13.8" hidden="false" customHeight="false" outlineLevel="0" collapsed="false">
      <c r="A276" s="468"/>
      <c r="B276" s="468"/>
      <c r="C276" s="596"/>
      <c r="D276" s="417"/>
      <c r="E276" s="404"/>
      <c r="F276" s="432" t="s">
        <v>879</v>
      </c>
      <c r="G276" s="408" t="s">
        <v>869</v>
      </c>
      <c r="H276" s="408"/>
      <c r="I276" s="408"/>
      <c r="J276" s="430"/>
      <c r="K276" s="404"/>
    </row>
    <row r="277" customFormat="false" ht="14.4" hidden="false" customHeight="false" outlineLevel="0" collapsed="false">
      <c r="A277" s="468"/>
      <c r="B277" s="468"/>
      <c r="C277" s="595"/>
      <c r="D277" s="407"/>
      <c r="E277" s="407"/>
      <c r="F277" s="437"/>
      <c r="G277" s="515" t="s">
        <v>839</v>
      </c>
      <c r="H277" s="438"/>
      <c r="I277" s="407"/>
      <c r="J277" s="439"/>
      <c r="K277" s="408"/>
    </row>
    <row r="278" customFormat="false" ht="14.4" hidden="false" customHeight="false" outlineLevel="0" collapsed="false">
      <c r="A278" s="468"/>
      <c r="B278" s="468"/>
      <c r="C278" s="450"/>
      <c r="D278" s="404"/>
      <c r="E278" s="404"/>
      <c r="F278" s="404"/>
      <c r="G278" s="404"/>
      <c r="H278" s="408"/>
      <c r="I278" s="408"/>
      <c r="J278" s="404"/>
      <c r="K278" s="404"/>
    </row>
    <row r="279" customFormat="false" ht="14.4" hidden="false" customHeight="false" outlineLevel="0" collapsed="false">
      <c r="A279" s="500"/>
      <c r="B279" s="567" t="s">
        <v>880</v>
      </c>
      <c r="C279" s="567" t="s">
        <v>881</v>
      </c>
      <c r="D279" s="567"/>
      <c r="E279" s="500"/>
      <c r="F279" s="500"/>
      <c r="G279" s="515"/>
      <c r="H279" s="515"/>
      <c r="I279" s="515"/>
      <c r="J279" s="468"/>
      <c r="K279" s="404"/>
    </row>
    <row r="280" customFormat="false" ht="15" hidden="false" customHeight="false" outlineLevel="0" collapsed="false">
      <c r="A280" s="500"/>
      <c r="B280" s="500"/>
      <c r="C280" s="597" t="s">
        <v>882</v>
      </c>
      <c r="D280" s="537" t="s">
        <v>883</v>
      </c>
      <c r="E280" s="511"/>
      <c r="F280" s="598" t="s">
        <v>884</v>
      </c>
      <c r="G280" s="511" t="s">
        <v>885</v>
      </c>
      <c r="H280" s="511"/>
      <c r="J280" s="512"/>
      <c r="K280" s="404"/>
    </row>
    <row r="281" customFormat="false" ht="15" hidden="false" customHeight="false" outlineLevel="0" collapsed="false">
      <c r="A281" s="500"/>
      <c r="B281" s="500"/>
      <c r="C281" s="597" t="s">
        <v>886</v>
      </c>
      <c r="D281" s="537" t="s">
        <v>887</v>
      </c>
      <c r="E281" s="511"/>
      <c r="F281" s="598" t="s">
        <v>884</v>
      </c>
      <c r="G281" s="511" t="s">
        <v>885</v>
      </c>
      <c r="H281" s="511"/>
      <c r="I281" s="511"/>
      <c r="J281" s="512"/>
      <c r="K281" s="404"/>
    </row>
    <row r="282" customFormat="false" ht="15" hidden="false" customHeight="false" outlineLevel="0" collapsed="false">
      <c r="A282" s="500"/>
      <c r="B282" s="500"/>
      <c r="C282" s="597" t="s">
        <v>888</v>
      </c>
      <c r="D282" s="537" t="s">
        <v>889</v>
      </c>
      <c r="E282" s="511"/>
      <c r="F282" s="598" t="s">
        <v>884</v>
      </c>
      <c r="G282" s="511" t="s">
        <v>885</v>
      </c>
      <c r="H282" s="511"/>
      <c r="I282" s="511"/>
      <c r="J282" s="512"/>
      <c r="K282" s="404"/>
    </row>
    <row r="283" customFormat="false" ht="15" hidden="false" customHeight="false" outlineLevel="0" collapsed="false">
      <c r="A283" s="468"/>
      <c r="B283" s="468"/>
      <c r="C283" s="507" t="s">
        <v>890</v>
      </c>
      <c r="D283" s="508" t="s">
        <v>469</v>
      </c>
      <c r="E283" s="509"/>
      <c r="F283" s="598" t="s">
        <v>884</v>
      </c>
      <c r="G283" s="511" t="s">
        <v>885</v>
      </c>
      <c r="H283" s="511"/>
      <c r="I283" s="511"/>
      <c r="J283" s="512"/>
      <c r="K283" s="389"/>
    </row>
    <row r="284" customFormat="false" ht="14.4" hidden="false" customHeight="false" outlineLevel="0" collapsed="false">
      <c r="A284" s="468"/>
      <c r="B284" s="468"/>
      <c r="C284" s="404" t="s">
        <v>891</v>
      </c>
      <c r="D284" s="468"/>
      <c r="E284" s="468"/>
      <c r="G284" s="468"/>
      <c r="H284" s="500"/>
      <c r="I284" s="500"/>
      <c r="J284" s="468"/>
      <c r="K284" s="389"/>
    </row>
    <row r="285" customFormat="false" ht="13.8" hidden="false" customHeight="false" outlineLevel="0" collapsed="false">
      <c r="A285" s="468"/>
      <c r="B285" s="468"/>
      <c r="C285" s="404"/>
      <c r="D285" s="468"/>
      <c r="E285" s="468"/>
      <c r="G285" s="468"/>
      <c r="H285" s="500"/>
      <c r="I285" s="500"/>
      <c r="J285" s="468"/>
      <c r="K285" s="389"/>
    </row>
    <row r="286" customFormat="false" ht="14.4" hidden="false" customHeight="false" outlineLevel="0" collapsed="false">
      <c r="A286" s="500"/>
      <c r="B286" s="567" t="s">
        <v>892</v>
      </c>
      <c r="C286" s="567" t="s">
        <v>893</v>
      </c>
      <c r="D286" s="576"/>
      <c r="E286" s="468"/>
      <c r="J286" s="468"/>
      <c r="K286" s="404"/>
    </row>
    <row r="287" customFormat="false" ht="14.4" hidden="false" customHeight="false" outlineLevel="0" collapsed="false">
      <c r="A287" s="500"/>
      <c r="B287" s="500"/>
      <c r="C287" s="599"/>
      <c r="D287" s="411"/>
      <c r="E287" s="411"/>
      <c r="F287" s="554" t="s">
        <v>894</v>
      </c>
      <c r="G287" s="411" t="s">
        <v>895</v>
      </c>
      <c r="H287" s="517"/>
      <c r="I287" s="517"/>
      <c r="J287" s="555"/>
      <c r="K287" s="404"/>
    </row>
    <row r="288" customFormat="false" ht="13.8" hidden="false" customHeight="false" outlineLevel="0" collapsed="false">
      <c r="A288" s="500"/>
      <c r="B288" s="500"/>
      <c r="C288" s="434"/>
      <c r="D288" s="404"/>
      <c r="E288" s="404"/>
      <c r="F288" s="432" t="s">
        <v>896</v>
      </c>
      <c r="G288" s="404" t="s">
        <v>897</v>
      </c>
      <c r="H288" s="408"/>
      <c r="I288" s="408"/>
      <c r="J288" s="433"/>
      <c r="K288" s="404"/>
    </row>
    <row r="289" customFormat="false" ht="13.8" hidden="false" customHeight="false" outlineLevel="0" collapsed="false">
      <c r="A289" s="500"/>
      <c r="B289" s="500"/>
      <c r="C289" s="434"/>
      <c r="D289" s="404"/>
      <c r="E289" s="404"/>
      <c r="F289" s="427" t="s">
        <v>898</v>
      </c>
      <c r="G289" s="428" t="s">
        <v>899</v>
      </c>
      <c r="H289" s="452"/>
      <c r="I289" s="452"/>
      <c r="J289" s="430"/>
      <c r="K289" s="404"/>
    </row>
    <row r="290" customFormat="false" ht="13.8" hidden="false" customHeight="false" outlineLevel="0" collapsed="false">
      <c r="A290" s="500"/>
      <c r="B290" s="500"/>
      <c r="C290" s="434"/>
      <c r="D290" s="404"/>
      <c r="E290" s="404"/>
      <c r="F290" s="456" t="s">
        <v>900</v>
      </c>
      <c r="G290" s="459" t="s">
        <v>901</v>
      </c>
      <c r="H290" s="459"/>
      <c r="I290" s="459"/>
      <c r="J290" s="460"/>
      <c r="K290" s="404"/>
    </row>
    <row r="291" customFormat="false" ht="13.8" hidden="false" customHeight="false" outlineLevel="0" collapsed="false">
      <c r="A291" s="500"/>
      <c r="B291" s="500"/>
      <c r="C291" s="434"/>
      <c r="D291" s="404"/>
      <c r="E291" s="404"/>
      <c r="F291" s="456" t="s">
        <v>902</v>
      </c>
      <c r="G291" s="457" t="s">
        <v>903</v>
      </c>
      <c r="H291" s="457"/>
      <c r="I291" s="459"/>
      <c r="J291" s="433"/>
      <c r="K291" s="404"/>
    </row>
    <row r="292" customFormat="false" ht="14.4" hidden="false" customHeight="false" outlineLevel="0" collapsed="false">
      <c r="A292" s="500"/>
      <c r="B292" s="500"/>
      <c r="C292" s="436"/>
      <c r="D292" s="407"/>
      <c r="E292" s="407"/>
      <c r="F292" s="437" t="s">
        <v>904</v>
      </c>
      <c r="G292" s="515" t="s">
        <v>905</v>
      </c>
      <c r="H292" s="515"/>
      <c r="I292" s="515"/>
      <c r="J292" s="465"/>
      <c r="K292" s="404"/>
    </row>
    <row r="293" customFormat="false" ht="14.4" hidden="false" customHeight="false" outlineLevel="0" collapsed="false">
      <c r="A293" s="500"/>
      <c r="B293" s="500"/>
      <c r="C293" s="408"/>
      <c r="D293" s="404"/>
      <c r="E293" s="404"/>
      <c r="F293" s="404"/>
      <c r="G293" s="408"/>
      <c r="H293" s="408"/>
      <c r="I293" s="408"/>
      <c r="J293" s="404"/>
      <c r="K293" s="404"/>
    </row>
    <row r="294" customFormat="false" ht="14.4" hidden="false" customHeight="false" outlineLevel="0" collapsed="false">
      <c r="A294" s="500"/>
      <c r="B294" s="567" t="s">
        <v>906</v>
      </c>
      <c r="C294" s="567" t="s">
        <v>907</v>
      </c>
      <c r="D294" s="576"/>
      <c r="E294" s="468"/>
      <c r="H294" s="500"/>
      <c r="I294" s="500"/>
      <c r="J294" s="468"/>
      <c r="K294" s="389"/>
    </row>
    <row r="295" customFormat="false" ht="15" hidden="false" customHeight="false" outlineLevel="0" collapsed="false">
      <c r="A295" s="500"/>
      <c r="B295" s="567"/>
      <c r="C295" s="600"/>
      <c r="D295" s="601"/>
      <c r="E295" s="509"/>
      <c r="F295" s="510" t="s">
        <v>908</v>
      </c>
      <c r="G295" s="509"/>
      <c r="H295" s="511"/>
      <c r="I295" s="511"/>
      <c r="J295" s="512"/>
      <c r="K295" s="389"/>
    </row>
    <row r="296" customFormat="false" ht="14.4" hidden="false" customHeight="false" outlineLevel="0" collapsed="false">
      <c r="A296" s="500"/>
      <c r="B296" s="567"/>
      <c r="C296" s="602"/>
      <c r="D296" s="486"/>
      <c r="E296" s="404"/>
      <c r="F296" s="404"/>
      <c r="G296" s="404"/>
      <c r="H296" s="408"/>
      <c r="I296" s="408"/>
      <c r="J296" s="404"/>
      <c r="K296" s="389"/>
    </row>
    <row r="297" customFormat="false" ht="13.8" hidden="false" customHeight="false" outlineLevel="0" collapsed="false">
      <c r="K297" s="468"/>
    </row>
    <row r="298" customFormat="false" ht="13.2" hidden="false" customHeight="false" outlineLevel="0" collapsed="false">
      <c r="K298" s="389"/>
    </row>
    <row r="299" customFormat="false" ht="13.2" hidden="false" customHeight="false" outlineLevel="0" collapsed="false">
      <c r="K299" s="389"/>
    </row>
    <row r="300" customFormat="false" ht="13.2" hidden="false" customHeight="false" outlineLevel="0" collapsed="false">
      <c r="K300" s="389"/>
    </row>
    <row r="301" customFormat="false" ht="13.2" hidden="false" customHeight="false" outlineLevel="0" collapsed="false">
      <c r="K301" s="389"/>
    </row>
    <row r="302" customFormat="false" ht="16.2" hidden="false" customHeight="false" outlineLevel="0" collapsed="false">
      <c r="A302" s="466" t="str">
        <f aca="false">A61</f>
        <v>20/03/1998</v>
      </c>
      <c r="B302" s="384"/>
      <c r="C302" s="384"/>
      <c r="D302" s="384" t="str">
        <f aca="false">D61</f>
        <v> CORINAIR   -   SNAP 97   version 1.0</v>
      </c>
      <c r="E302" s="384"/>
      <c r="F302" s="384"/>
      <c r="G302" s="384" t="str">
        <f aca="false">G61</f>
        <v>ETC / AEM  -  CITEPA - RISOE</v>
      </c>
      <c r="H302" s="384"/>
      <c r="I302" s="384"/>
      <c r="J302" s="386" t="n">
        <f aca="false">+J242+1</f>
        <v>6</v>
      </c>
      <c r="K302" s="389"/>
    </row>
    <row r="303" customFormat="false" ht="14.4" hidden="false" customHeight="false" outlineLevel="0" collapsed="false">
      <c r="A303" s="500"/>
      <c r="B303" s="567"/>
      <c r="C303" s="408"/>
      <c r="D303" s="404"/>
      <c r="E303" s="404"/>
      <c r="F303" s="404"/>
      <c r="G303" s="404"/>
      <c r="H303" s="408"/>
      <c r="I303" s="408"/>
      <c r="J303" s="404"/>
      <c r="K303" s="389"/>
    </row>
    <row r="304" customFormat="false" ht="13.8" hidden="false" customHeight="false" outlineLevel="0" collapsed="false">
      <c r="A304" s="500"/>
      <c r="B304" s="567"/>
      <c r="C304" s="603" t="s">
        <v>411</v>
      </c>
      <c r="D304" s="603"/>
      <c r="E304" s="603"/>
      <c r="F304" s="604" t="s">
        <v>412</v>
      </c>
      <c r="G304" s="604"/>
      <c r="H304" s="604"/>
      <c r="I304" s="604"/>
      <c r="J304" s="604"/>
      <c r="K304" s="389"/>
    </row>
    <row r="305" customFormat="false" ht="13.8" hidden="false" customHeight="false" outlineLevel="0" collapsed="false">
      <c r="A305" s="500"/>
      <c r="B305" s="567"/>
      <c r="C305" s="408"/>
      <c r="D305" s="404"/>
      <c r="E305" s="404"/>
      <c r="F305" s="404"/>
      <c r="G305" s="404"/>
      <c r="H305" s="408"/>
      <c r="I305" s="408"/>
      <c r="J305" s="404"/>
      <c r="K305" s="389"/>
    </row>
    <row r="306" customFormat="false" ht="14.4" hidden="false" customHeight="false" outlineLevel="0" collapsed="false">
      <c r="A306" s="500"/>
      <c r="B306" s="605" t="n">
        <v>4</v>
      </c>
      <c r="C306" s="567" t="s">
        <v>909</v>
      </c>
      <c r="D306" s="576"/>
      <c r="E306" s="468"/>
      <c r="I306" s="500"/>
      <c r="J306" s="468"/>
      <c r="K306" s="389"/>
    </row>
    <row r="307" customFormat="false" ht="15" hidden="false" customHeight="false" outlineLevel="0" collapsed="false">
      <c r="A307" s="500"/>
      <c r="B307" s="500"/>
      <c r="C307" s="597" t="s">
        <v>910</v>
      </c>
      <c r="D307" s="508" t="s">
        <v>911</v>
      </c>
      <c r="E307" s="509"/>
      <c r="F307" s="510" t="s">
        <v>912</v>
      </c>
      <c r="G307" s="606" t="s">
        <v>911</v>
      </c>
      <c r="H307" s="511"/>
      <c r="I307" s="511"/>
      <c r="J307" s="512"/>
      <c r="K307" s="389"/>
    </row>
    <row r="308" customFormat="false" ht="15" hidden="false" customHeight="false" outlineLevel="0" collapsed="false">
      <c r="A308" s="500"/>
      <c r="B308" s="500"/>
      <c r="C308" s="597" t="s">
        <v>913</v>
      </c>
      <c r="D308" s="514" t="s">
        <v>914</v>
      </c>
      <c r="E308" s="407"/>
      <c r="F308" s="437" t="s">
        <v>915</v>
      </c>
      <c r="G308" s="607" t="s">
        <v>914</v>
      </c>
      <c r="H308" s="515"/>
      <c r="I308" s="515"/>
      <c r="J308" s="512"/>
      <c r="K308" s="389"/>
    </row>
    <row r="309" customFormat="false" ht="15" hidden="false" customHeight="false" outlineLevel="0" collapsed="false">
      <c r="A309" s="500"/>
      <c r="B309" s="500"/>
      <c r="C309" s="597" t="s">
        <v>916</v>
      </c>
      <c r="D309" s="514" t="s">
        <v>917</v>
      </c>
      <c r="E309" s="407"/>
      <c r="F309" s="437" t="s">
        <v>918</v>
      </c>
      <c r="G309" s="607" t="s">
        <v>917</v>
      </c>
      <c r="H309" s="515"/>
      <c r="I309" s="515"/>
      <c r="J309" s="512"/>
      <c r="K309" s="389"/>
    </row>
    <row r="310" customFormat="false" ht="15" hidden="false" customHeight="false" outlineLevel="0" collapsed="false">
      <c r="A310" s="500"/>
      <c r="B310" s="500"/>
      <c r="C310" s="597" t="s">
        <v>919</v>
      </c>
      <c r="D310" s="514" t="s">
        <v>920</v>
      </c>
      <c r="E310" s="407"/>
      <c r="F310" s="437" t="s">
        <v>921</v>
      </c>
      <c r="G310" s="607" t="s">
        <v>920</v>
      </c>
      <c r="H310" s="515"/>
      <c r="I310" s="515"/>
      <c r="J310" s="512"/>
      <c r="K310" s="389"/>
    </row>
    <row r="311" customFormat="false" ht="15" hidden="false" customHeight="false" outlineLevel="0" collapsed="false">
      <c r="A311" s="500"/>
      <c r="B311" s="500"/>
      <c r="C311" s="507" t="s">
        <v>922</v>
      </c>
      <c r="D311" s="514" t="s">
        <v>469</v>
      </c>
      <c r="E311" s="407"/>
      <c r="F311" s="437" t="s">
        <v>923</v>
      </c>
      <c r="G311" s="607" t="s">
        <v>469</v>
      </c>
      <c r="H311" s="515"/>
      <c r="I311" s="515"/>
      <c r="J311" s="512"/>
      <c r="K311" s="389"/>
    </row>
    <row r="312" customFormat="false" ht="14.4" hidden="false" customHeight="false" outlineLevel="0" collapsed="false">
      <c r="A312" s="500"/>
      <c r="B312" s="567"/>
      <c r="C312" s="408"/>
      <c r="D312" s="404"/>
      <c r="E312" s="404"/>
      <c r="F312" s="404"/>
      <c r="G312" s="404"/>
      <c r="H312" s="408"/>
      <c r="I312" s="408"/>
      <c r="J312" s="404"/>
      <c r="K312" s="389"/>
    </row>
    <row r="313" customFormat="false" ht="14.4" hidden="false" customHeight="false" outlineLevel="0" collapsed="false">
      <c r="A313" s="500"/>
      <c r="B313" s="567" t="s">
        <v>924</v>
      </c>
      <c r="C313" s="567" t="s">
        <v>787</v>
      </c>
      <c r="D313" s="468"/>
      <c r="E313" s="468"/>
      <c r="I313" s="500"/>
      <c r="J313" s="468"/>
      <c r="K313" s="389"/>
    </row>
    <row r="314" customFormat="false" ht="15" hidden="false" customHeight="false" outlineLevel="0" collapsed="false">
      <c r="A314" s="500"/>
      <c r="B314" s="567"/>
      <c r="C314" s="573"/>
      <c r="D314" s="509"/>
      <c r="E314" s="509"/>
      <c r="F314" s="510" t="s">
        <v>925</v>
      </c>
      <c r="G314" s="509" t="s">
        <v>926</v>
      </c>
      <c r="H314" s="511"/>
      <c r="I314" s="511"/>
      <c r="J314" s="512"/>
      <c r="K314" s="389"/>
    </row>
    <row r="315" customFormat="false" ht="14.4" hidden="false" customHeight="false" outlineLevel="0" collapsed="false">
      <c r="A315" s="500"/>
      <c r="B315" s="567"/>
      <c r="C315" s="408"/>
      <c r="D315" s="404"/>
      <c r="E315" s="404"/>
      <c r="F315" s="404"/>
      <c r="G315" s="404"/>
      <c r="H315" s="408"/>
      <c r="I315" s="408"/>
      <c r="J315" s="404"/>
      <c r="K315" s="389"/>
    </row>
    <row r="316" customFormat="false" ht="13.8" hidden="false" customHeight="false" outlineLevel="0" collapsed="false">
      <c r="A316" s="500"/>
      <c r="B316" s="567"/>
      <c r="C316" s="408"/>
      <c r="D316" s="404"/>
      <c r="E316" s="404"/>
      <c r="F316" s="404"/>
      <c r="G316" s="404"/>
      <c r="H316" s="408"/>
      <c r="I316" s="408"/>
      <c r="J316" s="404"/>
      <c r="K316" s="389"/>
    </row>
    <row r="317" customFormat="false" ht="15.6" hidden="false" customHeight="false" outlineLevel="0" collapsed="false">
      <c r="A317" s="571" t="n">
        <v>5</v>
      </c>
      <c r="B317" s="571" t="s">
        <v>927</v>
      </c>
      <c r="C317" s="571"/>
      <c r="D317" s="580"/>
      <c r="E317" s="468"/>
      <c r="F317" s="404"/>
      <c r="G317" s="468"/>
      <c r="J317" s="389"/>
      <c r="K317" s="389"/>
    </row>
    <row r="318" customFormat="false" ht="14.4" hidden="false" customHeight="false" outlineLevel="0" collapsed="false">
      <c r="B318" s="572" t="s">
        <v>928</v>
      </c>
      <c r="C318" s="608" t="s">
        <v>929</v>
      </c>
      <c r="D318" s="609"/>
      <c r="E318" s="407"/>
      <c r="F318" s="438"/>
      <c r="G318" s="438"/>
      <c r="H318" s="438"/>
      <c r="I318" s="438"/>
      <c r="J318" s="407"/>
      <c r="K318" s="389"/>
    </row>
    <row r="319" customFormat="false" ht="15" hidden="false" customHeight="false" outlineLevel="0" collapsed="false">
      <c r="B319" s="572"/>
      <c r="C319" s="559" t="s">
        <v>930</v>
      </c>
      <c r="D319" s="514" t="s">
        <v>931</v>
      </c>
      <c r="E319" s="407"/>
      <c r="F319" s="437" t="s">
        <v>932</v>
      </c>
      <c r="G319" s="607" t="s">
        <v>931</v>
      </c>
      <c r="H319" s="515"/>
      <c r="I319" s="515"/>
      <c r="J319" s="439"/>
      <c r="K319" s="389"/>
    </row>
    <row r="320" customFormat="false" ht="15" hidden="false" customHeight="false" outlineLevel="0" collapsed="false">
      <c r="B320" s="500"/>
      <c r="C320" s="559" t="s">
        <v>933</v>
      </c>
      <c r="D320" s="514" t="s">
        <v>934</v>
      </c>
      <c r="E320" s="407"/>
      <c r="F320" s="437" t="s">
        <v>935</v>
      </c>
      <c r="G320" s="607" t="s">
        <v>934</v>
      </c>
      <c r="H320" s="515"/>
      <c r="I320" s="515"/>
      <c r="J320" s="439"/>
      <c r="K320" s="389"/>
    </row>
    <row r="321" customFormat="false" ht="15" hidden="false" customHeight="false" outlineLevel="0" collapsed="false">
      <c r="B321" s="500"/>
      <c r="C321" s="559" t="s">
        <v>936</v>
      </c>
      <c r="D321" s="514" t="s">
        <v>937</v>
      </c>
      <c r="E321" s="407"/>
      <c r="F321" s="437" t="s">
        <v>938</v>
      </c>
      <c r="G321" s="607" t="s">
        <v>937</v>
      </c>
      <c r="H321" s="515"/>
      <c r="I321" s="515"/>
      <c r="J321" s="439"/>
      <c r="K321" s="389"/>
    </row>
    <row r="322" customFormat="false" ht="15" hidden="false" customHeight="false" outlineLevel="0" collapsed="false">
      <c r="B322" s="500"/>
      <c r="C322" s="559" t="s">
        <v>939</v>
      </c>
      <c r="D322" s="514" t="s">
        <v>940</v>
      </c>
      <c r="E322" s="407"/>
      <c r="F322" s="437" t="s">
        <v>941</v>
      </c>
      <c r="G322" s="607" t="s">
        <v>940</v>
      </c>
      <c r="H322" s="515"/>
      <c r="I322" s="515"/>
      <c r="J322" s="439"/>
      <c r="K322" s="468"/>
    </row>
    <row r="323" customFormat="false" ht="15" hidden="false" customHeight="false" outlineLevel="0" collapsed="false">
      <c r="B323" s="500"/>
      <c r="C323" s="559" t="s">
        <v>942</v>
      </c>
      <c r="D323" s="514" t="s">
        <v>469</v>
      </c>
      <c r="E323" s="407"/>
      <c r="F323" s="437" t="s">
        <v>943</v>
      </c>
      <c r="G323" s="607" t="s">
        <v>469</v>
      </c>
      <c r="H323" s="515"/>
      <c r="I323" s="515"/>
      <c r="J323" s="560"/>
      <c r="K323" s="468"/>
    </row>
    <row r="324" customFormat="false" ht="14.4" hidden="false" customHeight="false" outlineLevel="0" collapsed="false">
      <c r="B324" s="500"/>
      <c r="C324" s="522"/>
      <c r="D324" s="417"/>
      <c r="E324" s="404"/>
      <c r="F324" s="404"/>
      <c r="G324" s="610"/>
      <c r="H324" s="408"/>
      <c r="I324" s="408"/>
      <c r="J324" s="408"/>
      <c r="K324" s="468"/>
    </row>
    <row r="325" customFormat="false" ht="14.4" hidden="false" customHeight="false" outlineLevel="0" collapsed="false">
      <c r="A325" s="468"/>
      <c r="B325" s="576" t="s">
        <v>944</v>
      </c>
      <c r="C325" s="609" t="s">
        <v>945</v>
      </c>
      <c r="D325" s="609"/>
      <c r="E325" s="407"/>
      <c r="F325" s="438"/>
      <c r="G325" s="438"/>
      <c r="H325" s="515"/>
      <c r="I325" s="515"/>
      <c r="J325" s="407"/>
      <c r="K325" s="389"/>
    </row>
    <row r="326" customFormat="false" ht="15" hidden="false" customHeight="false" outlineLevel="0" collapsed="false">
      <c r="A326" s="468"/>
      <c r="B326" s="576"/>
      <c r="C326" s="513" t="s">
        <v>946</v>
      </c>
      <c r="D326" s="514" t="s">
        <v>931</v>
      </c>
      <c r="E326" s="407"/>
      <c r="F326" s="437" t="s">
        <v>947</v>
      </c>
      <c r="G326" s="607" t="s">
        <v>931</v>
      </c>
      <c r="H326" s="515"/>
      <c r="I326" s="515"/>
      <c r="J326" s="439"/>
      <c r="K326" s="389"/>
    </row>
    <row r="327" customFormat="false" ht="15" hidden="false" customHeight="false" outlineLevel="0" collapsed="false">
      <c r="A327" s="468"/>
      <c r="B327" s="468"/>
      <c r="C327" s="513" t="s">
        <v>948</v>
      </c>
      <c r="D327" s="514" t="s">
        <v>934</v>
      </c>
      <c r="E327" s="407"/>
      <c r="F327" s="552" t="s">
        <v>949</v>
      </c>
      <c r="G327" s="607" t="s">
        <v>934</v>
      </c>
      <c r="H327" s="515"/>
      <c r="I327" s="515"/>
      <c r="J327" s="439"/>
      <c r="K327" s="468"/>
    </row>
    <row r="328" customFormat="false" ht="15" hidden="false" customHeight="false" outlineLevel="0" collapsed="false">
      <c r="A328" s="468"/>
      <c r="B328" s="468"/>
      <c r="C328" s="513" t="s">
        <v>950</v>
      </c>
      <c r="D328" s="514" t="s">
        <v>937</v>
      </c>
      <c r="E328" s="407"/>
      <c r="F328" s="437" t="s">
        <v>951</v>
      </c>
      <c r="G328" s="607" t="s">
        <v>937</v>
      </c>
      <c r="H328" s="515"/>
      <c r="I328" s="515"/>
      <c r="J328" s="439"/>
      <c r="K328" s="468"/>
    </row>
    <row r="329" customFormat="false" ht="15" hidden="false" customHeight="false" outlineLevel="0" collapsed="false">
      <c r="A329" s="468"/>
      <c r="B329" s="468"/>
      <c r="C329" s="513" t="s">
        <v>952</v>
      </c>
      <c r="D329" s="514" t="s">
        <v>940</v>
      </c>
      <c r="E329" s="407"/>
      <c r="F329" s="437" t="s">
        <v>953</v>
      </c>
      <c r="G329" s="607" t="s">
        <v>940</v>
      </c>
      <c r="H329" s="515"/>
      <c r="I329" s="515"/>
      <c r="J329" s="439"/>
      <c r="K329" s="468"/>
    </row>
    <row r="330" customFormat="false" ht="15" hidden="false" customHeight="false" outlineLevel="0" collapsed="false">
      <c r="A330" s="468"/>
      <c r="B330" s="468"/>
      <c r="C330" s="513" t="s">
        <v>954</v>
      </c>
      <c r="D330" s="514" t="s">
        <v>469</v>
      </c>
      <c r="E330" s="407"/>
      <c r="F330" s="437" t="s">
        <v>955</v>
      </c>
      <c r="G330" s="607" t="s">
        <v>469</v>
      </c>
      <c r="H330" s="515"/>
      <c r="I330" s="515"/>
      <c r="J330" s="439"/>
      <c r="K330" s="468"/>
    </row>
    <row r="331" customFormat="false" ht="14.4" hidden="false" customHeight="false" outlineLevel="0" collapsed="false">
      <c r="A331" s="468"/>
      <c r="B331" s="468"/>
      <c r="C331" s="404"/>
      <c r="D331" s="404"/>
      <c r="E331" s="404"/>
      <c r="F331" s="404"/>
      <c r="G331" s="404"/>
      <c r="H331" s="408"/>
      <c r="I331" s="408"/>
      <c r="J331" s="404"/>
      <c r="K331" s="468"/>
    </row>
    <row r="332" customFormat="false" ht="14.4" hidden="false" customHeight="false" outlineLevel="0" collapsed="false">
      <c r="A332" s="468"/>
      <c r="B332" s="576" t="s">
        <v>956</v>
      </c>
      <c r="C332" s="576" t="s">
        <v>957</v>
      </c>
      <c r="D332" s="576"/>
      <c r="E332" s="468"/>
      <c r="F332" s="468"/>
      <c r="G332" s="468"/>
      <c r="H332" s="500"/>
      <c r="I332" s="500"/>
      <c r="J332" s="468"/>
      <c r="K332" s="468"/>
    </row>
    <row r="333" customFormat="false" ht="15" hidden="false" customHeight="false" outlineLevel="0" collapsed="false">
      <c r="A333" s="468"/>
      <c r="B333" s="576"/>
      <c r="C333" s="507" t="s">
        <v>958</v>
      </c>
      <c r="D333" s="508" t="s">
        <v>931</v>
      </c>
      <c r="E333" s="509"/>
      <c r="F333" s="510" t="s">
        <v>959</v>
      </c>
      <c r="G333" s="606" t="s">
        <v>931</v>
      </c>
      <c r="H333" s="511"/>
      <c r="I333" s="511"/>
      <c r="J333" s="512"/>
      <c r="K333" s="468"/>
    </row>
    <row r="334" customFormat="false" ht="15" hidden="false" customHeight="false" outlineLevel="0" collapsed="false">
      <c r="A334" s="468"/>
      <c r="B334" s="468"/>
      <c r="C334" s="513" t="s">
        <v>960</v>
      </c>
      <c r="D334" s="514" t="s">
        <v>934</v>
      </c>
      <c r="E334" s="407"/>
      <c r="F334" s="437" t="s">
        <v>961</v>
      </c>
      <c r="G334" s="607" t="s">
        <v>934</v>
      </c>
      <c r="H334" s="515"/>
      <c r="I334" s="515"/>
      <c r="J334" s="439"/>
      <c r="K334" s="468"/>
    </row>
    <row r="335" customFormat="false" ht="15" hidden="false" customHeight="false" outlineLevel="0" collapsed="false">
      <c r="A335" s="468"/>
      <c r="B335" s="468"/>
      <c r="C335" s="513" t="s">
        <v>962</v>
      </c>
      <c r="D335" s="514" t="s">
        <v>937</v>
      </c>
      <c r="E335" s="407"/>
      <c r="F335" s="437" t="s">
        <v>963</v>
      </c>
      <c r="G335" s="607" t="s">
        <v>937</v>
      </c>
      <c r="H335" s="515"/>
      <c r="I335" s="515"/>
      <c r="J335" s="439"/>
      <c r="K335" s="468"/>
    </row>
    <row r="336" customFormat="false" ht="15" hidden="false" customHeight="false" outlineLevel="0" collapsed="false">
      <c r="A336" s="468"/>
      <c r="B336" s="468"/>
      <c r="C336" s="513" t="s">
        <v>964</v>
      </c>
      <c r="D336" s="514" t="s">
        <v>940</v>
      </c>
      <c r="E336" s="407"/>
      <c r="F336" s="437" t="s">
        <v>965</v>
      </c>
      <c r="G336" s="607" t="s">
        <v>940</v>
      </c>
      <c r="H336" s="515"/>
      <c r="I336" s="515"/>
      <c r="J336" s="439"/>
      <c r="K336" s="468"/>
    </row>
    <row r="337" customFormat="false" ht="15" hidden="false" customHeight="false" outlineLevel="0" collapsed="false">
      <c r="A337" s="468"/>
      <c r="B337" s="468"/>
      <c r="C337" s="513" t="s">
        <v>966</v>
      </c>
      <c r="D337" s="514" t="s">
        <v>469</v>
      </c>
      <c r="E337" s="407"/>
      <c r="F337" s="437" t="s">
        <v>967</v>
      </c>
      <c r="G337" s="607" t="s">
        <v>469</v>
      </c>
      <c r="H337" s="515"/>
      <c r="I337" s="515"/>
      <c r="J337" s="439"/>
      <c r="K337" s="404"/>
    </row>
    <row r="338" customFormat="false" ht="14.4" hidden="false" customHeight="false" outlineLevel="0" collapsed="false">
      <c r="A338" s="468"/>
      <c r="B338" s="468"/>
      <c r="C338" s="417"/>
      <c r="D338" s="417"/>
      <c r="E338" s="404"/>
      <c r="F338" s="404"/>
      <c r="G338" s="610"/>
      <c r="H338" s="408"/>
      <c r="I338" s="408"/>
      <c r="J338" s="404"/>
      <c r="K338" s="404"/>
    </row>
    <row r="339" customFormat="false" ht="14.4" hidden="false" customHeight="false" outlineLevel="0" collapsed="false">
      <c r="A339" s="468"/>
      <c r="B339" s="576" t="s">
        <v>968</v>
      </c>
      <c r="C339" s="609"/>
      <c r="D339" s="609"/>
      <c r="E339" s="609"/>
      <c r="F339" s="407"/>
      <c r="G339" s="607"/>
      <c r="H339" s="515"/>
      <c r="I339" s="515"/>
      <c r="J339" s="407"/>
      <c r="K339" s="404"/>
    </row>
    <row r="340" customFormat="false" ht="14.4" hidden="false" customHeight="false" outlineLevel="0" collapsed="false">
      <c r="A340" s="468"/>
      <c r="B340" s="576"/>
      <c r="C340" s="611"/>
      <c r="D340" s="486"/>
      <c r="E340" s="486"/>
      <c r="F340" s="456" t="s">
        <v>925</v>
      </c>
      <c r="G340" s="457" t="s">
        <v>969</v>
      </c>
      <c r="H340" s="459"/>
      <c r="I340" s="459"/>
      <c r="J340" s="460"/>
      <c r="K340" s="404"/>
    </row>
    <row r="341" customFormat="false" ht="13.8" hidden="false" customHeight="false" outlineLevel="0" collapsed="false">
      <c r="A341" s="468"/>
      <c r="B341" s="576"/>
      <c r="C341" s="611"/>
      <c r="D341" s="486"/>
      <c r="E341" s="486"/>
      <c r="F341" s="432" t="s">
        <v>970</v>
      </c>
      <c r="G341" s="404" t="s">
        <v>971</v>
      </c>
      <c r="H341" s="408"/>
      <c r="I341" s="408"/>
      <c r="J341" s="433"/>
      <c r="K341" s="404"/>
    </row>
    <row r="342" customFormat="false" ht="14.4" hidden="false" customHeight="false" outlineLevel="0" collapsed="false">
      <c r="A342" s="468"/>
      <c r="B342" s="468"/>
      <c r="C342" s="436"/>
      <c r="D342" s="407"/>
      <c r="E342" s="407"/>
      <c r="F342" s="612"/>
      <c r="G342" s="407" t="s">
        <v>972</v>
      </c>
      <c r="H342" s="438"/>
      <c r="I342" s="438"/>
      <c r="J342" s="613"/>
      <c r="K342" s="404"/>
    </row>
    <row r="343" customFormat="false" ht="14.4" hidden="false" customHeight="false" outlineLevel="0" collapsed="false">
      <c r="A343" s="468"/>
      <c r="B343" s="468"/>
      <c r="C343" s="408"/>
      <c r="D343" s="404"/>
      <c r="E343" s="404"/>
      <c r="F343" s="403"/>
      <c r="G343" s="614"/>
      <c r="H343" s="403"/>
      <c r="I343" s="403"/>
      <c r="J343" s="403"/>
      <c r="K343" s="404"/>
    </row>
    <row r="344" customFormat="false" ht="14.4" hidden="false" customHeight="false" outlineLevel="0" collapsed="false">
      <c r="A344" s="468"/>
      <c r="B344" s="576" t="s">
        <v>973</v>
      </c>
      <c r="C344" s="576" t="s">
        <v>787</v>
      </c>
      <c r="D344" s="576"/>
      <c r="E344" s="468"/>
      <c r="F344" s="468"/>
      <c r="G344" s="468"/>
      <c r="H344" s="500"/>
      <c r="I344" s="500"/>
      <c r="J344" s="468"/>
      <c r="K344" s="468"/>
    </row>
    <row r="345" customFormat="false" ht="14.4" hidden="false" customHeight="false" outlineLevel="0" collapsed="false">
      <c r="A345" s="468"/>
      <c r="B345" s="468"/>
      <c r="C345" s="568"/>
      <c r="D345" s="569"/>
      <c r="E345" s="569"/>
      <c r="F345" s="615" t="s">
        <v>974</v>
      </c>
      <c r="G345" s="616" t="s">
        <v>975</v>
      </c>
      <c r="H345" s="520"/>
      <c r="I345" s="520"/>
      <c r="J345" s="521"/>
      <c r="K345" s="468"/>
    </row>
    <row r="346" customFormat="false" ht="13.8" hidden="false" customHeight="false" outlineLevel="0" collapsed="false">
      <c r="A346" s="468"/>
      <c r="B346" s="468"/>
      <c r="C346" s="445"/>
      <c r="D346" s="403"/>
      <c r="E346" s="403"/>
      <c r="F346" s="617" t="s">
        <v>976</v>
      </c>
      <c r="G346" s="404" t="s">
        <v>977</v>
      </c>
      <c r="H346" s="408"/>
      <c r="I346" s="408"/>
      <c r="J346" s="433"/>
      <c r="K346" s="468"/>
    </row>
    <row r="347" customFormat="false" ht="14.4" hidden="false" customHeight="false" outlineLevel="0" collapsed="false">
      <c r="A347" s="468"/>
      <c r="B347" s="468"/>
      <c r="C347" s="550"/>
      <c r="D347" s="438"/>
      <c r="E347" s="438"/>
      <c r="F347" s="462" t="s">
        <v>978</v>
      </c>
      <c r="G347" s="463" t="s">
        <v>469</v>
      </c>
      <c r="H347" s="493"/>
      <c r="I347" s="493"/>
      <c r="J347" s="465"/>
      <c r="K347" s="468"/>
    </row>
    <row r="348" customFormat="false" ht="14.4" hidden="false" customHeight="false" outlineLevel="0" collapsed="false">
      <c r="A348" s="468"/>
      <c r="B348" s="468"/>
      <c r="C348" s="403"/>
      <c r="D348" s="403"/>
      <c r="E348" s="403"/>
      <c r="F348" s="404"/>
      <c r="G348" s="404"/>
      <c r="H348" s="408"/>
      <c r="I348" s="408"/>
      <c r="J348" s="404"/>
      <c r="K348" s="468"/>
    </row>
    <row r="349" customFormat="false" ht="13.8" hidden="false" customHeight="false" outlineLevel="0" collapsed="false">
      <c r="A349" s="468"/>
      <c r="B349" s="468"/>
      <c r="C349" s="403"/>
      <c r="D349" s="403"/>
      <c r="E349" s="403"/>
      <c r="F349" s="404"/>
      <c r="G349" s="404"/>
      <c r="H349" s="408"/>
      <c r="I349" s="408"/>
      <c r="J349" s="404"/>
      <c r="K349" s="468"/>
    </row>
    <row r="350" customFormat="false" ht="15.6" hidden="false" customHeight="false" outlineLevel="0" collapsed="false">
      <c r="A350" s="580" t="n">
        <v>6</v>
      </c>
      <c r="B350" s="580" t="s">
        <v>979</v>
      </c>
      <c r="C350" s="580"/>
      <c r="D350" s="468"/>
      <c r="E350" s="468"/>
      <c r="F350" s="468"/>
      <c r="G350" s="468"/>
      <c r="J350" s="468"/>
      <c r="K350" s="468"/>
    </row>
    <row r="351" customFormat="false" ht="14.4" hidden="false" customHeight="false" outlineLevel="0" collapsed="false">
      <c r="A351" s="468"/>
      <c r="B351" s="581" t="s">
        <v>980</v>
      </c>
      <c r="C351" s="576" t="s">
        <v>981</v>
      </c>
      <c r="D351" s="576"/>
      <c r="E351" s="576"/>
      <c r="F351" s="500"/>
      <c r="G351" s="500"/>
      <c r="H351" s="500"/>
      <c r="I351" s="500"/>
      <c r="K351" s="468"/>
    </row>
    <row r="352" customFormat="false" ht="15" hidden="false" customHeight="false" outlineLevel="0" collapsed="false">
      <c r="A352" s="468"/>
      <c r="B352" s="468"/>
      <c r="C352" s="507" t="s">
        <v>982</v>
      </c>
      <c r="D352" s="508" t="s">
        <v>983</v>
      </c>
      <c r="E352" s="509"/>
      <c r="F352" s="510" t="s">
        <v>984</v>
      </c>
      <c r="G352" s="606" t="s">
        <v>983</v>
      </c>
      <c r="H352" s="606"/>
      <c r="I352" s="511"/>
      <c r="J352" s="512"/>
      <c r="K352" s="468"/>
    </row>
    <row r="353" customFormat="false" ht="15" hidden="false" customHeight="false" outlineLevel="0" collapsed="false">
      <c r="A353" s="468"/>
      <c r="B353" s="500"/>
      <c r="C353" s="507" t="s">
        <v>985</v>
      </c>
      <c r="D353" s="508" t="s">
        <v>986</v>
      </c>
      <c r="E353" s="509"/>
      <c r="F353" s="510" t="s">
        <v>987</v>
      </c>
      <c r="G353" s="606" t="s">
        <v>986</v>
      </c>
      <c r="H353" s="606"/>
      <c r="I353" s="511"/>
      <c r="J353" s="512"/>
      <c r="K353" s="468"/>
    </row>
    <row r="354" customFormat="false" ht="15" hidden="false" customHeight="false" outlineLevel="0" collapsed="false">
      <c r="A354" s="468"/>
      <c r="B354" s="468"/>
      <c r="C354" s="507" t="s">
        <v>988</v>
      </c>
      <c r="D354" s="508" t="s">
        <v>469</v>
      </c>
      <c r="E354" s="509"/>
      <c r="F354" s="510" t="s">
        <v>989</v>
      </c>
      <c r="G354" s="606" t="s">
        <v>469</v>
      </c>
      <c r="H354" s="606"/>
      <c r="I354" s="511"/>
      <c r="J354" s="512"/>
      <c r="K354" s="468"/>
    </row>
    <row r="355" customFormat="false" ht="14.4" hidden="false" customHeight="false" outlineLevel="0" collapsed="false">
      <c r="A355" s="468"/>
      <c r="B355" s="468"/>
      <c r="C355" s="417"/>
      <c r="D355" s="417"/>
      <c r="E355" s="404"/>
      <c r="F355" s="404"/>
      <c r="G355" s="610"/>
      <c r="H355" s="610"/>
      <c r="I355" s="408"/>
      <c r="J355" s="404"/>
      <c r="K355" s="468"/>
    </row>
    <row r="356" customFormat="false" ht="14.4" hidden="false" customHeight="false" outlineLevel="0" collapsed="false">
      <c r="A356" s="468"/>
      <c r="B356" s="576" t="s">
        <v>990</v>
      </c>
      <c r="C356" s="576" t="s">
        <v>991</v>
      </c>
      <c r="D356" s="576"/>
      <c r="E356" s="468"/>
      <c r="F356" s="468"/>
      <c r="G356" s="468"/>
      <c r="H356" s="500"/>
      <c r="I356" s="500"/>
      <c r="J356" s="468"/>
      <c r="K356" s="468"/>
    </row>
    <row r="357" customFormat="false" ht="15" hidden="false" customHeight="false" outlineLevel="0" collapsed="false">
      <c r="A357" s="468"/>
      <c r="B357" s="468"/>
      <c r="C357" s="507" t="s">
        <v>992</v>
      </c>
      <c r="D357" s="508" t="s">
        <v>993</v>
      </c>
      <c r="E357" s="509"/>
      <c r="F357" s="510" t="s">
        <v>994</v>
      </c>
      <c r="G357" s="509" t="s">
        <v>995</v>
      </c>
      <c r="H357" s="511"/>
      <c r="I357" s="511"/>
      <c r="J357" s="618"/>
      <c r="K357" s="468"/>
    </row>
    <row r="358" customFormat="false" ht="14.4" hidden="false" customHeight="false" outlineLevel="0" collapsed="false">
      <c r="A358" s="468"/>
      <c r="B358" s="500"/>
      <c r="C358" s="409" t="s">
        <v>996</v>
      </c>
      <c r="D358" s="410" t="s">
        <v>997</v>
      </c>
      <c r="E358" s="411"/>
      <c r="F358" s="554" t="s">
        <v>998</v>
      </c>
      <c r="G358" s="411" t="s">
        <v>999</v>
      </c>
      <c r="H358" s="517"/>
      <c r="I358" s="517"/>
      <c r="J358" s="570"/>
      <c r="K358" s="468"/>
    </row>
    <row r="359" customFormat="false" ht="13.8" hidden="false" customHeight="false" outlineLevel="0" collapsed="false">
      <c r="A359" s="468"/>
      <c r="B359" s="500"/>
      <c r="C359" s="416"/>
      <c r="D359" s="417" t="s">
        <v>1000</v>
      </c>
      <c r="E359" s="404"/>
      <c r="F359" s="432"/>
      <c r="G359" s="404" t="s">
        <v>1001</v>
      </c>
      <c r="H359" s="408"/>
      <c r="I359" s="408"/>
      <c r="J359" s="619"/>
      <c r="K359" s="468"/>
    </row>
    <row r="360" customFormat="false" ht="14.4" hidden="false" customHeight="false" outlineLevel="0" collapsed="false">
      <c r="A360" s="468"/>
      <c r="B360" s="468"/>
      <c r="C360" s="461"/>
      <c r="D360" s="407"/>
      <c r="E360" s="407"/>
      <c r="F360" s="462" t="s">
        <v>1002</v>
      </c>
      <c r="G360" s="463" t="s">
        <v>1003</v>
      </c>
      <c r="H360" s="493"/>
      <c r="I360" s="493"/>
      <c r="J360" s="620"/>
      <c r="K360" s="468"/>
    </row>
    <row r="361" customFormat="false" ht="15" hidden="false" customHeight="false" outlineLevel="0" collapsed="false">
      <c r="A361" s="468"/>
      <c r="B361" s="468"/>
      <c r="C361" s="507" t="s">
        <v>1004</v>
      </c>
      <c r="D361" s="508" t="s">
        <v>469</v>
      </c>
      <c r="E361" s="509"/>
      <c r="F361" s="510"/>
      <c r="G361" s="621"/>
      <c r="H361" s="511"/>
      <c r="I361" s="511"/>
      <c r="J361" s="512"/>
      <c r="K361" s="468"/>
    </row>
    <row r="362" customFormat="false" ht="16.8" hidden="false" customHeight="false" outlineLevel="0" collapsed="false">
      <c r="A362" s="466" t="str">
        <f aca="false">A1</f>
        <v>20/03/1998</v>
      </c>
      <c r="B362" s="384"/>
      <c r="C362" s="384"/>
      <c r="D362" s="384" t="str">
        <f aca="false">D1</f>
        <v> CORINAIR   -   SNAP 97   version 1.0</v>
      </c>
      <c r="E362" s="384"/>
      <c r="F362" s="384"/>
      <c r="G362" s="384" t="str">
        <f aca="false">G1</f>
        <v>ETC / AEM  -  CITEPA - RISOE</v>
      </c>
      <c r="H362" s="384"/>
      <c r="I362" s="384"/>
      <c r="J362" s="386" t="n">
        <f aca="false">+J302+1</f>
        <v>7</v>
      </c>
      <c r="K362" s="389"/>
    </row>
    <row r="363" customFormat="false" ht="14.4" hidden="false" customHeight="false" outlineLevel="0" collapsed="false">
      <c r="A363" s="468"/>
      <c r="B363" s="468"/>
      <c r="C363" s="404"/>
      <c r="D363" s="404"/>
      <c r="E363" s="404"/>
      <c r="F363" s="404"/>
      <c r="G363" s="404"/>
      <c r="H363" s="408"/>
      <c r="I363" s="408"/>
      <c r="J363" s="404"/>
      <c r="K363" s="389"/>
    </row>
    <row r="364" customFormat="false" ht="13.8" hidden="false" customHeight="false" outlineLevel="0" collapsed="false">
      <c r="A364" s="468"/>
      <c r="B364" s="468"/>
      <c r="C364" s="603" t="s">
        <v>411</v>
      </c>
      <c r="D364" s="603"/>
      <c r="E364" s="603"/>
      <c r="F364" s="604" t="s">
        <v>412</v>
      </c>
      <c r="G364" s="604"/>
      <c r="H364" s="604"/>
      <c r="I364" s="604"/>
      <c r="J364" s="604"/>
      <c r="K364" s="389"/>
    </row>
    <row r="365" customFormat="false" ht="13.8" hidden="false" customHeight="false" outlineLevel="0" collapsed="false">
      <c r="A365" s="468"/>
      <c r="B365" s="468"/>
      <c r="C365" s="468"/>
      <c r="D365" s="500"/>
      <c r="E365" s="468"/>
      <c r="F365" s="500"/>
      <c r="G365" s="468"/>
      <c r="H365" s="500"/>
      <c r="I365" s="500"/>
      <c r="K365" s="389"/>
    </row>
    <row r="366" customFormat="false" ht="14.4" hidden="false" customHeight="false" outlineLevel="0" collapsed="false">
      <c r="A366" s="468"/>
      <c r="B366" s="576" t="s">
        <v>1005</v>
      </c>
      <c r="C366" s="576" t="s">
        <v>1006</v>
      </c>
      <c r="D366" s="576"/>
      <c r="E366" s="468"/>
      <c r="J366" s="468"/>
      <c r="K366" s="389"/>
    </row>
    <row r="367" customFormat="false" ht="14.4" hidden="false" customHeight="false" outlineLevel="0" collapsed="false">
      <c r="A367" s="468"/>
      <c r="B367" s="468"/>
      <c r="C367" s="577"/>
      <c r="D367" s="411"/>
      <c r="E367" s="411"/>
      <c r="F367" s="554" t="s">
        <v>1007</v>
      </c>
      <c r="G367" s="411" t="s">
        <v>1008</v>
      </c>
      <c r="H367" s="517"/>
      <c r="I367" s="517"/>
      <c r="J367" s="555"/>
      <c r="K367" s="389"/>
    </row>
    <row r="368" customFormat="false" ht="13.8" hidden="false" customHeight="false" outlineLevel="0" collapsed="false">
      <c r="A368" s="468"/>
      <c r="B368" s="468"/>
      <c r="C368" s="426"/>
      <c r="D368" s="404"/>
      <c r="E368" s="404"/>
      <c r="F368" s="427" t="s">
        <v>1009</v>
      </c>
      <c r="G368" s="428" t="s">
        <v>1010</v>
      </c>
      <c r="H368" s="452"/>
      <c r="I368" s="452"/>
      <c r="J368" s="430"/>
      <c r="K368" s="389"/>
    </row>
    <row r="369" customFormat="false" ht="13.8" hidden="false" customHeight="false" outlineLevel="0" collapsed="false">
      <c r="A369" s="468"/>
      <c r="B369" s="468"/>
      <c r="C369" s="426"/>
      <c r="D369" s="404"/>
      <c r="E369" s="404"/>
      <c r="F369" s="427" t="s">
        <v>1011</v>
      </c>
      <c r="G369" s="428" t="s">
        <v>1012</v>
      </c>
      <c r="H369" s="452"/>
      <c r="I369" s="452"/>
      <c r="J369" s="430"/>
      <c r="K369" s="389"/>
    </row>
    <row r="370" customFormat="false" ht="13.8" hidden="false" customHeight="false" outlineLevel="0" collapsed="false">
      <c r="A370" s="468"/>
      <c r="B370" s="468"/>
      <c r="C370" s="426"/>
      <c r="D370" s="404"/>
      <c r="E370" s="404"/>
      <c r="F370" s="427" t="s">
        <v>1013</v>
      </c>
      <c r="G370" s="428" t="s">
        <v>1014</v>
      </c>
      <c r="H370" s="452"/>
      <c r="I370" s="452"/>
      <c r="J370" s="430"/>
      <c r="K370" s="389"/>
    </row>
    <row r="371" customFormat="false" ht="13.8" hidden="false" customHeight="false" outlineLevel="0" collapsed="false">
      <c r="A371" s="468"/>
      <c r="B371" s="468"/>
      <c r="C371" s="426"/>
      <c r="D371" s="404"/>
      <c r="E371" s="404"/>
      <c r="F371" s="427" t="s">
        <v>1015</v>
      </c>
      <c r="G371" s="428" t="s">
        <v>1016</v>
      </c>
      <c r="H371" s="452"/>
      <c r="I371" s="452"/>
      <c r="J371" s="622"/>
      <c r="K371" s="389"/>
    </row>
    <row r="372" customFormat="false" ht="13.8" hidden="false" customHeight="false" outlineLevel="0" collapsed="false">
      <c r="A372" s="468"/>
      <c r="B372" s="468"/>
      <c r="C372" s="426"/>
      <c r="D372" s="404"/>
      <c r="E372" s="404"/>
      <c r="F372" s="427" t="s">
        <v>1017</v>
      </c>
      <c r="G372" s="428" t="s">
        <v>1018</v>
      </c>
      <c r="H372" s="452"/>
      <c r="I372" s="452"/>
      <c r="J372" s="622"/>
      <c r="K372" s="389"/>
    </row>
    <row r="373" customFormat="false" ht="14.4" hidden="false" customHeight="false" outlineLevel="0" collapsed="false">
      <c r="A373" s="468"/>
      <c r="B373" s="404"/>
      <c r="C373" s="461"/>
      <c r="D373" s="407"/>
      <c r="E373" s="407"/>
      <c r="F373" s="462" t="s">
        <v>1019</v>
      </c>
      <c r="G373" s="463" t="s">
        <v>1020</v>
      </c>
      <c r="H373" s="493"/>
      <c r="I373" s="493"/>
      <c r="J373" s="623"/>
      <c r="K373" s="389"/>
    </row>
    <row r="374" customFormat="false" ht="14.4" hidden="false" customHeight="false" outlineLevel="0" collapsed="false">
      <c r="A374" s="468"/>
      <c r="B374" s="468"/>
      <c r="C374" s="468"/>
      <c r="D374" s="500"/>
      <c r="E374" s="468"/>
      <c r="F374" s="500"/>
      <c r="G374" s="468"/>
      <c r="H374" s="500"/>
      <c r="I374" s="500"/>
      <c r="K374" s="389"/>
    </row>
    <row r="375" customFormat="false" ht="14.4" hidden="false" customHeight="false" outlineLevel="0" collapsed="false">
      <c r="A375" s="389"/>
      <c r="B375" s="486" t="s">
        <v>1021</v>
      </c>
      <c r="C375" s="486" t="s">
        <v>1022</v>
      </c>
      <c r="D375" s="486"/>
      <c r="E375" s="404"/>
      <c r="K375" s="389"/>
    </row>
    <row r="376" customFormat="false" ht="14.4" hidden="false" customHeight="false" outlineLevel="0" collapsed="false">
      <c r="A376" s="389"/>
      <c r="B376" s="404"/>
      <c r="C376" s="577"/>
      <c r="D376" s="411"/>
      <c r="E376" s="411"/>
      <c r="F376" s="554" t="s">
        <v>1023</v>
      </c>
      <c r="G376" s="411" t="s">
        <v>1024</v>
      </c>
      <c r="H376" s="517"/>
      <c r="I376" s="517"/>
      <c r="J376" s="570"/>
      <c r="K376" s="389"/>
    </row>
    <row r="377" customFormat="false" ht="13.8" hidden="false" customHeight="false" outlineLevel="0" collapsed="false">
      <c r="A377" s="468"/>
      <c r="B377" s="468"/>
      <c r="C377" s="596"/>
      <c r="D377" s="404"/>
      <c r="E377" s="404"/>
      <c r="F377" s="538" t="s">
        <v>1025</v>
      </c>
      <c r="G377" s="539" t="s">
        <v>1026</v>
      </c>
      <c r="H377" s="524"/>
      <c r="I377" s="524"/>
      <c r="J377" s="624"/>
      <c r="K377" s="389"/>
    </row>
    <row r="378" customFormat="false" ht="13.8" hidden="false" customHeight="false" outlineLevel="0" collapsed="false">
      <c r="A378" s="468"/>
      <c r="B378" s="468"/>
      <c r="C378" s="596"/>
      <c r="D378" s="500"/>
      <c r="E378" s="500"/>
      <c r="F378" s="540" t="s">
        <v>1027</v>
      </c>
      <c r="G378" s="524" t="s">
        <v>1028</v>
      </c>
      <c r="H378" s="500"/>
      <c r="I378" s="500"/>
      <c r="J378" s="475"/>
      <c r="K378" s="389"/>
    </row>
    <row r="379" customFormat="false" ht="14.4" hidden="false" customHeight="false" outlineLevel="0" collapsed="false">
      <c r="A379" s="468"/>
      <c r="B379" s="468"/>
      <c r="C379" s="461"/>
      <c r="D379" s="407"/>
      <c r="E379" s="407"/>
      <c r="F379" s="462" t="s">
        <v>1029</v>
      </c>
      <c r="G379" s="407" t="s">
        <v>1030</v>
      </c>
      <c r="H379" s="493"/>
      <c r="I379" s="493"/>
      <c r="J379" s="620"/>
      <c r="K379" s="389"/>
    </row>
    <row r="380" customFormat="false" ht="14.4" hidden="false" customHeight="false" outlineLevel="0" collapsed="false">
      <c r="A380" s="468"/>
      <c r="B380" s="468"/>
      <c r="C380" s="468"/>
      <c r="D380" s="500"/>
      <c r="E380" s="468"/>
      <c r="F380" s="500"/>
      <c r="G380" s="468"/>
      <c r="H380" s="500"/>
      <c r="I380" s="500"/>
      <c r="K380" s="389"/>
    </row>
    <row r="381" customFormat="false" ht="15" hidden="false" customHeight="false" outlineLevel="0" collapsed="false">
      <c r="A381" s="468"/>
      <c r="B381" s="468"/>
      <c r="C381" s="468"/>
      <c r="D381" s="500"/>
      <c r="E381" s="468"/>
      <c r="F381" s="625"/>
      <c r="G381" s="468"/>
      <c r="H381" s="500"/>
      <c r="I381" s="500"/>
      <c r="K381" s="389"/>
    </row>
    <row r="382" customFormat="false" ht="16.2" hidden="false" customHeight="false" outlineLevel="0" collapsed="false">
      <c r="A382" s="580" t="n">
        <v>7</v>
      </c>
      <c r="B382" s="580" t="s">
        <v>787</v>
      </c>
      <c r="C382" s="468"/>
      <c r="D382" s="468"/>
      <c r="E382" s="468"/>
      <c r="J382" s="468"/>
      <c r="K382" s="468"/>
    </row>
    <row r="383" customFormat="false" ht="15" hidden="false" customHeight="false" outlineLevel="0" collapsed="false">
      <c r="A383" s="468"/>
      <c r="B383" s="468"/>
      <c r="C383" s="626"/>
      <c r="D383" s="509"/>
      <c r="E383" s="509"/>
      <c r="F383" s="510" t="s">
        <v>1031</v>
      </c>
      <c r="G383" s="509" t="s">
        <v>1032</v>
      </c>
      <c r="H383" s="511"/>
      <c r="I383" s="511"/>
      <c r="J383" s="512"/>
      <c r="K383" s="468"/>
    </row>
    <row r="384" customFormat="false" ht="14.4" hidden="false" customHeight="false" outlineLevel="0" collapsed="false">
      <c r="A384" s="468"/>
      <c r="B384" s="468"/>
      <c r="C384" s="468"/>
      <c r="D384" s="468"/>
      <c r="E384" s="468"/>
      <c r="F384" s="404"/>
      <c r="G384" s="500"/>
      <c r="H384" s="500"/>
      <c r="I384" s="500"/>
      <c r="J384" s="468"/>
      <c r="K384" s="468"/>
    </row>
    <row r="385" customFormat="false" ht="13.8" hidden="false" customHeight="false" outlineLevel="0" collapsed="false">
      <c r="A385" s="468"/>
      <c r="B385" s="468"/>
      <c r="C385" s="468"/>
      <c r="D385" s="468"/>
      <c r="E385" s="468"/>
      <c r="F385" s="404"/>
      <c r="G385" s="500"/>
      <c r="H385" s="500"/>
      <c r="I385" s="500"/>
      <c r="J385" s="468"/>
      <c r="K385" s="468"/>
    </row>
    <row r="386" customFormat="false" ht="16.2" hidden="false" customHeight="false" outlineLevel="0" collapsed="false">
      <c r="A386" s="496" t="s">
        <v>1033</v>
      </c>
      <c r="B386" s="468"/>
      <c r="C386" s="468"/>
      <c r="D386" s="468"/>
      <c r="E386" s="468"/>
      <c r="F386" s="404"/>
      <c r="G386" s="404"/>
      <c r="H386" s="495"/>
      <c r="I386" s="468"/>
      <c r="J386" s="389"/>
      <c r="K386" s="389"/>
    </row>
    <row r="387" customFormat="false" ht="16.2" hidden="false" customHeight="false" outlineLevel="0" collapsed="false">
      <c r="A387" s="496"/>
      <c r="B387" s="468"/>
      <c r="C387" s="627" t="s">
        <v>1034</v>
      </c>
      <c r="D387" s="628"/>
      <c r="E387" s="628" t="s">
        <v>1035</v>
      </c>
      <c r="F387" s="629"/>
      <c r="G387" s="629"/>
      <c r="H387" s="629"/>
      <c r="I387" s="628"/>
      <c r="J387" s="521"/>
      <c r="K387" s="389"/>
    </row>
    <row r="388" customFormat="false" ht="15.6" hidden="false" customHeight="false" outlineLevel="0" collapsed="false">
      <c r="A388" s="496"/>
      <c r="B388" s="468"/>
      <c r="C388" s="630" t="s">
        <v>1036</v>
      </c>
      <c r="D388" s="578"/>
      <c r="E388" s="539" t="s">
        <v>1037</v>
      </c>
      <c r="F388" s="578"/>
      <c r="G388" s="578"/>
      <c r="H388" s="578"/>
      <c r="I388" s="539"/>
      <c r="J388" s="525"/>
      <c r="K388" s="389"/>
    </row>
    <row r="389" customFormat="false" ht="13.8" hidden="false" customHeight="false" outlineLevel="0" collapsed="false">
      <c r="A389" s="468"/>
      <c r="B389" s="468"/>
      <c r="C389" s="631" t="s">
        <v>1038</v>
      </c>
      <c r="D389" s="457"/>
      <c r="E389" s="632" t="s">
        <v>1039</v>
      </c>
      <c r="F389" s="457"/>
      <c r="G389" s="457"/>
      <c r="H389" s="633"/>
      <c r="I389" s="457"/>
      <c r="J389" s="634"/>
      <c r="K389" s="389"/>
    </row>
    <row r="390" customFormat="false" ht="13.8" hidden="false" customHeight="false" outlineLevel="0" collapsed="false">
      <c r="A390" s="468"/>
      <c r="B390" s="468"/>
      <c r="C390" s="635" t="s">
        <v>1040</v>
      </c>
      <c r="D390" s="457"/>
      <c r="E390" s="632" t="s">
        <v>1041</v>
      </c>
      <c r="F390" s="457"/>
      <c r="G390" s="457"/>
      <c r="H390" s="633"/>
      <c r="I390" s="457"/>
      <c r="J390" s="634"/>
      <c r="K390" s="389"/>
    </row>
    <row r="391" customFormat="false" ht="13.8" hidden="false" customHeight="false" outlineLevel="0" collapsed="false">
      <c r="C391" s="636" t="s">
        <v>1042</v>
      </c>
      <c r="D391" s="459"/>
      <c r="E391" s="632" t="s">
        <v>1043</v>
      </c>
      <c r="F391" s="457"/>
      <c r="G391" s="457"/>
      <c r="H391" s="633"/>
      <c r="I391" s="457"/>
      <c r="J391" s="634"/>
      <c r="K391" s="389"/>
    </row>
    <row r="392" customFormat="false" ht="13.8" hidden="false" customHeight="false" outlineLevel="0" collapsed="false">
      <c r="A392" s="468"/>
      <c r="B392" s="468"/>
      <c r="C392" s="631" t="s">
        <v>1044</v>
      </c>
      <c r="D392" s="457"/>
      <c r="E392" s="457" t="s">
        <v>1045</v>
      </c>
      <c r="F392" s="457"/>
      <c r="G392" s="457"/>
      <c r="H392" s="633"/>
      <c r="I392" s="457"/>
      <c r="J392" s="634"/>
      <c r="K392" s="389"/>
    </row>
    <row r="393" customFormat="false" ht="13.8" hidden="false" customHeight="false" outlineLevel="0" collapsed="false">
      <c r="A393" s="468"/>
      <c r="B393" s="468"/>
      <c r="C393" s="631" t="s">
        <v>1046</v>
      </c>
      <c r="D393" s="457"/>
      <c r="E393" s="457" t="s">
        <v>1047</v>
      </c>
      <c r="F393" s="457"/>
      <c r="G393" s="457"/>
      <c r="H393" s="633"/>
      <c r="I393" s="457"/>
      <c r="J393" s="634"/>
      <c r="K393" s="389"/>
    </row>
    <row r="394" customFormat="false" ht="13.8" hidden="false" customHeight="false" outlineLevel="0" collapsed="false">
      <c r="A394" s="468"/>
      <c r="B394" s="468"/>
      <c r="C394" s="631" t="s">
        <v>904</v>
      </c>
      <c r="D394" s="457"/>
      <c r="E394" s="457" t="s">
        <v>1048</v>
      </c>
      <c r="F394" s="457"/>
      <c r="G394" s="457"/>
      <c r="H394" s="633"/>
      <c r="I394" s="457"/>
      <c r="J394" s="634"/>
      <c r="K394" s="389"/>
    </row>
    <row r="395" customFormat="false" ht="13.8" hidden="false" customHeight="false" outlineLevel="0" collapsed="false">
      <c r="C395" s="636" t="s">
        <v>1049</v>
      </c>
      <c r="D395" s="459"/>
      <c r="E395" s="632" t="s">
        <v>1050</v>
      </c>
      <c r="F395" s="458"/>
      <c r="G395" s="458"/>
      <c r="H395" s="458"/>
      <c r="I395" s="458"/>
      <c r="J395" s="637"/>
    </row>
    <row r="396" customFormat="false" ht="13.8" hidden="false" customHeight="false" outlineLevel="0" collapsed="false">
      <c r="A396" s="389"/>
      <c r="B396" s="389"/>
      <c r="C396" s="631" t="s">
        <v>1051</v>
      </c>
      <c r="D396" s="457"/>
      <c r="E396" s="457" t="s">
        <v>1052</v>
      </c>
      <c r="F396" s="566"/>
      <c r="G396" s="566"/>
      <c r="H396" s="638"/>
      <c r="I396" s="566"/>
      <c r="J396" s="634"/>
      <c r="K396" s="389"/>
    </row>
    <row r="397" customFormat="false" ht="13.8" hidden="false" customHeight="false" outlineLevel="0" collapsed="false">
      <c r="A397" s="389"/>
      <c r="B397" s="389"/>
      <c r="C397" s="631" t="s">
        <v>1053</v>
      </c>
      <c r="D397" s="457"/>
      <c r="E397" s="457" t="s">
        <v>1054</v>
      </c>
      <c r="F397" s="566"/>
      <c r="G397" s="566"/>
      <c r="H397" s="638"/>
      <c r="I397" s="566"/>
      <c r="J397" s="634"/>
      <c r="K397" s="389"/>
    </row>
    <row r="398" customFormat="false" ht="14.4" hidden="false" customHeight="false" outlineLevel="0" collapsed="false">
      <c r="C398" s="436" t="s">
        <v>1055</v>
      </c>
      <c r="D398" s="515"/>
      <c r="E398" s="515" t="s">
        <v>1056</v>
      </c>
      <c r="F398" s="438"/>
      <c r="G398" s="438"/>
      <c r="H398" s="438"/>
      <c r="I398" s="438"/>
      <c r="J398" s="613"/>
    </row>
    <row r="399" customFormat="false" ht="13.8" hidden="false" customHeight="false" outlineLevel="0" collapsed="false"/>
    <row r="402" customFormat="false" ht="13.8" hidden="false" customHeight="false" outlineLevel="0" collapsed="false">
      <c r="A402" s="468"/>
      <c r="B402" s="468"/>
      <c r="C402" s="404"/>
      <c r="D402" s="404"/>
      <c r="E402" s="404"/>
      <c r="F402" s="404"/>
      <c r="G402" s="404"/>
      <c r="H402" s="408"/>
      <c r="I402" s="408"/>
      <c r="J402" s="404"/>
      <c r="K402" s="468"/>
    </row>
    <row r="404" customFormat="false" ht="13.8" hidden="false" customHeight="false" outlineLevel="0" collapsed="false">
      <c r="K404" s="468"/>
    </row>
  </sheetData>
  <mergeCells count="15">
    <mergeCell ref="A3:K3"/>
    <mergeCell ref="C12:E12"/>
    <mergeCell ref="F12:J12"/>
    <mergeCell ref="C63:E63"/>
    <mergeCell ref="F63:J63"/>
    <mergeCell ref="C123:E123"/>
    <mergeCell ref="F123:J123"/>
    <mergeCell ref="C183:E183"/>
    <mergeCell ref="F183:J183"/>
    <mergeCell ref="C244:E244"/>
    <mergeCell ref="F244:J244"/>
    <mergeCell ref="C304:E304"/>
    <mergeCell ref="F304:J304"/>
    <mergeCell ref="C364:E364"/>
    <mergeCell ref="F364:J364"/>
  </mergeCells>
  <printOptions headings="false" gridLines="false" gridLinesSet="true" horizontalCentered="true" verticalCentered="true"/>
  <pageMargins left="0.7875" right="0.7875" top="0.905555555555556" bottom="0.511805555555556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2.9921875" defaultRowHeight="13.2" zeroHeight="false" outlineLevelRow="0" outlineLevelCol="0"/>
  <cols>
    <col collapsed="false" customWidth="true" hidden="false" outlineLevel="0" max="1" min="1" style="639" width="23.74"/>
    <col collapsed="false" customWidth="true" hidden="false" outlineLevel="0" max="23" min="2" style="639" width="5.12"/>
    <col collapsed="false" customWidth="false" hidden="false" outlineLevel="0" max="257" min="24" style="639" width="12.99"/>
  </cols>
  <sheetData>
    <row r="2" s="641" customFormat="true" ht="15.6" hidden="false" customHeight="false" outlineLevel="0" collapsed="false">
      <c r="A2" s="640" t="s">
        <v>1057</v>
      </c>
    </row>
    <row r="4" customFormat="false" ht="13.2" hidden="false" customHeight="false" outlineLevel="0" collapsed="false">
      <c r="A4" s="642" t="s">
        <v>1058</v>
      </c>
      <c r="B4" s="642"/>
      <c r="C4" s="642"/>
      <c r="D4" s="642"/>
      <c r="E4" s="642"/>
      <c r="F4" s="642"/>
      <c r="G4" s="642"/>
      <c r="H4" s="642"/>
      <c r="I4" s="642"/>
      <c r="J4" s="642"/>
      <c r="K4" s="642"/>
      <c r="L4" s="642"/>
      <c r="M4" s="642"/>
      <c r="N4" s="642"/>
      <c r="O4" s="642"/>
      <c r="P4" s="642"/>
      <c r="Q4" s="642"/>
      <c r="R4" s="642"/>
      <c r="S4" s="642"/>
      <c r="T4" s="642"/>
      <c r="U4" s="642"/>
      <c r="V4" s="642"/>
      <c r="W4" s="642"/>
    </row>
    <row r="5" customFormat="false" ht="13.8" hidden="false" customHeight="true" outlineLevel="0" collapsed="false">
      <c r="A5" s="642" t="s">
        <v>1059</v>
      </c>
      <c r="B5" s="642"/>
      <c r="C5" s="642"/>
      <c r="D5" s="642"/>
      <c r="E5" s="642"/>
      <c r="F5" s="642"/>
      <c r="G5" s="642"/>
      <c r="H5" s="642"/>
      <c r="I5" s="642"/>
      <c r="J5" s="642"/>
      <c r="K5" s="642"/>
      <c r="L5" s="642"/>
      <c r="M5" s="642"/>
      <c r="N5" s="642"/>
      <c r="O5" s="642"/>
      <c r="P5" s="642"/>
      <c r="Q5" s="642"/>
      <c r="R5" s="642"/>
      <c r="S5" s="642"/>
      <c r="T5" s="642"/>
      <c r="U5" s="642"/>
      <c r="V5" s="642"/>
      <c r="W5" s="642"/>
    </row>
    <row r="6" customFormat="false" ht="13.2" hidden="false" customHeight="true" outlineLevel="0" collapsed="false">
      <c r="A6" s="642" t="s">
        <v>1060</v>
      </c>
      <c r="B6" s="642"/>
      <c r="C6" s="642"/>
      <c r="D6" s="642"/>
      <c r="E6" s="642"/>
      <c r="F6" s="642"/>
      <c r="G6" s="642"/>
      <c r="H6" s="642"/>
      <c r="I6" s="642"/>
      <c r="J6" s="642"/>
      <c r="K6" s="642"/>
      <c r="L6" s="642"/>
      <c r="M6" s="642"/>
      <c r="N6" s="642"/>
      <c r="O6" s="642"/>
      <c r="P6" s="642"/>
      <c r="Q6" s="642"/>
      <c r="R6" s="642"/>
      <c r="S6" s="642"/>
      <c r="T6" s="642"/>
      <c r="U6" s="642"/>
      <c r="V6" s="642"/>
      <c r="W6" s="642"/>
    </row>
    <row r="7" customFormat="false" ht="13.2" hidden="false" customHeight="false" outlineLevel="0" collapsed="false">
      <c r="A7" s="642" t="s">
        <v>1061</v>
      </c>
      <c r="B7" s="642"/>
      <c r="C7" s="642"/>
      <c r="D7" s="642"/>
      <c r="E7" s="642"/>
      <c r="F7" s="642"/>
      <c r="G7" s="642"/>
      <c r="H7" s="642"/>
      <c r="I7" s="642"/>
      <c r="J7" s="642"/>
      <c r="K7" s="642"/>
      <c r="L7" s="642"/>
      <c r="M7" s="642"/>
      <c r="N7" s="642"/>
      <c r="O7" s="642"/>
      <c r="P7" s="642"/>
      <c r="Q7" s="642"/>
      <c r="R7" s="642"/>
      <c r="S7" s="642"/>
      <c r="T7" s="642"/>
      <c r="U7" s="642"/>
      <c r="V7" s="642"/>
      <c r="W7" s="642"/>
    </row>
    <row r="8" customFormat="false" ht="13.8" hidden="false" customHeight="true" outlineLevel="0" collapsed="false">
      <c r="A8" s="642" t="s">
        <v>1062</v>
      </c>
      <c r="B8" s="642"/>
      <c r="C8" s="642"/>
      <c r="D8" s="642"/>
      <c r="E8" s="642"/>
      <c r="F8" s="642"/>
      <c r="G8" s="642"/>
      <c r="H8" s="642"/>
      <c r="I8" s="642"/>
      <c r="J8" s="642"/>
      <c r="K8" s="642"/>
      <c r="L8" s="642"/>
      <c r="M8" s="642"/>
      <c r="N8" s="642"/>
      <c r="O8" s="642"/>
      <c r="P8" s="642"/>
      <c r="Q8" s="642"/>
      <c r="R8" s="642"/>
      <c r="S8" s="642"/>
      <c r="T8" s="642"/>
      <c r="U8" s="642"/>
      <c r="V8" s="642"/>
      <c r="W8" s="642"/>
    </row>
    <row r="9" customFormat="false" ht="13.8" hidden="false" customHeight="true" outlineLevel="0" collapsed="false">
      <c r="A9" s="642" t="s">
        <v>1063</v>
      </c>
      <c r="B9" s="642"/>
      <c r="C9" s="642"/>
      <c r="D9" s="642"/>
      <c r="E9" s="642"/>
      <c r="F9" s="642"/>
      <c r="G9" s="642"/>
      <c r="H9" s="642"/>
      <c r="I9" s="642"/>
      <c r="J9" s="642"/>
      <c r="K9" s="642"/>
      <c r="L9" s="642"/>
      <c r="M9" s="642"/>
      <c r="N9" s="642"/>
      <c r="O9" s="642"/>
      <c r="P9" s="642"/>
      <c r="Q9" s="642"/>
      <c r="R9" s="642"/>
      <c r="S9" s="642"/>
      <c r="T9" s="642"/>
      <c r="U9" s="642"/>
      <c r="V9" s="642"/>
      <c r="W9" s="642"/>
    </row>
    <row r="10" customFormat="false" ht="19.8" hidden="false" customHeight="true" outlineLevel="0" collapsed="false">
      <c r="A10" s="642" t="s">
        <v>1064</v>
      </c>
      <c r="B10" s="642"/>
      <c r="C10" s="642"/>
      <c r="D10" s="642"/>
      <c r="E10" s="642"/>
      <c r="F10" s="642"/>
      <c r="G10" s="642"/>
      <c r="H10" s="642"/>
      <c r="I10" s="642"/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</row>
    <row r="11" customFormat="false" ht="13.8" hidden="false" customHeight="false" outlineLevel="0" collapsed="false">
      <c r="O11" s="643"/>
      <c r="R11" s="643"/>
      <c r="W11" s="644" t="s">
        <v>1065</v>
      </c>
    </row>
    <row r="12" customFormat="false" ht="13.2" hidden="false" customHeight="false" outlineLevel="0" collapsed="false">
      <c r="A12" s="645" t="s">
        <v>1066</v>
      </c>
      <c r="B12" s="646" t="n">
        <v>1990</v>
      </c>
      <c r="C12" s="646"/>
      <c r="D12" s="646" t="n">
        <v>1991</v>
      </c>
      <c r="E12" s="646"/>
      <c r="F12" s="646" t="n">
        <v>1992</v>
      </c>
      <c r="G12" s="646"/>
      <c r="H12" s="646" t="n">
        <v>1993</v>
      </c>
      <c r="I12" s="646"/>
      <c r="J12" s="646" t="n">
        <v>1994</v>
      </c>
      <c r="K12" s="646"/>
      <c r="L12" s="646" t="n">
        <v>1995</v>
      </c>
      <c r="M12" s="646"/>
      <c r="N12" s="646" t="n">
        <v>1996</v>
      </c>
      <c r="O12" s="646"/>
      <c r="P12" s="646" t="n">
        <v>1997</v>
      </c>
      <c r="Q12" s="646"/>
      <c r="R12" s="646" t="n">
        <v>1998</v>
      </c>
      <c r="S12" s="646"/>
      <c r="T12" s="646" t="n">
        <v>1999</v>
      </c>
      <c r="U12" s="646"/>
      <c r="V12" s="647" t="n">
        <v>2000</v>
      </c>
      <c r="W12" s="647"/>
    </row>
    <row r="13" customFormat="false" ht="26.4" hidden="false" customHeight="true" outlineLevel="0" collapsed="false">
      <c r="A13" s="648"/>
      <c r="B13" s="649" t="s">
        <v>1067</v>
      </c>
      <c r="C13" s="650" t="s">
        <v>1068</v>
      </c>
      <c r="D13" s="649" t="s">
        <v>1067</v>
      </c>
      <c r="E13" s="650" t="s">
        <v>1068</v>
      </c>
      <c r="F13" s="649" t="s">
        <v>1067</v>
      </c>
      <c r="G13" s="650" t="s">
        <v>1068</v>
      </c>
      <c r="H13" s="649" t="s">
        <v>1067</v>
      </c>
      <c r="I13" s="650" t="s">
        <v>1068</v>
      </c>
      <c r="J13" s="649" t="s">
        <v>1067</v>
      </c>
      <c r="K13" s="650" t="s">
        <v>1068</v>
      </c>
      <c r="L13" s="649" t="s">
        <v>1067</v>
      </c>
      <c r="M13" s="650" t="s">
        <v>1068</v>
      </c>
      <c r="N13" s="649" t="s">
        <v>1067</v>
      </c>
      <c r="O13" s="650" t="s">
        <v>1068</v>
      </c>
      <c r="P13" s="649" t="s">
        <v>1067</v>
      </c>
      <c r="Q13" s="650" t="s">
        <v>1068</v>
      </c>
      <c r="R13" s="649" t="s">
        <v>1067</v>
      </c>
      <c r="S13" s="650" t="s">
        <v>1068</v>
      </c>
      <c r="T13" s="649" t="s">
        <v>1067</v>
      </c>
      <c r="U13" s="650" t="s">
        <v>1068</v>
      </c>
      <c r="V13" s="649" t="s">
        <v>1067</v>
      </c>
      <c r="W13" s="651" t="s">
        <v>1068</v>
      </c>
    </row>
    <row r="14" customFormat="false" ht="13.2" hidden="false" customHeight="false" outlineLevel="0" collapsed="false">
      <c r="A14" s="652" t="s">
        <v>1069</v>
      </c>
      <c r="B14" s="653" t="s">
        <v>1070</v>
      </c>
      <c r="C14" s="654" t="s">
        <v>1070</v>
      </c>
      <c r="D14" s="653"/>
      <c r="E14" s="654" t="s">
        <v>1070</v>
      </c>
      <c r="F14" s="653"/>
      <c r="G14" s="654" t="s">
        <v>1070</v>
      </c>
      <c r="H14" s="653"/>
      <c r="I14" s="654" t="s">
        <v>1070</v>
      </c>
      <c r="J14" s="653"/>
      <c r="K14" s="654" t="s">
        <v>1070</v>
      </c>
      <c r="L14" s="653"/>
      <c r="M14" s="654" t="s">
        <v>1070</v>
      </c>
      <c r="N14" s="653"/>
      <c r="O14" s="654" t="s">
        <v>1070</v>
      </c>
      <c r="P14" s="653"/>
      <c r="Q14" s="654" t="s">
        <v>1070</v>
      </c>
      <c r="R14" s="653" t="s">
        <v>1070</v>
      </c>
      <c r="S14" s="654" t="s">
        <v>1070</v>
      </c>
      <c r="T14" s="653" t="s">
        <v>1070</v>
      </c>
      <c r="U14" s="654" t="s">
        <v>1070</v>
      </c>
      <c r="V14" s="653" t="s">
        <v>1070</v>
      </c>
      <c r="W14" s="655" t="s">
        <v>1070</v>
      </c>
    </row>
    <row r="15" customFormat="false" ht="13.2" hidden="false" customHeight="false" outlineLevel="0" collapsed="false">
      <c r="A15" s="656" t="s">
        <v>1071</v>
      </c>
      <c r="B15" s="657" t="s">
        <v>1070</v>
      </c>
      <c r="C15" s="658" t="s">
        <v>1070</v>
      </c>
      <c r="D15" s="657"/>
      <c r="E15" s="658" t="s">
        <v>1070</v>
      </c>
      <c r="F15" s="657"/>
      <c r="G15" s="658" t="s">
        <v>1070</v>
      </c>
      <c r="H15" s="657"/>
      <c r="I15" s="658" t="s">
        <v>1070</v>
      </c>
      <c r="J15" s="657"/>
      <c r="K15" s="658" t="s">
        <v>1070</v>
      </c>
      <c r="L15" s="657"/>
      <c r="M15" s="658" t="s">
        <v>1070</v>
      </c>
      <c r="N15" s="657"/>
      <c r="O15" s="658" t="s">
        <v>1070</v>
      </c>
      <c r="P15" s="657"/>
      <c r="Q15" s="658" t="s">
        <v>1070</v>
      </c>
      <c r="R15" s="657" t="s">
        <v>1070</v>
      </c>
      <c r="S15" s="658" t="s">
        <v>1070</v>
      </c>
      <c r="T15" s="657" t="s">
        <v>1070</v>
      </c>
      <c r="U15" s="658" t="s">
        <v>1070</v>
      </c>
      <c r="V15" s="657" t="s">
        <v>1070</v>
      </c>
      <c r="W15" s="659" t="s">
        <v>1070</v>
      </c>
    </row>
    <row r="16" customFormat="false" ht="13.2" hidden="false" customHeight="false" outlineLevel="0" collapsed="false">
      <c r="A16" s="656" t="s">
        <v>1072</v>
      </c>
      <c r="B16" s="657" t="s">
        <v>1070</v>
      </c>
      <c r="C16" s="658" t="s">
        <v>1070</v>
      </c>
      <c r="D16" s="657"/>
      <c r="E16" s="658"/>
      <c r="F16" s="657"/>
      <c r="G16" s="658"/>
      <c r="H16" s="657"/>
      <c r="I16" s="658"/>
      <c r="J16" s="657"/>
      <c r="K16" s="658"/>
      <c r="L16" s="657"/>
      <c r="M16" s="658"/>
      <c r="N16" s="657"/>
      <c r="O16" s="658"/>
      <c r="P16" s="657"/>
      <c r="Q16" s="658"/>
      <c r="R16" s="657" t="s">
        <v>1070</v>
      </c>
      <c r="S16" s="658" t="s">
        <v>1070</v>
      </c>
      <c r="T16" s="657" t="s">
        <v>1070</v>
      </c>
      <c r="U16" s="658" t="s">
        <v>1070</v>
      </c>
      <c r="V16" s="657"/>
      <c r="W16" s="659"/>
    </row>
    <row r="17" customFormat="false" ht="13.2" hidden="false" customHeight="false" outlineLevel="0" collapsed="false">
      <c r="A17" s="656" t="s">
        <v>1073</v>
      </c>
      <c r="B17" s="657" t="s">
        <v>1070</v>
      </c>
      <c r="C17" s="658" t="s">
        <v>1070</v>
      </c>
      <c r="D17" s="657"/>
      <c r="E17" s="658"/>
      <c r="F17" s="657"/>
      <c r="G17" s="658"/>
      <c r="H17" s="657"/>
      <c r="I17" s="658"/>
      <c r="J17" s="657"/>
      <c r="K17" s="658"/>
      <c r="L17" s="657"/>
      <c r="M17" s="658"/>
      <c r="N17" s="657"/>
      <c r="O17" s="658"/>
      <c r="P17" s="657"/>
      <c r="Q17" s="658"/>
      <c r="R17" s="657" t="s">
        <v>1070</v>
      </c>
      <c r="S17" s="658" t="s">
        <v>1070</v>
      </c>
      <c r="T17" s="657" t="s">
        <v>1070</v>
      </c>
      <c r="U17" s="658" t="s">
        <v>1070</v>
      </c>
      <c r="V17" s="657"/>
      <c r="W17" s="659"/>
    </row>
    <row r="18" customFormat="false" ht="13.2" hidden="false" customHeight="false" outlineLevel="0" collapsed="false">
      <c r="A18" s="656" t="s">
        <v>1074</v>
      </c>
      <c r="B18" s="657" t="s">
        <v>1070</v>
      </c>
      <c r="C18" s="658" t="s">
        <v>1070</v>
      </c>
      <c r="D18" s="657"/>
      <c r="E18" s="658"/>
      <c r="F18" s="657"/>
      <c r="G18" s="658"/>
      <c r="H18" s="657"/>
      <c r="I18" s="658"/>
      <c r="J18" s="657"/>
      <c r="K18" s="658"/>
      <c r="L18" s="657"/>
      <c r="M18" s="658"/>
      <c r="N18" s="657"/>
      <c r="O18" s="658"/>
      <c r="P18" s="657"/>
      <c r="Q18" s="658"/>
      <c r="R18" s="657" t="s">
        <v>1070</v>
      </c>
      <c r="S18" s="658" t="s">
        <v>1070</v>
      </c>
      <c r="T18" s="657" t="s">
        <v>1070</v>
      </c>
      <c r="U18" s="658" t="s">
        <v>1070</v>
      </c>
      <c r="V18" s="657"/>
      <c r="W18" s="659"/>
    </row>
    <row r="19" customFormat="false" ht="13.2" hidden="false" customHeight="false" outlineLevel="0" collapsed="false">
      <c r="A19" s="656" t="s">
        <v>1075</v>
      </c>
      <c r="B19" s="657" t="s">
        <v>1070</v>
      </c>
      <c r="C19" s="658" t="s">
        <v>1070</v>
      </c>
      <c r="D19" s="657"/>
      <c r="E19" s="658" t="s">
        <v>1070</v>
      </c>
      <c r="F19" s="657"/>
      <c r="G19" s="658" t="s">
        <v>1070</v>
      </c>
      <c r="H19" s="657"/>
      <c r="I19" s="658" t="s">
        <v>1070</v>
      </c>
      <c r="J19" s="657"/>
      <c r="K19" s="658" t="s">
        <v>1070</v>
      </c>
      <c r="L19" s="657"/>
      <c r="M19" s="658" t="s">
        <v>1070</v>
      </c>
      <c r="N19" s="657"/>
      <c r="O19" s="658" t="s">
        <v>1070</v>
      </c>
      <c r="P19" s="657"/>
      <c r="Q19" s="658" t="s">
        <v>1070</v>
      </c>
      <c r="R19" s="657" t="s">
        <v>1070</v>
      </c>
      <c r="S19" s="658" t="s">
        <v>1070</v>
      </c>
      <c r="T19" s="657" t="s">
        <v>1070</v>
      </c>
      <c r="U19" s="658" t="s">
        <v>1070</v>
      </c>
      <c r="V19" s="657" t="s">
        <v>1070</v>
      </c>
      <c r="W19" s="659" t="s">
        <v>1070</v>
      </c>
    </row>
    <row r="20" customFormat="false" ht="13.2" hidden="false" customHeight="false" outlineLevel="0" collapsed="false">
      <c r="A20" s="656" t="s">
        <v>1076</v>
      </c>
      <c r="B20" s="657" t="s">
        <v>1070</v>
      </c>
      <c r="C20" s="658" t="s">
        <v>1070</v>
      </c>
      <c r="D20" s="657"/>
      <c r="E20" s="658" t="s">
        <v>1070</v>
      </c>
      <c r="F20" s="657"/>
      <c r="G20" s="658" t="s">
        <v>1070</v>
      </c>
      <c r="H20" s="657"/>
      <c r="I20" s="658" t="s">
        <v>1070</v>
      </c>
      <c r="J20" s="657"/>
      <c r="K20" s="658" t="s">
        <v>1070</v>
      </c>
      <c r="L20" s="657"/>
      <c r="M20" s="658" t="s">
        <v>1070</v>
      </c>
      <c r="N20" s="657"/>
      <c r="O20" s="658" t="s">
        <v>1070</v>
      </c>
      <c r="P20" s="657"/>
      <c r="Q20" s="658" t="s">
        <v>1070</v>
      </c>
      <c r="R20" s="657" t="s">
        <v>1070</v>
      </c>
      <c r="S20" s="658" t="s">
        <v>1070</v>
      </c>
      <c r="T20" s="657" t="s">
        <v>1070</v>
      </c>
      <c r="U20" s="658" t="s">
        <v>1070</v>
      </c>
      <c r="V20" s="657" t="s">
        <v>1070</v>
      </c>
      <c r="W20" s="659" t="s">
        <v>1070</v>
      </c>
    </row>
    <row r="21" customFormat="false" ht="13.2" hidden="false" customHeight="false" outlineLevel="0" collapsed="false">
      <c r="A21" s="656" t="s">
        <v>1077</v>
      </c>
      <c r="B21" s="657" t="s">
        <v>1070</v>
      </c>
      <c r="C21" s="658" t="s">
        <v>1070</v>
      </c>
      <c r="D21" s="657"/>
      <c r="E21" s="658" t="s">
        <v>1070</v>
      </c>
      <c r="F21" s="657"/>
      <c r="G21" s="658" t="s">
        <v>1070</v>
      </c>
      <c r="H21" s="657"/>
      <c r="I21" s="658" t="s">
        <v>1070</v>
      </c>
      <c r="J21" s="657"/>
      <c r="K21" s="658" t="s">
        <v>1070</v>
      </c>
      <c r="L21" s="657"/>
      <c r="M21" s="658" t="s">
        <v>1070</v>
      </c>
      <c r="N21" s="657"/>
      <c r="O21" s="658" t="s">
        <v>1070</v>
      </c>
      <c r="P21" s="657"/>
      <c r="Q21" s="658" t="s">
        <v>1070</v>
      </c>
      <c r="R21" s="657" t="s">
        <v>1070</v>
      </c>
      <c r="S21" s="658" t="s">
        <v>1070</v>
      </c>
      <c r="T21" s="657" t="s">
        <v>1070</v>
      </c>
      <c r="U21" s="658" t="s">
        <v>1070</v>
      </c>
      <c r="V21" s="657" t="s">
        <v>1070</v>
      </c>
      <c r="W21" s="659" t="s">
        <v>1070</v>
      </c>
    </row>
    <row r="22" customFormat="false" ht="13.2" hidden="false" customHeight="false" outlineLevel="0" collapsed="false">
      <c r="A22" s="656" t="s">
        <v>1078</v>
      </c>
      <c r="B22" s="657" t="s">
        <v>1070</v>
      </c>
      <c r="C22" s="658" t="s">
        <v>1070</v>
      </c>
      <c r="D22" s="657"/>
      <c r="E22" s="658" t="s">
        <v>1070</v>
      </c>
      <c r="F22" s="657"/>
      <c r="G22" s="658" t="s">
        <v>1070</v>
      </c>
      <c r="H22" s="657"/>
      <c r="I22" s="658" t="s">
        <v>1070</v>
      </c>
      <c r="J22" s="657"/>
      <c r="K22" s="658" t="s">
        <v>1070</v>
      </c>
      <c r="L22" s="657"/>
      <c r="M22" s="658" t="s">
        <v>1070</v>
      </c>
      <c r="N22" s="657"/>
      <c r="O22" s="658" t="s">
        <v>1070</v>
      </c>
      <c r="P22" s="657"/>
      <c r="Q22" s="658" t="s">
        <v>1070</v>
      </c>
      <c r="R22" s="657" t="s">
        <v>1070</v>
      </c>
      <c r="S22" s="658" t="s">
        <v>1070</v>
      </c>
      <c r="T22" s="657" t="s">
        <v>1070</v>
      </c>
      <c r="U22" s="658" t="s">
        <v>1070</v>
      </c>
      <c r="V22" s="657" t="s">
        <v>1070</v>
      </c>
      <c r="W22" s="659" t="s">
        <v>1070</v>
      </c>
    </row>
    <row r="23" customFormat="false" ht="13.2" hidden="false" customHeight="false" outlineLevel="0" collapsed="false">
      <c r="A23" s="656" t="s">
        <v>1079</v>
      </c>
      <c r="B23" s="657" t="s">
        <v>1070</v>
      </c>
      <c r="C23" s="658" t="s">
        <v>1070</v>
      </c>
      <c r="D23" s="657"/>
      <c r="E23" s="658" t="s">
        <v>1070</v>
      </c>
      <c r="F23" s="657"/>
      <c r="G23" s="658" t="s">
        <v>1070</v>
      </c>
      <c r="H23" s="657"/>
      <c r="I23" s="658" t="s">
        <v>1070</v>
      </c>
      <c r="J23" s="657"/>
      <c r="K23" s="658" t="s">
        <v>1070</v>
      </c>
      <c r="L23" s="657"/>
      <c r="M23" s="658" t="s">
        <v>1070</v>
      </c>
      <c r="N23" s="657"/>
      <c r="O23" s="658" t="s">
        <v>1070</v>
      </c>
      <c r="P23" s="657"/>
      <c r="Q23" s="658" t="s">
        <v>1070</v>
      </c>
      <c r="R23" s="657" t="s">
        <v>1070</v>
      </c>
      <c r="S23" s="658" t="s">
        <v>1070</v>
      </c>
      <c r="T23" s="657" t="s">
        <v>1070</v>
      </c>
      <c r="U23" s="658" t="s">
        <v>1070</v>
      </c>
      <c r="V23" s="657" t="s">
        <v>1070</v>
      </c>
      <c r="W23" s="659" t="s">
        <v>1070</v>
      </c>
    </row>
    <row r="24" customFormat="false" ht="13.2" hidden="false" customHeight="false" outlineLevel="0" collapsed="false">
      <c r="A24" s="656" t="s">
        <v>1080</v>
      </c>
      <c r="B24" s="657" t="s">
        <v>1070</v>
      </c>
      <c r="C24" s="658" t="s">
        <v>1070</v>
      </c>
      <c r="D24" s="657"/>
      <c r="E24" s="658" t="s">
        <v>1070</v>
      </c>
      <c r="F24" s="657"/>
      <c r="G24" s="658" t="s">
        <v>1070</v>
      </c>
      <c r="H24" s="657"/>
      <c r="I24" s="658" t="s">
        <v>1070</v>
      </c>
      <c r="J24" s="657"/>
      <c r="K24" s="658" t="s">
        <v>1070</v>
      </c>
      <c r="L24" s="657"/>
      <c r="M24" s="658" t="s">
        <v>1070</v>
      </c>
      <c r="N24" s="657"/>
      <c r="O24" s="658" t="s">
        <v>1070</v>
      </c>
      <c r="P24" s="657"/>
      <c r="Q24" s="658" t="s">
        <v>1070</v>
      </c>
      <c r="R24" s="657" t="s">
        <v>1070</v>
      </c>
      <c r="S24" s="658" t="s">
        <v>1070</v>
      </c>
      <c r="T24" s="657" t="s">
        <v>1070</v>
      </c>
      <c r="U24" s="658" t="s">
        <v>1070</v>
      </c>
      <c r="V24" s="657" t="s">
        <v>1070</v>
      </c>
      <c r="W24" s="659" t="s">
        <v>1070</v>
      </c>
    </row>
    <row r="25" customFormat="false" ht="13.2" hidden="false" customHeight="false" outlineLevel="0" collapsed="false">
      <c r="A25" s="656" t="s">
        <v>1081</v>
      </c>
      <c r="B25" s="657" t="s">
        <v>1070</v>
      </c>
      <c r="C25" s="658" t="s">
        <v>1070</v>
      </c>
      <c r="D25" s="657"/>
      <c r="E25" s="658" t="s">
        <v>1070</v>
      </c>
      <c r="F25" s="657"/>
      <c r="G25" s="658" t="s">
        <v>1070</v>
      </c>
      <c r="H25" s="657"/>
      <c r="I25" s="658" t="s">
        <v>1070</v>
      </c>
      <c r="J25" s="657"/>
      <c r="K25" s="658" t="s">
        <v>1070</v>
      </c>
      <c r="L25" s="657"/>
      <c r="M25" s="658" t="s">
        <v>1070</v>
      </c>
      <c r="N25" s="657"/>
      <c r="O25" s="658" t="s">
        <v>1070</v>
      </c>
      <c r="P25" s="657"/>
      <c r="Q25" s="658" t="s">
        <v>1070</v>
      </c>
      <c r="R25" s="657" t="s">
        <v>1070</v>
      </c>
      <c r="S25" s="658" t="s">
        <v>1070</v>
      </c>
      <c r="T25" s="657" t="s">
        <v>1070</v>
      </c>
      <c r="U25" s="658" t="s">
        <v>1070</v>
      </c>
      <c r="V25" s="657" t="s">
        <v>1070</v>
      </c>
      <c r="W25" s="659" t="s">
        <v>1070</v>
      </c>
    </row>
    <row r="26" customFormat="false" ht="13.2" hidden="false" customHeight="false" outlineLevel="0" collapsed="false">
      <c r="A26" s="656" t="s">
        <v>1082</v>
      </c>
      <c r="B26" s="657" t="s">
        <v>1070</v>
      </c>
      <c r="C26" s="658" t="s">
        <v>1070</v>
      </c>
      <c r="D26" s="657"/>
      <c r="E26" s="658" t="s">
        <v>1070</v>
      </c>
      <c r="F26" s="657"/>
      <c r="G26" s="658" t="s">
        <v>1070</v>
      </c>
      <c r="H26" s="657"/>
      <c r="I26" s="658" t="s">
        <v>1070</v>
      </c>
      <c r="J26" s="657"/>
      <c r="K26" s="658" t="s">
        <v>1070</v>
      </c>
      <c r="L26" s="657"/>
      <c r="M26" s="658" t="s">
        <v>1070</v>
      </c>
      <c r="N26" s="657"/>
      <c r="O26" s="658" t="s">
        <v>1070</v>
      </c>
      <c r="P26" s="657"/>
      <c r="Q26" s="658" t="s">
        <v>1070</v>
      </c>
      <c r="R26" s="657" t="s">
        <v>1070</v>
      </c>
      <c r="S26" s="658" t="s">
        <v>1070</v>
      </c>
      <c r="T26" s="657" t="s">
        <v>1070</v>
      </c>
      <c r="U26" s="658" t="s">
        <v>1070</v>
      </c>
      <c r="V26" s="657" t="s">
        <v>1070</v>
      </c>
      <c r="W26" s="659" t="s">
        <v>1070</v>
      </c>
    </row>
    <row r="27" customFormat="false" ht="13.2" hidden="false" customHeight="false" outlineLevel="0" collapsed="false">
      <c r="A27" s="656" t="s">
        <v>1083</v>
      </c>
      <c r="B27" s="657" t="s">
        <v>1070</v>
      </c>
      <c r="C27" s="658" t="s">
        <v>1070</v>
      </c>
      <c r="D27" s="657"/>
      <c r="E27" s="658" t="s">
        <v>1070</v>
      </c>
      <c r="F27" s="657"/>
      <c r="G27" s="658" t="s">
        <v>1070</v>
      </c>
      <c r="H27" s="657"/>
      <c r="I27" s="658" t="s">
        <v>1070</v>
      </c>
      <c r="J27" s="657"/>
      <c r="K27" s="658" t="s">
        <v>1070</v>
      </c>
      <c r="L27" s="657"/>
      <c r="M27" s="658" t="s">
        <v>1070</v>
      </c>
      <c r="N27" s="657"/>
      <c r="O27" s="658" t="s">
        <v>1070</v>
      </c>
      <c r="P27" s="657"/>
      <c r="Q27" s="658" t="s">
        <v>1070</v>
      </c>
      <c r="R27" s="657" t="s">
        <v>1070</v>
      </c>
      <c r="S27" s="658" t="s">
        <v>1070</v>
      </c>
      <c r="T27" s="657" t="s">
        <v>1070</v>
      </c>
      <c r="U27" s="658" t="s">
        <v>1070</v>
      </c>
      <c r="V27" s="657" t="s">
        <v>1070</v>
      </c>
      <c r="W27" s="659" t="s">
        <v>1070</v>
      </c>
    </row>
    <row r="28" customFormat="false" ht="13.2" hidden="false" customHeight="false" outlineLevel="0" collapsed="false">
      <c r="A28" s="656" t="s">
        <v>1084</v>
      </c>
      <c r="B28" s="657" t="s">
        <v>1070</v>
      </c>
      <c r="C28" s="658" t="s">
        <v>1070</v>
      </c>
      <c r="D28" s="657"/>
      <c r="E28" s="658" t="s">
        <v>1070</v>
      </c>
      <c r="F28" s="657"/>
      <c r="G28" s="658" t="s">
        <v>1070</v>
      </c>
      <c r="H28" s="657"/>
      <c r="I28" s="658" t="s">
        <v>1070</v>
      </c>
      <c r="J28" s="657"/>
      <c r="K28" s="658" t="s">
        <v>1070</v>
      </c>
      <c r="L28" s="657"/>
      <c r="M28" s="658" t="s">
        <v>1070</v>
      </c>
      <c r="N28" s="657"/>
      <c r="O28" s="658" t="s">
        <v>1070</v>
      </c>
      <c r="P28" s="657"/>
      <c r="Q28" s="658" t="s">
        <v>1070</v>
      </c>
      <c r="R28" s="657" t="s">
        <v>1070</v>
      </c>
      <c r="S28" s="658" t="s">
        <v>1070</v>
      </c>
      <c r="T28" s="657" t="s">
        <v>1070</v>
      </c>
      <c r="U28" s="658" t="s">
        <v>1070</v>
      </c>
      <c r="V28" s="657" t="s">
        <v>1070</v>
      </c>
      <c r="W28" s="659" t="s">
        <v>1070</v>
      </c>
    </row>
    <row r="29" customFormat="false" ht="13.2" hidden="false" customHeight="false" outlineLevel="0" collapsed="false">
      <c r="A29" s="656" t="s">
        <v>1085</v>
      </c>
      <c r="B29" s="657" t="s">
        <v>1070</v>
      </c>
      <c r="C29" s="658" t="s">
        <v>1070</v>
      </c>
      <c r="D29" s="657"/>
      <c r="E29" s="658" t="s">
        <v>1070</v>
      </c>
      <c r="F29" s="657"/>
      <c r="G29" s="658" t="s">
        <v>1070</v>
      </c>
      <c r="H29" s="657"/>
      <c r="I29" s="658" t="s">
        <v>1070</v>
      </c>
      <c r="J29" s="657"/>
      <c r="K29" s="658" t="s">
        <v>1070</v>
      </c>
      <c r="L29" s="657"/>
      <c r="M29" s="658" t="s">
        <v>1070</v>
      </c>
      <c r="N29" s="657"/>
      <c r="O29" s="658" t="s">
        <v>1070</v>
      </c>
      <c r="P29" s="657"/>
      <c r="Q29" s="658" t="s">
        <v>1070</v>
      </c>
      <c r="R29" s="657" t="s">
        <v>1070</v>
      </c>
      <c r="S29" s="658" t="s">
        <v>1070</v>
      </c>
      <c r="T29" s="657" t="s">
        <v>1070</v>
      </c>
      <c r="U29" s="658" t="s">
        <v>1070</v>
      </c>
      <c r="V29" s="657" t="s">
        <v>1070</v>
      </c>
      <c r="W29" s="659" t="s">
        <v>1070</v>
      </c>
    </row>
    <row r="30" customFormat="false" ht="13.2" hidden="false" customHeight="false" outlineLevel="0" collapsed="false">
      <c r="A30" s="656" t="s">
        <v>1086</v>
      </c>
      <c r="B30" s="657" t="s">
        <v>1070</v>
      </c>
      <c r="C30" s="658" t="s">
        <v>1070</v>
      </c>
      <c r="D30" s="657"/>
      <c r="E30" s="658" t="s">
        <v>1070</v>
      </c>
      <c r="F30" s="657"/>
      <c r="G30" s="658" t="s">
        <v>1070</v>
      </c>
      <c r="H30" s="657"/>
      <c r="I30" s="658" t="s">
        <v>1070</v>
      </c>
      <c r="J30" s="657"/>
      <c r="K30" s="658" t="s">
        <v>1070</v>
      </c>
      <c r="L30" s="657"/>
      <c r="M30" s="658" t="s">
        <v>1070</v>
      </c>
      <c r="N30" s="657"/>
      <c r="O30" s="658" t="s">
        <v>1070</v>
      </c>
      <c r="P30" s="657"/>
      <c r="Q30" s="658" t="s">
        <v>1070</v>
      </c>
      <c r="R30" s="657" t="s">
        <v>1070</v>
      </c>
      <c r="S30" s="658" t="s">
        <v>1070</v>
      </c>
      <c r="T30" s="657" t="s">
        <v>1070</v>
      </c>
      <c r="U30" s="658" t="s">
        <v>1070</v>
      </c>
      <c r="V30" s="657" t="s">
        <v>1070</v>
      </c>
      <c r="W30" s="659" t="s">
        <v>1070</v>
      </c>
    </row>
    <row r="31" customFormat="false" ht="13.2" hidden="false" customHeight="false" outlineLevel="0" collapsed="false">
      <c r="A31" s="656" t="s">
        <v>1087</v>
      </c>
      <c r="B31" s="657" t="s">
        <v>1070</v>
      </c>
      <c r="C31" s="658" t="s">
        <v>1070</v>
      </c>
      <c r="D31" s="657"/>
      <c r="E31" s="658" t="s">
        <v>1070</v>
      </c>
      <c r="F31" s="657"/>
      <c r="G31" s="658" t="s">
        <v>1070</v>
      </c>
      <c r="H31" s="657"/>
      <c r="I31" s="658" t="s">
        <v>1070</v>
      </c>
      <c r="J31" s="657"/>
      <c r="K31" s="658" t="s">
        <v>1070</v>
      </c>
      <c r="L31" s="657"/>
      <c r="M31" s="658" t="s">
        <v>1070</v>
      </c>
      <c r="N31" s="657"/>
      <c r="O31" s="658" t="s">
        <v>1070</v>
      </c>
      <c r="P31" s="657"/>
      <c r="Q31" s="658" t="s">
        <v>1070</v>
      </c>
      <c r="R31" s="657" t="s">
        <v>1070</v>
      </c>
      <c r="S31" s="658" t="s">
        <v>1070</v>
      </c>
      <c r="T31" s="657" t="s">
        <v>1070</v>
      </c>
      <c r="U31" s="658" t="s">
        <v>1070</v>
      </c>
      <c r="V31" s="657" t="s">
        <v>1070</v>
      </c>
      <c r="W31" s="659" t="s">
        <v>1070</v>
      </c>
    </row>
    <row r="32" customFormat="false" ht="13.2" hidden="false" customHeight="false" outlineLevel="0" collapsed="false">
      <c r="A32" s="656" t="s">
        <v>1088</v>
      </c>
      <c r="B32" s="657" t="s">
        <v>1070</v>
      </c>
      <c r="C32" s="658" t="s">
        <v>1070</v>
      </c>
      <c r="D32" s="657"/>
      <c r="E32" s="658" t="s">
        <v>1070</v>
      </c>
      <c r="F32" s="657"/>
      <c r="G32" s="658" t="s">
        <v>1070</v>
      </c>
      <c r="H32" s="657"/>
      <c r="I32" s="658" t="s">
        <v>1070</v>
      </c>
      <c r="J32" s="657"/>
      <c r="K32" s="658" t="s">
        <v>1070</v>
      </c>
      <c r="L32" s="657"/>
      <c r="M32" s="658" t="s">
        <v>1070</v>
      </c>
      <c r="N32" s="657"/>
      <c r="O32" s="658" t="s">
        <v>1070</v>
      </c>
      <c r="P32" s="657"/>
      <c r="Q32" s="658" t="s">
        <v>1070</v>
      </c>
      <c r="R32" s="657" t="s">
        <v>1070</v>
      </c>
      <c r="S32" s="658" t="s">
        <v>1070</v>
      </c>
      <c r="T32" s="657" t="s">
        <v>1070</v>
      </c>
      <c r="U32" s="658" t="s">
        <v>1070</v>
      </c>
      <c r="V32" s="657" t="s">
        <v>1070</v>
      </c>
      <c r="W32" s="659" t="s">
        <v>1070</v>
      </c>
    </row>
    <row r="33" customFormat="false" ht="13.2" hidden="false" customHeight="false" outlineLevel="0" collapsed="false">
      <c r="A33" s="656" t="s">
        <v>1089</v>
      </c>
      <c r="B33" s="657" t="s">
        <v>1070</v>
      </c>
      <c r="C33" s="658" t="s">
        <v>1070</v>
      </c>
      <c r="D33" s="657"/>
      <c r="E33" s="658" t="s">
        <v>1070</v>
      </c>
      <c r="F33" s="657"/>
      <c r="G33" s="658" t="s">
        <v>1070</v>
      </c>
      <c r="H33" s="657"/>
      <c r="I33" s="658" t="s">
        <v>1070</v>
      </c>
      <c r="J33" s="657"/>
      <c r="K33" s="658" t="s">
        <v>1070</v>
      </c>
      <c r="L33" s="657"/>
      <c r="M33" s="658" t="s">
        <v>1070</v>
      </c>
      <c r="N33" s="657"/>
      <c r="O33" s="658" t="s">
        <v>1070</v>
      </c>
      <c r="P33" s="657"/>
      <c r="Q33" s="658" t="s">
        <v>1070</v>
      </c>
      <c r="R33" s="657" t="s">
        <v>1070</v>
      </c>
      <c r="S33" s="658" t="s">
        <v>1070</v>
      </c>
      <c r="T33" s="657" t="s">
        <v>1070</v>
      </c>
      <c r="U33" s="658" t="s">
        <v>1070</v>
      </c>
      <c r="V33" s="657" t="s">
        <v>1070</v>
      </c>
      <c r="W33" s="659" t="s">
        <v>1070</v>
      </c>
    </row>
    <row r="34" customFormat="false" ht="13.2" hidden="false" customHeight="false" outlineLevel="0" collapsed="false">
      <c r="A34" s="656" t="s">
        <v>1090</v>
      </c>
      <c r="B34" s="657" t="s">
        <v>1070</v>
      </c>
      <c r="C34" s="658" t="s">
        <v>1070</v>
      </c>
      <c r="D34" s="657"/>
      <c r="E34" s="658" t="s">
        <v>1070</v>
      </c>
      <c r="F34" s="657"/>
      <c r="G34" s="658" t="s">
        <v>1070</v>
      </c>
      <c r="H34" s="657"/>
      <c r="I34" s="658" t="s">
        <v>1070</v>
      </c>
      <c r="J34" s="657"/>
      <c r="K34" s="658" t="s">
        <v>1070</v>
      </c>
      <c r="L34" s="657"/>
      <c r="M34" s="658" t="s">
        <v>1070</v>
      </c>
      <c r="N34" s="657"/>
      <c r="O34" s="658" t="s">
        <v>1070</v>
      </c>
      <c r="P34" s="657"/>
      <c r="Q34" s="658" t="s">
        <v>1070</v>
      </c>
      <c r="R34" s="657" t="s">
        <v>1070</v>
      </c>
      <c r="S34" s="658" t="s">
        <v>1070</v>
      </c>
      <c r="T34" s="657" t="s">
        <v>1070</v>
      </c>
      <c r="U34" s="658" t="s">
        <v>1070</v>
      </c>
      <c r="V34" s="657" t="s">
        <v>1070</v>
      </c>
      <c r="W34" s="659" t="s">
        <v>1070</v>
      </c>
    </row>
    <row r="35" customFormat="false" ht="13.2" hidden="false" customHeight="false" outlineLevel="0" collapsed="false">
      <c r="A35" s="656" t="s">
        <v>1091</v>
      </c>
      <c r="B35" s="657" t="s">
        <v>1070</v>
      </c>
      <c r="C35" s="658" t="s">
        <v>1070</v>
      </c>
      <c r="D35" s="657"/>
      <c r="E35" s="658" t="s">
        <v>1070</v>
      </c>
      <c r="F35" s="657"/>
      <c r="G35" s="658" t="s">
        <v>1070</v>
      </c>
      <c r="H35" s="657"/>
      <c r="I35" s="658" t="s">
        <v>1070</v>
      </c>
      <c r="J35" s="657"/>
      <c r="K35" s="658" t="s">
        <v>1070</v>
      </c>
      <c r="L35" s="657"/>
      <c r="M35" s="658" t="s">
        <v>1070</v>
      </c>
      <c r="N35" s="657"/>
      <c r="O35" s="658" t="s">
        <v>1070</v>
      </c>
      <c r="P35" s="657"/>
      <c r="Q35" s="658" t="s">
        <v>1070</v>
      </c>
      <c r="R35" s="657" t="s">
        <v>1070</v>
      </c>
      <c r="S35" s="658" t="s">
        <v>1070</v>
      </c>
      <c r="T35" s="657" t="s">
        <v>1070</v>
      </c>
      <c r="U35" s="658" t="s">
        <v>1070</v>
      </c>
      <c r="V35" s="657" t="s">
        <v>1070</v>
      </c>
      <c r="W35" s="659" t="s">
        <v>1070</v>
      </c>
    </row>
    <row r="36" customFormat="false" ht="13.2" hidden="false" customHeight="false" outlineLevel="0" collapsed="false">
      <c r="A36" s="656" t="s">
        <v>1092</v>
      </c>
      <c r="B36" s="657" t="s">
        <v>1070</v>
      </c>
      <c r="C36" s="658" t="s">
        <v>1070</v>
      </c>
      <c r="D36" s="657"/>
      <c r="E36" s="658" t="s">
        <v>1070</v>
      </c>
      <c r="F36" s="657"/>
      <c r="G36" s="658" t="s">
        <v>1070</v>
      </c>
      <c r="H36" s="657"/>
      <c r="I36" s="658" t="s">
        <v>1070</v>
      </c>
      <c r="J36" s="657"/>
      <c r="K36" s="658" t="s">
        <v>1070</v>
      </c>
      <c r="L36" s="657"/>
      <c r="M36" s="658" t="s">
        <v>1070</v>
      </c>
      <c r="N36" s="657"/>
      <c r="O36" s="658" t="s">
        <v>1070</v>
      </c>
      <c r="P36" s="657"/>
      <c r="Q36" s="658" t="s">
        <v>1070</v>
      </c>
      <c r="R36" s="657" t="s">
        <v>1070</v>
      </c>
      <c r="S36" s="658" t="s">
        <v>1070</v>
      </c>
      <c r="T36" s="657" t="s">
        <v>1070</v>
      </c>
      <c r="U36" s="658" t="s">
        <v>1070</v>
      </c>
      <c r="V36" s="657" t="s">
        <v>1070</v>
      </c>
      <c r="W36" s="659" t="s">
        <v>1070</v>
      </c>
    </row>
    <row r="37" customFormat="false" ht="13.2" hidden="false" customHeight="false" outlineLevel="0" collapsed="false">
      <c r="A37" s="656" t="s">
        <v>1093</v>
      </c>
      <c r="B37" s="657" t="s">
        <v>1070</v>
      </c>
      <c r="C37" s="658" t="s">
        <v>1070</v>
      </c>
      <c r="D37" s="657"/>
      <c r="E37" s="658" t="s">
        <v>1070</v>
      </c>
      <c r="F37" s="657"/>
      <c r="G37" s="658" t="s">
        <v>1070</v>
      </c>
      <c r="H37" s="657"/>
      <c r="I37" s="658" t="s">
        <v>1070</v>
      </c>
      <c r="J37" s="657"/>
      <c r="K37" s="658" t="s">
        <v>1070</v>
      </c>
      <c r="L37" s="657"/>
      <c r="M37" s="658" t="s">
        <v>1070</v>
      </c>
      <c r="N37" s="657"/>
      <c r="O37" s="658" t="s">
        <v>1070</v>
      </c>
      <c r="P37" s="657"/>
      <c r="Q37" s="658" t="s">
        <v>1070</v>
      </c>
      <c r="R37" s="657" t="s">
        <v>1070</v>
      </c>
      <c r="S37" s="658" t="s">
        <v>1070</v>
      </c>
      <c r="T37" s="657" t="s">
        <v>1070</v>
      </c>
      <c r="U37" s="658" t="s">
        <v>1070</v>
      </c>
      <c r="V37" s="657" t="s">
        <v>1070</v>
      </c>
      <c r="W37" s="659" t="s">
        <v>1070</v>
      </c>
    </row>
    <row r="38" customFormat="false" ht="13.2" hidden="false" customHeight="false" outlineLevel="0" collapsed="false">
      <c r="A38" s="656" t="s">
        <v>1094</v>
      </c>
      <c r="B38" s="657" t="s">
        <v>1070</v>
      </c>
      <c r="C38" s="658" t="s">
        <v>1070</v>
      </c>
      <c r="D38" s="657"/>
      <c r="E38" s="658" t="s">
        <v>1070</v>
      </c>
      <c r="F38" s="657"/>
      <c r="G38" s="658" t="s">
        <v>1070</v>
      </c>
      <c r="H38" s="657"/>
      <c r="I38" s="658" t="s">
        <v>1070</v>
      </c>
      <c r="J38" s="657"/>
      <c r="K38" s="658" t="s">
        <v>1070</v>
      </c>
      <c r="L38" s="657"/>
      <c r="M38" s="658" t="s">
        <v>1070</v>
      </c>
      <c r="N38" s="657"/>
      <c r="O38" s="658" t="s">
        <v>1070</v>
      </c>
      <c r="P38" s="657"/>
      <c r="Q38" s="658" t="s">
        <v>1070</v>
      </c>
      <c r="R38" s="657" t="s">
        <v>1070</v>
      </c>
      <c r="S38" s="658" t="s">
        <v>1070</v>
      </c>
      <c r="T38" s="657" t="s">
        <v>1070</v>
      </c>
      <c r="U38" s="658" t="s">
        <v>1070</v>
      </c>
      <c r="V38" s="657" t="s">
        <v>1070</v>
      </c>
      <c r="W38" s="659" t="s">
        <v>1070</v>
      </c>
    </row>
    <row r="39" customFormat="false" ht="13.2" hidden="false" customHeight="false" outlineLevel="0" collapsed="false">
      <c r="A39" s="656" t="s">
        <v>1095</v>
      </c>
      <c r="B39" s="657" t="s">
        <v>1070</v>
      </c>
      <c r="C39" s="658" t="s">
        <v>1070</v>
      </c>
      <c r="D39" s="657"/>
      <c r="E39" s="658" t="s">
        <v>1070</v>
      </c>
      <c r="F39" s="657"/>
      <c r="G39" s="658" t="s">
        <v>1070</v>
      </c>
      <c r="H39" s="657"/>
      <c r="I39" s="658" t="s">
        <v>1070</v>
      </c>
      <c r="J39" s="657"/>
      <c r="K39" s="658" t="s">
        <v>1070</v>
      </c>
      <c r="L39" s="657"/>
      <c r="M39" s="658" t="s">
        <v>1070</v>
      </c>
      <c r="N39" s="657"/>
      <c r="O39" s="658" t="s">
        <v>1070</v>
      </c>
      <c r="P39" s="657"/>
      <c r="Q39" s="658" t="s">
        <v>1070</v>
      </c>
      <c r="R39" s="657" t="s">
        <v>1070</v>
      </c>
      <c r="S39" s="658" t="s">
        <v>1070</v>
      </c>
      <c r="T39" s="657" t="s">
        <v>1070</v>
      </c>
      <c r="U39" s="658" t="s">
        <v>1070</v>
      </c>
      <c r="V39" s="657" t="s">
        <v>1070</v>
      </c>
      <c r="W39" s="659" t="s">
        <v>1070</v>
      </c>
    </row>
    <row r="40" customFormat="false" ht="13.2" hidden="false" customHeight="false" outlineLevel="0" collapsed="false">
      <c r="A40" s="656" t="s">
        <v>1096</v>
      </c>
      <c r="B40" s="657" t="s">
        <v>1070</v>
      </c>
      <c r="C40" s="658" t="s">
        <v>1070</v>
      </c>
      <c r="D40" s="657"/>
      <c r="E40" s="658" t="s">
        <v>1070</v>
      </c>
      <c r="F40" s="657"/>
      <c r="G40" s="658" t="s">
        <v>1070</v>
      </c>
      <c r="H40" s="657"/>
      <c r="I40" s="658" t="s">
        <v>1070</v>
      </c>
      <c r="J40" s="657"/>
      <c r="K40" s="658" t="s">
        <v>1070</v>
      </c>
      <c r="L40" s="657"/>
      <c r="M40" s="658" t="s">
        <v>1070</v>
      </c>
      <c r="N40" s="657"/>
      <c r="O40" s="658" t="s">
        <v>1070</v>
      </c>
      <c r="P40" s="657"/>
      <c r="Q40" s="658" t="s">
        <v>1070</v>
      </c>
      <c r="R40" s="657" t="s">
        <v>1070</v>
      </c>
      <c r="S40" s="658" t="s">
        <v>1070</v>
      </c>
      <c r="T40" s="657" t="s">
        <v>1070</v>
      </c>
      <c r="U40" s="658" t="s">
        <v>1070</v>
      </c>
      <c r="V40" s="657" t="s">
        <v>1070</v>
      </c>
      <c r="W40" s="659" t="s">
        <v>1070</v>
      </c>
    </row>
    <row r="41" customFormat="false" ht="13.2" hidden="false" customHeight="false" outlineLevel="0" collapsed="false">
      <c r="A41" s="656" t="s">
        <v>1097</v>
      </c>
      <c r="B41" s="657" t="s">
        <v>1070</v>
      </c>
      <c r="C41" s="658" t="s">
        <v>1070</v>
      </c>
      <c r="D41" s="657"/>
      <c r="E41" s="658" t="s">
        <v>1070</v>
      </c>
      <c r="F41" s="657"/>
      <c r="G41" s="658" t="s">
        <v>1070</v>
      </c>
      <c r="H41" s="657"/>
      <c r="I41" s="658" t="s">
        <v>1070</v>
      </c>
      <c r="J41" s="657"/>
      <c r="K41" s="658" t="s">
        <v>1070</v>
      </c>
      <c r="L41" s="657"/>
      <c r="M41" s="658" t="s">
        <v>1070</v>
      </c>
      <c r="N41" s="657"/>
      <c r="O41" s="658" t="s">
        <v>1070</v>
      </c>
      <c r="P41" s="657"/>
      <c r="Q41" s="658" t="s">
        <v>1070</v>
      </c>
      <c r="R41" s="657" t="s">
        <v>1070</v>
      </c>
      <c r="S41" s="658" t="s">
        <v>1070</v>
      </c>
      <c r="T41" s="657" t="s">
        <v>1070</v>
      </c>
      <c r="U41" s="658" t="s">
        <v>1070</v>
      </c>
      <c r="V41" s="657" t="s">
        <v>1070</v>
      </c>
      <c r="W41" s="659" t="s">
        <v>1070</v>
      </c>
    </row>
    <row r="42" customFormat="false" ht="13.2" hidden="false" customHeight="false" outlineLevel="0" collapsed="false">
      <c r="A42" s="656" t="s">
        <v>1098</v>
      </c>
      <c r="B42" s="657" t="s">
        <v>1070</v>
      </c>
      <c r="C42" s="658" t="s">
        <v>1070</v>
      </c>
      <c r="D42" s="657"/>
      <c r="E42" s="658" t="s">
        <v>1070</v>
      </c>
      <c r="F42" s="657"/>
      <c r="G42" s="658" t="s">
        <v>1070</v>
      </c>
      <c r="H42" s="657"/>
      <c r="I42" s="658" t="s">
        <v>1070</v>
      </c>
      <c r="J42" s="657"/>
      <c r="K42" s="658" t="s">
        <v>1070</v>
      </c>
      <c r="L42" s="657"/>
      <c r="M42" s="658" t="s">
        <v>1070</v>
      </c>
      <c r="N42" s="657"/>
      <c r="O42" s="658" t="s">
        <v>1070</v>
      </c>
      <c r="P42" s="657"/>
      <c r="Q42" s="658" t="s">
        <v>1070</v>
      </c>
      <c r="R42" s="657" t="s">
        <v>1070</v>
      </c>
      <c r="S42" s="658" t="s">
        <v>1070</v>
      </c>
      <c r="T42" s="657" t="s">
        <v>1070</v>
      </c>
      <c r="U42" s="658" t="s">
        <v>1070</v>
      </c>
      <c r="V42" s="657" t="s">
        <v>1070</v>
      </c>
      <c r="W42" s="659" t="s">
        <v>1070</v>
      </c>
    </row>
    <row r="43" customFormat="false" ht="13.2" hidden="false" customHeight="false" outlineLevel="0" collapsed="false">
      <c r="A43" s="656" t="s">
        <v>1099</v>
      </c>
      <c r="B43" s="657" t="s">
        <v>1070</v>
      </c>
      <c r="C43" s="658" t="s">
        <v>1070</v>
      </c>
      <c r="D43" s="657"/>
      <c r="E43" s="658" t="s">
        <v>1070</v>
      </c>
      <c r="F43" s="657"/>
      <c r="G43" s="658" t="s">
        <v>1070</v>
      </c>
      <c r="H43" s="657"/>
      <c r="I43" s="658" t="s">
        <v>1070</v>
      </c>
      <c r="J43" s="657"/>
      <c r="K43" s="658" t="s">
        <v>1070</v>
      </c>
      <c r="L43" s="657"/>
      <c r="M43" s="658" t="s">
        <v>1070</v>
      </c>
      <c r="N43" s="657"/>
      <c r="O43" s="658" t="s">
        <v>1070</v>
      </c>
      <c r="P43" s="657"/>
      <c r="Q43" s="658" t="s">
        <v>1070</v>
      </c>
      <c r="R43" s="657" t="s">
        <v>1070</v>
      </c>
      <c r="S43" s="658" t="s">
        <v>1070</v>
      </c>
      <c r="T43" s="657" t="s">
        <v>1070</v>
      </c>
      <c r="U43" s="658" t="s">
        <v>1070</v>
      </c>
      <c r="V43" s="657" t="s">
        <v>1070</v>
      </c>
      <c r="W43" s="659" t="s">
        <v>1070</v>
      </c>
    </row>
    <row r="44" customFormat="false" ht="13.2" hidden="false" customHeight="false" outlineLevel="0" collapsed="false">
      <c r="A44" s="656" t="s">
        <v>1100</v>
      </c>
      <c r="B44" s="657" t="s">
        <v>1070</v>
      </c>
      <c r="C44" s="658" t="s">
        <v>1070</v>
      </c>
      <c r="D44" s="657"/>
      <c r="E44" s="658" t="s">
        <v>1070</v>
      </c>
      <c r="F44" s="657"/>
      <c r="G44" s="658" t="s">
        <v>1070</v>
      </c>
      <c r="H44" s="657"/>
      <c r="I44" s="658" t="s">
        <v>1070</v>
      </c>
      <c r="J44" s="657"/>
      <c r="K44" s="658" t="s">
        <v>1070</v>
      </c>
      <c r="L44" s="657"/>
      <c r="M44" s="658" t="s">
        <v>1070</v>
      </c>
      <c r="N44" s="657"/>
      <c r="O44" s="658" t="s">
        <v>1070</v>
      </c>
      <c r="P44" s="657"/>
      <c r="Q44" s="658" t="s">
        <v>1070</v>
      </c>
      <c r="R44" s="657" t="s">
        <v>1070</v>
      </c>
      <c r="S44" s="658" t="s">
        <v>1070</v>
      </c>
      <c r="T44" s="657" t="s">
        <v>1070</v>
      </c>
      <c r="U44" s="658" t="s">
        <v>1070</v>
      </c>
      <c r="V44" s="657" t="s">
        <v>1070</v>
      </c>
      <c r="W44" s="659" t="s">
        <v>1070</v>
      </c>
    </row>
    <row r="45" customFormat="false" ht="13.2" hidden="false" customHeight="false" outlineLevel="0" collapsed="false">
      <c r="A45" s="656" t="s">
        <v>1101</v>
      </c>
      <c r="B45" s="657" t="s">
        <v>1070</v>
      </c>
      <c r="C45" s="658" t="s">
        <v>1070</v>
      </c>
      <c r="D45" s="657"/>
      <c r="E45" s="658" t="s">
        <v>1070</v>
      </c>
      <c r="F45" s="657"/>
      <c r="G45" s="658" t="s">
        <v>1070</v>
      </c>
      <c r="H45" s="657"/>
      <c r="I45" s="658" t="s">
        <v>1070</v>
      </c>
      <c r="J45" s="657"/>
      <c r="K45" s="658" t="s">
        <v>1070</v>
      </c>
      <c r="L45" s="657"/>
      <c r="M45" s="658" t="s">
        <v>1070</v>
      </c>
      <c r="N45" s="657"/>
      <c r="O45" s="658" t="s">
        <v>1070</v>
      </c>
      <c r="P45" s="657"/>
      <c r="Q45" s="658" t="s">
        <v>1070</v>
      </c>
      <c r="R45" s="657" t="s">
        <v>1070</v>
      </c>
      <c r="S45" s="658" t="s">
        <v>1070</v>
      </c>
      <c r="T45" s="657" t="s">
        <v>1070</v>
      </c>
      <c r="U45" s="658" t="s">
        <v>1070</v>
      </c>
      <c r="V45" s="657" t="s">
        <v>1070</v>
      </c>
      <c r="W45" s="659" t="s">
        <v>1070</v>
      </c>
    </row>
    <row r="46" customFormat="false" ht="13.2" hidden="false" customHeight="false" outlineLevel="0" collapsed="false">
      <c r="A46" s="656" t="s">
        <v>1102</v>
      </c>
      <c r="B46" s="657" t="s">
        <v>1070</v>
      </c>
      <c r="C46" s="658" t="s">
        <v>1070</v>
      </c>
      <c r="D46" s="657"/>
      <c r="E46" s="658" t="s">
        <v>1070</v>
      </c>
      <c r="F46" s="657"/>
      <c r="G46" s="658" t="s">
        <v>1070</v>
      </c>
      <c r="H46" s="657"/>
      <c r="I46" s="658" t="s">
        <v>1070</v>
      </c>
      <c r="J46" s="657"/>
      <c r="K46" s="658" t="s">
        <v>1070</v>
      </c>
      <c r="L46" s="657"/>
      <c r="M46" s="658" t="s">
        <v>1070</v>
      </c>
      <c r="N46" s="657"/>
      <c r="O46" s="658" t="s">
        <v>1070</v>
      </c>
      <c r="P46" s="657"/>
      <c r="Q46" s="658" t="s">
        <v>1070</v>
      </c>
      <c r="R46" s="657" t="s">
        <v>1070</v>
      </c>
      <c r="S46" s="658" t="s">
        <v>1070</v>
      </c>
      <c r="T46" s="657" t="s">
        <v>1070</v>
      </c>
      <c r="U46" s="658" t="s">
        <v>1070</v>
      </c>
      <c r="V46" s="657" t="s">
        <v>1070</v>
      </c>
      <c r="W46" s="659" t="s">
        <v>1070</v>
      </c>
    </row>
    <row r="47" customFormat="false" ht="13.2" hidden="false" customHeight="false" outlineLevel="0" collapsed="false">
      <c r="A47" s="656" t="s">
        <v>1103</v>
      </c>
      <c r="B47" s="657" t="s">
        <v>1070</v>
      </c>
      <c r="C47" s="658" t="s">
        <v>1070</v>
      </c>
      <c r="D47" s="657"/>
      <c r="E47" s="658" t="s">
        <v>1070</v>
      </c>
      <c r="F47" s="657"/>
      <c r="G47" s="658" t="s">
        <v>1070</v>
      </c>
      <c r="H47" s="657"/>
      <c r="I47" s="658" t="s">
        <v>1070</v>
      </c>
      <c r="J47" s="657"/>
      <c r="K47" s="658" t="s">
        <v>1070</v>
      </c>
      <c r="L47" s="657"/>
      <c r="M47" s="658" t="s">
        <v>1070</v>
      </c>
      <c r="N47" s="657"/>
      <c r="O47" s="658" t="s">
        <v>1070</v>
      </c>
      <c r="P47" s="657"/>
      <c r="Q47" s="658" t="s">
        <v>1070</v>
      </c>
      <c r="R47" s="657" t="s">
        <v>1070</v>
      </c>
      <c r="S47" s="658" t="s">
        <v>1070</v>
      </c>
      <c r="T47" s="657" t="s">
        <v>1070</v>
      </c>
      <c r="U47" s="658" t="s">
        <v>1070</v>
      </c>
      <c r="V47" s="657" t="s">
        <v>1070</v>
      </c>
      <c r="W47" s="659" t="s">
        <v>1070</v>
      </c>
    </row>
    <row r="48" customFormat="false" ht="13.2" hidden="false" customHeight="false" outlineLevel="0" collapsed="false">
      <c r="A48" s="656" t="s">
        <v>1104</v>
      </c>
      <c r="B48" s="657" t="s">
        <v>1070</v>
      </c>
      <c r="C48" s="658" t="s">
        <v>1070</v>
      </c>
      <c r="D48" s="657"/>
      <c r="E48" s="658" t="s">
        <v>1070</v>
      </c>
      <c r="F48" s="657"/>
      <c r="G48" s="658" t="s">
        <v>1070</v>
      </c>
      <c r="H48" s="657"/>
      <c r="I48" s="658" t="s">
        <v>1070</v>
      </c>
      <c r="J48" s="657"/>
      <c r="K48" s="658" t="s">
        <v>1070</v>
      </c>
      <c r="L48" s="657"/>
      <c r="M48" s="658" t="s">
        <v>1070</v>
      </c>
      <c r="N48" s="657"/>
      <c r="O48" s="658" t="s">
        <v>1070</v>
      </c>
      <c r="P48" s="657"/>
      <c r="Q48" s="658" t="s">
        <v>1070</v>
      </c>
      <c r="R48" s="657" t="s">
        <v>1070</v>
      </c>
      <c r="S48" s="658" t="s">
        <v>1070</v>
      </c>
      <c r="T48" s="657" t="s">
        <v>1070</v>
      </c>
      <c r="U48" s="658" t="s">
        <v>1070</v>
      </c>
      <c r="V48" s="657" t="s">
        <v>1070</v>
      </c>
      <c r="W48" s="659" t="s">
        <v>1070</v>
      </c>
    </row>
    <row r="49" customFormat="false" ht="13.2" hidden="false" customHeight="false" outlineLevel="0" collapsed="false">
      <c r="A49" s="656" t="s">
        <v>1105</v>
      </c>
      <c r="B49" s="657" t="s">
        <v>1070</v>
      </c>
      <c r="C49" s="658" t="s">
        <v>1070</v>
      </c>
      <c r="D49" s="657"/>
      <c r="E49" s="658" t="s">
        <v>1070</v>
      </c>
      <c r="F49" s="657"/>
      <c r="G49" s="658" t="s">
        <v>1070</v>
      </c>
      <c r="H49" s="657"/>
      <c r="I49" s="658" t="s">
        <v>1070</v>
      </c>
      <c r="J49" s="657"/>
      <c r="K49" s="658" t="s">
        <v>1070</v>
      </c>
      <c r="L49" s="657"/>
      <c r="M49" s="658" t="s">
        <v>1070</v>
      </c>
      <c r="N49" s="657"/>
      <c r="O49" s="658" t="s">
        <v>1070</v>
      </c>
      <c r="P49" s="657"/>
      <c r="Q49" s="658" t="s">
        <v>1070</v>
      </c>
      <c r="R49" s="657" t="s">
        <v>1070</v>
      </c>
      <c r="S49" s="658" t="s">
        <v>1070</v>
      </c>
      <c r="T49" s="657" t="s">
        <v>1070</v>
      </c>
      <c r="U49" s="658" t="s">
        <v>1070</v>
      </c>
      <c r="V49" s="657" t="s">
        <v>1070</v>
      </c>
      <c r="W49" s="659" t="s">
        <v>1070</v>
      </c>
    </row>
    <row r="50" customFormat="false" ht="13.2" hidden="false" customHeight="false" outlineLevel="0" collapsed="false">
      <c r="A50" s="656" t="s">
        <v>1106</v>
      </c>
      <c r="B50" s="657"/>
      <c r="C50" s="658"/>
      <c r="D50" s="657"/>
      <c r="E50" s="658"/>
      <c r="F50" s="657"/>
      <c r="G50" s="658"/>
      <c r="H50" s="657"/>
      <c r="I50" s="658"/>
      <c r="J50" s="657"/>
      <c r="K50" s="658"/>
      <c r="L50" s="657"/>
      <c r="M50" s="658"/>
      <c r="N50" s="657"/>
      <c r="O50" s="658"/>
      <c r="P50" s="657"/>
      <c r="Q50" s="658"/>
      <c r="R50" s="657"/>
      <c r="S50" s="658"/>
      <c r="T50" s="657"/>
      <c r="U50" s="658"/>
      <c r="V50" s="657" t="s">
        <v>1070</v>
      </c>
      <c r="W50" s="659" t="s">
        <v>1070</v>
      </c>
    </row>
    <row r="51" customFormat="false" ht="13.2" hidden="false" customHeight="false" outlineLevel="0" collapsed="false">
      <c r="A51" s="656" t="s">
        <v>1107</v>
      </c>
      <c r="B51" s="657"/>
      <c r="C51" s="658"/>
      <c r="D51" s="657"/>
      <c r="E51" s="658"/>
      <c r="F51" s="657"/>
      <c r="G51" s="658"/>
      <c r="H51" s="657"/>
      <c r="I51" s="658"/>
      <c r="J51" s="657"/>
      <c r="K51" s="658"/>
      <c r="L51" s="657"/>
      <c r="M51" s="658"/>
      <c r="N51" s="657"/>
      <c r="O51" s="658"/>
      <c r="P51" s="657"/>
      <c r="Q51" s="658"/>
      <c r="R51" s="657"/>
      <c r="S51" s="658"/>
      <c r="T51" s="657"/>
      <c r="U51" s="658"/>
      <c r="V51" s="657" t="s">
        <v>1070</v>
      </c>
      <c r="W51" s="659" t="s">
        <v>1070</v>
      </c>
    </row>
    <row r="52" customFormat="false" ht="13.2" hidden="false" customHeight="false" outlineLevel="0" collapsed="false">
      <c r="A52" s="656" t="s">
        <v>1108</v>
      </c>
      <c r="B52" s="657" t="s">
        <v>1070</v>
      </c>
      <c r="C52" s="658" t="s">
        <v>1070</v>
      </c>
      <c r="D52" s="657"/>
      <c r="E52" s="658" t="s">
        <v>1070</v>
      </c>
      <c r="F52" s="657"/>
      <c r="G52" s="658" t="s">
        <v>1070</v>
      </c>
      <c r="H52" s="657"/>
      <c r="I52" s="658" t="s">
        <v>1070</v>
      </c>
      <c r="J52" s="657"/>
      <c r="K52" s="658" t="s">
        <v>1070</v>
      </c>
      <c r="L52" s="657"/>
      <c r="M52" s="658" t="s">
        <v>1070</v>
      </c>
      <c r="N52" s="657"/>
      <c r="O52" s="658" t="s">
        <v>1070</v>
      </c>
      <c r="P52" s="657"/>
      <c r="Q52" s="658" t="s">
        <v>1070</v>
      </c>
      <c r="R52" s="657" t="s">
        <v>1070</v>
      </c>
      <c r="S52" s="658" t="s">
        <v>1070</v>
      </c>
      <c r="T52" s="657" t="s">
        <v>1070</v>
      </c>
      <c r="U52" s="658" t="s">
        <v>1070</v>
      </c>
      <c r="V52" s="657" t="s">
        <v>1070</v>
      </c>
      <c r="W52" s="659" t="s">
        <v>1070</v>
      </c>
    </row>
    <row r="53" customFormat="false" ht="13.2" hidden="false" customHeight="false" outlineLevel="0" collapsed="false">
      <c r="A53" s="656" t="s">
        <v>1109</v>
      </c>
      <c r="B53" s="657"/>
      <c r="C53" s="658"/>
      <c r="D53" s="657"/>
      <c r="E53" s="658"/>
      <c r="F53" s="657"/>
      <c r="G53" s="658"/>
      <c r="H53" s="657"/>
      <c r="I53" s="658"/>
      <c r="J53" s="657"/>
      <c r="K53" s="658"/>
      <c r="L53" s="657"/>
      <c r="M53" s="658"/>
      <c r="N53" s="657"/>
      <c r="O53" s="658"/>
      <c r="P53" s="657"/>
      <c r="Q53" s="658"/>
      <c r="R53" s="657"/>
      <c r="S53" s="658"/>
      <c r="T53" s="657"/>
      <c r="U53" s="658"/>
      <c r="V53" s="657" t="s">
        <v>1070</v>
      </c>
      <c r="W53" s="659" t="s">
        <v>1070</v>
      </c>
    </row>
    <row r="54" customFormat="false" ht="13.8" hidden="false" customHeight="false" outlineLevel="0" collapsed="false">
      <c r="A54" s="660" t="s">
        <v>1110</v>
      </c>
      <c r="B54" s="661" t="s">
        <v>1070</v>
      </c>
      <c r="C54" s="662" t="s">
        <v>1070</v>
      </c>
      <c r="D54" s="661"/>
      <c r="E54" s="662" t="s">
        <v>1070</v>
      </c>
      <c r="F54" s="661"/>
      <c r="G54" s="662" t="s">
        <v>1070</v>
      </c>
      <c r="H54" s="661"/>
      <c r="I54" s="662" t="s">
        <v>1070</v>
      </c>
      <c r="J54" s="661"/>
      <c r="K54" s="662" t="s">
        <v>1070</v>
      </c>
      <c r="L54" s="661"/>
      <c r="M54" s="662" t="s">
        <v>1070</v>
      </c>
      <c r="N54" s="661"/>
      <c r="O54" s="662" t="s">
        <v>1070</v>
      </c>
      <c r="P54" s="661"/>
      <c r="Q54" s="662" t="s">
        <v>1070</v>
      </c>
      <c r="R54" s="661" t="s">
        <v>1070</v>
      </c>
      <c r="S54" s="662" t="s">
        <v>1070</v>
      </c>
      <c r="T54" s="661" t="s">
        <v>1070</v>
      </c>
      <c r="U54" s="662" t="s">
        <v>1070</v>
      </c>
      <c r="V54" s="661" t="s">
        <v>1070</v>
      </c>
      <c r="W54" s="663" t="s">
        <v>1070</v>
      </c>
    </row>
    <row r="55" customFormat="false" ht="13.2" hidden="false" customHeight="false" outlineLevel="0" collapsed="false">
      <c r="A55" s="664" t="s">
        <v>1111</v>
      </c>
    </row>
    <row r="56" customFormat="false" ht="13.2" hidden="false" customHeight="false" outlineLevel="0" collapsed="false">
      <c r="A56" s="664"/>
    </row>
  </sheetData>
  <mergeCells count="18">
    <mergeCell ref="A4:W4"/>
    <mergeCell ref="A5:W5"/>
    <mergeCell ref="A6:W6"/>
    <mergeCell ref="A7:W7"/>
    <mergeCell ref="A8:W8"/>
    <mergeCell ref="A9:W9"/>
    <mergeCell ref="A10:W10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</mergeCells>
  <printOptions headings="false" gridLines="false" gridLinesSet="true" horizontalCentered="false" verticalCentered="false"/>
  <pageMargins left="0.640277777777778" right="0.5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0"/>
  <sheetViews>
    <sheetView showFormulas="false" showGridLines="true" showRowColHeaders="true" showZeros="true" rightToLeft="false" tabSelected="false" showOutlineSymbols="true" defaultGridColor="true" view="pageBreakPreview" topLeftCell="C271" colorId="64" zoomScale="100" zoomScaleNormal="100" zoomScalePageLayoutView="100" workbookViewId="0">
      <selection pane="topLeft" activeCell="G282" activeCellId="0" sqref="G282"/>
    </sheetView>
  </sheetViews>
  <sheetFormatPr defaultColWidth="12.875" defaultRowHeight="12" zeroHeight="false" outlineLevelRow="0" outlineLevelCol="0"/>
  <cols>
    <col collapsed="false" customWidth="true" hidden="true" outlineLevel="0" max="2" min="1" style="665" width="11.15"/>
    <col collapsed="false" customWidth="true" hidden="false" outlineLevel="0" max="3" min="3" style="666" width="6.87"/>
    <col collapsed="false" customWidth="true" hidden="true" outlineLevel="0" max="4" min="4" style="667" width="13.12"/>
    <col collapsed="false" customWidth="true" hidden="true" outlineLevel="0" max="5" min="5" style="668" width="7.37"/>
    <col collapsed="false" customWidth="true" hidden="false" outlineLevel="0" max="6" min="6" style="669" width="7.37"/>
    <col collapsed="false" customWidth="true" hidden="false" outlineLevel="0" max="7" min="7" style="670" width="52.24"/>
    <col collapsed="false" customWidth="true" hidden="false" outlineLevel="0" max="8" min="8" style="668" width="8.12"/>
    <col collapsed="false" customWidth="true" hidden="false" outlineLevel="0" max="9" min="9" style="666" width="5.24"/>
    <col collapsed="false" customWidth="true" hidden="false" outlineLevel="0" max="10" min="10" style="671" width="8.62"/>
    <col collapsed="false" customWidth="true" hidden="false" outlineLevel="0" max="11" min="11" style="672" width="8.37"/>
    <col collapsed="false" customWidth="false" hidden="false" outlineLevel="0" max="257" min="12" style="665" width="12.87"/>
  </cols>
  <sheetData>
    <row r="1" customFormat="false" ht="12" hidden="false" customHeight="true" outlineLevel="0" collapsed="false">
      <c r="C1" s="673" t="s">
        <v>1112</v>
      </c>
      <c r="D1" s="673"/>
      <c r="E1" s="673"/>
      <c r="F1" s="673"/>
      <c r="G1" s="673"/>
      <c r="H1" s="673"/>
      <c r="I1" s="673"/>
      <c r="J1" s="673"/>
      <c r="K1" s="673"/>
    </row>
    <row r="2" customFormat="false" ht="12" hidden="false" customHeight="true" outlineLevel="0" collapsed="false">
      <c r="C2" s="673"/>
      <c r="D2" s="673"/>
      <c r="E2" s="673"/>
      <c r="F2" s="673"/>
      <c r="G2" s="673"/>
      <c r="H2" s="674"/>
      <c r="I2" s="674"/>
      <c r="J2" s="674"/>
      <c r="K2" s="674"/>
    </row>
    <row r="3" customFormat="false" ht="22.8" hidden="false" customHeight="true" outlineLevel="0" collapsed="false">
      <c r="A3" s="675" t="s">
        <v>1113</v>
      </c>
      <c r="B3" s="676" t="s">
        <v>1114</v>
      </c>
      <c r="C3" s="677" t="s">
        <v>1115</v>
      </c>
      <c r="D3" s="678" t="s">
        <v>1116</v>
      </c>
      <c r="E3" s="679" t="s">
        <v>1117</v>
      </c>
      <c r="F3" s="678" t="s">
        <v>1117</v>
      </c>
      <c r="G3" s="680" t="s">
        <v>1118</v>
      </c>
      <c r="H3" s="678" t="s">
        <v>1119</v>
      </c>
      <c r="I3" s="678"/>
      <c r="J3" s="678"/>
      <c r="K3" s="678"/>
    </row>
    <row r="4" customFormat="false" ht="12" hidden="false" customHeight="true" outlineLevel="0" collapsed="false">
      <c r="A4" s="675"/>
      <c r="B4" s="676"/>
      <c r="C4" s="677"/>
      <c r="D4" s="678"/>
      <c r="E4" s="679"/>
      <c r="F4" s="678"/>
      <c r="G4" s="680"/>
      <c r="H4" s="677" t="s">
        <v>1120</v>
      </c>
      <c r="I4" s="677" t="s">
        <v>7</v>
      </c>
      <c r="J4" s="681" t="n">
        <v>1990</v>
      </c>
      <c r="K4" s="682" t="n">
        <v>1999</v>
      </c>
    </row>
    <row r="5" customFormat="false" ht="12" hidden="false" customHeight="true" outlineLevel="0" collapsed="false">
      <c r="A5" s="676"/>
      <c r="B5" s="676"/>
      <c r="C5" s="683" t="s">
        <v>1121</v>
      </c>
      <c r="D5" s="683"/>
      <c r="E5" s="683"/>
      <c r="F5" s="683"/>
      <c r="G5" s="683"/>
      <c r="H5" s="683"/>
      <c r="I5" s="683"/>
      <c r="J5" s="683"/>
      <c r="K5" s="683"/>
    </row>
    <row r="6" customFormat="false" ht="12" hidden="false" customHeight="true" outlineLevel="0" collapsed="false">
      <c r="A6" s="684" t="s">
        <v>1122</v>
      </c>
      <c r="B6" s="665" t="n">
        <v>86</v>
      </c>
      <c r="C6" s="685" t="s">
        <v>1122</v>
      </c>
      <c r="D6" s="686" t="s">
        <v>1123</v>
      </c>
      <c r="E6" s="687"/>
      <c r="F6" s="688" t="s">
        <v>250</v>
      </c>
      <c r="G6" s="689" t="s">
        <v>1124</v>
      </c>
      <c r="H6" s="687" t="s">
        <v>33</v>
      </c>
      <c r="I6" s="690" t="s">
        <v>24</v>
      </c>
      <c r="J6" s="691" t="n">
        <v>0</v>
      </c>
      <c r="K6" s="692" t="n">
        <v>7</v>
      </c>
    </row>
    <row r="7" customFormat="false" ht="12" hidden="false" customHeight="true" outlineLevel="0" collapsed="false">
      <c r="A7" s="684" t="s">
        <v>1122</v>
      </c>
      <c r="B7" s="665" t="n">
        <v>87</v>
      </c>
      <c r="C7" s="693"/>
      <c r="H7" s="668" t="s">
        <v>34</v>
      </c>
      <c r="I7" s="666" t="s">
        <v>24</v>
      </c>
      <c r="J7" s="671" t="n">
        <v>0</v>
      </c>
      <c r="K7" s="672" t="n">
        <v>4</v>
      </c>
    </row>
    <row r="8" customFormat="false" ht="12" hidden="false" customHeight="true" outlineLevel="0" collapsed="false">
      <c r="A8" s="684" t="s">
        <v>1122</v>
      </c>
      <c r="B8" s="665" t="n">
        <v>88</v>
      </c>
      <c r="C8" s="693"/>
      <c r="H8" s="668" t="s">
        <v>36</v>
      </c>
      <c r="I8" s="666" t="s">
        <v>24</v>
      </c>
      <c r="J8" s="671" t="n">
        <v>0</v>
      </c>
      <c r="K8" s="672" t="n">
        <v>1</v>
      </c>
    </row>
    <row r="9" customFormat="false" ht="12" hidden="false" customHeight="true" outlineLevel="0" collapsed="false">
      <c r="A9" s="684" t="s">
        <v>1122</v>
      </c>
      <c r="B9" s="665" t="n">
        <v>89</v>
      </c>
      <c r="C9" s="694"/>
      <c r="D9" s="695"/>
      <c r="E9" s="696"/>
      <c r="F9" s="697"/>
      <c r="G9" s="698"/>
      <c r="H9" s="696" t="s">
        <v>101</v>
      </c>
      <c r="I9" s="699" t="s">
        <v>19</v>
      </c>
      <c r="J9" s="700" t="n">
        <v>0</v>
      </c>
      <c r="K9" s="701" t="n">
        <v>3</v>
      </c>
    </row>
    <row r="10" customFormat="false" ht="12" hidden="false" customHeight="true" outlineLevel="0" collapsed="false">
      <c r="A10" s="702" t="s">
        <v>1125</v>
      </c>
      <c r="B10" s="665" t="n">
        <v>1</v>
      </c>
      <c r="C10" s="666" t="s">
        <v>1125</v>
      </c>
      <c r="D10" s="667" t="s">
        <v>1126</v>
      </c>
      <c r="F10" s="688" t="s">
        <v>250</v>
      </c>
      <c r="G10" s="670" t="s">
        <v>1127</v>
      </c>
      <c r="H10" s="668" t="s">
        <v>33</v>
      </c>
      <c r="I10" s="690" t="s">
        <v>24</v>
      </c>
      <c r="J10" s="691" t="n">
        <v>1</v>
      </c>
      <c r="K10" s="672" t="n">
        <v>1</v>
      </c>
    </row>
    <row r="11" customFormat="false" ht="12" hidden="false" customHeight="true" outlineLevel="0" collapsed="false">
      <c r="A11" s="702" t="s">
        <v>1125</v>
      </c>
      <c r="B11" s="665" t="n">
        <v>2</v>
      </c>
      <c r="H11" s="668" t="s">
        <v>36</v>
      </c>
      <c r="I11" s="666" t="s">
        <v>24</v>
      </c>
      <c r="J11" s="671" t="n">
        <v>11822</v>
      </c>
      <c r="K11" s="672" t="n">
        <v>5640</v>
      </c>
    </row>
    <row r="12" customFormat="false" ht="12" hidden="false" customHeight="true" outlineLevel="0" collapsed="false">
      <c r="A12" s="703" t="s">
        <v>1125</v>
      </c>
      <c r="B12" s="665" t="n">
        <v>4</v>
      </c>
      <c r="H12" s="668" t="s">
        <v>35</v>
      </c>
      <c r="I12" s="666" t="s">
        <v>24</v>
      </c>
      <c r="J12" s="671" t="n">
        <v>3746</v>
      </c>
      <c r="K12" s="672" t="n">
        <v>1928</v>
      </c>
    </row>
    <row r="13" customFormat="false" ht="12" hidden="false" customHeight="true" outlineLevel="0" collapsed="false">
      <c r="A13" s="703" t="s">
        <v>1125</v>
      </c>
      <c r="B13" s="665" t="n">
        <v>5</v>
      </c>
      <c r="H13" s="668" t="s">
        <v>18</v>
      </c>
      <c r="I13" s="666" t="s">
        <v>24</v>
      </c>
      <c r="J13" s="671" t="n">
        <v>1327</v>
      </c>
      <c r="K13" s="672" t="n">
        <v>600</v>
      </c>
    </row>
    <row r="14" customFormat="false" ht="12" hidden="false" customHeight="true" outlineLevel="0" collapsed="false">
      <c r="A14" s="704" t="s">
        <v>1125</v>
      </c>
      <c r="B14" s="665" t="n">
        <v>6</v>
      </c>
      <c r="C14" s="699"/>
      <c r="D14" s="695"/>
      <c r="E14" s="696"/>
      <c r="F14" s="697"/>
      <c r="G14" s="698"/>
      <c r="H14" s="696" t="s">
        <v>101</v>
      </c>
      <c r="I14" s="699" t="s">
        <v>19</v>
      </c>
      <c r="J14" s="700" t="n">
        <v>43</v>
      </c>
      <c r="K14" s="701" t="n">
        <v>33</v>
      </c>
    </row>
    <row r="15" customFormat="false" ht="12" hidden="false" customHeight="true" outlineLevel="0" collapsed="false">
      <c r="A15" s="705" t="s">
        <v>1128</v>
      </c>
      <c r="B15" s="665" t="n">
        <v>348</v>
      </c>
      <c r="C15" s="685" t="s">
        <v>1128</v>
      </c>
      <c r="D15" s="686" t="s">
        <v>1129</v>
      </c>
      <c r="E15" s="687"/>
      <c r="F15" s="688" t="s">
        <v>1130</v>
      </c>
      <c r="G15" s="689" t="s">
        <v>1131</v>
      </c>
      <c r="H15" s="687" t="s">
        <v>34</v>
      </c>
      <c r="I15" s="690" t="s">
        <v>24</v>
      </c>
      <c r="J15" s="691" t="n">
        <v>-394</v>
      </c>
      <c r="K15" s="692" t="n">
        <v>46</v>
      </c>
    </row>
    <row r="16" customFormat="false" ht="12" hidden="false" customHeight="true" outlineLevel="0" collapsed="false">
      <c r="A16" s="705" t="s">
        <v>1128</v>
      </c>
      <c r="B16" s="665" t="n">
        <v>349</v>
      </c>
      <c r="C16" s="693"/>
      <c r="G16" s="670" t="s">
        <v>1132</v>
      </c>
      <c r="H16" s="668" t="s">
        <v>33</v>
      </c>
      <c r="I16" s="666" t="s">
        <v>24</v>
      </c>
      <c r="J16" s="671" t="n">
        <v>0</v>
      </c>
      <c r="K16" s="672" t="n">
        <v>-1</v>
      </c>
    </row>
    <row r="17" customFormat="false" ht="12" hidden="false" customHeight="true" outlineLevel="0" collapsed="false">
      <c r="A17" s="706" t="s">
        <v>1128</v>
      </c>
      <c r="B17" s="665" t="n">
        <v>350</v>
      </c>
      <c r="C17" s="693"/>
      <c r="G17" s="670" t="s">
        <v>1133</v>
      </c>
      <c r="H17" s="668" t="s">
        <v>35</v>
      </c>
      <c r="I17" s="666" t="s">
        <v>24</v>
      </c>
      <c r="J17" s="671" t="n">
        <v>0</v>
      </c>
      <c r="K17" s="672" t="n">
        <v>175</v>
      </c>
    </row>
    <row r="18" customFormat="false" ht="12" hidden="false" customHeight="true" outlineLevel="0" collapsed="false">
      <c r="A18" s="706" t="s">
        <v>1128</v>
      </c>
      <c r="B18" s="665" t="n">
        <v>351</v>
      </c>
      <c r="C18" s="693"/>
      <c r="H18" s="668" t="s">
        <v>18</v>
      </c>
      <c r="I18" s="666" t="s">
        <v>24</v>
      </c>
      <c r="J18" s="671" t="n">
        <v>0</v>
      </c>
      <c r="K18" s="672" t="n">
        <v>5.3</v>
      </c>
    </row>
    <row r="19" customFormat="false" ht="12" hidden="false" customHeight="true" outlineLevel="0" collapsed="false">
      <c r="A19" s="706" t="s">
        <v>1128</v>
      </c>
      <c r="B19" s="665" t="n">
        <v>352</v>
      </c>
      <c r="C19" s="693"/>
      <c r="H19" s="668" t="s">
        <v>36</v>
      </c>
      <c r="I19" s="666" t="s">
        <v>24</v>
      </c>
      <c r="J19" s="671" t="n">
        <v>0</v>
      </c>
      <c r="K19" s="672" t="n">
        <v>35</v>
      </c>
    </row>
    <row r="20" customFormat="false" ht="12" hidden="false" customHeight="true" outlineLevel="0" collapsed="false">
      <c r="A20" s="705" t="s">
        <v>1128</v>
      </c>
      <c r="B20" s="665" t="n">
        <v>353</v>
      </c>
      <c r="C20" s="693"/>
      <c r="H20" s="668" t="s">
        <v>101</v>
      </c>
      <c r="I20" s="666" t="s">
        <v>19</v>
      </c>
      <c r="J20" s="671" t="n">
        <v>0</v>
      </c>
      <c r="K20" s="672" t="n">
        <v>100</v>
      </c>
    </row>
    <row r="21" customFormat="false" ht="12" hidden="false" customHeight="true" outlineLevel="0" collapsed="false">
      <c r="A21" s="705" t="s">
        <v>1128</v>
      </c>
      <c r="B21" s="665" t="n">
        <v>354</v>
      </c>
      <c r="C21" s="694"/>
      <c r="D21" s="695"/>
      <c r="E21" s="696"/>
      <c r="F21" s="697"/>
      <c r="G21" s="698"/>
      <c r="H21" s="696" t="s">
        <v>22</v>
      </c>
      <c r="I21" s="699" t="s">
        <v>24</v>
      </c>
      <c r="J21" s="700" t="n">
        <v>0</v>
      </c>
      <c r="K21" s="701" t="n">
        <v>4.4</v>
      </c>
    </row>
    <row r="22" customFormat="false" ht="12" hidden="false" customHeight="true" outlineLevel="0" collapsed="false">
      <c r="A22" s="705"/>
      <c r="C22" s="707" t="s">
        <v>1134</v>
      </c>
      <c r="D22" s="707"/>
      <c r="E22" s="707"/>
      <c r="F22" s="707"/>
      <c r="G22" s="707"/>
      <c r="H22" s="707"/>
      <c r="I22" s="707"/>
      <c r="J22" s="707"/>
      <c r="K22" s="707"/>
    </row>
    <row r="23" customFormat="false" ht="12" hidden="false" customHeight="true" outlineLevel="0" collapsed="false">
      <c r="A23" s="705" t="s">
        <v>1135</v>
      </c>
      <c r="B23" s="665" t="n">
        <v>355</v>
      </c>
      <c r="C23" s="685" t="s">
        <v>1135</v>
      </c>
      <c r="D23" s="686" t="s">
        <v>1136</v>
      </c>
      <c r="E23" s="687"/>
      <c r="F23" s="688" t="s">
        <v>226</v>
      </c>
      <c r="G23" s="689" t="s">
        <v>1137</v>
      </c>
      <c r="H23" s="687" t="s">
        <v>33</v>
      </c>
      <c r="I23" s="690" t="s">
        <v>24</v>
      </c>
      <c r="J23" s="691" t="n">
        <v>0</v>
      </c>
      <c r="K23" s="692" t="n">
        <v>1024.6</v>
      </c>
    </row>
    <row r="24" customFormat="false" ht="12" hidden="false" customHeight="true" outlineLevel="0" collapsed="false">
      <c r="A24" s="708" t="s">
        <v>1135</v>
      </c>
      <c r="B24" s="665" t="n">
        <v>356</v>
      </c>
      <c r="C24" s="693"/>
      <c r="G24" s="670" t="s">
        <v>1138</v>
      </c>
      <c r="H24" s="668" t="s">
        <v>34</v>
      </c>
      <c r="I24" s="666" t="s">
        <v>24</v>
      </c>
      <c r="J24" s="671" t="n">
        <v>0</v>
      </c>
      <c r="K24" s="672" t="n">
        <v>232</v>
      </c>
    </row>
    <row r="25" customFormat="false" ht="12" hidden="false" customHeight="true" outlineLevel="0" collapsed="false">
      <c r="A25" s="706" t="s">
        <v>1135</v>
      </c>
      <c r="B25" s="665" t="n">
        <v>357</v>
      </c>
      <c r="C25" s="693"/>
      <c r="H25" s="668" t="s">
        <v>35</v>
      </c>
      <c r="I25" s="666" t="s">
        <v>24</v>
      </c>
      <c r="J25" s="671" t="n">
        <v>0</v>
      </c>
      <c r="K25" s="672" t="n">
        <v>0.7</v>
      </c>
    </row>
    <row r="26" customFormat="false" ht="12" hidden="false" customHeight="true" outlineLevel="0" collapsed="false">
      <c r="A26" s="706" t="s">
        <v>1135</v>
      </c>
      <c r="B26" s="665" t="n">
        <v>358</v>
      </c>
      <c r="C26" s="693"/>
      <c r="H26" s="668" t="s">
        <v>18</v>
      </c>
      <c r="I26" s="666" t="s">
        <v>24</v>
      </c>
      <c r="J26" s="671" t="n">
        <v>0</v>
      </c>
      <c r="K26" s="672" t="n">
        <v>57.4</v>
      </c>
    </row>
    <row r="27" customFormat="false" ht="12" hidden="false" customHeight="true" outlineLevel="0" collapsed="false">
      <c r="A27" s="705" t="s">
        <v>1135</v>
      </c>
      <c r="B27" s="665" t="n">
        <v>359</v>
      </c>
      <c r="C27" s="693"/>
      <c r="H27" s="668" t="s">
        <v>36</v>
      </c>
      <c r="I27" s="666" t="s">
        <v>24</v>
      </c>
      <c r="J27" s="671" t="n">
        <v>0</v>
      </c>
      <c r="K27" s="672" t="n">
        <v>204.1</v>
      </c>
    </row>
    <row r="28" customFormat="false" ht="12" hidden="false" customHeight="true" outlineLevel="0" collapsed="false">
      <c r="A28" s="705" t="s">
        <v>1135</v>
      </c>
      <c r="B28" s="665" t="n">
        <v>360</v>
      </c>
      <c r="C28" s="693"/>
      <c r="H28" s="668" t="s">
        <v>101</v>
      </c>
      <c r="I28" s="666" t="s">
        <v>19</v>
      </c>
      <c r="J28" s="671" t="n">
        <v>0</v>
      </c>
      <c r="K28" s="672" t="n">
        <v>1.8</v>
      </c>
    </row>
    <row r="29" customFormat="false" ht="12" hidden="false" customHeight="true" outlineLevel="0" collapsed="false">
      <c r="A29" s="708" t="s">
        <v>1135</v>
      </c>
      <c r="B29" s="665" t="n">
        <v>361</v>
      </c>
      <c r="C29" s="693"/>
      <c r="H29" s="668" t="s">
        <v>22</v>
      </c>
      <c r="I29" s="666" t="s">
        <v>24</v>
      </c>
      <c r="J29" s="671" t="n">
        <v>0</v>
      </c>
      <c r="K29" s="672" t="n">
        <v>-7.2</v>
      </c>
    </row>
    <row r="30" customFormat="false" ht="12" hidden="false" customHeight="true" outlineLevel="0" collapsed="false">
      <c r="A30" s="705"/>
      <c r="C30" s="709" t="s">
        <v>1139</v>
      </c>
      <c r="D30" s="709"/>
      <c r="E30" s="709"/>
      <c r="F30" s="709"/>
      <c r="G30" s="709"/>
      <c r="H30" s="709"/>
      <c r="I30" s="709"/>
      <c r="J30" s="709"/>
      <c r="K30" s="709"/>
    </row>
    <row r="31" customFormat="false" ht="12" hidden="false" customHeight="true" outlineLevel="0" collapsed="false">
      <c r="A31" s="705" t="s">
        <v>1140</v>
      </c>
      <c r="B31" s="665" t="n">
        <v>374</v>
      </c>
      <c r="C31" s="685" t="s">
        <v>1140</v>
      </c>
      <c r="D31" s="686" t="s">
        <v>1136</v>
      </c>
      <c r="E31" s="687"/>
      <c r="F31" s="688" t="s">
        <v>218</v>
      </c>
      <c r="G31" s="689" t="s">
        <v>1141</v>
      </c>
      <c r="H31" s="687" t="s">
        <v>33</v>
      </c>
      <c r="I31" s="690" t="s">
        <v>24</v>
      </c>
      <c r="J31" s="691" t="n">
        <v>0</v>
      </c>
      <c r="K31" s="692" t="n">
        <v>923.8</v>
      </c>
    </row>
    <row r="32" customFormat="false" ht="12" hidden="false" customHeight="true" outlineLevel="0" collapsed="false">
      <c r="A32" s="705" t="s">
        <v>1140</v>
      </c>
      <c r="B32" s="665" t="n">
        <v>375</v>
      </c>
      <c r="C32" s="693"/>
      <c r="G32" s="670" t="s">
        <v>1142</v>
      </c>
      <c r="H32" s="668" t="s">
        <v>34</v>
      </c>
      <c r="I32" s="666" t="s">
        <v>24</v>
      </c>
      <c r="J32" s="671" t="n">
        <v>0</v>
      </c>
      <c r="K32" s="672" t="n">
        <v>-873</v>
      </c>
    </row>
    <row r="33" customFormat="false" ht="12" hidden="false" customHeight="true" outlineLevel="0" collapsed="false">
      <c r="A33" s="705" t="s">
        <v>1140</v>
      </c>
      <c r="B33" s="665" t="n">
        <v>376</v>
      </c>
      <c r="C33" s="693"/>
      <c r="G33" s="670" t="s">
        <v>1143</v>
      </c>
      <c r="H33" s="668" t="s">
        <v>35</v>
      </c>
      <c r="I33" s="666" t="s">
        <v>24</v>
      </c>
      <c r="J33" s="671" t="n">
        <v>0</v>
      </c>
      <c r="K33" s="672" t="n">
        <v>4416.2</v>
      </c>
    </row>
    <row r="34" customFormat="false" ht="12" hidden="false" customHeight="true" outlineLevel="0" collapsed="false">
      <c r="A34" s="705" t="s">
        <v>1140</v>
      </c>
      <c r="B34" s="665" t="n">
        <v>377</v>
      </c>
      <c r="C34" s="693"/>
      <c r="G34" s="670" t="s">
        <v>1144</v>
      </c>
      <c r="H34" s="668" t="s">
        <v>36</v>
      </c>
      <c r="I34" s="666" t="s">
        <v>24</v>
      </c>
      <c r="J34" s="671" t="n">
        <v>-9112</v>
      </c>
      <c r="K34" s="672" t="n">
        <v>68767.2</v>
      </c>
    </row>
    <row r="35" customFormat="false" ht="12" hidden="false" customHeight="true" outlineLevel="0" collapsed="false">
      <c r="A35" s="705" t="s">
        <v>1140</v>
      </c>
      <c r="B35" s="665" t="n">
        <v>378</v>
      </c>
      <c r="C35" s="693"/>
      <c r="G35" s="670" t="s">
        <v>1145</v>
      </c>
      <c r="H35" s="668" t="s">
        <v>101</v>
      </c>
      <c r="I35" s="666" t="s">
        <v>19</v>
      </c>
      <c r="J35" s="671" t="n">
        <v>0</v>
      </c>
      <c r="K35" s="672" t="n">
        <v>-1365</v>
      </c>
    </row>
    <row r="36" customFormat="false" ht="12" hidden="false" customHeight="true" outlineLevel="0" collapsed="false">
      <c r="A36" s="705" t="s">
        <v>1140</v>
      </c>
      <c r="B36" s="665" t="n">
        <v>379</v>
      </c>
      <c r="C36" s="693"/>
      <c r="H36" s="668" t="s">
        <v>22</v>
      </c>
      <c r="I36" s="666" t="s">
        <v>24</v>
      </c>
      <c r="J36" s="671" t="n">
        <v>0</v>
      </c>
      <c r="K36" s="672" t="n">
        <v>-43.7</v>
      </c>
    </row>
    <row r="37" customFormat="false" ht="12" hidden="false" customHeight="true" outlineLevel="0" collapsed="false">
      <c r="A37" s="705" t="s">
        <v>1140</v>
      </c>
      <c r="B37" s="665" t="n">
        <v>380</v>
      </c>
      <c r="C37" s="693"/>
      <c r="H37" s="668" t="s">
        <v>18</v>
      </c>
      <c r="I37" s="666" t="s">
        <v>24</v>
      </c>
      <c r="J37" s="671" t="n">
        <v>0</v>
      </c>
      <c r="K37" s="672" t="n">
        <v>3024</v>
      </c>
    </row>
    <row r="38" customFormat="false" ht="12" hidden="false" customHeight="true" outlineLevel="0" collapsed="false">
      <c r="A38" s="676"/>
      <c r="B38" s="676"/>
      <c r="C38" s="710" t="s">
        <v>1146</v>
      </c>
      <c r="D38" s="710"/>
      <c r="E38" s="710"/>
      <c r="F38" s="710"/>
      <c r="G38" s="710"/>
      <c r="H38" s="710"/>
      <c r="I38" s="710"/>
      <c r="J38" s="710"/>
      <c r="K38" s="710"/>
    </row>
    <row r="39" customFormat="false" ht="12" hidden="false" customHeight="true" outlineLevel="0" collapsed="false">
      <c r="A39" s="705" t="s">
        <v>1147</v>
      </c>
      <c r="B39" s="665" t="n">
        <v>328</v>
      </c>
      <c r="C39" s="685" t="s">
        <v>1147</v>
      </c>
      <c r="D39" s="686" t="s">
        <v>1148</v>
      </c>
      <c r="E39" s="687"/>
      <c r="F39" s="688" t="s">
        <v>240</v>
      </c>
      <c r="G39" s="689" t="s">
        <v>1149</v>
      </c>
      <c r="H39" s="687" t="s">
        <v>33</v>
      </c>
      <c r="I39" s="690" t="s">
        <v>24</v>
      </c>
      <c r="J39" s="691" t="n">
        <v>0</v>
      </c>
      <c r="K39" s="692" t="n">
        <v>-1146.6</v>
      </c>
    </row>
    <row r="40" customFormat="false" ht="12" hidden="false" customHeight="true" outlineLevel="0" collapsed="false">
      <c r="A40" s="705" t="s">
        <v>1147</v>
      </c>
      <c r="B40" s="665" t="n">
        <v>329</v>
      </c>
      <c r="C40" s="693"/>
      <c r="G40" s="670" t="s">
        <v>1150</v>
      </c>
      <c r="H40" s="668" t="s">
        <v>34</v>
      </c>
      <c r="I40" s="666" t="s">
        <v>24</v>
      </c>
      <c r="J40" s="671" t="n">
        <v>0</v>
      </c>
      <c r="K40" s="672" t="n">
        <v>187.9</v>
      </c>
    </row>
    <row r="41" customFormat="false" ht="12" hidden="false" customHeight="true" outlineLevel="0" collapsed="false">
      <c r="A41" s="705" t="s">
        <v>1147</v>
      </c>
      <c r="B41" s="665" t="n">
        <v>330</v>
      </c>
      <c r="C41" s="693"/>
      <c r="G41" s="670" t="s">
        <v>1151</v>
      </c>
      <c r="H41" s="668" t="s">
        <v>35</v>
      </c>
      <c r="I41" s="666" t="s">
        <v>24</v>
      </c>
      <c r="J41" s="671" t="n">
        <v>0</v>
      </c>
      <c r="K41" s="672" t="n">
        <v>3.8</v>
      </c>
    </row>
    <row r="42" customFormat="false" ht="12" hidden="false" customHeight="true" outlineLevel="0" collapsed="false">
      <c r="A42" s="705" t="s">
        <v>1147</v>
      </c>
      <c r="B42" s="665" t="n">
        <v>331</v>
      </c>
      <c r="C42" s="693"/>
      <c r="G42" s="670" t="s">
        <v>1152</v>
      </c>
      <c r="H42" s="668" t="s">
        <v>18</v>
      </c>
      <c r="I42" s="666" t="s">
        <v>24</v>
      </c>
      <c r="J42" s="671" t="n">
        <v>0</v>
      </c>
      <c r="K42" s="672" t="n">
        <v>3.8</v>
      </c>
    </row>
    <row r="43" customFormat="false" ht="12" hidden="false" customHeight="true" outlineLevel="0" collapsed="false">
      <c r="A43" s="705" t="s">
        <v>1147</v>
      </c>
      <c r="B43" s="665" t="n">
        <v>332</v>
      </c>
      <c r="C43" s="693"/>
      <c r="H43" s="668" t="s">
        <v>36</v>
      </c>
      <c r="I43" s="666" t="s">
        <v>24</v>
      </c>
      <c r="J43" s="671" t="n">
        <v>0</v>
      </c>
      <c r="K43" s="672" t="n">
        <v>18.9</v>
      </c>
    </row>
    <row r="44" customFormat="false" ht="12" hidden="false" customHeight="true" outlineLevel="0" collapsed="false">
      <c r="A44" s="708" t="s">
        <v>1147</v>
      </c>
      <c r="B44" s="665" t="n">
        <v>333</v>
      </c>
      <c r="C44" s="693"/>
      <c r="H44" s="668" t="s">
        <v>101</v>
      </c>
      <c r="I44" s="666" t="s">
        <v>19</v>
      </c>
      <c r="J44" s="671" t="n">
        <v>0</v>
      </c>
      <c r="K44" s="672" t="n">
        <v>98.3</v>
      </c>
    </row>
    <row r="45" customFormat="false" ht="12" hidden="false" customHeight="true" outlineLevel="0" collapsed="false">
      <c r="A45" s="708" t="s">
        <v>1147</v>
      </c>
      <c r="B45" s="665" t="n">
        <v>334</v>
      </c>
      <c r="C45" s="693"/>
      <c r="H45" s="668" t="s">
        <v>22</v>
      </c>
      <c r="I45" s="666" t="s">
        <v>24</v>
      </c>
      <c r="J45" s="671" t="n">
        <v>0</v>
      </c>
      <c r="K45" s="672" t="n">
        <v>3.1</v>
      </c>
    </row>
    <row r="46" customFormat="false" ht="12" hidden="false" customHeight="true" outlineLevel="0" collapsed="false">
      <c r="A46" s="708"/>
      <c r="C46" s="707" t="s">
        <v>1153</v>
      </c>
      <c r="D46" s="707"/>
      <c r="E46" s="707"/>
      <c r="F46" s="707"/>
      <c r="G46" s="707"/>
      <c r="H46" s="707"/>
      <c r="I46" s="707"/>
      <c r="J46" s="707"/>
      <c r="K46" s="707"/>
    </row>
    <row r="47" customFormat="false" ht="12" hidden="false" customHeight="true" outlineLevel="0" collapsed="false">
      <c r="A47" s="708" t="s">
        <v>1154</v>
      </c>
      <c r="B47" s="665" t="n">
        <v>393</v>
      </c>
      <c r="C47" s="685" t="s">
        <v>1155</v>
      </c>
      <c r="D47" s="686" t="s">
        <v>1156</v>
      </c>
      <c r="E47" s="687"/>
      <c r="F47" s="688" t="s">
        <v>228</v>
      </c>
      <c r="G47" s="689" t="s">
        <v>1157</v>
      </c>
      <c r="H47" s="687" t="s">
        <v>33</v>
      </c>
      <c r="I47" s="690" t="s">
        <v>24</v>
      </c>
      <c r="J47" s="691" t="n">
        <v>72553</v>
      </c>
      <c r="K47" s="692" t="n">
        <v>38627</v>
      </c>
    </row>
    <row r="48" customFormat="false" ht="12" hidden="false" customHeight="true" outlineLevel="0" collapsed="false">
      <c r="A48" s="708" t="s">
        <v>1154</v>
      </c>
      <c r="B48" s="665" t="n">
        <v>394</v>
      </c>
      <c r="C48" s="693"/>
      <c r="G48" s="670" t="s">
        <v>1158</v>
      </c>
      <c r="H48" s="668" t="s">
        <v>34</v>
      </c>
      <c r="I48" s="666" t="s">
        <v>24</v>
      </c>
      <c r="J48" s="671" t="n">
        <v>17782</v>
      </c>
      <c r="K48" s="672" t="n">
        <v>12866</v>
      </c>
    </row>
    <row r="49" customFormat="false" ht="12" hidden="false" customHeight="true" outlineLevel="0" collapsed="false">
      <c r="A49" s="708" t="s">
        <v>1154</v>
      </c>
      <c r="B49" s="665" t="n">
        <v>395</v>
      </c>
      <c r="C49" s="693"/>
      <c r="G49" s="670" t="s">
        <v>1159</v>
      </c>
      <c r="H49" s="668" t="s">
        <v>35</v>
      </c>
      <c r="I49" s="666" t="s">
        <v>24</v>
      </c>
      <c r="J49" s="671" t="n">
        <v>3503</v>
      </c>
      <c r="K49" s="672" t="n">
        <v>668</v>
      </c>
    </row>
    <row r="50" customFormat="false" ht="12" hidden="false" customHeight="true" outlineLevel="0" collapsed="false">
      <c r="A50" s="708" t="s">
        <v>1154</v>
      </c>
      <c r="B50" s="665" t="n">
        <v>396</v>
      </c>
      <c r="C50" s="693"/>
      <c r="G50" s="670" t="s">
        <v>1160</v>
      </c>
      <c r="H50" s="668" t="s">
        <v>18</v>
      </c>
      <c r="I50" s="666" t="s">
        <v>24</v>
      </c>
      <c r="J50" s="671" t="n">
        <v>3415</v>
      </c>
      <c r="K50" s="672" t="n">
        <v>804</v>
      </c>
    </row>
    <row r="51" customFormat="false" ht="12" hidden="false" customHeight="true" outlineLevel="0" collapsed="false">
      <c r="A51" s="708" t="s">
        <v>1154</v>
      </c>
      <c r="B51" s="665" t="n">
        <v>397</v>
      </c>
      <c r="C51" s="693"/>
      <c r="H51" s="668" t="s">
        <v>36</v>
      </c>
      <c r="I51" s="666" t="s">
        <v>24</v>
      </c>
      <c r="J51" s="671" t="n">
        <v>43549</v>
      </c>
      <c r="K51" s="672" t="n">
        <v>7890</v>
      </c>
    </row>
    <row r="52" customFormat="false" ht="12" hidden="false" customHeight="true" outlineLevel="0" collapsed="false">
      <c r="A52" s="711" t="s">
        <v>1154</v>
      </c>
      <c r="B52" s="665" t="n">
        <v>398</v>
      </c>
      <c r="C52" s="693"/>
      <c r="H52" s="668" t="s">
        <v>101</v>
      </c>
      <c r="I52" s="666" t="s">
        <v>19</v>
      </c>
      <c r="J52" s="671" t="n">
        <v>8913</v>
      </c>
      <c r="K52" s="672" t="n">
        <v>6919</v>
      </c>
    </row>
    <row r="53" customFormat="false" ht="12" hidden="false" customHeight="true" outlineLevel="0" collapsed="false">
      <c r="A53" s="684"/>
      <c r="C53" s="712" t="s">
        <v>1161</v>
      </c>
      <c r="D53" s="712"/>
      <c r="E53" s="712"/>
      <c r="F53" s="712"/>
      <c r="G53" s="712"/>
      <c r="H53" s="712"/>
      <c r="I53" s="712"/>
      <c r="J53" s="712"/>
      <c r="K53" s="712"/>
    </row>
    <row r="54" customFormat="false" ht="12" hidden="false" customHeight="true" outlineLevel="0" collapsed="false">
      <c r="A54" s="684" t="s">
        <v>1162</v>
      </c>
      <c r="B54" s="665" t="n">
        <v>115</v>
      </c>
      <c r="C54" s="685" t="s">
        <v>1162</v>
      </c>
      <c r="D54" s="686" t="s">
        <v>1163</v>
      </c>
      <c r="E54" s="687"/>
      <c r="F54" s="688" t="s">
        <v>228</v>
      </c>
      <c r="G54" s="689" t="s">
        <v>1164</v>
      </c>
      <c r="H54" s="687" t="s">
        <v>33</v>
      </c>
      <c r="I54" s="690" t="s">
        <v>24</v>
      </c>
      <c r="J54" s="691" t="n">
        <v>0</v>
      </c>
      <c r="K54" s="692" t="n">
        <v>-4</v>
      </c>
    </row>
    <row r="55" customFormat="false" ht="12" hidden="false" customHeight="true" outlineLevel="0" collapsed="false">
      <c r="A55" s="684" t="s">
        <v>1162</v>
      </c>
      <c r="B55" s="665" t="n">
        <v>116</v>
      </c>
      <c r="C55" s="693"/>
      <c r="H55" s="668" t="s">
        <v>34</v>
      </c>
      <c r="I55" s="666" t="s">
        <v>24</v>
      </c>
      <c r="J55" s="671" t="n">
        <v>0</v>
      </c>
      <c r="K55" s="672" t="n">
        <v>-2</v>
      </c>
    </row>
    <row r="56" customFormat="false" ht="12" hidden="false" customHeight="true" outlineLevel="0" collapsed="false">
      <c r="A56" s="684" t="s">
        <v>1162</v>
      </c>
      <c r="B56" s="665" t="n">
        <v>117</v>
      </c>
      <c r="C56" s="693"/>
      <c r="H56" s="668" t="s">
        <v>36</v>
      </c>
      <c r="I56" s="666" t="s">
        <v>24</v>
      </c>
      <c r="J56" s="671" t="n">
        <v>0</v>
      </c>
      <c r="K56" s="672" t="n">
        <v>-2</v>
      </c>
    </row>
    <row r="57" customFormat="false" ht="12" hidden="false" customHeight="true" outlineLevel="0" collapsed="false">
      <c r="A57" s="684" t="s">
        <v>1162</v>
      </c>
      <c r="B57" s="665" t="n">
        <v>118</v>
      </c>
      <c r="C57" s="693"/>
      <c r="H57" s="668" t="s">
        <v>101</v>
      </c>
      <c r="I57" s="666" t="s">
        <v>19</v>
      </c>
      <c r="J57" s="671" t="n">
        <v>0</v>
      </c>
      <c r="K57" s="672" t="n">
        <v>-37</v>
      </c>
    </row>
    <row r="58" customFormat="false" ht="12" hidden="false" customHeight="true" outlineLevel="0" collapsed="false">
      <c r="A58" s="684" t="s">
        <v>1162</v>
      </c>
      <c r="B58" s="665" t="n">
        <v>119</v>
      </c>
      <c r="C58" s="694"/>
      <c r="D58" s="695"/>
      <c r="E58" s="696"/>
      <c r="F58" s="697"/>
      <c r="G58" s="698"/>
      <c r="H58" s="696" t="s">
        <v>22</v>
      </c>
      <c r="I58" s="699" t="s">
        <v>24</v>
      </c>
      <c r="J58" s="700" t="n">
        <v>0</v>
      </c>
      <c r="K58" s="701" t="n">
        <v>-1</v>
      </c>
    </row>
    <row r="59" customFormat="false" ht="20.4" hidden="false" customHeight="true" outlineLevel="0" collapsed="false">
      <c r="A59" s="684"/>
      <c r="C59" s="677" t="s">
        <v>1115</v>
      </c>
      <c r="D59" s="678" t="s">
        <v>1116</v>
      </c>
      <c r="E59" s="679" t="s">
        <v>1117</v>
      </c>
      <c r="F59" s="678" t="s">
        <v>1117</v>
      </c>
      <c r="G59" s="680" t="s">
        <v>1118</v>
      </c>
      <c r="H59" s="678" t="s">
        <v>1119</v>
      </c>
      <c r="I59" s="678"/>
      <c r="J59" s="678"/>
      <c r="K59" s="678"/>
    </row>
    <row r="60" customFormat="false" ht="12" hidden="false" customHeight="true" outlineLevel="0" collapsed="false">
      <c r="A60" s="684"/>
      <c r="C60" s="677"/>
      <c r="D60" s="678"/>
      <c r="E60" s="679"/>
      <c r="F60" s="678"/>
      <c r="G60" s="680"/>
      <c r="H60" s="677" t="s">
        <v>1120</v>
      </c>
      <c r="I60" s="677" t="s">
        <v>7</v>
      </c>
      <c r="J60" s="681" t="n">
        <v>1990</v>
      </c>
      <c r="K60" s="682" t="n">
        <v>1999</v>
      </c>
    </row>
    <row r="61" customFormat="false" ht="12" hidden="false" customHeight="true" outlineLevel="0" collapsed="false">
      <c r="A61" s="684" t="s">
        <v>1165</v>
      </c>
      <c r="B61" s="665" t="n">
        <v>131</v>
      </c>
      <c r="C61" s="685" t="s">
        <v>1165</v>
      </c>
      <c r="D61" s="686" t="s">
        <v>1166</v>
      </c>
      <c r="E61" s="687"/>
      <c r="F61" s="688" t="s">
        <v>228</v>
      </c>
      <c r="G61" s="689" t="s">
        <v>1167</v>
      </c>
      <c r="H61" s="687" t="s">
        <v>33</v>
      </c>
      <c r="I61" s="690" t="s">
        <v>24</v>
      </c>
      <c r="J61" s="691" t="n">
        <v>0</v>
      </c>
      <c r="K61" s="692" t="n">
        <v>-21</v>
      </c>
    </row>
    <row r="62" customFormat="false" ht="12" hidden="false" customHeight="true" outlineLevel="0" collapsed="false">
      <c r="A62" s="684" t="s">
        <v>1165</v>
      </c>
      <c r="B62" s="665" t="n">
        <v>132</v>
      </c>
      <c r="C62" s="693"/>
      <c r="G62" s="670" t="s">
        <v>1168</v>
      </c>
      <c r="H62" s="668" t="s">
        <v>34</v>
      </c>
      <c r="I62" s="666" t="s">
        <v>24</v>
      </c>
      <c r="J62" s="671" t="n">
        <v>0</v>
      </c>
      <c r="K62" s="672" t="n">
        <v>-98</v>
      </c>
    </row>
    <row r="63" customFormat="false" ht="12" hidden="false" customHeight="true" outlineLevel="0" collapsed="false">
      <c r="A63" s="684" t="s">
        <v>1165</v>
      </c>
      <c r="B63" s="665" t="n">
        <v>133</v>
      </c>
      <c r="C63" s="693"/>
      <c r="H63" s="668" t="s">
        <v>35</v>
      </c>
      <c r="I63" s="666" t="s">
        <v>24</v>
      </c>
      <c r="J63" s="671" t="n">
        <v>0</v>
      </c>
      <c r="K63" s="672" t="n">
        <v>-8</v>
      </c>
    </row>
    <row r="64" customFormat="false" ht="12" hidden="false" customHeight="true" outlineLevel="0" collapsed="false">
      <c r="A64" s="684" t="s">
        <v>1165</v>
      </c>
      <c r="B64" s="665" t="n">
        <v>134</v>
      </c>
      <c r="C64" s="693"/>
      <c r="H64" s="668" t="s">
        <v>18</v>
      </c>
      <c r="I64" s="666" t="s">
        <v>24</v>
      </c>
      <c r="J64" s="671" t="n">
        <v>0</v>
      </c>
      <c r="K64" s="672" t="n">
        <v>-8</v>
      </c>
    </row>
    <row r="65" customFormat="false" ht="12" hidden="false" customHeight="true" outlineLevel="0" collapsed="false">
      <c r="A65" s="684" t="s">
        <v>1165</v>
      </c>
      <c r="B65" s="665" t="n">
        <v>135</v>
      </c>
      <c r="C65" s="693"/>
      <c r="H65" s="668" t="s">
        <v>36</v>
      </c>
      <c r="I65" s="666" t="s">
        <v>24</v>
      </c>
      <c r="J65" s="671" t="n">
        <v>0</v>
      </c>
      <c r="K65" s="672" t="n">
        <v>-33.8</v>
      </c>
    </row>
    <row r="66" customFormat="false" ht="12" hidden="false" customHeight="true" outlineLevel="0" collapsed="false">
      <c r="A66" s="684" t="s">
        <v>1165</v>
      </c>
      <c r="B66" s="665" t="n">
        <v>136</v>
      </c>
      <c r="C66" s="693"/>
      <c r="H66" s="668" t="s">
        <v>101</v>
      </c>
      <c r="I66" s="666" t="s">
        <v>19</v>
      </c>
      <c r="J66" s="671" t="n">
        <v>0</v>
      </c>
      <c r="K66" s="672" t="n">
        <v>1</v>
      </c>
    </row>
    <row r="67" customFormat="false" ht="12" hidden="false" customHeight="true" outlineLevel="0" collapsed="false">
      <c r="A67" s="684" t="s">
        <v>1165</v>
      </c>
      <c r="B67" s="665" t="n">
        <v>137</v>
      </c>
      <c r="C67" s="693"/>
      <c r="H67" s="668" t="s">
        <v>22</v>
      </c>
      <c r="I67" s="666" t="s">
        <v>24</v>
      </c>
      <c r="J67" s="671" t="n">
        <v>0</v>
      </c>
      <c r="K67" s="672" t="n">
        <v>-4.6</v>
      </c>
    </row>
    <row r="68" customFormat="false" ht="12" hidden="false" customHeight="true" outlineLevel="0" collapsed="false">
      <c r="A68" s="684"/>
      <c r="C68" s="710" t="s">
        <v>1169</v>
      </c>
      <c r="D68" s="710"/>
      <c r="E68" s="710"/>
      <c r="F68" s="710"/>
      <c r="G68" s="710"/>
      <c r="H68" s="710"/>
      <c r="I68" s="710"/>
      <c r="J68" s="710"/>
      <c r="K68" s="710"/>
    </row>
    <row r="69" customFormat="false" ht="12" hidden="false" customHeight="true" outlineLevel="0" collapsed="false">
      <c r="A69" s="684" t="s">
        <v>1170</v>
      </c>
      <c r="B69" s="665" t="n">
        <v>100</v>
      </c>
      <c r="C69" s="685" t="s">
        <v>1170</v>
      </c>
      <c r="D69" s="686" t="s">
        <v>1163</v>
      </c>
      <c r="E69" s="687"/>
      <c r="F69" s="688" t="s">
        <v>228</v>
      </c>
      <c r="G69" s="689" t="s">
        <v>1171</v>
      </c>
      <c r="H69" s="687" t="s">
        <v>33</v>
      </c>
      <c r="I69" s="690" t="s">
        <v>24</v>
      </c>
      <c r="J69" s="691" t="n">
        <v>0</v>
      </c>
      <c r="K69" s="692" t="n">
        <v>169</v>
      </c>
    </row>
    <row r="70" customFormat="false" ht="12" hidden="false" customHeight="true" outlineLevel="0" collapsed="false">
      <c r="A70" s="684" t="s">
        <v>1170</v>
      </c>
      <c r="B70" s="665" t="n">
        <v>101</v>
      </c>
      <c r="C70" s="693"/>
      <c r="G70" s="670" t="s">
        <v>1172</v>
      </c>
      <c r="H70" s="668" t="s">
        <v>34</v>
      </c>
      <c r="I70" s="666" t="s">
        <v>24</v>
      </c>
      <c r="J70" s="671" t="n">
        <v>0</v>
      </c>
      <c r="K70" s="672" t="n">
        <v>280</v>
      </c>
    </row>
    <row r="71" customFormat="false" ht="12" hidden="false" customHeight="true" outlineLevel="0" collapsed="false">
      <c r="A71" s="684" t="s">
        <v>1170</v>
      </c>
      <c r="B71" s="665" t="n">
        <v>102</v>
      </c>
      <c r="C71" s="693"/>
      <c r="G71" s="670" t="s">
        <v>1173</v>
      </c>
      <c r="H71" s="668" t="s">
        <v>35</v>
      </c>
      <c r="I71" s="666" t="s">
        <v>24</v>
      </c>
      <c r="J71" s="671" t="n">
        <v>0</v>
      </c>
      <c r="K71" s="672" t="n">
        <v>5</v>
      </c>
    </row>
    <row r="72" customFormat="false" ht="12" hidden="false" customHeight="true" outlineLevel="0" collapsed="false">
      <c r="A72" s="684" t="s">
        <v>1170</v>
      </c>
      <c r="B72" s="665" t="n">
        <v>103</v>
      </c>
      <c r="C72" s="693"/>
      <c r="H72" s="668" t="s">
        <v>36</v>
      </c>
      <c r="I72" s="666" t="s">
        <v>24</v>
      </c>
      <c r="J72" s="671" t="n">
        <v>0</v>
      </c>
      <c r="K72" s="672" t="n">
        <v>1730</v>
      </c>
    </row>
    <row r="73" customFormat="false" ht="12" hidden="false" customHeight="true" outlineLevel="0" collapsed="false">
      <c r="A73" s="684" t="s">
        <v>1170</v>
      </c>
      <c r="B73" s="665" t="n">
        <v>104</v>
      </c>
      <c r="C73" s="693"/>
      <c r="H73" s="668" t="s">
        <v>101</v>
      </c>
      <c r="I73" s="666" t="s">
        <v>19</v>
      </c>
      <c r="J73" s="671" t="n">
        <v>0</v>
      </c>
      <c r="K73" s="672" t="n">
        <v>11</v>
      </c>
    </row>
    <row r="74" customFormat="false" ht="12" hidden="false" customHeight="true" outlineLevel="0" collapsed="false">
      <c r="A74" s="684" t="s">
        <v>1170</v>
      </c>
      <c r="B74" s="665" t="n">
        <v>105</v>
      </c>
      <c r="C74" s="693"/>
      <c r="H74" s="668" t="s">
        <v>22</v>
      </c>
      <c r="I74" s="666" t="s">
        <v>24</v>
      </c>
      <c r="J74" s="671" t="n">
        <v>0</v>
      </c>
      <c r="K74" s="672" t="n">
        <v>1</v>
      </c>
    </row>
    <row r="75" customFormat="false" ht="12" hidden="false" customHeight="true" outlineLevel="0" collapsed="false">
      <c r="A75" s="684" t="s">
        <v>1174</v>
      </c>
      <c r="B75" s="665" t="n">
        <v>142</v>
      </c>
      <c r="C75" s="713" t="s">
        <v>1174</v>
      </c>
      <c r="D75" s="714" t="s">
        <v>1175</v>
      </c>
      <c r="E75" s="715"/>
      <c r="F75" s="688" t="s">
        <v>228</v>
      </c>
      <c r="G75" s="716" t="s">
        <v>1176</v>
      </c>
      <c r="H75" s="715" t="s">
        <v>101</v>
      </c>
      <c r="I75" s="717" t="s">
        <v>19</v>
      </c>
      <c r="J75" s="718" t="n">
        <v>0</v>
      </c>
      <c r="K75" s="719" t="n">
        <v>-41.4</v>
      </c>
    </row>
    <row r="76" customFormat="false" ht="12" hidden="false" customHeight="true" outlineLevel="0" collapsed="false">
      <c r="A76" s="684" t="s">
        <v>1177</v>
      </c>
      <c r="B76" s="665" t="n">
        <v>143</v>
      </c>
      <c r="C76" s="685" t="s">
        <v>1177</v>
      </c>
      <c r="D76" s="686" t="s">
        <v>1178</v>
      </c>
      <c r="E76" s="687"/>
      <c r="F76" s="688" t="s">
        <v>228</v>
      </c>
      <c r="G76" s="689" t="s">
        <v>1179</v>
      </c>
      <c r="H76" s="687" t="s">
        <v>33</v>
      </c>
      <c r="I76" s="690" t="s">
        <v>24</v>
      </c>
      <c r="J76" s="691" t="n">
        <v>0</v>
      </c>
      <c r="K76" s="692" t="n">
        <v>-366</v>
      </c>
    </row>
    <row r="77" customFormat="false" ht="12" hidden="false" customHeight="true" outlineLevel="0" collapsed="false">
      <c r="A77" s="684" t="s">
        <v>1177</v>
      </c>
      <c r="B77" s="665" t="n">
        <v>144</v>
      </c>
      <c r="C77" s="693"/>
      <c r="G77" s="670" t="s">
        <v>1180</v>
      </c>
      <c r="H77" s="668" t="s">
        <v>34</v>
      </c>
      <c r="I77" s="666" t="s">
        <v>24</v>
      </c>
      <c r="J77" s="671" t="n">
        <v>0</v>
      </c>
      <c r="K77" s="672" t="n">
        <v>-5</v>
      </c>
    </row>
    <row r="78" customFormat="false" ht="12" hidden="false" customHeight="true" outlineLevel="0" collapsed="false">
      <c r="A78" s="684" t="s">
        <v>1177</v>
      </c>
      <c r="B78" s="665" t="n">
        <v>145</v>
      </c>
      <c r="C78" s="693"/>
      <c r="H78" s="668" t="s">
        <v>36</v>
      </c>
      <c r="I78" s="666" t="s">
        <v>24</v>
      </c>
      <c r="J78" s="671" t="n">
        <v>0</v>
      </c>
      <c r="K78" s="672" t="n">
        <v>-7</v>
      </c>
    </row>
    <row r="79" customFormat="false" ht="12" hidden="false" customHeight="true" outlineLevel="0" collapsed="false">
      <c r="A79" s="684" t="s">
        <v>1177</v>
      </c>
      <c r="B79" s="665" t="n">
        <v>146</v>
      </c>
      <c r="C79" s="693"/>
      <c r="H79" s="668" t="s">
        <v>101</v>
      </c>
      <c r="I79" s="699" t="s">
        <v>19</v>
      </c>
      <c r="J79" s="700" t="n">
        <v>0</v>
      </c>
      <c r="K79" s="672" t="n">
        <v>-8.6</v>
      </c>
    </row>
    <row r="80" customFormat="false" ht="12" hidden="false" customHeight="true" outlineLevel="0" collapsed="false">
      <c r="A80" s="684" t="s">
        <v>1181</v>
      </c>
      <c r="B80" s="665" t="n">
        <v>157</v>
      </c>
      <c r="C80" s="685" t="s">
        <v>1181</v>
      </c>
      <c r="D80" s="686" t="s">
        <v>1178</v>
      </c>
      <c r="E80" s="687"/>
      <c r="F80" s="688" t="s">
        <v>228</v>
      </c>
      <c r="G80" s="689" t="s">
        <v>1182</v>
      </c>
      <c r="H80" s="687" t="s">
        <v>34</v>
      </c>
      <c r="I80" s="666" t="s">
        <v>24</v>
      </c>
      <c r="J80" s="671" t="n">
        <v>0</v>
      </c>
      <c r="K80" s="692" t="n">
        <v>202</v>
      </c>
    </row>
    <row r="81" customFormat="false" ht="12" hidden="false" customHeight="true" outlineLevel="0" collapsed="false">
      <c r="A81" s="684" t="s">
        <v>1181</v>
      </c>
      <c r="B81" s="665" t="n">
        <v>158</v>
      </c>
      <c r="C81" s="693"/>
      <c r="G81" s="670" t="s">
        <v>1183</v>
      </c>
      <c r="H81" s="668" t="s">
        <v>35</v>
      </c>
      <c r="I81" s="666" t="s">
        <v>24</v>
      </c>
      <c r="J81" s="671" t="n">
        <v>0</v>
      </c>
      <c r="K81" s="672" t="n">
        <v>7</v>
      </c>
    </row>
    <row r="82" customFormat="false" ht="12" hidden="false" customHeight="true" outlineLevel="0" collapsed="false">
      <c r="A82" s="684" t="s">
        <v>1181</v>
      </c>
      <c r="B82" s="665" t="n">
        <v>159</v>
      </c>
      <c r="C82" s="693"/>
      <c r="G82" s="670" t="s">
        <v>1180</v>
      </c>
    </row>
    <row r="83" customFormat="false" ht="12" hidden="false" customHeight="true" outlineLevel="0" collapsed="false">
      <c r="A83" s="684" t="s">
        <v>1184</v>
      </c>
      <c r="B83" s="665" t="n">
        <v>164</v>
      </c>
      <c r="C83" s="685" t="s">
        <v>1184</v>
      </c>
      <c r="D83" s="686" t="s">
        <v>1185</v>
      </c>
      <c r="E83" s="687"/>
      <c r="F83" s="688" t="s">
        <v>228</v>
      </c>
      <c r="G83" s="689" t="s">
        <v>1186</v>
      </c>
      <c r="H83" s="687" t="s">
        <v>33</v>
      </c>
      <c r="I83" s="690" t="s">
        <v>24</v>
      </c>
      <c r="J83" s="691" t="n">
        <v>0</v>
      </c>
      <c r="K83" s="692" t="n">
        <v>37</v>
      </c>
    </row>
    <row r="84" customFormat="false" ht="12" hidden="false" customHeight="true" outlineLevel="0" collapsed="false">
      <c r="A84" s="684" t="s">
        <v>1184</v>
      </c>
      <c r="B84" s="665" t="n">
        <v>165</v>
      </c>
      <c r="C84" s="693"/>
      <c r="G84" s="670" t="s">
        <v>1183</v>
      </c>
      <c r="H84" s="668" t="s">
        <v>34</v>
      </c>
      <c r="I84" s="666" t="s">
        <v>24</v>
      </c>
      <c r="J84" s="671" t="n">
        <v>0</v>
      </c>
      <c r="K84" s="672" t="n">
        <v>9</v>
      </c>
    </row>
    <row r="85" customFormat="false" ht="12" hidden="false" customHeight="true" outlineLevel="0" collapsed="false">
      <c r="A85" s="684" t="s">
        <v>1184</v>
      </c>
      <c r="B85" s="665" t="n">
        <v>166</v>
      </c>
      <c r="C85" s="693"/>
      <c r="H85" s="668" t="s">
        <v>35</v>
      </c>
      <c r="I85" s="666" t="s">
        <v>24</v>
      </c>
      <c r="J85" s="671" t="n">
        <v>0</v>
      </c>
      <c r="K85" s="672" t="n">
        <v>25</v>
      </c>
    </row>
    <row r="86" customFormat="false" ht="12" hidden="false" customHeight="true" outlineLevel="0" collapsed="false">
      <c r="A86" s="684" t="s">
        <v>1184</v>
      </c>
      <c r="B86" s="665" t="n">
        <v>167</v>
      </c>
      <c r="C86" s="693"/>
      <c r="H86" s="668" t="s">
        <v>101</v>
      </c>
      <c r="I86" s="666" t="s">
        <v>19</v>
      </c>
      <c r="J86" s="671" t="n">
        <v>0</v>
      </c>
      <c r="K86" s="672" t="n">
        <v>4.1</v>
      </c>
    </row>
    <row r="87" customFormat="false" ht="12" hidden="false" customHeight="true" outlineLevel="0" collapsed="false">
      <c r="A87" s="684" t="s">
        <v>1187</v>
      </c>
      <c r="B87" s="665" t="n">
        <v>174</v>
      </c>
      <c r="C87" s="685" t="s">
        <v>1187</v>
      </c>
      <c r="D87" s="686" t="s">
        <v>1188</v>
      </c>
      <c r="E87" s="687"/>
      <c r="F87" s="688" t="s">
        <v>228</v>
      </c>
      <c r="G87" s="689" t="s">
        <v>1180</v>
      </c>
      <c r="H87" s="687" t="s">
        <v>33</v>
      </c>
      <c r="I87" s="690" t="s">
        <v>24</v>
      </c>
      <c r="J87" s="691" t="n">
        <v>-7904</v>
      </c>
      <c r="K87" s="692" t="n">
        <v>-134</v>
      </c>
    </row>
    <row r="88" customFormat="false" ht="12" hidden="false" customHeight="true" outlineLevel="0" collapsed="false">
      <c r="A88" s="684" t="s">
        <v>1187</v>
      </c>
      <c r="B88" s="665" t="n">
        <v>175</v>
      </c>
      <c r="C88" s="693"/>
      <c r="G88" s="670" t="s">
        <v>1189</v>
      </c>
      <c r="H88" s="668" t="s">
        <v>34</v>
      </c>
      <c r="I88" s="666" t="s">
        <v>24</v>
      </c>
      <c r="J88" s="671" t="n">
        <v>-38</v>
      </c>
      <c r="K88" s="672" t="n">
        <v>-276</v>
      </c>
    </row>
    <row r="89" customFormat="false" ht="12" hidden="false" customHeight="true" outlineLevel="0" collapsed="false">
      <c r="A89" s="684" t="s">
        <v>1187</v>
      </c>
      <c r="B89" s="665" t="n">
        <v>176</v>
      </c>
      <c r="C89" s="693"/>
      <c r="G89" s="670" t="s">
        <v>1190</v>
      </c>
      <c r="H89" s="668" t="s">
        <v>35</v>
      </c>
      <c r="I89" s="666" t="s">
        <v>24</v>
      </c>
      <c r="J89" s="671" t="n">
        <v>-17</v>
      </c>
      <c r="K89" s="672" t="n">
        <v>-51</v>
      </c>
    </row>
    <row r="90" customFormat="false" ht="12" hidden="false" customHeight="true" outlineLevel="0" collapsed="false">
      <c r="A90" s="684" t="s">
        <v>1187</v>
      </c>
      <c r="B90" s="665" t="n">
        <v>177</v>
      </c>
      <c r="C90" s="693"/>
      <c r="G90" s="670" t="s">
        <v>1191</v>
      </c>
      <c r="H90" s="668" t="s">
        <v>36</v>
      </c>
      <c r="I90" s="666" t="s">
        <v>24</v>
      </c>
      <c r="J90" s="671" t="n">
        <v>1210</v>
      </c>
      <c r="K90" s="672" t="n">
        <v>928</v>
      </c>
    </row>
    <row r="91" customFormat="false" ht="12" hidden="false" customHeight="true" outlineLevel="0" collapsed="false">
      <c r="A91" s="684" t="s">
        <v>1187</v>
      </c>
      <c r="B91" s="665" t="n">
        <v>178</v>
      </c>
      <c r="C91" s="693"/>
      <c r="H91" s="668" t="s">
        <v>18</v>
      </c>
      <c r="I91" s="666" t="s">
        <v>24</v>
      </c>
      <c r="J91" s="671" t="n">
        <v>-429</v>
      </c>
      <c r="K91" s="672" t="n">
        <v>-352</v>
      </c>
    </row>
    <row r="92" customFormat="false" ht="12" hidden="false" customHeight="true" outlineLevel="0" collapsed="false">
      <c r="A92" s="684" t="s">
        <v>1187</v>
      </c>
      <c r="B92" s="665" t="n">
        <v>179</v>
      </c>
      <c r="C92" s="694"/>
      <c r="D92" s="695"/>
      <c r="E92" s="696"/>
      <c r="F92" s="697"/>
      <c r="G92" s="698"/>
      <c r="H92" s="696" t="s">
        <v>101</v>
      </c>
      <c r="I92" s="699" t="s">
        <v>19</v>
      </c>
      <c r="J92" s="700" t="n">
        <v>4</v>
      </c>
      <c r="K92" s="701" t="n">
        <v>-1075</v>
      </c>
    </row>
    <row r="93" customFormat="false" ht="12" hidden="false" customHeight="true" outlineLevel="0" collapsed="false">
      <c r="A93" s="684" t="s">
        <v>1192</v>
      </c>
      <c r="B93" s="665" t="n">
        <v>181</v>
      </c>
      <c r="C93" s="685" t="s">
        <v>1192</v>
      </c>
      <c r="D93" s="686" t="s">
        <v>1193</v>
      </c>
      <c r="E93" s="687"/>
      <c r="F93" s="688" t="s">
        <v>228</v>
      </c>
      <c r="G93" s="689" t="s">
        <v>1194</v>
      </c>
      <c r="H93" s="687" t="s">
        <v>33</v>
      </c>
      <c r="I93" s="690" t="s">
        <v>24</v>
      </c>
      <c r="J93" s="691" t="n">
        <v>0</v>
      </c>
      <c r="K93" s="692" t="n">
        <v>383</v>
      </c>
    </row>
    <row r="94" customFormat="false" ht="12" hidden="false" customHeight="true" outlineLevel="0" collapsed="false">
      <c r="A94" s="684" t="s">
        <v>1192</v>
      </c>
      <c r="B94" s="665" t="n">
        <v>182</v>
      </c>
      <c r="C94" s="693"/>
      <c r="H94" s="668" t="s">
        <v>34</v>
      </c>
      <c r="I94" s="666" t="s">
        <v>24</v>
      </c>
      <c r="J94" s="671" t="n">
        <v>0</v>
      </c>
      <c r="K94" s="672" t="n">
        <v>230.4</v>
      </c>
    </row>
    <row r="95" customFormat="false" ht="12" hidden="false" customHeight="true" outlineLevel="0" collapsed="false">
      <c r="A95" s="684" t="s">
        <v>1192</v>
      </c>
      <c r="B95" s="665" t="n">
        <v>183</v>
      </c>
      <c r="C95" s="693"/>
      <c r="H95" s="668" t="s">
        <v>35</v>
      </c>
      <c r="I95" s="666" t="s">
        <v>24</v>
      </c>
      <c r="J95" s="671" t="n">
        <v>0</v>
      </c>
      <c r="K95" s="672" t="n">
        <v>100</v>
      </c>
    </row>
    <row r="96" customFormat="false" ht="12" hidden="false" customHeight="true" outlineLevel="0" collapsed="false">
      <c r="A96" s="684" t="s">
        <v>1192</v>
      </c>
      <c r="B96" s="665" t="n">
        <v>184</v>
      </c>
      <c r="C96" s="693"/>
      <c r="H96" s="668" t="s">
        <v>36</v>
      </c>
      <c r="I96" s="666" t="s">
        <v>24</v>
      </c>
      <c r="J96" s="671" t="n">
        <v>0</v>
      </c>
      <c r="K96" s="672" t="n">
        <v>5</v>
      </c>
    </row>
    <row r="97" customFormat="false" ht="12" hidden="false" customHeight="true" outlineLevel="0" collapsed="false">
      <c r="A97" s="684" t="s">
        <v>1192</v>
      </c>
      <c r="B97" s="665" t="n">
        <v>185</v>
      </c>
      <c r="C97" s="693"/>
      <c r="H97" s="668" t="s">
        <v>101</v>
      </c>
      <c r="I97" s="666" t="s">
        <v>19</v>
      </c>
      <c r="J97" s="671" t="n">
        <v>0</v>
      </c>
      <c r="K97" s="672" t="n">
        <v>23</v>
      </c>
    </row>
    <row r="98" customFormat="false" ht="12" hidden="false" customHeight="true" outlineLevel="0" collapsed="false">
      <c r="A98" s="684" t="s">
        <v>1192</v>
      </c>
      <c r="B98" s="665" t="n">
        <v>186</v>
      </c>
      <c r="C98" s="694"/>
      <c r="D98" s="695"/>
      <c r="E98" s="696"/>
      <c r="F98" s="697"/>
      <c r="G98" s="698"/>
      <c r="H98" s="696" t="s">
        <v>22</v>
      </c>
      <c r="I98" s="699" t="s">
        <v>24</v>
      </c>
      <c r="J98" s="700" t="n">
        <v>0</v>
      </c>
      <c r="K98" s="701" t="n">
        <v>5</v>
      </c>
    </row>
    <row r="99" customFormat="false" ht="12" hidden="false" customHeight="true" outlineLevel="0" collapsed="false">
      <c r="A99" s="684"/>
      <c r="C99" s="685" t="s">
        <v>1195</v>
      </c>
      <c r="D99" s="686" t="s">
        <v>1196</v>
      </c>
      <c r="E99" s="687"/>
      <c r="F99" s="688" t="s">
        <v>228</v>
      </c>
      <c r="G99" s="689" t="s">
        <v>1197</v>
      </c>
      <c r="H99" s="687" t="s">
        <v>33</v>
      </c>
      <c r="I99" s="690" t="s">
        <v>24</v>
      </c>
      <c r="J99" s="691" t="n">
        <v>0</v>
      </c>
      <c r="K99" s="692" t="n">
        <v>-56</v>
      </c>
    </row>
    <row r="100" customFormat="false" ht="12" hidden="false" customHeight="true" outlineLevel="0" collapsed="false">
      <c r="A100" s="684"/>
      <c r="C100" s="693"/>
      <c r="H100" s="668" t="s">
        <v>34</v>
      </c>
      <c r="I100" s="666" t="s">
        <v>24</v>
      </c>
      <c r="J100" s="671" t="n">
        <v>0</v>
      </c>
      <c r="K100" s="672" t="n">
        <v>-6</v>
      </c>
    </row>
    <row r="101" customFormat="false" ht="12" hidden="false" customHeight="true" outlineLevel="0" collapsed="false">
      <c r="A101" s="684"/>
      <c r="C101" s="693"/>
      <c r="H101" s="668" t="s">
        <v>35</v>
      </c>
      <c r="I101" s="666" t="s">
        <v>24</v>
      </c>
      <c r="J101" s="671" t="n">
        <v>0</v>
      </c>
      <c r="K101" s="672" t="n">
        <v>-2</v>
      </c>
    </row>
    <row r="102" customFormat="false" ht="12" hidden="false" customHeight="true" outlineLevel="0" collapsed="false">
      <c r="A102" s="684"/>
      <c r="C102" s="693"/>
      <c r="H102" s="668" t="s">
        <v>36</v>
      </c>
      <c r="I102" s="666" t="s">
        <v>24</v>
      </c>
      <c r="J102" s="671" t="n">
        <v>0</v>
      </c>
      <c r="K102" s="672" t="n">
        <v>-15</v>
      </c>
    </row>
    <row r="103" customFormat="false" ht="12" hidden="false" customHeight="true" outlineLevel="0" collapsed="false">
      <c r="A103" s="684"/>
      <c r="C103" s="693"/>
      <c r="H103" s="668" t="s">
        <v>101</v>
      </c>
      <c r="I103" s="666" t="s">
        <v>19</v>
      </c>
      <c r="J103" s="671" t="n">
        <v>0</v>
      </c>
      <c r="K103" s="672" t="n">
        <v>-7</v>
      </c>
    </row>
    <row r="104" customFormat="false" ht="12" hidden="false" customHeight="true" outlineLevel="0" collapsed="false">
      <c r="A104" s="684" t="s">
        <v>1198</v>
      </c>
      <c r="B104" s="665" t="n">
        <v>198</v>
      </c>
      <c r="C104" s="685" t="s">
        <v>1198</v>
      </c>
      <c r="D104" s="686" t="s">
        <v>1199</v>
      </c>
      <c r="E104" s="687"/>
      <c r="F104" s="688" t="s">
        <v>228</v>
      </c>
      <c r="G104" s="689" t="s">
        <v>1200</v>
      </c>
      <c r="H104" s="687" t="s">
        <v>33</v>
      </c>
      <c r="I104" s="690" t="s">
        <v>24</v>
      </c>
      <c r="J104" s="691" t="n">
        <v>0</v>
      </c>
      <c r="K104" s="692" t="n">
        <v>143</v>
      </c>
    </row>
    <row r="105" customFormat="false" ht="12" hidden="false" customHeight="true" outlineLevel="0" collapsed="false">
      <c r="A105" s="684" t="s">
        <v>1198</v>
      </c>
      <c r="B105" s="665" t="n">
        <v>199</v>
      </c>
      <c r="C105" s="693"/>
      <c r="G105" s="670" t="s">
        <v>1201</v>
      </c>
      <c r="H105" s="668" t="s">
        <v>34</v>
      </c>
      <c r="I105" s="666" t="s">
        <v>24</v>
      </c>
      <c r="J105" s="671" t="n">
        <v>0</v>
      </c>
      <c r="K105" s="672" t="n">
        <v>265</v>
      </c>
    </row>
    <row r="106" customFormat="false" ht="12" hidden="false" customHeight="true" outlineLevel="0" collapsed="false">
      <c r="A106" s="684" t="s">
        <v>1198</v>
      </c>
      <c r="B106" s="665" t="n">
        <v>200</v>
      </c>
      <c r="C106" s="694"/>
      <c r="D106" s="695"/>
      <c r="E106" s="696"/>
      <c r="F106" s="697"/>
      <c r="G106" s="698" t="s">
        <v>1202</v>
      </c>
      <c r="H106" s="696" t="s">
        <v>101</v>
      </c>
      <c r="I106" s="699" t="s">
        <v>19</v>
      </c>
      <c r="J106" s="700" t="n">
        <v>0</v>
      </c>
      <c r="K106" s="701" t="n">
        <v>-50</v>
      </c>
    </row>
    <row r="107" customFormat="false" ht="12" hidden="false" customHeight="true" outlineLevel="0" collapsed="false">
      <c r="A107" s="720" t="s">
        <v>1203</v>
      </c>
      <c r="B107" s="665" t="n">
        <v>201</v>
      </c>
      <c r="C107" s="685" t="s">
        <v>1203</v>
      </c>
      <c r="D107" s="686" t="s">
        <v>1199</v>
      </c>
      <c r="E107" s="687"/>
      <c r="F107" s="688" t="s">
        <v>228</v>
      </c>
      <c r="G107" s="689" t="s">
        <v>1200</v>
      </c>
      <c r="H107" s="687" t="s">
        <v>33</v>
      </c>
      <c r="I107" s="666" t="s">
        <v>24</v>
      </c>
      <c r="J107" s="671" t="n">
        <v>0</v>
      </c>
      <c r="K107" s="692" t="n">
        <v>270</v>
      </c>
    </row>
    <row r="108" customFormat="false" ht="12" hidden="false" customHeight="true" outlineLevel="0" collapsed="false">
      <c r="A108" s="684" t="s">
        <v>1203</v>
      </c>
      <c r="B108" s="665" t="n">
        <v>202</v>
      </c>
      <c r="C108" s="693"/>
      <c r="G108" s="670" t="s">
        <v>1204</v>
      </c>
      <c r="H108" s="668" t="s">
        <v>34</v>
      </c>
      <c r="I108" s="666" t="s">
        <v>24</v>
      </c>
      <c r="J108" s="671" t="n">
        <v>0</v>
      </c>
      <c r="K108" s="672" t="n">
        <v>216</v>
      </c>
    </row>
    <row r="109" customFormat="false" ht="12" hidden="false" customHeight="true" outlineLevel="0" collapsed="false">
      <c r="A109" s="684" t="s">
        <v>1203</v>
      </c>
      <c r="B109" s="665" t="n">
        <v>203</v>
      </c>
      <c r="C109" s="694"/>
      <c r="D109" s="695"/>
      <c r="E109" s="696"/>
      <c r="F109" s="697"/>
      <c r="G109" s="698" t="s">
        <v>1202</v>
      </c>
      <c r="H109" s="696" t="s">
        <v>101</v>
      </c>
      <c r="I109" s="699" t="s">
        <v>19</v>
      </c>
      <c r="J109" s="700" t="n">
        <v>0</v>
      </c>
      <c r="K109" s="701" t="n">
        <v>-72</v>
      </c>
    </row>
    <row r="110" customFormat="false" ht="12" hidden="false" customHeight="true" outlineLevel="0" collapsed="false">
      <c r="A110" s="684" t="s">
        <v>1205</v>
      </c>
      <c r="B110" s="665" t="n">
        <v>204</v>
      </c>
      <c r="C110" s="685" t="s">
        <v>1205</v>
      </c>
      <c r="D110" s="686" t="s">
        <v>1199</v>
      </c>
      <c r="E110" s="687"/>
      <c r="F110" s="688" t="s">
        <v>228</v>
      </c>
      <c r="G110" s="689" t="s">
        <v>1200</v>
      </c>
      <c r="H110" s="687" t="s">
        <v>33</v>
      </c>
      <c r="I110" s="690" t="s">
        <v>24</v>
      </c>
      <c r="J110" s="691" t="n">
        <v>0</v>
      </c>
      <c r="K110" s="692" t="n">
        <v>8</v>
      </c>
    </row>
    <row r="111" customFormat="false" ht="12" hidden="false" customHeight="true" outlineLevel="0" collapsed="false">
      <c r="A111" s="684" t="s">
        <v>1205</v>
      </c>
      <c r="B111" s="665" t="n">
        <v>205</v>
      </c>
      <c r="C111" s="693"/>
      <c r="G111" s="670" t="s">
        <v>1206</v>
      </c>
      <c r="H111" s="668" t="s">
        <v>34</v>
      </c>
      <c r="I111" s="666" t="s">
        <v>24</v>
      </c>
      <c r="J111" s="671" t="n">
        <v>0</v>
      </c>
      <c r="K111" s="672" t="n">
        <v>52</v>
      </c>
    </row>
    <row r="112" customFormat="false" ht="12" hidden="false" customHeight="true" outlineLevel="0" collapsed="false">
      <c r="A112" s="684" t="s">
        <v>1205</v>
      </c>
      <c r="B112" s="665" t="n">
        <v>206</v>
      </c>
      <c r="C112" s="694"/>
      <c r="D112" s="695"/>
      <c r="E112" s="696"/>
      <c r="F112" s="697"/>
      <c r="G112" s="698" t="s">
        <v>1202</v>
      </c>
      <c r="H112" s="668" t="s">
        <v>101</v>
      </c>
      <c r="I112" s="666" t="s">
        <v>19</v>
      </c>
      <c r="J112" s="671" t="n">
        <v>0</v>
      </c>
      <c r="K112" s="672" t="n">
        <v>1</v>
      </c>
    </row>
    <row r="113" customFormat="false" ht="12" hidden="false" customHeight="true" outlineLevel="0" collapsed="false">
      <c r="A113" s="684" t="s">
        <v>1207</v>
      </c>
      <c r="B113" s="665" t="n">
        <v>207</v>
      </c>
      <c r="C113" s="685" t="s">
        <v>1207</v>
      </c>
      <c r="D113" s="686" t="s">
        <v>1199</v>
      </c>
      <c r="E113" s="687"/>
      <c r="F113" s="688" t="s">
        <v>228</v>
      </c>
      <c r="G113" s="721" t="s">
        <v>1200</v>
      </c>
      <c r="H113" s="686" t="s">
        <v>33</v>
      </c>
      <c r="I113" s="686" t="s">
        <v>24</v>
      </c>
      <c r="J113" s="691" t="n">
        <v>0</v>
      </c>
      <c r="K113" s="691" t="n">
        <v>-27</v>
      </c>
    </row>
    <row r="114" customFormat="false" ht="12" hidden="false" customHeight="true" outlineLevel="0" collapsed="false">
      <c r="A114" s="684"/>
      <c r="C114" s="693"/>
      <c r="G114" s="722" t="s">
        <v>1208</v>
      </c>
      <c r="H114" s="667" t="s">
        <v>34</v>
      </c>
      <c r="I114" s="667" t="s">
        <v>24</v>
      </c>
      <c r="J114" s="671" t="n">
        <v>0</v>
      </c>
      <c r="K114" s="671" t="n">
        <v>-142</v>
      </c>
    </row>
    <row r="115" customFormat="false" ht="12" hidden="false" customHeight="true" outlineLevel="0" collapsed="false">
      <c r="A115" s="720" t="s">
        <v>1207</v>
      </c>
      <c r="B115" s="665" t="n">
        <v>208</v>
      </c>
      <c r="C115" s="694"/>
      <c r="D115" s="695"/>
      <c r="E115" s="696"/>
      <c r="F115" s="697"/>
      <c r="G115" s="723" t="s">
        <v>1202</v>
      </c>
      <c r="H115" s="695"/>
      <c r="I115" s="695"/>
      <c r="J115" s="700"/>
      <c r="K115" s="700"/>
    </row>
    <row r="116" customFormat="false" ht="22.2" hidden="false" customHeight="true" outlineLevel="0" collapsed="false">
      <c r="A116" s="684"/>
      <c r="C116" s="677" t="s">
        <v>1115</v>
      </c>
      <c r="D116" s="678" t="s">
        <v>1116</v>
      </c>
      <c r="E116" s="679" t="s">
        <v>1117</v>
      </c>
      <c r="F116" s="678" t="s">
        <v>1117</v>
      </c>
      <c r="G116" s="680" t="s">
        <v>1118</v>
      </c>
      <c r="H116" s="678" t="s">
        <v>1119</v>
      </c>
      <c r="I116" s="678"/>
      <c r="J116" s="678"/>
      <c r="K116" s="678"/>
    </row>
    <row r="117" customFormat="false" ht="12" hidden="false" customHeight="true" outlineLevel="0" collapsed="false">
      <c r="A117" s="684"/>
      <c r="C117" s="677"/>
      <c r="D117" s="678"/>
      <c r="E117" s="679"/>
      <c r="F117" s="678"/>
      <c r="G117" s="680"/>
      <c r="H117" s="677" t="s">
        <v>1120</v>
      </c>
      <c r="I117" s="677" t="s">
        <v>7</v>
      </c>
      <c r="J117" s="681" t="n">
        <v>1990</v>
      </c>
      <c r="K117" s="682" t="n">
        <v>1999</v>
      </c>
    </row>
    <row r="118" customFormat="false" ht="12" hidden="false" customHeight="true" outlineLevel="0" collapsed="false">
      <c r="A118" s="684" t="s">
        <v>1209</v>
      </c>
      <c r="B118" s="665" t="n">
        <v>210</v>
      </c>
      <c r="C118" s="685" t="s">
        <v>1209</v>
      </c>
      <c r="D118" s="686" t="s">
        <v>1210</v>
      </c>
      <c r="E118" s="687"/>
      <c r="F118" s="688" t="s">
        <v>228</v>
      </c>
      <c r="G118" s="689" t="s">
        <v>1211</v>
      </c>
      <c r="H118" s="668" t="s">
        <v>33</v>
      </c>
      <c r="I118" s="666" t="s">
        <v>24</v>
      </c>
      <c r="J118" s="671" t="n">
        <v>0</v>
      </c>
      <c r="K118" s="672" t="n">
        <v>-12</v>
      </c>
    </row>
    <row r="119" customFormat="false" ht="12" hidden="false" customHeight="true" outlineLevel="0" collapsed="false">
      <c r="A119" s="684" t="s">
        <v>1209</v>
      </c>
      <c r="B119" s="665" t="n">
        <v>211</v>
      </c>
      <c r="C119" s="693"/>
      <c r="G119" s="670" t="s">
        <v>1212</v>
      </c>
      <c r="H119" s="668" t="s">
        <v>34</v>
      </c>
      <c r="I119" s="666" t="s">
        <v>24</v>
      </c>
      <c r="J119" s="671" t="n">
        <v>0</v>
      </c>
      <c r="K119" s="672" t="n">
        <v>-26</v>
      </c>
    </row>
    <row r="120" customFormat="false" ht="12" hidden="false" customHeight="true" outlineLevel="0" collapsed="false">
      <c r="A120" s="684" t="s">
        <v>1209</v>
      </c>
      <c r="B120" s="665" t="n">
        <v>212</v>
      </c>
      <c r="C120" s="693"/>
      <c r="H120" s="668" t="s">
        <v>35</v>
      </c>
      <c r="I120" s="666" t="s">
        <v>24</v>
      </c>
      <c r="J120" s="671" t="n">
        <v>0</v>
      </c>
      <c r="K120" s="672" t="n">
        <v>-8</v>
      </c>
    </row>
    <row r="121" customFormat="false" ht="12" hidden="false" customHeight="true" outlineLevel="0" collapsed="false">
      <c r="A121" s="684" t="s">
        <v>1209</v>
      </c>
      <c r="B121" s="665" t="n">
        <v>213</v>
      </c>
      <c r="C121" s="693"/>
      <c r="H121" s="668" t="s">
        <v>18</v>
      </c>
      <c r="I121" s="666" t="s">
        <v>24</v>
      </c>
      <c r="J121" s="671" t="n">
        <v>0</v>
      </c>
      <c r="K121" s="672" t="n">
        <v>-1</v>
      </c>
    </row>
    <row r="122" customFormat="false" ht="12" hidden="false" customHeight="true" outlineLevel="0" collapsed="false">
      <c r="A122" s="684" t="s">
        <v>1209</v>
      </c>
      <c r="B122" s="665" t="n">
        <v>214</v>
      </c>
      <c r="C122" s="693"/>
      <c r="H122" s="668" t="s">
        <v>36</v>
      </c>
      <c r="I122" s="666" t="s">
        <v>24</v>
      </c>
      <c r="J122" s="671" t="n">
        <v>0</v>
      </c>
      <c r="K122" s="672" t="n">
        <v>-67</v>
      </c>
    </row>
    <row r="123" customFormat="false" ht="12" hidden="false" customHeight="true" outlineLevel="0" collapsed="false">
      <c r="A123" s="684" t="s">
        <v>1209</v>
      </c>
      <c r="B123" s="665" t="n">
        <v>215</v>
      </c>
      <c r="C123" s="693"/>
      <c r="H123" s="668" t="s">
        <v>101</v>
      </c>
      <c r="I123" s="666" t="s">
        <v>19</v>
      </c>
      <c r="J123" s="671" t="n">
        <v>0</v>
      </c>
      <c r="K123" s="672" t="n">
        <v>-1.883</v>
      </c>
    </row>
    <row r="124" customFormat="false" ht="12" hidden="false" customHeight="true" outlineLevel="0" collapsed="false">
      <c r="A124" s="684" t="s">
        <v>1213</v>
      </c>
      <c r="B124" s="665" t="n">
        <v>227</v>
      </c>
      <c r="C124" s="685" t="s">
        <v>1213</v>
      </c>
      <c r="D124" s="686" t="s">
        <v>1214</v>
      </c>
      <c r="E124" s="687"/>
      <c r="F124" s="688" t="s">
        <v>228</v>
      </c>
      <c r="G124" s="689" t="s">
        <v>1215</v>
      </c>
      <c r="H124" s="687" t="s">
        <v>33</v>
      </c>
      <c r="I124" s="690" t="s">
        <v>24</v>
      </c>
      <c r="J124" s="691" t="n">
        <v>0</v>
      </c>
      <c r="K124" s="692" t="n">
        <v>-36</v>
      </c>
    </row>
    <row r="125" customFormat="false" ht="12" hidden="false" customHeight="true" outlineLevel="0" collapsed="false">
      <c r="A125" s="684" t="s">
        <v>1213</v>
      </c>
      <c r="B125" s="665" t="n">
        <v>228</v>
      </c>
      <c r="C125" s="693"/>
      <c r="G125" s="670" t="s">
        <v>1216</v>
      </c>
      <c r="H125" s="668" t="s">
        <v>34</v>
      </c>
      <c r="I125" s="666" t="s">
        <v>24</v>
      </c>
      <c r="J125" s="671" t="n">
        <v>0</v>
      </c>
      <c r="K125" s="672" t="n">
        <v>-34</v>
      </c>
    </row>
    <row r="126" customFormat="false" ht="12" hidden="false" customHeight="true" outlineLevel="0" collapsed="false">
      <c r="A126" s="684" t="s">
        <v>1213</v>
      </c>
      <c r="B126" s="665" t="n">
        <v>229</v>
      </c>
      <c r="C126" s="693"/>
      <c r="H126" s="668" t="s">
        <v>35</v>
      </c>
      <c r="I126" s="666" t="s">
        <v>24</v>
      </c>
      <c r="J126" s="671" t="n">
        <v>0</v>
      </c>
      <c r="K126" s="672" t="n">
        <v>-2</v>
      </c>
    </row>
    <row r="127" customFormat="false" ht="12" hidden="false" customHeight="true" outlineLevel="0" collapsed="false">
      <c r="A127" s="684" t="s">
        <v>1213</v>
      </c>
      <c r="B127" s="665" t="n">
        <v>230</v>
      </c>
      <c r="C127" s="693"/>
      <c r="H127" s="668" t="s">
        <v>36</v>
      </c>
      <c r="I127" s="666" t="s">
        <v>24</v>
      </c>
      <c r="J127" s="671" t="n">
        <v>0</v>
      </c>
      <c r="K127" s="672" t="n">
        <v>-12</v>
      </c>
    </row>
    <row r="128" customFormat="false" ht="12" hidden="false" customHeight="true" outlineLevel="0" collapsed="false">
      <c r="A128" s="720" t="s">
        <v>1213</v>
      </c>
      <c r="B128" s="665" t="n">
        <v>231</v>
      </c>
      <c r="C128" s="693"/>
      <c r="H128" s="668" t="s">
        <v>101</v>
      </c>
      <c r="I128" s="666" t="s">
        <v>19</v>
      </c>
      <c r="J128" s="671" t="n">
        <v>0</v>
      </c>
      <c r="K128" s="672" t="n">
        <v>-14.3</v>
      </c>
    </row>
    <row r="129" customFormat="false" ht="12" hidden="false" customHeight="true" outlineLevel="0" collapsed="false">
      <c r="A129" s="684" t="s">
        <v>1213</v>
      </c>
      <c r="B129" s="665" t="n">
        <v>232</v>
      </c>
      <c r="C129" s="693"/>
      <c r="H129" s="668" t="s">
        <v>22</v>
      </c>
      <c r="I129" s="666" t="s">
        <v>24</v>
      </c>
      <c r="J129" s="671" t="n">
        <v>0</v>
      </c>
      <c r="K129" s="672" t="n">
        <v>-0.6</v>
      </c>
    </row>
    <row r="130" customFormat="false" ht="12" hidden="false" customHeight="true" outlineLevel="0" collapsed="false">
      <c r="A130" s="684"/>
      <c r="C130" s="707" t="s">
        <v>1217</v>
      </c>
      <c r="D130" s="707"/>
      <c r="E130" s="707"/>
      <c r="F130" s="707"/>
      <c r="G130" s="707"/>
      <c r="H130" s="707"/>
      <c r="I130" s="707"/>
      <c r="J130" s="707"/>
      <c r="K130" s="707"/>
    </row>
    <row r="131" customFormat="false" ht="12" hidden="false" customHeight="true" outlineLevel="0" collapsed="false">
      <c r="A131" s="684" t="s">
        <v>1218</v>
      </c>
      <c r="B131" s="665" t="n">
        <v>416</v>
      </c>
      <c r="C131" s="685" t="s">
        <v>1218</v>
      </c>
      <c r="D131" s="686" t="s">
        <v>1219</v>
      </c>
      <c r="E131" s="687"/>
      <c r="F131" s="688" t="s">
        <v>1220</v>
      </c>
      <c r="G131" s="689" t="s">
        <v>1221</v>
      </c>
      <c r="H131" s="687" t="s">
        <v>33</v>
      </c>
      <c r="I131" s="690" t="s">
        <v>24</v>
      </c>
      <c r="J131" s="691" t="n">
        <v>0</v>
      </c>
      <c r="K131" s="692" t="n">
        <v>7767.1</v>
      </c>
    </row>
    <row r="132" customFormat="false" ht="12" hidden="false" customHeight="true" outlineLevel="0" collapsed="false">
      <c r="A132" s="684" t="s">
        <v>1218</v>
      </c>
      <c r="B132" s="665" t="n">
        <v>417</v>
      </c>
      <c r="C132" s="694"/>
      <c r="D132" s="695"/>
      <c r="E132" s="696"/>
      <c r="F132" s="697"/>
      <c r="G132" s="698" t="s">
        <v>1222</v>
      </c>
      <c r="H132" s="696"/>
      <c r="I132" s="699"/>
      <c r="J132" s="700"/>
      <c r="K132" s="701"/>
    </row>
    <row r="133" customFormat="false" ht="12" hidden="false" customHeight="true" outlineLevel="0" collapsed="false">
      <c r="A133" s="684"/>
      <c r="C133" s="707" t="s">
        <v>1223</v>
      </c>
      <c r="D133" s="707"/>
      <c r="E133" s="707"/>
      <c r="F133" s="707"/>
      <c r="G133" s="707"/>
      <c r="H133" s="707"/>
      <c r="I133" s="707"/>
      <c r="J133" s="707"/>
      <c r="K133" s="707"/>
    </row>
    <row r="134" customFormat="false" ht="12" hidden="false" customHeight="true" outlineLevel="0" collapsed="false">
      <c r="A134" s="684" t="s">
        <v>1224</v>
      </c>
      <c r="B134" s="665" t="n">
        <v>90</v>
      </c>
      <c r="C134" s="685" t="s">
        <v>1224</v>
      </c>
      <c r="D134" s="686" t="s">
        <v>1123</v>
      </c>
      <c r="E134" s="687"/>
      <c r="F134" s="688" t="s">
        <v>1225</v>
      </c>
      <c r="G134" s="689" t="s">
        <v>1124</v>
      </c>
      <c r="H134" s="687" t="s">
        <v>35</v>
      </c>
      <c r="I134" s="690" t="s">
        <v>24</v>
      </c>
      <c r="J134" s="691" t="n">
        <v>0</v>
      </c>
      <c r="K134" s="692" t="n">
        <v>0.6</v>
      </c>
    </row>
    <row r="135" customFormat="false" ht="12" hidden="false" customHeight="true" outlineLevel="0" collapsed="false">
      <c r="A135" s="684" t="s">
        <v>1224</v>
      </c>
      <c r="B135" s="665" t="n">
        <v>91</v>
      </c>
      <c r="C135" s="693"/>
      <c r="H135" s="668" t="s">
        <v>18</v>
      </c>
      <c r="I135" s="666" t="s">
        <v>24</v>
      </c>
      <c r="J135" s="671" t="n">
        <v>0</v>
      </c>
      <c r="K135" s="672" t="n">
        <v>1.4</v>
      </c>
    </row>
    <row r="136" customFormat="false" ht="12" hidden="false" customHeight="true" outlineLevel="0" collapsed="false">
      <c r="A136" s="684" t="s">
        <v>1224</v>
      </c>
      <c r="B136" s="665" t="n">
        <v>92</v>
      </c>
      <c r="C136" s="693"/>
      <c r="H136" s="668" t="s">
        <v>36</v>
      </c>
      <c r="I136" s="666" t="s">
        <v>24</v>
      </c>
      <c r="J136" s="671" t="n">
        <v>0</v>
      </c>
      <c r="K136" s="672" t="n">
        <v>2.4</v>
      </c>
    </row>
    <row r="137" customFormat="false" ht="12" hidden="false" customHeight="true" outlineLevel="0" collapsed="false">
      <c r="A137" s="684" t="s">
        <v>1226</v>
      </c>
      <c r="B137" s="665" t="n">
        <v>120</v>
      </c>
      <c r="C137" s="685" t="s">
        <v>1226</v>
      </c>
      <c r="D137" s="686" t="s">
        <v>1163</v>
      </c>
      <c r="E137" s="687"/>
      <c r="F137" s="688" t="s">
        <v>1227</v>
      </c>
      <c r="G137" s="689" t="s">
        <v>1164</v>
      </c>
      <c r="H137" s="687" t="s">
        <v>36</v>
      </c>
      <c r="I137" s="690" t="s">
        <v>24</v>
      </c>
      <c r="J137" s="691" t="n">
        <v>0</v>
      </c>
      <c r="K137" s="692" t="n">
        <v>-480</v>
      </c>
    </row>
    <row r="138" customFormat="false" ht="12" hidden="false" customHeight="true" outlineLevel="0" collapsed="false">
      <c r="A138" s="684" t="s">
        <v>1226</v>
      </c>
      <c r="B138" s="665" t="n">
        <v>121</v>
      </c>
      <c r="C138" s="694"/>
      <c r="D138" s="695"/>
      <c r="E138" s="696"/>
      <c r="F138" s="697"/>
      <c r="G138" s="698"/>
      <c r="H138" s="696" t="s">
        <v>101</v>
      </c>
      <c r="I138" s="699" t="s">
        <v>19</v>
      </c>
      <c r="J138" s="700" t="n">
        <v>0</v>
      </c>
      <c r="K138" s="701" t="n">
        <v>-2</v>
      </c>
    </row>
    <row r="139" customFormat="false" ht="12" hidden="false" customHeight="true" outlineLevel="0" collapsed="false">
      <c r="A139" s="684" t="s">
        <v>1228</v>
      </c>
      <c r="B139" s="665" t="n">
        <v>122</v>
      </c>
      <c r="C139" s="685" t="s">
        <v>1228</v>
      </c>
      <c r="D139" s="686" t="s">
        <v>1163</v>
      </c>
      <c r="E139" s="687"/>
      <c r="F139" s="688" t="s">
        <v>1229</v>
      </c>
      <c r="G139" s="689" t="s">
        <v>1164</v>
      </c>
      <c r="H139" s="687" t="s">
        <v>33</v>
      </c>
      <c r="I139" s="690" t="s">
        <v>24</v>
      </c>
      <c r="J139" s="691" t="n">
        <v>0</v>
      </c>
      <c r="K139" s="692" t="n">
        <v>-2</v>
      </c>
    </row>
    <row r="140" customFormat="false" ht="12" hidden="false" customHeight="true" outlineLevel="0" collapsed="false">
      <c r="A140" s="684" t="s">
        <v>1228</v>
      </c>
      <c r="B140" s="665" t="n">
        <v>123</v>
      </c>
      <c r="C140" s="693"/>
      <c r="G140" s="670" t="s">
        <v>1230</v>
      </c>
      <c r="H140" s="668" t="s">
        <v>34</v>
      </c>
      <c r="I140" s="666" t="s">
        <v>24</v>
      </c>
      <c r="J140" s="671" t="n">
        <v>0</v>
      </c>
      <c r="K140" s="672" t="n">
        <v>-2</v>
      </c>
    </row>
    <row r="141" customFormat="false" ht="12" hidden="false" customHeight="true" outlineLevel="0" collapsed="false">
      <c r="A141" s="684" t="s">
        <v>1228</v>
      </c>
      <c r="B141" s="665" t="n">
        <v>124</v>
      </c>
      <c r="C141" s="693"/>
      <c r="H141" s="668" t="s">
        <v>36</v>
      </c>
      <c r="I141" s="666" t="s">
        <v>24</v>
      </c>
      <c r="J141" s="671" t="n">
        <v>0</v>
      </c>
      <c r="K141" s="672" t="n">
        <v>-1921</v>
      </c>
    </row>
    <row r="142" customFormat="false" ht="12" hidden="false" customHeight="true" outlineLevel="0" collapsed="false">
      <c r="A142" s="684" t="s">
        <v>1228</v>
      </c>
      <c r="B142" s="665" t="n">
        <v>125</v>
      </c>
      <c r="C142" s="693"/>
      <c r="H142" s="668" t="s">
        <v>101</v>
      </c>
      <c r="I142" s="666" t="s">
        <v>19</v>
      </c>
      <c r="J142" s="671" t="n">
        <v>0</v>
      </c>
      <c r="K142" s="672" t="n">
        <v>-6</v>
      </c>
    </row>
    <row r="143" customFormat="false" ht="12" hidden="false" customHeight="true" outlineLevel="0" collapsed="false">
      <c r="A143" s="684" t="s">
        <v>1231</v>
      </c>
      <c r="B143" s="665" t="n">
        <v>421</v>
      </c>
      <c r="C143" s="685" t="s">
        <v>1231</v>
      </c>
      <c r="D143" s="686" t="s">
        <v>1163</v>
      </c>
      <c r="E143" s="687"/>
      <c r="F143" s="688" t="s">
        <v>1232</v>
      </c>
      <c r="G143" s="689" t="s">
        <v>1233</v>
      </c>
      <c r="H143" s="687" t="s">
        <v>33</v>
      </c>
      <c r="I143" s="690" t="s">
        <v>24</v>
      </c>
      <c r="J143" s="691" t="n">
        <v>0</v>
      </c>
      <c r="K143" s="692" t="n">
        <v>92.2</v>
      </c>
    </row>
    <row r="144" customFormat="false" ht="12" hidden="false" customHeight="true" outlineLevel="0" collapsed="false">
      <c r="A144" s="684" t="s">
        <v>1231</v>
      </c>
      <c r="B144" s="665" t="n">
        <v>422</v>
      </c>
      <c r="C144" s="693"/>
      <c r="H144" s="668" t="s">
        <v>34</v>
      </c>
      <c r="I144" s="666" t="s">
        <v>24</v>
      </c>
      <c r="J144" s="671" t="n">
        <v>0</v>
      </c>
      <c r="K144" s="672" t="n">
        <v>21.7</v>
      </c>
    </row>
    <row r="145" customFormat="false" ht="12" hidden="false" customHeight="true" outlineLevel="0" collapsed="false">
      <c r="A145" s="684" t="s">
        <v>1231</v>
      </c>
      <c r="B145" s="665" t="n">
        <v>423</v>
      </c>
      <c r="C145" s="693"/>
      <c r="H145" s="668" t="s">
        <v>35</v>
      </c>
      <c r="I145" s="666" t="s">
        <v>24</v>
      </c>
      <c r="J145" s="671" t="n">
        <v>0</v>
      </c>
      <c r="K145" s="672" t="n">
        <v>3.4</v>
      </c>
    </row>
    <row r="146" customFormat="false" ht="12" hidden="false" customHeight="true" outlineLevel="0" collapsed="false">
      <c r="A146" s="720" t="s">
        <v>1231</v>
      </c>
      <c r="B146" s="665" t="n">
        <v>424</v>
      </c>
      <c r="C146" s="693"/>
      <c r="H146" s="668" t="s">
        <v>36</v>
      </c>
      <c r="I146" s="666" t="s">
        <v>24</v>
      </c>
      <c r="J146" s="671" t="n">
        <v>0</v>
      </c>
      <c r="K146" s="672" t="n">
        <v>7946</v>
      </c>
    </row>
    <row r="147" customFormat="false" ht="12" hidden="false" customHeight="true" outlineLevel="0" collapsed="false">
      <c r="A147" s="684" t="s">
        <v>1231</v>
      </c>
      <c r="B147" s="665" t="n">
        <v>425</v>
      </c>
      <c r="C147" s="693"/>
      <c r="H147" s="668" t="s">
        <v>101</v>
      </c>
      <c r="I147" s="666" t="s">
        <v>19</v>
      </c>
      <c r="J147" s="671" t="n">
        <v>0</v>
      </c>
      <c r="K147" s="672" t="n">
        <v>10</v>
      </c>
    </row>
    <row r="148" s="725" customFormat="true" ht="12" hidden="false" customHeight="true" outlineLevel="0" collapsed="false">
      <c r="A148" s="724"/>
      <c r="C148" s="707" t="s">
        <v>1234</v>
      </c>
      <c r="D148" s="707"/>
      <c r="E148" s="707"/>
      <c r="F148" s="707"/>
      <c r="G148" s="707"/>
      <c r="H148" s="707"/>
      <c r="I148" s="707"/>
      <c r="J148" s="707"/>
      <c r="K148" s="707"/>
    </row>
    <row r="149" customFormat="false" ht="12" hidden="false" customHeight="true" outlineLevel="0" collapsed="false">
      <c r="A149" s="684" t="s">
        <v>1235</v>
      </c>
      <c r="B149" s="665" t="n">
        <v>173</v>
      </c>
      <c r="C149" s="685" t="s">
        <v>1235</v>
      </c>
      <c r="D149" s="687" t="s">
        <v>1236</v>
      </c>
      <c r="E149" s="687"/>
      <c r="F149" s="688" t="s">
        <v>283</v>
      </c>
      <c r="G149" s="721" t="s">
        <v>1237</v>
      </c>
      <c r="H149" s="686" t="s">
        <v>101</v>
      </c>
      <c r="I149" s="687" t="s">
        <v>19</v>
      </c>
      <c r="J149" s="691" t="n">
        <v>-9</v>
      </c>
      <c r="K149" s="692" t="n">
        <v>-51</v>
      </c>
    </row>
    <row r="150" customFormat="false" ht="12" hidden="false" customHeight="true" outlineLevel="0" collapsed="false">
      <c r="A150" s="684"/>
      <c r="C150" s="694"/>
      <c r="D150" s="696"/>
      <c r="E150" s="696"/>
      <c r="F150" s="697"/>
      <c r="G150" s="723" t="s">
        <v>1238</v>
      </c>
      <c r="H150" s="695"/>
      <c r="I150" s="696"/>
      <c r="J150" s="700"/>
      <c r="K150" s="701"/>
    </row>
    <row r="151" s="725" customFormat="true" ht="12" hidden="false" customHeight="true" outlineLevel="0" collapsed="false">
      <c r="A151" s="724"/>
      <c r="C151" s="726" t="s">
        <v>1239</v>
      </c>
      <c r="D151" s="727"/>
      <c r="E151" s="727"/>
      <c r="F151" s="728"/>
      <c r="G151" s="729"/>
      <c r="H151" s="727"/>
      <c r="I151" s="727"/>
      <c r="J151" s="730"/>
      <c r="K151" s="731"/>
    </row>
    <row r="152" customFormat="false" ht="12" hidden="false" customHeight="true" outlineLevel="0" collapsed="false">
      <c r="A152" s="702" t="s">
        <v>1240</v>
      </c>
      <c r="B152" s="665" t="n">
        <v>7</v>
      </c>
      <c r="C152" s="666" t="s">
        <v>1240</v>
      </c>
      <c r="D152" s="667" t="s">
        <v>1241</v>
      </c>
      <c r="F152" s="669" t="s">
        <v>1242</v>
      </c>
      <c r="G152" s="670" t="s">
        <v>1243</v>
      </c>
      <c r="H152" s="668" t="s">
        <v>33</v>
      </c>
      <c r="I152" s="666" t="s">
        <v>24</v>
      </c>
      <c r="J152" s="671" t="n">
        <v>0</v>
      </c>
      <c r="K152" s="672" t="n">
        <v>158</v>
      </c>
    </row>
    <row r="153" customFormat="false" ht="12" hidden="false" customHeight="true" outlineLevel="0" collapsed="false">
      <c r="A153" s="702" t="s">
        <v>1244</v>
      </c>
      <c r="B153" s="665" t="n">
        <v>9</v>
      </c>
      <c r="C153" s="667" t="s">
        <v>1244</v>
      </c>
      <c r="D153" s="668" t="s">
        <v>1245</v>
      </c>
      <c r="F153" s="669" t="s">
        <v>1246</v>
      </c>
      <c r="G153" s="722" t="s">
        <v>1247</v>
      </c>
      <c r="H153" s="667" t="s">
        <v>35</v>
      </c>
      <c r="I153" s="668" t="s">
        <v>24</v>
      </c>
      <c r="J153" s="671" t="n">
        <v>-9692</v>
      </c>
      <c r="K153" s="671" t="n">
        <v>-10058</v>
      </c>
    </row>
    <row r="154" customFormat="false" ht="12" hidden="false" customHeight="true" outlineLevel="0" collapsed="false">
      <c r="A154" s="702"/>
      <c r="C154" s="695"/>
      <c r="D154" s="696"/>
      <c r="E154" s="696"/>
      <c r="F154" s="697"/>
      <c r="G154" s="723" t="s">
        <v>1248</v>
      </c>
      <c r="H154" s="695"/>
      <c r="I154" s="696"/>
      <c r="J154" s="700"/>
      <c r="K154" s="700"/>
    </row>
    <row r="155" customFormat="false" ht="12" hidden="false" customHeight="true" outlineLevel="0" collapsed="false">
      <c r="A155" s="702" t="s">
        <v>1249</v>
      </c>
      <c r="B155" s="665" t="n">
        <v>10</v>
      </c>
      <c r="C155" s="666" t="s">
        <v>1249</v>
      </c>
      <c r="D155" s="667" t="s">
        <v>1250</v>
      </c>
      <c r="F155" s="669" t="s">
        <v>1242</v>
      </c>
      <c r="G155" s="670" t="s">
        <v>1251</v>
      </c>
      <c r="H155" s="668" t="s">
        <v>35</v>
      </c>
      <c r="I155" s="666" t="s">
        <v>24</v>
      </c>
      <c r="J155" s="671" t="n">
        <v>-2600</v>
      </c>
      <c r="K155" s="672" t="n">
        <v>-2845</v>
      </c>
    </row>
    <row r="156" customFormat="false" ht="12" hidden="false" customHeight="true" outlineLevel="0" collapsed="false">
      <c r="A156" s="702" t="s">
        <v>1249</v>
      </c>
      <c r="B156" s="665" t="n">
        <v>11</v>
      </c>
      <c r="H156" s="668" t="s">
        <v>34</v>
      </c>
      <c r="I156" s="666" t="s">
        <v>24</v>
      </c>
      <c r="J156" s="671" t="n">
        <v>-167</v>
      </c>
      <c r="K156" s="672" t="n">
        <v>-175</v>
      </c>
    </row>
    <row r="157" customFormat="false" ht="12" hidden="false" customHeight="true" outlineLevel="0" collapsed="false">
      <c r="A157" s="702" t="s">
        <v>1249</v>
      </c>
      <c r="B157" s="665" t="n">
        <v>12</v>
      </c>
      <c r="C157" s="699"/>
      <c r="D157" s="695"/>
      <c r="E157" s="696"/>
      <c r="F157" s="697"/>
      <c r="G157" s="698"/>
      <c r="H157" s="696" t="s">
        <v>33</v>
      </c>
      <c r="I157" s="699" t="s">
        <v>24</v>
      </c>
      <c r="J157" s="700" t="n">
        <v>-568</v>
      </c>
      <c r="K157" s="701" t="n">
        <v>-1523</v>
      </c>
    </row>
    <row r="158" s="725" customFormat="true" ht="12" hidden="false" customHeight="true" outlineLevel="0" collapsed="false">
      <c r="A158" s="732"/>
      <c r="C158" s="709" t="s">
        <v>1252</v>
      </c>
      <c r="D158" s="709"/>
      <c r="E158" s="709"/>
      <c r="F158" s="709"/>
      <c r="G158" s="709"/>
      <c r="H158" s="709"/>
      <c r="I158" s="709"/>
      <c r="J158" s="709"/>
      <c r="K158" s="709"/>
    </row>
    <row r="159" customFormat="false" ht="12" hidden="false" customHeight="true" outlineLevel="0" collapsed="false">
      <c r="A159" s="702" t="s">
        <v>1253</v>
      </c>
      <c r="B159" s="665" t="n">
        <v>13</v>
      </c>
      <c r="C159" s="717" t="s">
        <v>1253</v>
      </c>
      <c r="D159" s="714" t="s">
        <v>1254</v>
      </c>
      <c r="E159" s="715"/>
      <c r="F159" s="733" t="s">
        <v>1242</v>
      </c>
      <c r="G159" s="716" t="s">
        <v>1255</v>
      </c>
      <c r="H159" s="715" t="s">
        <v>35</v>
      </c>
      <c r="I159" s="717" t="s">
        <v>24</v>
      </c>
      <c r="J159" s="718" t="n">
        <v>0</v>
      </c>
      <c r="K159" s="719" t="n">
        <v>52</v>
      </c>
    </row>
    <row r="160" customFormat="false" ht="12" hidden="false" customHeight="true" outlineLevel="0" collapsed="false">
      <c r="A160" s="702" t="s">
        <v>1256</v>
      </c>
      <c r="B160" s="665" t="n">
        <v>14</v>
      </c>
      <c r="C160" s="690" t="s">
        <v>1256</v>
      </c>
      <c r="D160" s="686" t="s">
        <v>1257</v>
      </c>
      <c r="E160" s="687"/>
      <c r="F160" s="688" t="s">
        <v>1242</v>
      </c>
      <c r="G160" s="689" t="s">
        <v>1258</v>
      </c>
      <c r="H160" s="687" t="s">
        <v>35</v>
      </c>
      <c r="I160" s="690" t="s">
        <v>24</v>
      </c>
      <c r="J160" s="691" t="n">
        <v>0</v>
      </c>
      <c r="K160" s="692" t="n">
        <v>42</v>
      </c>
    </row>
    <row r="161" customFormat="false" ht="12" hidden="false" customHeight="true" outlineLevel="0" collapsed="false">
      <c r="A161" s="702" t="s">
        <v>1259</v>
      </c>
      <c r="B161" s="665" t="n">
        <v>15</v>
      </c>
      <c r="C161" s="686" t="s">
        <v>1259</v>
      </c>
      <c r="D161" s="687" t="s">
        <v>1260</v>
      </c>
      <c r="E161" s="687"/>
      <c r="F161" s="734" t="s">
        <v>1242</v>
      </c>
      <c r="G161" s="735" t="s">
        <v>1261</v>
      </c>
      <c r="H161" s="687" t="s">
        <v>35</v>
      </c>
      <c r="I161" s="686" t="s">
        <v>24</v>
      </c>
      <c r="J161" s="736" t="n">
        <v>0</v>
      </c>
      <c r="K161" s="691" t="n">
        <v>-12.8</v>
      </c>
    </row>
    <row r="162" customFormat="false" ht="12" hidden="false" customHeight="true" outlineLevel="0" collapsed="false">
      <c r="A162" s="702"/>
      <c r="C162" s="695"/>
      <c r="D162" s="696"/>
      <c r="E162" s="696"/>
      <c r="F162" s="737"/>
      <c r="G162" s="738" t="s">
        <v>1262</v>
      </c>
      <c r="H162" s="696"/>
      <c r="I162" s="695"/>
      <c r="J162" s="739"/>
      <c r="K162" s="700"/>
    </row>
    <row r="163" customFormat="false" ht="12" hidden="false" customHeight="true" outlineLevel="0" collapsed="false">
      <c r="A163" s="702" t="s">
        <v>1263</v>
      </c>
      <c r="B163" s="665" t="n">
        <v>16</v>
      </c>
      <c r="C163" s="666" t="s">
        <v>1263</v>
      </c>
      <c r="D163" s="667" t="s">
        <v>1264</v>
      </c>
      <c r="F163" s="669" t="s">
        <v>256</v>
      </c>
      <c r="G163" s="670" t="s">
        <v>1265</v>
      </c>
      <c r="H163" s="667" t="s">
        <v>22</v>
      </c>
      <c r="I163" s="667" t="s">
        <v>24</v>
      </c>
      <c r="J163" s="671" t="n">
        <v>-9775</v>
      </c>
      <c r="K163" s="671" t="n">
        <v>0</v>
      </c>
    </row>
    <row r="164" customFormat="false" ht="12" hidden="false" customHeight="true" outlineLevel="0" collapsed="false">
      <c r="A164" s="702"/>
      <c r="G164" s="670" t="s">
        <v>1266</v>
      </c>
    </row>
    <row r="165" customFormat="false" ht="12" hidden="false" customHeight="true" outlineLevel="0" collapsed="false">
      <c r="A165" s="702" t="s">
        <v>1263</v>
      </c>
      <c r="B165" s="665" t="n">
        <v>18</v>
      </c>
      <c r="C165" s="699"/>
      <c r="D165" s="695"/>
      <c r="E165" s="696"/>
      <c r="F165" s="697"/>
      <c r="G165" s="698" t="s">
        <v>1267</v>
      </c>
      <c r="H165" s="695"/>
      <c r="I165" s="695"/>
      <c r="J165" s="700"/>
      <c r="K165" s="700"/>
    </row>
    <row r="166" customFormat="false" ht="12" hidden="false" customHeight="true" outlineLevel="0" collapsed="false">
      <c r="A166" s="702"/>
      <c r="C166" s="709" t="s">
        <v>1268</v>
      </c>
      <c r="D166" s="709"/>
      <c r="E166" s="709"/>
      <c r="F166" s="709"/>
      <c r="G166" s="709"/>
      <c r="H166" s="709"/>
      <c r="I166" s="709"/>
      <c r="J166" s="709"/>
      <c r="K166" s="709"/>
    </row>
    <row r="167" customFormat="false" ht="12" hidden="false" customHeight="true" outlineLevel="0" collapsed="false">
      <c r="A167" s="684" t="s">
        <v>1269</v>
      </c>
      <c r="B167" s="665" t="n">
        <v>242</v>
      </c>
      <c r="C167" s="685" t="s">
        <v>1269</v>
      </c>
      <c r="D167" s="686" t="s">
        <v>1270</v>
      </c>
      <c r="E167" s="687"/>
      <c r="F167" s="688" t="s">
        <v>1271</v>
      </c>
      <c r="G167" s="689" t="s">
        <v>1272</v>
      </c>
      <c r="H167" s="687" t="s">
        <v>35</v>
      </c>
      <c r="I167" s="690" t="s">
        <v>24</v>
      </c>
      <c r="J167" s="691" t="n">
        <v>0</v>
      </c>
      <c r="K167" s="692" t="n">
        <v>-66</v>
      </c>
    </row>
    <row r="168" customFormat="false" ht="12" hidden="false" customHeight="true" outlineLevel="0" collapsed="false">
      <c r="A168" s="684" t="s">
        <v>1273</v>
      </c>
      <c r="B168" s="665" t="n">
        <v>246</v>
      </c>
      <c r="C168" s="740" t="s">
        <v>1273</v>
      </c>
      <c r="D168" s="687" t="s">
        <v>1274</v>
      </c>
      <c r="E168" s="687"/>
      <c r="F168" s="734" t="s">
        <v>1275</v>
      </c>
      <c r="G168" s="735" t="s">
        <v>1276</v>
      </c>
      <c r="H168" s="687" t="s">
        <v>35</v>
      </c>
      <c r="I168" s="686" t="s">
        <v>24</v>
      </c>
      <c r="J168" s="736" t="n">
        <v>0</v>
      </c>
      <c r="K168" s="691" t="n">
        <v>13</v>
      </c>
    </row>
    <row r="169" customFormat="false" ht="12" hidden="false" customHeight="true" outlineLevel="0" collapsed="false">
      <c r="A169" s="684"/>
      <c r="C169" s="741"/>
      <c r="D169" s="696"/>
      <c r="E169" s="696"/>
      <c r="F169" s="737"/>
      <c r="G169" s="738" t="s">
        <v>1277</v>
      </c>
      <c r="H169" s="696"/>
      <c r="I169" s="695"/>
      <c r="J169" s="739"/>
      <c r="K169" s="700"/>
    </row>
    <row r="170" customFormat="false" ht="12" hidden="false" customHeight="true" outlineLevel="0" collapsed="false">
      <c r="A170" s="684" t="s">
        <v>1278</v>
      </c>
      <c r="B170" s="665" t="n">
        <v>247</v>
      </c>
      <c r="C170" s="693" t="s">
        <v>1278</v>
      </c>
      <c r="D170" s="667" t="s">
        <v>1279</v>
      </c>
      <c r="F170" s="669" t="s">
        <v>1275</v>
      </c>
      <c r="G170" s="670" t="s">
        <v>1280</v>
      </c>
      <c r="H170" s="668" t="s">
        <v>35</v>
      </c>
      <c r="I170" s="666" t="s">
        <v>24</v>
      </c>
      <c r="J170" s="671" t="n">
        <v>0</v>
      </c>
      <c r="K170" s="672" t="n">
        <v>-22</v>
      </c>
    </row>
    <row r="171" customFormat="false" ht="12" hidden="false" customHeight="true" outlineLevel="0" collapsed="false">
      <c r="A171" s="720" t="s">
        <v>1278</v>
      </c>
      <c r="B171" s="665" t="n">
        <v>248</v>
      </c>
      <c r="C171" s="694"/>
      <c r="D171" s="695"/>
      <c r="E171" s="696"/>
      <c r="F171" s="697"/>
      <c r="G171" s="698"/>
      <c r="H171" s="696" t="s">
        <v>101</v>
      </c>
      <c r="I171" s="699" t="s">
        <v>19</v>
      </c>
      <c r="J171" s="700" t="n">
        <v>0</v>
      </c>
      <c r="K171" s="701" t="n">
        <v>-180</v>
      </c>
    </row>
    <row r="172" customFormat="false" ht="12" hidden="false" customHeight="true" outlineLevel="0" collapsed="false">
      <c r="A172" s="684" t="s">
        <v>1281</v>
      </c>
      <c r="B172" s="665" t="n">
        <v>249</v>
      </c>
      <c r="C172" s="713" t="s">
        <v>1281</v>
      </c>
      <c r="D172" s="714" t="s">
        <v>1282</v>
      </c>
      <c r="E172" s="715"/>
      <c r="F172" s="733" t="s">
        <v>1275</v>
      </c>
      <c r="G172" s="716" t="s">
        <v>1283</v>
      </c>
      <c r="H172" s="715" t="s">
        <v>35</v>
      </c>
      <c r="I172" s="717" t="s">
        <v>24</v>
      </c>
      <c r="J172" s="718" t="n">
        <v>0</v>
      </c>
      <c r="K172" s="719" t="n">
        <v>-27</v>
      </c>
    </row>
    <row r="173" customFormat="false" ht="12" hidden="false" customHeight="true" outlineLevel="0" collapsed="false">
      <c r="A173" s="684" t="s">
        <v>1284</v>
      </c>
      <c r="B173" s="665" t="n">
        <v>243</v>
      </c>
      <c r="C173" s="685" t="s">
        <v>1284</v>
      </c>
      <c r="D173" s="686" t="s">
        <v>1285</v>
      </c>
      <c r="E173" s="687"/>
      <c r="F173" s="688" t="s">
        <v>1286</v>
      </c>
      <c r="G173" s="689" t="s">
        <v>1287</v>
      </c>
      <c r="H173" s="687" t="s">
        <v>35</v>
      </c>
      <c r="I173" s="690" t="s">
        <v>24</v>
      </c>
      <c r="J173" s="691" t="n">
        <v>0</v>
      </c>
      <c r="K173" s="692" t="n">
        <v>-108</v>
      </c>
    </row>
    <row r="174" customFormat="false" ht="12" hidden="false" customHeight="true" outlineLevel="0" collapsed="false">
      <c r="A174" s="684" t="s">
        <v>1288</v>
      </c>
      <c r="B174" s="665" t="n">
        <v>180</v>
      </c>
      <c r="C174" s="740" t="s">
        <v>1288</v>
      </c>
      <c r="D174" s="687" t="s">
        <v>1188</v>
      </c>
      <c r="E174" s="687"/>
      <c r="F174" s="688" t="s">
        <v>242</v>
      </c>
      <c r="G174" s="721" t="s">
        <v>1289</v>
      </c>
      <c r="H174" s="686" t="s">
        <v>101</v>
      </c>
      <c r="I174" s="686" t="s">
        <v>19</v>
      </c>
      <c r="J174" s="691" t="n">
        <v>521</v>
      </c>
      <c r="K174" s="691" t="n">
        <v>400</v>
      </c>
    </row>
    <row r="175" customFormat="false" ht="12" hidden="false" customHeight="true" outlineLevel="0" collapsed="false">
      <c r="A175" s="684"/>
      <c r="C175" s="741"/>
      <c r="D175" s="696"/>
      <c r="E175" s="696"/>
      <c r="F175" s="697"/>
      <c r="G175" s="723" t="s">
        <v>1290</v>
      </c>
      <c r="H175" s="695"/>
      <c r="I175" s="695"/>
      <c r="J175" s="700"/>
      <c r="K175" s="700"/>
    </row>
    <row r="176" customFormat="false" ht="21.6" hidden="false" customHeight="true" outlineLevel="0" collapsed="false">
      <c r="A176" s="684"/>
      <c r="C176" s="677" t="s">
        <v>1115</v>
      </c>
      <c r="D176" s="678" t="s">
        <v>1116</v>
      </c>
      <c r="E176" s="679" t="s">
        <v>1117</v>
      </c>
      <c r="F176" s="678" t="s">
        <v>1117</v>
      </c>
      <c r="G176" s="680" t="s">
        <v>1118</v>
      </c>
      <c r="H176" s="678" t="s">
        <v>1119</v>
      </c>
      <c r="I176" s="678"/>
      <c r="J176" s="678"/>
      <c r="K176" s="678"/>
    </row>
    <row r="177" customFormat="false" ht="12" hidden="false" customHeight="true" outlineLevel="0" collapsed="false">
      <c r="A177" s="684"/>
      <c r="C177" s="677"/>
      <c r="D177" s="678"/>
      <c r="E177" s="679"/>
      <c r="F177" s="678"/>
      <c r="G177" s="680"/>
      <c r="H177" s="677" t="s">
        <v>1120</v>
      </c>
      <c r="I177" s="677" t="s">
        <v>7</v>
      </c>
      <c r="J177" s="681" t="n">
        <v>1990</v>
      </c>
      <c r="K177" s="682" t="n">
        <v>1999</v>
      </c>
    </row>
    <row r="178" customFormat="false" ht="12" hidden="false" customHeight="true" outlineLevel="0" collapsed="false">
      <c r="A178" s="684" t="s">
        <v>1291</v>
      </c>
      <c r="B178" s="665" t="n">
        <v>209</v>
      </c>
      <c r="C178" s="740" t="s">
        <v>1291</v>
      </c>
      <c r="D178" s="742" t="s">
        <v>1199</v>
      </c>
      <c r="E178" s="696"/>
      <c r="F178" s="669" t="s">
        <v>1292</v>
      </c>
      <c r="G178" s="689" t="s">
        <v>1293</v>
      </c>
      <c r="H178" s="686" t="s">
        <v>101</v>
      </c>
      <c r="I178" s="686" t="s">
        <v>19</v>
      </c>
      <c r="J178" s="691" t="n">
        <v>19.5</v>
      </c>
      <c r="K178" s="691" t="n">
        <v>-75</v>
      </c>
    </row>
    <row r="179" customFormat="false" ht="12" hidden="false" customHeight="true" outlineLevel="0" collapsed="false">
      <c r="A179" s="684"/>
      <c r="C179" s="741"/>
      <c r="D179" s="742"/>
      <c r="E179" s="696"/>
      <c r="F179" s="697"/>
      <c r="G179" s="698" t="s">
        <v>1294</v>
      </c>
      <c r="H179" s="695"/>
      <c r="I179" s="695"/>
      <c r="J179" s="700"/>
      <c r="K179" s="700"/>
    </row>
    <row r="180" customFormat="false" ht="12" hidden="false" customHeight="true" outlineLevel="0" collapsed="false">
      <c r="A180" s="684" t="s">
        <v>1295</v>
      </c>
      <c r="B180" s="665" t="n">
        <v>187</v>
      </c>
      <c r="C180" s="694" t="s">
        <v>1295</v>
      </c>
      <c r="D180" s="714" t="s">
        <v>1193</v>
      </c>
      <c r="E180" s="715"/>
      <c r="F180" s="697" t="s">
        <v>1296</v>
      </c>
      <c r="G180" s="698" t="s">
        <v>1297</v>
      </c>
      <c r="H180" s="696" t="s">
        <v>101</v>
      </c>
      <c r="I180" s="699" t="s">
        <v>19</v>
      </c>
      <c r="J180" s="700" t="n">
        <v>0</v>
      </c>
      <c r="K180" s="701" t="n">
        <v>43.1</v>
      </c>
    </row>
    <row r="181" customFormat="false" ht="12" hidden="false" customHeight="true" outlineLevel="0" collapsed="false">
      <c r="A181" s="684"/>
      <c r="C181" s="712" t="s">
        <v>1298</v>
      </c>
      <c r="D181" s="712"/>
      <c r="E181" s="712"/>
      <c r="F181" s="712"/>
      <c r="G181" s="712"/>
      <c r="H181" s="712"/>
      <c r="I181" s="712"/>
      <c r="J181" s="712"/>
      <c r="K181" s="712"/>
    </row>
    <row r="182" customFormat="false" ht="12" hidden="false" customHeight="true" outlineLevel="0" collapsed="false">
      <c r="A182" s="684" t="s">
        <v>1299</v>
      </c>
      <c r="B182" s="665" t="n">
        <v>250</v>
      </c>
      <c r="C182" s="685" t="s">
        <v>1299</v>
      </c>
      <c r="D182" s="687" t="s">
        <v>1300</v>
      </c>
      <c r="E182" s="687"/>
      <c r="F182" s="688" t="s">
        <v>1301</v>
      </c>
      <c r="G182" s="721" t="s">
        <v>1302</v>
      </c>
      <c r="H182" s="686" t="s">
        <v>35</v>
      </c>
      <c r="I182" s="687" t="s">
        <v>24</v>
      </c>
      <c r="J182" s="691" t="n">
        <v>-96</v>
      </c>
      <c r="K182" s="692" t="n">
        <v>0</v>
      </c>
    </row>
    <row r="183" customFormat="false" ht="12" hidden="false" customHeight="true" outlineLevel="0" collapsed="false">
      <c r="A183" s="684"/>
      <c r="C183" s="694"/>
      <c r="D183" s="696"/>
      <c r="E183" s="696"/>
      <c r="F183" s="697"/>
      <c r="G183" s="723" t="s">
        <v>1303</v>
      </c>
      <c r="H183" s="695"/>
      <c r="I183" s="696"/>
      <c r="J183" s="700"/>
      <c r="K183" s="701"/>
    </row>
    <row r="184" customFormat="false" ht="12" hidden="false" customHeight="true" outlineLevel="0" collapsed="false">
      <c r="A184" s="684" t="s">
        <v>1304</v>
      </c>
      <c r="B184" s="665" t="n">
        <v>251</v>
      </c>
      <c r="C184" s="693" t="s">
        <v>1304</v>
      </c>
      <c r="D184" s="667" t="s">
        <v>1305</v>
      </c>
      <c r="F184" s="669" t="s">
        <v>1306</v>
      </c>
      <c r="G184" s="722" t="s">
        <v>1307</v>
      </c>
      <c r="H184" s="667" t="s">
        <v>35</v>
      </c>
      <c r="I184" s="667" t="s">
        <v>24</v>
      </c>
      <c r="J184" s="671" t="n">
        <v>621</v>
      </c>
      <c r="K184" s="671" t="n">
        <v>216</v>
      </c>
    </row>
    <row r="185" customFormat="false" ht="12" hidden="false" customHeight="true" outlineLevel="0" collapsed="false">
      <c r="A185" s="684"/>
      <c r="C185" s="693"/>
      <c r="G185" s="722" t="s">
        <v>1308</v>
      </c>
      <c r="H185" s="667" t="s">
        <v>18</v>
      </c>
      <c r="I185" s="667" t="s">
        <v>24</v>
      </c>
      <c r="J185" s="671" t="n">
        <v>12948</v>
      </c>
      <c r="K185" s="671" t="n">
        <v>409</v>
      </c>
    </row>
    <row r="186" customFormat="false" ht="12" hidden="false" customHeight="true" outlineLevel="0" collapsed="false">
      <c r="A186" s="684" t="s">
        <v>1304</v>
      </c>
      <c r="B186" s="665" t="n">
        <v>252</v>
      </c>
      <c r="C186" s="694"/>
      <c r="D186" s="695"/>
      <c r="E186" s="696"/>
      <c r="F186" s="697"/>
      <c r="G186" s="723" t="s">
        <v>1309</v>
      </c>
      <c r="H186" s="695"/>
      <c r="I186" s="695"/>
      <c r="J186" s="700"/>
      <c r="K186" s="700"/>
    </row>
    <row r="187" customFormat="false" ht="12" hidden="false" customHeight="true" outlineLevel="0" collapsed="false">
      <c r="A187" s="684"/>
      <c r="C187" s="712" t="s">
        <v>1310</v>
      </c>
      <c r="D187" s="712"/>
      <c r="E187" s="712"/>
      <c r="F187" s="712"/>
      <c r="G187" s="712"/>
      <c r="H187" s="712"/>
      <c r="I187" s="712"/>
      <c r="J187" s="712"/>
      <c r="K187" s="712"/>
    </row>
    <row r="188" customFormat="false" ht="12" hidden="false" customHeight="true" outlineLevel="0" collapsed="false">
      <c r="A188" s="702" t="s">
        <v>1311</v>
      </c>
      <c r="B188" s="665" t="n">
        <v>19</v>
      </c>
      <c r="C188" s="690" t="s">
        <v>1312</v>
      </c>
      <c r="D188" s="687" t="s">
        <v>1313</v>
      </c>
      <c r="E188" s="687"/>
      <c r="F188" s="688" t="s">
        <v>1314</v>
      </c>
      <c r="G188" s="721" t="s">
        <v>1315</v>
      </c>
      <c r="H188" s="686" t="s">
        <v>35</v>
      </c>
      <c r="I188" s="687" t="s">
        <v>24</v>
      </c>
      <c r="J188" s="691" t="n">
        <v>0</v>
      </c>
      <c r="K188" s="692" t="n">
        <v>-3547</v>
      </c>
    </row>
    <row r="189" customFormat="false" ht="12" hidden="false" customHeight="true" outlineLevel="0" collapsed="false">
      <c r="A189" s="702"/>
      <c r="D189" s="668"/>
      <c r="G189" s="722" t="s">
        <v>1316</v>
      </c>
      <c r="H189" s="667"/>
      <c r="I189" s="668"/>
    </row>
    <row r="190" customFormat="false" ht="12" hidden="false" customHeight="true" outlineLevel="0" collapsed="false">
      <c r="A190" s="702" t="s">
        <v>1317</v>
      </c>
      <c r="B190" s="665" t="n">
        <v>20</v>
      </c>
      <c r="C190" s="690" t="s">
        <v>1318</v>
      </c>
      <c r="D190" s="687" t="s">
        <v>1319</v>
      </c>
      <c r="E190" s="687"/>
      <c r="F190" s="688" t="s">
        <v>1320</v>
      </c>
      <c r="G190" s="721" t="s">
        <v>1321</v>
      </c>
      <c r="H190" s="686" t="s">
        <v>35</v>
      </c>
      <c r="I190" s="687" t="s">
        <v>24</v>
      </c>
      <c r="J190" s="691" t="n">
        <v>0</v>
      </c>
      <c r="K190" s="692" t="n">
        <v>-2820</v>
      </c>
    </row>
    <row r="191" customFormat="false" ht="12" hidden="false" customHeight="true" outlineLevel="0" collapsed="false">
      <c r="A191" s="702"/>
      <c r="C191" s="699"/>
      <c r="D191" s="696"/>
      <c r="E191" s="696"/>
      <c r="F191" s="697"/>
      <c r="G191" s="723" t="s">
        <v>1322</v>
      </c>
      <c r="H191" s="695"/>
      <c r="I191" s="696"/>
      <c r="J191" s="700"/>
      <c r="K191" s="701"/>
    </row>
    <row r="192" customFormat="false" ht="12" hidden="false" customHeight="true" outlineLevel="0" collapsed="false">
      <c r="A192" s="702" t="s">
        <v>1323</v>
      </c>
      <c r="B192" s="665" t="n">
        <v>21</v>
      </c>
      <c r="C192" s="686" t="s">
        <v>1324</v>
      </c>
      <c r="D192" s="687" t="s">
        <v>1325</v>
      </c>
      <c r="E192" s="687"/>
      <c r="F192" s="688" t="s">
        <v>1326</v>
      </c>
      <c r="G192" s="689" t="s">
        <v>1327</v>
      </c>
      <c r="H192" s="686" t="s">
        <v>35</v>
      </c>
      <c r="I192" s="686" t="s">
        <v>24</v>
      </c>
      <c r="J192" s="691" t="n">
        <v>-30172</v>
      </c>
      <c r="K192" s="691" t="n">
        <v>-27788</v>
      </c>
    </row>
    <row r="193" customFormat="false" ht="13.8" hidden="false" customHeight="true" outlineLevel="0" collapsed="false">
      <c r="A193" s="702"/>
      <c r="C193" s="667"/>
      <c r="D193" s="668"/>
      <c r="G193" s="670" t="s">
        <v>1328</v>
      </c>
      <c r="H193" s="667"/>
      <c r="I193" s="667"/>
      <c r="K193" s="671"/>
    </row>
    <row r="194" customFormat="false" ht="12" hidden="false" customHeight="true" outlineLevel="0" collapsed="false">
      <c r="A194" s="702" t="s">
        <v>1329</v>
      </c>
      <c r="B194" s="665" t="n">
        <v>22</v>
      </c>
      <c r="C194" s="690" t="s">
        <v>1329</v>
      </c>
      <c r="D194" s="686" t="s">
        <v>1330</v>
      </c>
      <c r="E194" s="687"/>
      <c r="F194" s="688" t="s">
        <v>293</v>
      </c>
      <c r="G194" s="689" t="s">
        <v>1331</v>
      </c>
      <c r="H194" s="687" t="s">
        <v>26</v>
      </c>
      <c r="I194" s="690" t="s">
        <v>24</v>
      </c>
      <c r="J194" s="691" t="n">
        <v>0</v>
      </c>
      <c r="K194" s="692" t="n">
        <v>-5.14</v>
      </c>
    </row>
    <row r="195" customFormat="false" ht="12" hidden="false" customHeight="true" outlineLevel="0" collapsed="false">
      <c r="A195" s="702"/>
      <c r="C195" s="699"/>
      <c r="D195" s="695"/>
      <c r="E195" s="696"/>
      <c r="F195" s="697"/>
      <c r="G195" s="698" t="s">
        <v>1332</v>
      </c>
      <c r="H195" s="696"/>
      <c r="I195" s="699"/>
      <c r="J195" s="700"/>
      <c r="K195" s="701"/>
    </row>
    <row r="196" customFormat="false" ht="12" hidden="false" customHeight="true" outlineLevel="0" collapsed="false">
      <c r="A196" s="702"/>
      <c r="C196" s="709" t="s">
        <v>1333</v>
      </c>
      <c r="D196" s="709"/>
      <c r="E196" s="709"/>
      <c r="F196" s="709"/>
      <c r="G196" s="709"/>
      <c r="H196" s="709"/>
      <c r="I196" s="709"/>
      <c r="J196" s="709"/>
      <c r="K196" s="709"/>
    </row>
    <row r="197" customFormat="false" ht="12" hidden="false" customHeight="true" outlineLevel="0" collapsed="false">
      <c r="A197" s="684" t="s">
        <v>1334</v>
      </c>
      <c r="B197" s="665" t="n">
        <v>276</v>
      </c>
      <c r="C197" s="685" t="s">
        <v>1335</v>
      </c>
      <c r="D197" s="686" t="s">
        <v>1336</v>
      </c>
      <c r="E197" s="687"/>
      <c r="F197" s="688" t="s">
        <v>216</v>
      </c>
      <c r="G197" s="689" t="s">
        <v>1337</v>
      </c>
      <c r="H197" s="687" t="s">
        <v>33</v>
      </c>
      <c r="I197" s="690" t="s">
        <v>24</v>
      </c>
      <c r="J197" s="691" t="n">
        <v>400</v>
      </c>
      <c r="K197" s="692" t="n">
        <v>7327</v>
      </c>
    </row>
    <row r="198" customFormat="false" ht="12" hidden="false" customHeight="true" outlineLevel="0" collapsed="false">
      <c r="A198" s="684" t="s">
        <v>1334</v>
      </c>
      <c r="B198" s="665" t="n">
        <v>277</v>
      </c>
      <c r="C198" s="693"/>
      <c r="G198" s="670" t="s">
        <v>1338</v>
      </c>
      <c r="H198" s="668" t="s">
        <v>34</v>
      </c>
      <c r="I198" s="666" t="s">
        <v>24</v>
      </c>
      <c r="J198" s="671" t="n">
        <v>2436</v>
      </c>
      <c r="K198" s="672" t="n">
        <v>21320</v>
      </c>
    </row>
    <row r="199" customFormat="false" ht="12" hidden="false" customHeight="true" outlineLevel="0" collapsed="false">
      <c r="A199" s="684" t="s">
        <v>1334</v>
      </c>
      <c r="B199" s="665" t="n">
        <v>278</v>
      </c>
      <c r="C199" s="693"/>
      <c r="H199" s="668" t="s">
        <v>35</v>
      </c>
      <c r="I199" s="666" t="s">
        <v>24</v>
      </c>
      <c r="J199" s="671" t="n">
        <v>-29206</v>
      </c>
      <c r="K199" s="672" t="n">
        <v>-37810</v>
      </c>
    </row>
    <row r="200" customFormat="false" ht="12" hidden="false" customHeight="true" outlineLevel="0" collapsed="false">
      <c r="A200" s="684" t="s">
        <v>1334</v>
      </c>
      <c r="B200" s="665" t="n">
        <v>279</v>
      </c>
      <c r="C200" s="693"/>
      <c r="H200" s="668" t="s">
        <v>36</v>
      </c>
      <c r="I200" s="666" t="s">
        <v>24</v>
      </c>
      <c r="J200" s="671" t="n">
        <v>-10099</v>
      </c>
      <c r="K200" s="672" t="n">
        <v>-112947</v>
      </c>
    </row>
    <row r="201" customFormat="false" ht="12" hidden="false" customHeight="true" outlineLevel="0" collapsed="false">
      <c r="A201" s="684" t="s">
        <v>1334</v>
      </c>
      <c r="B201" s="665" t="n">
        <v>280</v>
      </c>
      <c r="C201" s="693"/>
      <c r="H201" s="668" t="s">
        <v>18</v>
      </c>
      <c r="I201" s="666" t="s">
        <v>24</v>
      </c>
      <c r="J201" s="671" t="n">
        <v>12662</v>
      </c>
      <c r="K201" s="672" t="n">
        <v>14818</v>
      </c>
    </row>
    <row r="202" customFormat="false" ht="12" hidden="false" customHeight="true" outlineLevel="0" collapsed="false">
      <c r="A202" s="684"/>
      <c r="C202" s="693"/>
      <c r="H202" s="668" t="s">
        <v>22</v>
      </c>
      <c r="I202" s="666" t="s">
        <v>24</v>
      </c>
      <c r="J202" s="671" t="n">
        <v>1334</v>
      </c>
      <c r="K202" s="672" t="n">
        <v>926</v>
      </c>
    </row>
    <row r="203" customFormat="false" ht="12" hidden="false" customHeight="true" outlineLevel="0" collapsed="false">
      <c r="A203" s="684" t="s">
        <v>1334</v>
      </c>
      <c r="B203" s="665" t="n">
        <v>281</v>
      </c>
      <c r="C203" s="693"/>
      <c r="H203" s="668" t="s">
        <v>101</v>
      </c>
      <c r="I203" s="666" t="s">
        <v>19</v>
      </c>
      <c r="J203" s="671" t="n">
        <v>193.6</v>
      </c>
      <c r="K203" s="672" t="n">
        <v>-429.8</v>
      </c>
    </row>
    <row r="204" customFormat="false" ht="12" hidden="false" customHeight="true" outlineLevel="0" collapsed="false">
      <c r="A204" s="684" t="s">
        <v>1339</v>
      </c>
      <c r="B204" s="665" t="n">
        <v>286</v>
      </c>
      <c r="C204" s="685" t="s">
        <v>1340</v>
      </c>
      <c r="D204" s="686" t="s">
        <v>1336</v>
      </c>
      <c r="E204" s="687"/>
      <c r="F204" s="688" t="s">
        <v>216</v>
      </c>
      <c r="G204" s="689" t="s">
        <v>1341</v>
      </c>
      <c r="H204" s="687" t="s">
        <v>33</v>
      </c>
      <c r="I204" s="690" t="s">
        <v>24</v>
      </c>
      <c r="J204" s="691" t="n">
        <v>-1231</v>
      </c>
      <c r="K204" s="692" t="n">
        <v>1307</v>
      </c>
    </row>
    <row r="205" customFormat="false" ht="12" hidden="false" customHeight="true" outlineLevel="0" collapsed="false">
      <c r="A205" s="684" t="s">
        <v>1339</v>
      </c>
      <c r="B205" s="665" t="n">
        <v>287</v>
      </c>
      <c r="C205" s="693"/>
      <c r="G205" s="670" t="s">
        <v>1338</v>
      </c>
      <c r="H205" s="668" t="s">
        <v>34</v>
      </c>
      <c r="I205" s="666" t="s">
        <v>24</v>
      </c>
      <c r="J205" s="671" t="n">
        <v>32727</v>
      </c>
      <c r="K205" s="672" t="n">
        <v>39378</v>
      </c>
    </row>
    <row r="206" customFormat="false" ht="12" hidden="false" customHeight="true" outlineLevel="0" collapsed="false">
      <c r="A206" s="684" t="s">
        <v>1339</v>
      </c>
      <c r="B206" s="665" t="n">
        <v>288</v>
      </c>
      <c r="C206" s="693"/>
      <c r="H206" s="668" t="s">
        <v>35</v>
      </c>
      <c r="I206" s="666" t="s">
        <v>24</v>
      </c>
      <c r="J206" s="671" t="n">
        <v>-3441</v>
      </c>
      <c r="K206" s="672" t="n">
        <v>-3235</v>
      </c>
    </row>
    <row r="207" customFormat="false" ht="12" hidden="false" customHeight="true" outlineLevel="0" collapsed="false">
      <c r="A207" s="684" t="s">
        <v>1339</v>
      </c>
      <c r="B207" s="665" t="n">
        <v>289</v>
      </c>
      <c r="C207" s="693"/>
      <c r="H207" s="668" t="s">
        <v>36</v>
      </c>
      <c r="I207" s="666" t="s">
        <v>24</v>
      </c>
      <c r="J207" s="671" t="n">
        <v>-780</v>
      </c>
      <c r="K207" s="672" t="n">
        <v>44905</v>
      </c>
    </row>
    <row r="208" customFormat="false" ht="12" hidden="false" customHeight="true" outlineLevel="0" collapsed="false">
      <c r="A208" s="684" t="s">
        <v>1339</v>
      </c>
      <c r="B208" s="665" t="n">
        <v>290</v>
      </c>
      <c r="C208" s="693"/>
      <c r="H208" s="668" t="s">
        <v>18</v>
      </c>
      <c r="I208" s="666" t="s">
        <v>24</v>
      </c>
      <c r="J208" s="671" t="n">
        <v>1503</v>
      </c>
      <c r="K208" s="672" t="n">
        <v>771</v>
      </c>
    </row>
    <row r="209" customFormat="false" ht="12" hidden="false" customHeight="true" outlineLevel="0" collapsed="false">
      <c r="A209" s="684"/>
      <c r="C209" s="693"/>
      <c r="H209" s="668" t="s">
        <v>22</v>
      </c>
      <c r="I209" s="666" t="s">
        <v>24</v>
      </c>
      <c r="J209" s="671" t="n">
        <v>0</v>
      </c>
      <c r="K209" s="672" t="n">
        <v>153</v>
      </c>
    </row>
    <row r="210" customFormat="false" ht="12" hidden="false" customHeight="true" outlineLevel="0" collapsed="false">
      <c r="A210" s="684" t="s">
        <v>1339</v>
      </c>
      <c r="B210" s="665" t="n">
        <v>291</v>
      </c>
      <c r="C210" s="693"/>
      <c r="H210" s="668" t="s">
        <v>101</v>
      </c>
      <c r="I210" s="666" t="s">
        <v>19</v>
      </c>
      <c r="J210" s="671" t="n">
        <v>-628.1</v>
      </c>
      <c r="K210" s="672" t="n">
        <v>315.6</v>
      </c>
    </row>
    <row r="211" customFormat="false" ht="12" hidden="false" customHeight="true" outlineLevel="0" collapsed="false">
      <c r="A211" s="684" t="s">
        <v>1342</v>
      </c>
      <c r="B211" s="665" t="n">
        <v>296</v>
      </c>
      <c r="C211" s="685" t="s">
        <v>1343</v>
      </c>
      <c r="D211" s="686" t="s">
        <v>1336</v>
      </c>
      <c r="E211" s="687"/>
      <c r="F211" s="688" t="s">
        <v>216</v>
      </c>
      <c r="G211" s="689" t="s">
        <v>1344</v>
      </c>
      <c r="H211" s="687" t="s">
        <v>33</v>
      </c>
      <c r="I211" s="690" t="s">
        <v>24</v>
      </c>
      <c r="J211" s="691" t="n">
        <v>830</v>
      </c>
      <c r="K211" s="692" t="n">
        <v>-74</v>
      </c>
    </row>
    <row r="212" customFormat="false" ht="12" hidden="false" customHeight="true" outlineLevel="0" collapsed="false">
      <c r="A212" s="684" t="s">
        <v>1342</v>
      </c>
      <c r="B212" s="665" t="n">
        <v>297</v>
      </c>
      <c r="C212" s="693"/>
      <c r="G212" s="670" t="s">
        <v>1338</v>
      </c>
      <c r="H212" s="668" t="s">
        <v>34</v>
      </c>
      <c r="I212" s="666" t="s">
        <v>24</v>
      </c>
      <c r="J212" s="671" t="n">
        <v>25844</v>
      </c>
      <c r="K212" s="672" t="n">
        <v>-8660</v>
      </c>
    </row>
    <row r="213" customFormat="false" ht="12" hidden="false" customHeight="true" outlineLevel="0" collapsed="false">
      <c r="A213" s="684" t="s">
        <v>1342</v>
      </c>
      <c r="B213" s="665" t="n">
        <v>299</v>
      </c>
      <c r="C213" s="693"/>
      <c r="H213" s="668" t="s">
        <v>35</v>
      </c>
      <c r="I213" s="666" t="s">
        <v>24</v>
      </c>
      <c r="J213" s="671" t="n">
        <v>2661</v>
      </c>
      <c r="K213" s="672" t="n">
        <v>-698</v>
      </c>
    </row>
    <row r="214" customFormat="false" ht="12" hidden="false" customHeight="true" outlineLevel="0" collapsed="false">
      <c r="A214" s="684" t="s">
        <v>1342</v>
      </c>
      <c r="B214" s="665" t="n">
        <v>300</v>
      </c>
      <c r="C214" s="693"/>
      <c r="H214" s="668" t="s">
        <v>36</v>
      </c>
      <c r="I214" s="666" t="s">
        <v>24</v>
      </c>
      <c r="J214" s="671" t="n">
        <v>5394</v>
      </c>
      <c r="K214" s="672" t="n">
        <v>-3404</v>
      </c>
    </row>
    <row r="215" customFormat="false" ht="12" hidden="false" customHeight="true" outlineLevel="0" collapsed="false">
      <c r="A215" s="684" t="s">
        <v>1342</v>
      </c>
      <c r="B215" s="665" t="n">
        <v>301</v>
      </c>
      <c r="C215" s="693"/>
      <c r="H215" s="668" t="s">
        <v>18</v>
      </c>
      <c r="I215" s="666" t="s">
        <v>24</v>
      </c>
      <c r="J215" s="671" t="n">
        <v>292</v>
      </c>
      <c r="K215" s="672" t="n">
        <v>372</v>
      </c>
    </row>
    <row r="216" customFormat="false" ht="12" hidden="false" customHeight="true" outlineLevel="0" collapsed="false">
      <c r="A216" s="684" t="s">
        <v>1342</v>
      </c>
      <c r="B216" s="665" t="n">
        <v>302</v>
      </c>
      <c r="C216" s="693"/>
      <c r="H216" s="668" t="s">
        <v>101</v>
      </c>
      <c r="I216" s="666" t="s">
        <v>19</v>
      </c>
      <c r="J216" s="671" t="n">
        <v>432.5</v>
      </c>
      <c r="K216" s="672" t="n">
        <v>-477.8</v>
      </c>
    </row>
    <row r="217" customFormat="false" ht="12" hidden="false" customHeight="true" outlineLevel="0" collapsed="false">
      <c r="A217" s="684" t="s">
        <v>1345</v>
      </c>
      <c r="B217" s="665" t="n">
        <v>306</v>
      </c>
      <c r="C217" s="685" t="s">
        <v>1346</v>
      </c>
      <c r="D217" s="686" t="s">
        <v>1336</v>
      </c>
      <c r="E217" s="687"/>
      <c r="F217" s="688" t="s">
        <v>216</v>
      </c>
      <c r="G217" s="689" t="s">
        <v>1347</v>
      </c>
      <c r="H217" s="687" t="s">
        <v>33</v>
      </c>
      <c r="I217" s="690" t="s">
        <v>24</v>
      </c>
      <c r="J217" s="691" t="n">
        <v>1</v>
      </c>
      <c r="K217" s="692" t="n">
        <v>50</v>
      </c>
    </row>
    <row r="218" customFormat="false" ht="12" hidden="false" customHeight="true" outlineLevel="0" collapsed="false">
      <c r="A218" s="684" t="s">
        <v>1345</v>
      </c>
      <c r="B218" s="665" t="n">
        <v>307</v>
      </c>
      <c r="C218" s="693"/>
      <c r="G218" s="670" t="s">
        <v>1338</v>
      </c>
      <c r="H218" s="668" t="s">
        <v>34</v>
      </c>
      <c r="I218" s="666" t="s">
        <v>24</v>
      </c>
      <c r="J218" s="671" t="n">
        <v>0</v>
      </c>
      <c r="K218" s="672" t="n">
        <v>2</v>
      </c>
    </row>
    <row r="219" customFormat="false" ht="12" hidden="false" customHeight="true" outlineLevel="0" collapsed="false">
      <c r="A219" s="684" t="s">
        <v>1345</v>
      </c>
      <c r="B219" s="665" t="n">
        <v>309</v>
      </c>
      <c r="C219" s="693"/>
      <c r="H219" s="668" t="s">
        <v>35</v>
      </c>
      <c r="I219" s="666" t="s">
        <v>24</v>
      </c>
      <c r="J219" s="671" t="n">
        <v>-548</v>
      </c>
      <c r="K219" s="672" t="n">
        <v>2724</v>
      </c>
    </row>
    <row r="220" customFormat="false" ht="12" hidden="false" customHeight="true" outlineLevel="0" collapsed="false">
      <c r="A220" s="684" t="s">
        <v>1345</v>
      </c>
      <c r="B220" s="665" t="n">
        <v>310</v>
      </c>
      <c r="C220" s="693"/>
      <c r="H220" s="668" t="s">
        <v>36</v>
      </c>
      <c r="I220" s="666" t="s">
        <v>24</v>
      </c>
      <c r="J220" s="671" t="n">
        <v>185</v>
      </c>
      <c r="K220" s="672" t="n">
        <v>1079</v>
      </c>
    </row>
    <row r="221" customFormat="false" ht="12" hidden="false" customHeight="true" outlineLevel="0" collapsed="false">
      <c r="A221" s="684" t="s">
        <v>1345</v>
      </c>
      <c r="B221" s="665" t="n">
        <v>311</v>
      </c>
      <c r="C221" s="693"/>
      <c r="H221" s="668" t="s">
        <v>18</v>
      </c>
      <c r="I221" s="666" t="s">
        <v>24</v>
      </c>
      <c r="J221" s="671" t="n">
        <v>360</v>
      </c>
      <c r="K221" s="672" t="n">
        <v>315</v>
      </c>
    </row>
    <row r="222" customFormat="false" ht="12" hidden="false" customHeight="true" outlineLevel="0" collapsed="false">
      <c r="A222" s="684" t="s">
        <v>1345</v>
      </c>
      <c r="B222" s="665" t="n">
        <v>312</v>
      </c>
      <c r="C222" s="693"/>
      <c r="H222" s="668" t="s">
        <v>101</v>
      </c>
      <c r="I222" s="666" t="s">
        <v>19</v>
      </c>
      <c r="J222" s="671" t="n">
        <v>1</v>
      </c>
      <c r="K222" s="672" t="n">
        <v>5.3</v>
      </c>
    </row>
    <row r="223" customFormat="false" ht="12" hidden="false" customHeight="true" outlineLevel="0" collapsed="false">
      <c r="A223" s="720" t="s">
        <v>1348</v>
      </c>
      <c r="B223" s="665" t="n">
        <v>316</v>
      </c>
      <c r="C223" s="685" t="s">
        <v>1349</v>
      </c>
      <c r="D223" s="686" t="s">
        <v>1336</v>
      </c>
      <c r="E223" s="687"/>
      <c r="F223" s="688" t="s">
        <v>216</v>
      </c>
      <c r="G223" s="689" t="s">
        <v>1350</v>
      </c>
      <c r="H223" s="687" t="s">
        <v>33</v>
      </c>
      <c r="I223" s="690" t="s">
        <v>24</v>
      </c>
      <c r="J223" s="691" t="n">
        <v>-1</v>
      </c>
      <c r="K223" s="692" t="n">
        <v>169</v>
      </c>
    </row>
    <row r="224" customFormat="false" ht="12" hidden="false" customHeight="true" outlineLevel="0" collapsed="false">
      <c r="A224" s="684" t="s">
        <v>1348</v>
      </c>
      <c r="B224" s="665" t="n">
        <v>317</v>
      </c>
      <c r="C224" s="693"/>
      <c r="G224" s="670" t="s">
        <v>1338</v>
      </c>
      <c r="H224" s="668" t="s">
        <v>34</v>
      </c>
      <c r="I224" s="666" t="s">
        <v>24</v>
      </c>
      <c r="J224" s="671" t="n">
        <v>-2</v>
      </c>
      <c r="K224" s="672" t="n">
        <v>-25</v>
      </c>
    </row>
    <row r="225" customFormat="false" ht="12" hidden="false" customHeight="true" outlineLevel="0" collapsed="false">
      <c r="A225" s="684" t="s">
        <v>1348</v>
      </c>
      <c r="B225" s="665" t="n">
        <v>319</v>
      </c>
      <c r="C225" s="693"/>
      <c r="H225" s="668" t="s">
        <v>35</v>
      </c>
      <c r="I225" s="666" t="s">
        <v>24</v>
      </c>
      <c r="J225" s="671" t="n">
        <v>-484</v>
      </c>
      <c r="K225" s="672" t="n">
        <v>154</v>
      </c>
    </row>
    <row r="226" customFormat="false" ht="12" hidden="false" customHeight="true" outlineLevel="0" collapsed="false">
      <c r="A226" s="684" t="s">
        <v>1348</v>
      </c>
      <c r="B226" s="665" t="n">
        <v>320</v>
      </c>
      <c r="C226" s="693"/>
      <c r="H226" s="668" t="s">
        <v>36</v>
      </c>
      <c r="I226" s="666" t="s">
        <v>24</v>
      </c>
      <c r="J226" s="671" t="n">
        <v>-146</v>
      </c>
      <c r="K226" s="672" t="n">
        <v>-698</v>
      </c>
    </row>
    <row r="227" customFormat="false" ht="12" hidden="false" customHeight="true" outlineLevel="0" collapsed="false">
      <c r="A227" s="684" t="s">
        <v>1348</v>
      </c>
      <c r="B227" s="665" t="n">
        <v>321</v>
      </c>
      <c r="C227" s="693"/>
      <c r="H227" s="668" t="s">
        <v>18</v>
      </c>
      <c r="I227" s="666" t="s">
        <v>24</v>
      </c>
      <c r="J227" s="671" t="n">
        <v>-2</v>
      </c>
      <c r="K227" s="672" t="n">
        <v>-17</v>
      </c>
    </row>
    <row r="228" customFormat="false" ht="12" hidden="false" customHeight="true" outlineLevel="0" collapsed="false">
      <c r="A228" s="684" t="s">
        <v>1348</v>
      </c>
      <c r="B228" s="665" t="n">
        <v>322</v>
      </c>
      <c r="C228" s="693"/>
      <c r="H228" s="668" t="s">
        <v>101</v>
      </c>
      <c r="I228" s="666" t="s">
        <v>19</v>
      </c>
      <c r="J228" s="671" t="n">
        <v>-1</v>
      </c>
      <c r="K228" s="672" t="n">
        <v>-7.5</v>
      </c>
    </row>
    <row r="229" customFormat="false" ht="12" hidden="false" customHeight="true" outlineLevel="0" collapsed="false">
      <c r="A229" s="684" t="s">
        <v>1351</v>
      </c>
      <c r="B229" s="665" t="n">
        <v>326</v>
      </c>
      <c r="C229" s="685" t="s">
        <v>1352</v>
      </c>
      <c r="D229" s="687" t="s">
        <v>1336</v>
      </c>
      <c r="E229" s="687"/>
      <c r="F229" s="688" t="s">
        <v>216</v>
      </c>
      <c r="G229" s="721" t="s">
        <v>1353</v>
      </c>
      <c r="H229" s="686" t="s">
        <v>35</v>
      </c>
      <c r="I229" s="687" t="s">
        <v>24</v>
      </c>
      <c r="J229" s="691" t="n">
        <v>-1</v>
      </c>
      <c r="K229" s="692" t="n">
        <v>10756</v>
      </c>
    </row>
    <row r="230" customFormat="false" ht="12" hidden="false" customHeight="true" outlineLevel="0" collapsed="false">
      <c r="A230" s="684"/>
      <c r="C230" s="694"/>
      <c r="D230" s="696"/>
      <c r="E230" s="696"/>
      <c r="F230" s="697"/>
      <c r="G230" s="723" t="s">
        <v>1354</v>
      </c>
      <c r="H230" s="695"/>
      <c r="I230" s="696"/>
      <c r="J230" s="700"/>
      <c r="K230" s="701"/>
    </row>
    <row r="231" customFormat="false" ht="12" hidden="false" customHeight="true" outlineLevel="0" collapsed="false">
      <c r="A231" s="684"/>
      <c r="C231" s="707" t="s">
        <v>1355</v>
      </c>
      <c r="D231" s="707"/>
      <c r="E231" s="707"/>
      <c r="F231" s="707"/>
      <c r="G231" s="707"/>
      <c r="H231" s="707"/>
      <c r="I231" s="707"/>
      <c r="J231" s="707"/>
      <c r="K231" s="707"/>
    </row>
    <row r="232" customFormat="false" ht="12" hidden="false" customHeight="true" outlineLevel="0" collapsed="false">
      <c r="A232" s="684" t="s">
        <v>1356</v>
      </c>
      <c r="B232" s="665" t="n">
        <v>253</v>
      </c>
      <c r="C232" s="685" t="s">
        <v>1356</v>
      </c>
      <c r="D232" s="686" t="s">
        <v>1357</v>
      </c>
      <c r="E232" s="687"/>
      <c r="F232" s="688" t="s">
        <v>1358</v>
      </c>
      <c r="G232" s="689" t="s">
        <v>1359</v>
      </c>
      <c r="H232" s="687" t="s">
        <v>33</v>
      </c>
      <c r="I232" s="690" t="s">
        <v>24</v>
      </c>
      <c r="J232" s="691" t="n">
        <v>0</v>
      </c>
      <c r="K232" s="692" t="n">
        <v>1</v>
      </c>
    </row>
    <row r="233" customFormat="false" ht="12" hidden="false" customHeight="true" outlineLevel="0" collapsed="false">
      <c r="A233" s="684" t="s">
        <v>1356</v>
      </c>
      <c r="B233" s="665" t="n">
        <v>254</v>
      </c>
      <c r="C233" s="693"/>
      <c r="H233" s="668" t="s">
        <v>34</v>
      </c>
      <c r="I233" s="666" t="s">
        <v>24</v>
      </c>
      <c r="J233" s="671" t="n">
        <v>0</v>
      </c>
      <c r="K233" s="672" t="n">
        <v>4</v>
      </c>
    </row>
    <row r="234" customFormat="false" ht="12" hidden="false" customHeight="true" outlineLevel="0" collapsed="false">
      <c r="A234" s="684" t="s">
        <v>1356</v>
      </c>
      <c r="B234" s="665" t="n">
        <v>255</v>
      </c>
      <c r="C234" s="694"/>
      <c r="D234" s="695"/>
      <c r="E234" s="696"/>
      <c r="F234" s="697"/>
      <c r="G234" s="698"/>
      <c r="H234" s="696" t="s">
        <v>36</v>
      </c>
      <c r="I234" s="699" t="s">
        <v>24</v>
      </c>
      <c r="J234" s="700" t="n">
        <v>0</v>
      </c>
      <c r="K234" s="701" t="n">
        <v>1</v>
      </c>
    </row>
    <row r="235" customFormat="false" ht="22.8" hidden="false" customHeight="true" outlineLevel="0" collapsed="false">
      <c r="A235" s="684"/>
      <c r="C235" s="677" t="s">
        <v>1115</v>
      </c>
      <c r="D235" s="678" t="s">
        <v>1116</v>
      </c>
      <c r="E235" s="679" t="s">
        <v>1117</v>
      </c>
      <c r="F235" s="678" t="s">
        <v>1117</v>
      </c>
      <c r="G235" s="680" t="s">
        <v>1118</v>
      </c>
      <c r="H235" s="678" t="s">
        <v>1119</v>
      </c>
      <c r="I235" s="678"/>
      <c r="J235" s="678"/>
      <c r="K235" s="678"/>
    </row>
    <row r="236" customFormat="false" ht="12" hidden="false" customHeight="true" outlineLevel="0" collapsed="false">
      <c r="A236" s="684"/>
      <c r="C236" s="677"/>
      <c r="D236" s="678"/>
      <c r="E236" s="679"/>
      <c r="F236" s="678"/>
      <c r="G236" s="680"/>
      <c r="H236" s="677" t="s">
        <v>1120</v>
      </c>
      <c r="I236" s="677" t="s">
        <v>7</v>
      </c>
      <c r="J236" s="681" t="n">
        <v>1990</v>
      </c>
      <c r="K236" s="682" t="n">
        <v>1999</v>
      </c>
    </row>
    <row r="237" customFormat="false" ht="12" hidden="false" customHeight="true" outlineLevel="0" collapsed="false">
      <c r="A237" s="684" t="s">
        <v>1360</v>
      </c>
      <c r="B237" s="665" t="n">
        <v>257</v>
      </c>
      <c r="C237" s="685" t="s">
        <v>1360</v>
      </c>
      <c r="D237" s="686" t="s">
        <v>1357</v>
      </c>
      <c r="E237" s="687"/>
      <c r="F237" s="669" t="s">
        <v>1358</v>
      </c>
      <c r="G237" s="689" t="s">
        <v>1359</v>
      </c>
      <c r="H237" s="687" t="s">
        <v>33</v>
      </c>
      <c r="I237" s="690" t="s">
        <v>24</v>
      </c>
      <c r="J237" s="691" t="n">
        <v>0</v>
      </c>
      <c r="K237" s="692" t="n">
        <v>2</v>
      </c>
    </row>
    <row r="238" customFormat="false" ht="12" hidden="false" customHeight="true" outlineLevel="0" collapsed="false">
      <c r="A238" s="684" t="s">
        <v>1360</v>
      </c>
      <c r="B238" s="665" t="n">
        <v>258</v>
      </c>
      <c r="C238" s="693"/>
      <c r="H238" s="668" t="s">
        <v>34</v>
      </c>
      <c r="I238" s="666" t="s">
        <v>24</v>
      </c>
      <c r="J238" s="671" t="n">
        <v>0</v>
      </c>
      <c r="K238" s="672" t="n">
        <v>66</v>
      </c>
    </row>
    <row r="239" customFormat="false" ht="12" hidden="false" customHeight="true" outlineLevel="0" collapsed="false">
      <c r="A239" s="684" t="s">
        <v>1360</v>
      </c>
      <c r="B239" s="665" t="n">
        <v>259</v>
      </c>
      <c r="C239" s="693"/>
      <c r="H239" s="668" t="s">
        <v>35</v>
      </c>
      <c r="I239" s="666" t="s">
        <v>24</v>
      </c>
      <c r="J239" s="671" t="n">
        <v>0</v>
      </c>
      <c r="K239" s="672" t="n">
        <v>8</v>
      </c>
    </row>
    <row r="240" customFormat="false" ht="12" hidden="false" customHeight="true" outlineLevel="0" collapsed="false">
      <c r="A240" s="684" t="s">
        <v>1360</v>
      </c>
      <c r="B240" s="665" t="n">
        <v>260</v>
      </c>
      <c r="C240" s="693"/>
      <c r="H240" s="668" t="s">
        <v>36</v>
      </c>
      <c r="I240" s="666" t="s">
        <v>24</v>
      </c>
      <c r="J240" s="671" t="n">
        <v>0</v>
      </c>
      <c r="K240" s="672" t="n">
        <v>18</v>
      </c>
    </row>
    <row r="241" customFormat="false" ht="12" hidden="false" customHeight="true" outlineLevel="0" collapsed="false">
      <c r="A241" s="684" t="s">
        <v>1360</v>
      </c>
      <c r="B241" s="665" t="n">
        <v>261</v>
      </c>
      <c r="C241" s="693"/>
      <c r="H241" s="668" t="s">
        <v>101</v>
      </c>
      <c r="I241" s="666" t="s">
        <v>19</v>
      </c>
      <c r="J241" s="671" t="n">
        <v>0</v>
      </c>
      <c r="K241" s="672" t="n">
        <v>5</v>
      </c>
    </row>
    <row r="242" customFormat="false" ht="12" hidden="false" customHeight="true" outlineLevel="0" collapsed="false">
      <c r="A242" s="684" t="s">
        <v>1361</v>
      </c>
      <c r="B242" s="665" t="n">
        <v>271</v>
      </c>
      <c r="C242" s="685" t="s">
        <v>1362</v>
      </c>
      <c r="D242" s="686" t="s">
        <v>1363</v>
      </c>
      <c r="E242" s="687"/>
      <c r="F242" s="688" t="s">
        <v>244</v>
      </c>
      <c r="G242" s="743" t="s">
        <v>1364</v>
      </c>
      <c r="H242" s="686" t="s">
        <v>33</v>
      </c>
      <c r="I242" s="686" t="s">
        <v>24</v>
      </c>
      <c r="J242" s="691" t="n">
        <v>580</v>
      </c>
      <c r="K242" s="691" t="n">
        <v>798</v>
      </c>
    </row>
    <row r="243" customFormat="false" ht="12" hidden="false" customHeight="true" outlineLevel="0" collapsed="false">
      <c r="A243" s="684" t="s">
        <v>1361</v>
      </c>
      <c r="B243" s="665" t="n">
        <v>272</v>
      </c>
      <c r="C243" s="693"/>
      <c r="G243" s="722" t="s">
        <v>1365</v>
      </c>
      <c r="H243" s="667" t="s">
        <v>34</v>
      </c>
      <c r="I243" s="667" t="s">
        <v>24</v>
      </c>
      <c r="J243" s="671" t="n">
        <v>3087</v>
      </c>
      <c r="K243" s="671" t="n">
        <v>3764</v>
      </c>
    </row>
    <row r="244" customFormat="false" ht="12" hidden="false" customHeight="true" outlineLevel="0" collapsed="false">
      <c r="A244" s="684" t="s">
        <v>1361</v>
      </c>
      <c r="B244" s="665" t="n">
        <v>273</v>
      </c>
      <c r="C244" s="693"/>
      <c r="G244" s="722" t="s">
        <v>1366</v>
      </c>
      <c r="H244" s="667" t="s">
        <v>35</v>
      </c>
      <c r="I244" s="667" t="s">
        <v>24</v>
      </c>
      <c r="J244" s="671" t="n">
        <v>-1603</v>
      </c>
      <c r="K244" s="671" t="n">
        <v>-806</v>
      </c>
    </row>
    <row r="245" customFormat="false" ht="12" hidden="false" customHeight="true" outlineLevel="0" collapsed="false">
      <c r="A245" s="684" t="s">
        <v>1361</v>
      </c>
      <c r="B245" s="665" t="n">
        <v>274</v>
      </c>
      <c r="C245" s="693"/>
      <c r="G245" s="722" t="s">
        <v>1367</v>
      </c>
      <c r="H245" s="667" t="s">
        <v>36</v>
      </c>
      <c r="I245" s="667" t="s">
        <v>24</v>
      </c>
      <c r="J245" s="671" t="n">
        <v>-4369</v>
      </c>
      <c r="K245" s="671" t="n">
        <v>-3916</v>
      </c>
    </row>
    <row r="246" customFormat="false" ht="12" hidden="false" customHeight="true" outlineLevel="0" collapsed="false">
      <c r="A246" s="684"/>
      <c r="C246" s="693"/>
      <c r="G246" s="722" t="s">
        <v>1368</v>
      </c>
      <c r="H246" s="667" t="s">
        <v>101</v>
      </c>
      <c r="I246" s="667" t="s">
        <v>19</v>
      </c>
      <c r="J246" s="671" t="n">
        <v>0</v>
      </c>
      <c r="K246" s="671" t="n">
        <v>-1</v>
      </c>
    </row>
    <row r="247" customFormat="false" ht="12" hidden="false" customHeight="true" outlineLevel="0" collapsed="false">
      <c r="A247" s="684"/>
      <c r="C247" s="693"/>
      <c r="G247" s="722" t="s">
        <v>1369</v>
      </c>
      <c r="H247" s="667"/>
      <c r="I247" s="667"/>
      <c r="K247" s="671"/>
    </row>
    <row r="248" customFormat="false" ht="12" hidden="false" customHeight="true" outlineLevel="0" collapsed="false">
      <c r="A248" s="684"/>
      <c r="C248" s="693"/>
      <c r="G248" s="722" t="s">
        <v>1370</v>
      </c>
      <c r="H248" s="667"/>
      <c r="I248" s="667"/>
      <c r="K248" s="671"/>
    </row>
    <row r="249" customFormat="false" ht="12" hidden="false" customHeight="true" outlineLevel="0" collapsed="false">
      <c r="A249" s="684" t="s">
        <v>1361</v>
      </c>
      <c r="B249" s="665" t="n">
        <v>275</v>
      </c>
      <c r="C249" s="694"/>
      <c r="D249" s="695"/>
      <c r="E249" s="696"/>
      <c r="F249" s="697"/>
      <c r="G249" s="723" t="s">
        <v>1371</v>
      </c>
      <c r="H249" s="695"/>
      <c r="I249" s="695"/>
      <c r="J249" s="700"/>
      <c r="K249" s="700"/>
    </row>
    <row r="250" customFormat="false" ht="12" hidden="false" customHeight="true" outlineLevel="0" collapsed="false">
      <c r="A250" s="684" t="s">
        <v>1372</v>
      </c>
      <c r="B250" s="665" t="n">
        <v>418</v>
      </c>
      <c r="C250" s="685" t="s">
        <v>1373</v>
      </c>
      <c r="D250" s="686" t="s">
        <v>1148</v>
      </c>
      <c r="E250" s="687"/>
      <c r="F250" s="688" t="s">
        <v>240</v>
      </c>
      <c r="G250" s="689" t="s">
        <v>1374</v>
      </c>
      <c r="H250" s="668" t="s">
        <v>34</v>
      </c>
      <c r="I250" s="690" t="s">
        <v>24</v>
      </c>
      <c r="J250" s="691" t="n">
        <v>0</v>
      </c>
      <c r="K250" s="672" t="n">
        <v>5038.5</v>
      </c>
    </row>
    <row r="251" customFormat="false" ht="12" hidden="false" customHeight="true" outlineLevel="0" collapsed="false">
      <c r="A251" s="684" t="s">
        <v>1372</v>
      </c>
      <c r="B251" s="665" t="n">
        <v>419</v>
      </c>
      <c r="C251" s="693"/>
      <c r="G251" s="670" t="s">
        <v>1375</v>
      </c>
      <c r="H251" s="668" t="s">
        <v>35</v>
      </c>
      <c r="I251" s="666" t="s">
        <v>24</v>
      </c>
      <c r="J251" s="671" t="n">
        <v>0</v>
      </c>
      <c r="K251" s="672" t="n">
        <v>1755</v>
      </c>
    </row>
    <row r="252" customFormat="false" ht="12" hidden="false" customHeight="true" outlineLevel="0" collapsed="false">
      <c r="A252" s="684" t="s">
        <v>1372</v>
      </c>
      <c r="B252" s="665" t="n">
        <v>420</v>
      </c>
      <c r="C252" s="694"/>
      <c r="D252" s="695"/>
      <c r="E252" s="696"/>
      <c r="F252" s="697"/>
      <c r="G252" s="698"/>
      <c r="H252" s="696" t="s">
        <v>36</v>
      </c>
      <c r="I252" s="699" t="s">
        <v>24</v>
      </c>
      <c r="J252" s="700" t="n">
        <v>0</v>
      </c>
      <c r="K252" s="701" t="n">
        <v>6815</v>
      </c>
    </row>
    <row r="253" customFormat="false" ht="12" hidden="false" customHeight="true" outlineLevel="0" collapsed="false">
      <c r="A253" s="684" t="s">
        <v>1376</v>
      </c>
      <c r="B253" s="665" t="n">
        <v>411</v>
      </c>
      <c r="C253" s="685" t="s">
        <v>1377</v>
      </c>
      <c r="D253" s="686" t="s">
        <v>1156</v>
      </c>
      <c r="E253" s="687"/>
      <c r="F253" s="688" t="s">
        <v>228</v>
      </c>
      <c r="G253" s="689" t="s">
        <v>1378</v>
      </c>
      <c r="H253" s="687" t="s">
        <v>33</v>
      </c>
      <c r="I253" s="666" t="s">
        <v>24</v>
      </c>
      <c r="J253" s="671" t="n">
        <v>-1636</v>
      </c>
      <c r="K253" s="692" t="n">
        <v>-2302</v>
      </c>
    </row>
    <row r="254" customFormat="false" ht="12" hidden="false" customHeight="true" outlineLevel="0" collapsed="false">
      <c r="A254" s="684" t="s">
        <v>1376</v>
      </c>
      <c r="B254" s="665" t="n">
        <v>412</v>
      </c>
      <c r="C254" s="693"/>
      <c r="G254" s="670" t="s">
        <v>1379</v>
      </c>
      <c r="H254" s="668" t="s">
        <v>34</v>
      </c>
      <c r="I254" s="666" t="s">
        <v>24</v>
      </c>
      <c r="J254" s="671" t="n">
        <v>-46463</v>
      </c>
      <c r="K254" s="672" t="n">
        <v>-94025</v>
      </c>
    </row>
    <row r="255" customFormat="false" ht="12" hidden="false" customHeight="true" outlineLevel="0" collapsed="false">
      <c r="A255" s="684" t="s">
        <v>1376</v>
      </c>
      <c r="B255" s="665" t="n">
        <v>413</v>
      </c>
      <c r="C255" s="693"/>
      <c r="G255" s="670" t="s">
        <v>1380</v>
      </c>
      <c r="H255" s="668" t="s">
        <v>35</v>
      </c>
      <c r="I255" s="666" t="s">
        <v>24</v>
      </c>
      <c r="J255" s="671" t="n">
        <v>-6603</v>
      </c>
      <c r="K255" s="672" t="n">
        <v>-13362</v>
      </c>
    </row>
    <row r="256" customFormat="false" ht="12" hidden="false" customHeight="true" outlineLevel="0" collapsed="false">
      <c r="A256" s="684" t="s">
        <v>1376</v>
      </c>
      <c r="B256" s="665" t="n">
        <v>414</v>
      </c>
      <c r="C256" s="693"/>
      <c r="G256" s="670" t="s">
        <v>1381</v>
      </c>
      <c r="H256" s="668" t="s">
        <v>36</v>
      </c>
      <c r="I256" s="666" t="s">
        <v>24</v>
      </c>
      <c r="J256" s="671" t="n">
        <v>-30568</v>
      </c>
      <c r="K256" s="672" t="n">
        <v>-61859</v>
      </c>
    </row>
    <row r="257" customFormat="false" ht="12" hidden="false" customHeight="true" outlineLevel="0" collapsed="false">
      <c r="A257" s="684" t="s">
        <v>1376</v>
      </c>
      <c r="B257" s="665" t="n">
        <v>415</v>
      </c>
      <c r="C257" s="693"/>
      <c r="G257" s="670" t="s">
        <v>1160</v>
      </c>
      <c r="H257" s="668" t="s">
        <v>101</v>
      </c>
      <c r="I257" s="666" t="s">
        <v>19</v>
      </c>
      <c r="J257" s="671" t="n">
        <v>-908</v>
      </c>
      <c r="K257" s="672" t="n">
        <v>-1850</v>
      </c>
    </row>
    <row r="258" customFormat="false" ht="12" hidden="false" customHeight="true" outlineLevel="0" collapsed="false">
      <c r="A258" s="684"/>
      <c r="C258" s="707" t="s">
        <v>1382</v>
      </c>
      <c r="D258" s="707"/>
      <c r="E258" s="707"/>
      <c r="F258" s="707"/>
      <c r="G258" s="707"/>
      <c r="H258" s="707"/>
      <c r="I258" s="707"/>
      <c r="J258" s="707"/>
      <c r="K258" s="707"/>
    </row>
    <row r="259" customFormat="false" ht="12" hidden="false" customHeight="true" outlineLevel="0" collapsed="false">
      <c r="A259" s="702" t="s">
        <v>1383</v>
      </c>
      <c r="B259" s="665" t="n">
        <v>25</v>
      </c>
      <c r="C259" s="690" t="s">
        <v>1383</v>
      </c>
      <c r="D259" s="686" t="s">
        <v>1384</v>
      </c>
      <c r="E259" s="687"/>
      <c r="F259" s="688" t="s">
        <v>264</v>
      </c>
      <c r="G259" s="721" t="s">
        <v>1385</v>
      </c>
      <c r="H259" s="686" t="s">
        <v>33</v>
      </c>
      <c r="I259" s="690" t="s">
        <v>24</v>
      </c>
      <c r="J259" s="691" t="n">
        <v>67</v>
      </c>
      <c r="K259" s="692" t="n">
        <v>-226</v>
      </c>
    </row>
    <row r="260" customFormat="false" ht="12" hidden="false" customHeight="true" outlineLevel="0" collapsed="false">
      <c r="A260" s="702" t="s">
        <v>1383</v>
      </c>
      <c r="B260" s="665" t="n">
        <v>26</v>
      </c>
      <c r="G260" s="744" t="n">
        <v>1999</v>
      </c>
      <c r="H260" s="667" t="s">
        <v>34</v>
      </c>
      <c r="I260" s="666" t="s">
        <v>24</v>
      </c>
      <c r="J260" s="671" t="n">
        <v>118</v>
      </c>
      <c r="K260" s="672" t="n">
        <v>4829</v>
      </c>
    </row>
    <row r="261" customFormat="false" ht="12" hidden="false" customHeight="true" outlineLevel="0" collapsed="false">
      <c r="A261" s="702" t="s">
        <v>1383</v>
      </c>
      <c r="B261" s="665" t="n">
        <v>27</v>
      </c>
      <c r="G261" s="722" t="s">
        <v>1386</v>
      </c>
      <c r="H261" s="667" t="s">
        <v>35</v>
      </c>
      <c r="I261" s="666" t="s">
        <v>24</v>
      </c>
      <c r="J261" s="671" t="n">
        <v>9</v>
      </c>
      <c r="K261" s="672" t="n">
        <v>59</v>
      </c>
    </row>
    <row r="262" customFormat="false" ht="12" hidden="false" customHeight="true" outlineLevel="0" collapsed="false">
      <c r="A262" s="702" t="s">
        <v>1383</v>
      </c>
      <c r="B262" s="665" t="n">
        <v>28</v>
      </c>
      <c r="G262" s="722" t="s">
        <v>1387</v>
      </c>
      <c r="H262" s="667" t="s">
        <v>36</v>
      </c>
      <c r="I262" s="666" t="s">
        <v>24</v>
      </c>
      <c r="J262" s="671" t="n">
        <v>44</v>
      </c>
      <c r="K262" s="672" t="n">
        <v>305</v>
      </c>
    </row>
    <row r="263" customFormat="false" ht="12" hidden="false" customHeight="true" outlineLevel="0" collapsed="false">
      <c r="A263" s="702" t="s">
        <v>1383</v>
      </c>
      <c r="B263" s="665" t="n">
        <v>29</v>
      </c>
      <c r="G263" s="722"/>
      <c r="H263" s="667" t="s">
        <v>18</v>
      </c>
      <c r="I263" s="666" t="s">
        <v>24</v>
      </c>
      <c r="J263" s="671" t="n">
        <v>51</v>
      </c>
      <c r="K263" s="672" t="n">
        <v>357</v>
      </c>
    </row>
    <row r="264" customFormat="false" ht="12" hidden="false" customHeight="true" outlineLevel="0" collapsed="false">
      <c r="A264" s="702" t="s">
        <v>1383</v>
      </c>
      <c r="B264" s="665" t="n">
        <v>30</v>
      </c>
      <c r="G264" s="722"/>
      <c r="H264" s="667" t="s">
        <v>101</v>
      </c>
      <c r="I264" s="666" t="s">
        <v>19</v>
      </c>
      <c r="J264" s="671" t="n">
        <v>7</v>
      </c>
      <c r="K264" s="672" t="n">
        <v>48.6</v>
      </c>
    </row>
    <row r="265" customFormat="false" ht="12" hidden="false" customHeight="true" outlineLevel="0" collapsed="false">
      <c r="A265" s="702" t="s">
        <v>1383</v>
      </c>
      <c r="B265" s="665" t="n">
        <v>31</v>
      </c>
      <c r="C265" s="699"/>
      <c r="D265" s="695"/>
      <c r="E265" s="696"/>
      <c r="F265" s="697"/>
      <c r="G265" s="723"/>
      <c r="H265" s="695" t="s">
        <v>22</v>
      </c>
      <c r="I265" s="699" t="s">
        <v>24</v>
      </c>
      <c r="J265" s="700" t="n">
        <v>7</v>
      </c>
      <c r="K265" s="701" t="n">
        <v>51</v>
      </c>
    </row>
    <row r="266" customFormat="false" ht="12" hidden="false" customHeight="true" outlineLevel="0" collapsed="false">
      <c r="A266" s="702"/>
      <c r="C266" s="713" t="s">
        <v>1388</v>
      </c>
      <c r="D266" s="714"/>
      <c r="E266" s="715"/>
      <c r="F266" s="733" t="s">
        <v>1389</v>
      </c>
      <c r="G266" s="745" t="s">
        <v>1390</v>
      </c>
      <c r="H266" s="715" t="s">
        <v>101</v>
      </c>
      <c r="I266" s="717" t="s">
        <v>19</v>
      </c>
      <c r="J266" s="718" t="n">
        <v>0</v>
      </c>
      <c r="K266" s="719" t="n">
        <v>10</v>
      </c>
    </row>
    <row r="267" customFormat="false" ht="12" hidden="false" customHeight="true" outlineLevel="0" collapsed="false">
      <c r="A267" s="702" t="s">
        <v>1391</v>
      </c>
      <c r="B267" s="665" t="n">
        <v>45</v>
      </c>
      <c r="C267" s="666" t="s">
        <v>1391</v>
      </c>
      <c r="D267" s="667" t="s">
        <v>1392</v>
      </c>
      <c r="F267" s="669" t="s">
        <v>264</v>
      </c>
      <c r="G267" s="670" t="s">
        <v>1393</v>
      </c>
      <c r="H267" s="668" t="s">
        <v>33</v>
      </c>
      <c r="I267" s="666" t="s">
        <v>24</v>
      </c>
      <c r="J267" s="671" t="n">
        <v>0</v>
      </c>
      <c r="K267" s="672" t="n">
        <v>46</v>
      </c>
    </row>
    <row r="268" customFormat="false" ht="12" hidden="false" customHeight="true" outlineLevel="0" collapsed="false">
      <c r="A268" s="702" t="s">
        <v>1391</v>
      </c>
      <c r="B268" s="665" t="n">
        <v>46</v>
      </c>
      <c r="G268" s="670" t="s">
        <v>1222</v>
      </c>
      <c r="H268" s="668" t="s">
        <v>34</v>
      </c>
      <c r="I268" s="666" t="s">
        <v>24</v>
      </c>
      <c r="J268" s="671" t="n">
        <v>0</v>
      </c>
      <c r="K268" s="672" t="n">
        <v>52</v>
      </c>
    </row>
    <row r="269" customFormat="false" ht="12" hidden="false" customHeight="true" outlineLevel="0" collapsed="false">
      <c r="A269" s="702" t="s">
        <v>1391</v>
      </c>
      <c r="B269" s="665" t="n">
        <v>47</v>
      </c>
      <c r="H269" s="668" t="s">
        <v>35</v>
      </c>
      <c r="I269" s="666" t="s">
        <v>24</v>
      </c>
      <c r="J269" s="671" t="n">
        <v>0</v>
      </c>
      <c r="K269" s="672" t="n">
        <v>11</v>
      </c>
    </row>
    <row r="270" customFormat="false" ht="12" hidden="false" customHeight="true" outlineLevel="0" collapsed="false">
      <c r="A270" s="702" t="s">
        <v>1391</v>
      </c>
      <c r="B270" s="665" t="n">
        <v>48</v>
      </c>
      <c r="H270" s="668" t="s">
        <v>36</v>
      </c>
      <c r="I270" s="666" t="s">
        <v>24</v>
      </c>
      <c r="J270" s="671" t="n">
        <v>0</v>
      </c>
      <c r="K270" s="672" t="n">
        <v>49</v>
      </c>
    </row>
    <row r="271" customFormat="false" ht="12" hidden="false" customHeight="true" outlineLevel="0" collapsed="false">
      <c r="A271" s="702" t="s">
        <v>1391</v>
      </c>
      <c r="B271" s="665" t="n">
        <v>49</v>
      </c>
      <c r="H271" s="668" t="s">
        <v>101</v>
      </c>
      <c r="I271" s="666" t="s">
        <v>19</v>
      </c>
      <c r="J271" s="671" t="n">
        <v>0</v>
      </c>
      <c r="K271" s="672" t="n">
        <v>31.5</v>
      </c>
    </row>
    <row r="272" customFormat="false" ht="12" hidden="false" customHeight="true" outlineLevel="0" collapsed="false">
      <c r="A272" s="702" t="s">
        <v>1391</v>
      </c>
      <c r="B272" s="665" t="n">
        <v>50</v>
      </c>
      <c r="H272" s="668" t="s">
        <v>22</v>
      </c>
      <c r="I272" s="666" t="s">
        <v>24</v>
      </c>
      <c r="J272" s="671" t="n">
        <v>0</v>
      </c>
      <c r="K272" s="672" t="n">
        <v>2</v>
      </c>
    </row>
    <row r="273" customFormat="false" ht="12" hidden="false" customHeight="true" outlineLevel="0" collapsed="false">
      <c r="A273" s="702" t="s">
        <v>1394</v>
      </c>
      <c r="B273" s="665" t="n">
        <v>61</v>
      </c>
      <c r="C273" s="690" t="s">
        <v>1395</v>
      </c>
      <c r="D273" s="686" t="s">
        <v>1396</v>
      </c>
      <c r="E273" s="687"/>
      <c r="F273" s="688" t="s">
        <v>1397</v>
      </c>
      <c r="G273" s="689" t="s">
        <v>1398</v>
      </c>
      <c r="H273" s="687" t="s">
        <v>18</v>
      </c>
      <c r="I273" s="690" t="s">
        <v>24</v>
      </c>
      <c r="J273" s="691" t="n">
        <v>0</v>
      </c>
      <c r="K273" s="692" t="n">
        <v>9461</v>
      </c>
    </row>
    <row r="274" customFormat="false" ht="12" hidden="false" customHeight="true" outlineLevel="0" collapsed="false">
      <c r="A274" s="702"/>
      <c r="G274" s="670" t="s">
        <v>1399</v>
      </c>
    </row>
    <row r="275" customFormat="false" ht="12" hidden="false" customHeight="true" outlineLevel="0" collapsed="false">
      <c r="A275" s="702" t="s">
        <v>1394</v>
      </c>
      <c r="B275" s="665" t="n">
        <v>62</v>
      </c>
      <c r="C275" s="699"/>
      <c r="D275" s="695"/>
      <c r="E275" s="696"/>
      <c r="F275" s="697"/>
      <c r="G275" s="698" t="s">
        <v>1400</v>
      </c>
      <c r="H275" s="696" t="s">
        <v>35</v>
      </c>
      <c r="I275" s="699" t="s">
        <v>24</v>
      </c>
      <c r="J275" s="700" t="n">
        <v>0</v>
      </c>
      <c r="K275" s="701" t="n">
        <v>95</v>
      </c>
    </row>
    <row r="276" customFormat="false" ht="12" hidden="false" customHeight="true" outlineLevel="0" collapsed="false">
      <c r="A276" s="702" t="s">
        <v>1401</v>
      </c>
      <c r="B276" s="665" t="n">
        <v>64</v>
      </c>
      <c r="C276" s="717" t="s">
        <v>1401</v>
      </c>
      <c r="D276" s="714" t="s">
        <v>1402</v>
      </c>
      <c r="E276" s="715"/>
      <c r="F276" s="733" t="s">
        <v>1403</v>
      </c>
      <c r="G276" s="716" t="s">
        <v>1404</v>
      </c>
      <c r="H276" s="715" t="s">
        <v>18</v>
      </c>
      <c r="I276" s="717" t="s">
        <v>24</v>
      </c>
      <c r="J276" s="718" t="n">
        <v>0</v>
      </c>
      <c r="K276" s="719" t="n">
        <v>-324</v>
      </c>
    </row>
    <row r="277" customFormat="false" ht="12" hidden="false" customHeight="true" outlineLevel="0" collapsed="false">
      <c r="A277" s="702"/>
      <c r="C277" s="709" t="s">
        <v>1405</v>
      </c>
      <c r="D277" s="709"/>
      <c r="E277" s="709"/>
      <c r="F277" s="709"/>
      <c r="G277" s="709"/>
      <c r="H277" s="709"/>
      <c r="I277" s="709"/>
      <c r="J277" s="709"/>
      <c r="K277" s="709"/>
    </row>
    <row r="278" customFormat="false" ht="12" hidden="false" customHeight="true" outlineLevel="0" collapsed="false">
      <c r="A278" s="702" t="s">
        <v>1406</v>
      </c>
      <c r="B278" s="665" t="n">
        <v>66</v>
      </c>
      <c r="C278" s="690" t="s">
        <v>1407</v>
      </c>
      <c r="D278" s="686" t="s">
        <v>1408</v>
      </c>
      <c r="E278" s="687"/>
      <c r="F278" s="688" t="s">
        <v>1409</v>
      </c>
      <c r="G278" s="721" t="s">
        <v>1410</v>
      </c>
      <c r="H278" s="686" t="s">
        <v>22</v>
      </c>
      <c r="I278" s="686" t="s">
        <v>24</v>
      </c>
      <c r="J278" s="691" t="n">
        <v>-3091</v>
      </c>
      <c r="K278" s="691" t="n">
        <v>41</v>
      </c>
    </row>
    <row r="279" customFormat="false" ht="12" hidden="false" customHeight="true" outlineLevel="0" collapsed="false">
      <c r="A279" s="702"/>
      <c r="G279" s="722" t="s">
        <v>1411</v>
      </c>
      <c r="H279" s="667"/>
      <c r="I279" s="667"/>
      <c r="K279" s="671"/>
    </row>
    <row r="280" customFormat="false" ht="12" hidden="false" customHeight="true" outlineLevel="0" collapsed="false">
      <c r="A280" s="702" t="s">
        <v>1406</v>
      </c>
      <c r="B280" s="665" t="n">
        <v>67</v>
      </c>
      <c r="G280" s="722" t="s">
        <v>1412</v>
      </c>
      <c r="H280" s="667"/>
      <c r="I280" s="667"/>
      <c r="K280" s="671"/>
    </row>
    <row r="281" customFormat="false" ht="12" hidden="false" customHeight="true" outlineLevel="0" collapsed="false">
      <c r="A281" s="702" t="s">
        <v>1406</v>
      </c>
      <c r="B281" s="665" t="n">
        <v>68</v>
      </c>
      <c r="G281" s="722" t="s">
        <v>1413</v>
      </c>
      <c r="H281" s="667"/>
      <c r="I281" s="667"/>
      <c r="K281" s="671"/>
    </row>
    <row r="282" customFormat="false" ht="12" hidden="false" customHeight="true" outlineLevel="0" collapsed="false">
      <c r="A282" s="702" t="s">
        <v>1406</v>
      </c>
      <c r="B282" s="665" t="n">
        <v>69</v>
      </c>
      <c r="G282" s="722" t="s">
        <v>1414</v>
      </c>
      <c r="H282" s="667"/>
      <c r="I282" s="667"/>
      <c r="K282" s="671"/>
    </row>
    <row r="283" customFormat="false" ht="12" hidden="false" customHeight="true" outlineLevel="0" collapsed="false">
      <c r="A283" s="702" t="s">
        <v>1406</v>
      </c>
      <c r="B283" s="665" t="n">
        <v>70</v>
      </c>
      <c r="G283" s="722" t="s">
        <v>1415</v>
      </c>
      <c r="H283" s="667"/>
      <c r="I283" s="667"/>
      <c r="K283" s="671"/>
    </row>
    <row r="284" customFormat="false" ht="12" hidden="false" customHeight="true" outlineLevel="0" collapsed="false">
      <c r="A284" s="702" t="s">
        <v>1416</v>
      </c>
      <c r="B284" s="665" t="n">
        <v>71</v>
      </c>
      <c r="C284" s="686" t="s">
        <v>1417</v>
      </c>
      <c r="D284" s="687" t="s">
        <v>1418</v>
      </c>
      <c r="E284" s="687"/>
      <c r="F284" s="688" t="s">
        <v>1419</v>
      </c>
      <c r="G284" s="721" t="s">
        <v>1412</v>
      </c>
      <c r="H284" s="686" t="s">
        <v>18</v>
      </c>
      <c r="I284" s="686" t="s">
        <v>24</v>
      </c>
      <c r="J284" s="691" t="n">
        <v>36069</v>
      </c>
      <c r="K284" s="691" t="n">
        <v>55538</v>
      </c>
    </row>
    <row r="285" customFormat="false" ht="12" hidden="false" customHeight="true" outlineLevel="0" collapsed="false">
      <c r="A285" s="702" t="s">
        <v>1420</v>
      </c>
      <c r="B285" s="665" t="n">
        <v>72</v>
      </c>
      <c r="C285" s="667" t="s">
        <v>1421</v>
      </c>
      <c r="D285" s="668"/>
      <c r="F285" s="669" t="s">
        <v>1422</v>
      </c>
      <c r="G285" s="722" t="s">
        <v>1423</v>
      </c>
      <c r="H285" s="667" t="s">
        <v>22</v>
      </c>
      <c r="I285" s="667" t="s">
        <v>24</v>
      </c>
      <c r="J285" s="671" t="n">
        <v>-933</v>
      </c>
      <c r="K285" s="671" t="n">
        <v>-885</v>
      </c>
    </row>
    <row r="286" customFormat="false" ht="12" hidden="false" customHeight="true" outlineLevel="0" collapsed="false">
      <c r="A286" s="702" t="s">
        <v>1424</v>
      </c>
      <c r="B286" s="665" t="n">
        <v>73</v>
      </c>
      <c r="C286" s="667" t="s">
        <v>1425</v>
      </c>
      <c r="D286" s="668"/>
      <c r="F286" s="669" t="s">
        <v>1422</v>
      </c>
      <c r="G286" s="722" t="s">
        <v>1426</v>
      </c>
      <c r="H286" s="667"/>
      <c r="I286" s="667"/>
      <c r="K286" s="671"/>
    </row>
    <row r="287" customFormat="false" ht="12" hidden="false" customHeight="true" outlineLevel="0" collapsed="false">
      <c r="A287" s="702"/>
      <c r="C287" s="667"/>
      <c r="D287" s="668"/>
      <c r="G287" s="746" t="s">
        <v>1427</v>
      </c>
      <c r="H287" s="667"/>
      <c r="I287" s="667"/>
      <c r="K287" s="671"/>
    </row>
    <row r="288" customFormat="false" ht="12" hidden="false" customHeight="true" outlineLevel="0" collapsed="false">
      <c r="A288" s="702" t="s">
        <v>1424</v>
      </c>
      <c r="B288" s="665" t="n">
        <v>74</v>
      </c>
      <c r="C288" s="667"/>
      <c r="D288" s="668"/>
      <c r="G288" s="746" t="s">
        <v>1428</v>
      </c>
      <c r="H288" s="667"/>
      <c r="I288" s="667"/>
      <c r="K288" s="671"/>
    </row>
    <row r="289" customFormat="false" ht="12" hidden="false" customHeight="true" outlineLevel="0" collapsed="false">
      <c r="A289" s="702"/>
      <c r="C289" s="695"/>
      <c r="D289" s="696"/>
      <c r="E289" s="696"/>
      <c r="F289" s="697"/>
      <c r="G289" s="723" t="s">
        <v>1429</v>
      </c>
      <c r="H289" s="695"/>
      <c r="I289" s="695"/>
      <c r="J289" s="700"/>
      <c r="K289" s="700"/>
    </row>
    <row r="290" customFormat="false" ht="21.6" hidden="false" customHeight="true" outlineLevel="0" collapsed="false">
      <c r="A290" s="702"/>
      <c r="C290" s="677" t="s">
        <v>1115</v>
      </c>
      <c r="D290" s="678" t="s">
        <v>1116</v>
      </c>
      <c r="E290" s="679" t="s">
        <v>1117</v>
      </c>
      <c r="F290" s="678" t="s">
        <v>1117</v>
      </c>
      <c r="G290" s="680" t="s">
        <v>1118</v>
      </c>
      <c r="H290" s="678" t="s">
        <v>1119</v>
      </c>
      <c r="I290" s="678"/>
      <c r="J290" s="678"/>
      <c r="K290" s="678"/>
    </row>
    <row r="291" customFormat="false" ht="12" hidden="false" customHeight="true" outlineLevel="0" collapsed="false">
      <c r="A291" s="702"/>
      <c r="C291" s="677"/>
      <c r="D291" s="678"/>
      <c r="E291" s="679"/>
      <c r="F291" s="678"/>
      <c r="G291" s="680"/>
      <c r="H291" s="677" t="s">
        <v>1120</v>
      </c>
      <c r="I291" s="677" t="s">
        <v>7</v>
      </c>
      <c r="J291" s="681" t="n">
        <v>1990</v>
      </c>
      <c r="K291" s="682" t="n">
        <v>1999</v>
      </c>
    </row>
    <row r="292" customFormat="false" ht="12" hidden="false" customHeight="true" outlineLevel="0" collapsed="false">
      <c r="A292" s="702"/>
      <c r="C292" s="747" t="s">
        <v>1430</v>
      </c>
      <c r="D292" s="747"/>
      <c r="E292" s="747"/>
      <c r="F292" s="747"/>
      <c r="G292" s="747"/>
      <c r="H292" s="747"/>
      <c r="I292" s="747"/>
      <c r="J292" s="747"/>
      <c r="K292" s="747"/>
    </row>
    <row r="293" customFormat="false" ht="12" hidden="false" customHeight="true" outlineLevel="0" collapsed="false">
      <c r="A293" s="702" t="s">
        <v>1431</v>
      </c>
      <c r="B293" s="665" t="n">
        <v>77</v>
      </c>
      <c r="C293" s="748" t="s">
        <v>1432</v>
      </c>
      <c r="D293" s="687" t="s">
        <v>1433</v>
      </c>
      <c r="E293" s="687"/>
      <c r="F293" s="688" t="s">
        <v>1434</v>
      </c>
      <c r="G293" s="721" t="s">
        <v>1435</v>
      </c>
      <c r="H293" s="686" t="s">
        <v>35</v>
      </c>
      <c r="I293" s="687" t="s">
        <v>24</v>
      </c>
      <c r="J293" s="691" t="n">
        <v>0</v>
      </c>
      <c r="K293" s="692" t="n">
        <v>4432</v>
      </c>
    </row>
    <row r="294" customFormat="false" ht="12" hidden="false" customHeight="true" outlineLevel="0" collapsed="false">
      <c r="A294" s="702" t="s">
        <v>1436</v>
      </c>
      <c r="B294" s="665" t="n">
        <v>78</v>
      </c>
      <c r="C294" s="749" t="s">
        <v>1437</v>
      </c>
      <c r="D294" s="668" t="s">
        <v>1433</v>
      </c>
      <c r="F294" s="669" t="s">
        <v>1434</v>
      </c>
      <c r="G294" s="722" t="s">
        <v>1438</v>
      </c>
      <c r="H294" s="667" t="s">
        <v>22</v>
      </c>
      <c r="I294" s="668" t="s">
        <v>24</v>
      </c>
      <c r="J294" s="671" t="n">
        <v>0</v>
      </c>
      <c r="K294" s="672" t="n">
        <v>243</v>
      </c>
    </row>
    <row r="295" customFormat="false" ht="12" hidden="false" customHeight="true" outlineLevel="0" collapsed="false">
      <c r="A295" s="702"/>
      <c r="C295" s="749" t="n">
        <v>1111</v>
      </c>
      <c r="D295" s="668"/>
      <c r="F295" s="669" t="s">
        <v>1439</v>
      </c>
      <c r="G295" s="722"/>
      <c r="H295" s="667" t="s">
        <v>18</v>
      </c>
      <c r="I295" s="668" t="s">
        <v>24</v>
      </c>
      <c r="J295" s="671" t="n">
        <v>0</v>
      </c>
      <c r="K295" s="672" t="n">
        <v>946</v>
      </c>
    </row>
    <row r="296" customFormat="false" ht="12" hidden="false" customHeight="true" outlineLevel="0" collapsed="false">
      <c r="A296" s="702"/>
      <c r="C296" s="750" t="n">
        <v>1112</v>
      </c>
      <c r="D296" s="696"/>
      <c r="E296" s="696"/>
      <c r="F296" s="697" t="s">
        <v>1439</v>
      </c>
      <c r="G296" s="723"/>
      <c r="H296" s="695"/>
      <c r="I296" s="696"/>
      <c r="J296" s="700"/>
      <c r="K296" s="701"/>
    </row>
    <row r="297" customFormat="false" ht="12" hidden="false" customHeight="true" outlineLevel="0" collapsed="false">
      <c r="A297" s="684" t="s">
        <v>1440</v>
      </c>
      <c r="B297" s="665" t="n">
        <v>262</v>
      </c>
      <c r="C297" s="693" t="s">
        <v>1441</v>
      </c>
      <c r="D297" s="667" t="s">
        <v>1442</v>
      </c>
      <c r="F297" s="669" t="s">
        <v>1434</v>
      </c>
      <c r="G297" s="670" t="s">
        <v>1443</v>
      </c>
      <c r="H297" s="668" t="s">
        <v>34</v>
      </c>
      <c r="I297" s="666" t="s">
        <v>24</v>
      </c>
      <c r="J297" s="671" t="n">
        <v>0</v>
      </c>
      <c r="K297" s="672" t="n">
        <v>-3</v>
      </c>
    </row>
    <row r="298" customFormat="false" ht="12" hidden="false" customHeight="true" outlineLevel="0" collapsed="false">
      <c r="A298" s="684" t="s">
        <v>1440</v>
      </c>
      <c r="B298" s="665" t="n">
        <v>263</v>
      </c>
      <c r="C298" s="693"/>
      <c r="H298" s="668" t="s">
        <v>35</v>
      </c>
      <c r="I298" s="666" t="s">
        <v>24</v>
      </c>
      <c r="J298" s="671" t="n">
        <v>0</v>
      </c>
      <c r="K298" s="672" t="n">
        <v>-7</v>
      </c>
    </row>
    <row r="299" customFormat="false" ht="12" hidden="false" customHeight="true" outlineLevel="0" collapsed="false">
      <c r="A299" s="684" t="s">
        <v>1440</v>
      </c>
      <c r="B299" s="665" t="n">
        <v>264</v>
      </c>
      <c r="C299" s="693"/>
      <c r="H299" s="668" t="s">
        <v>18</v>
      </c>
      <c r="I299" s="666" t="s">
        <v>24</v>
      </c>
      <c r="J299" s="671" t="n">
        <v>0</v>
      </c>
      <c r="K299" s="672" t="n">
        <v>-5</v>
      </c>
    </row>
    <row r="300" customFormat="false" ht="12" hidden="false" customHeight="true" outlineLevel="0" collapsed="false">
      <c r="A300" s="684" t="s">
        <v>1440</v>
      </c>
      <c r="B300" s="665" t="n">
        <v>265</v>
      </c>
      <c r="C300" s="693"/>
      <c r="H300" s="668" t="s">
        <v>36</v>
      </c>
      <c r="I300" s="666" t="s">
        <v>24</v>
      </c>
      <c r="J300" s="671" t="n">
        <v>0</v>
      </c>
      <c r="K300" s="672" t="n">
        <v>-69</v>
      </c>
    </row>
    <row r="301" customFormat="false" ht="12" hidden="false" customHeight="true" outlineLevel="0" collapsed="false">
      <c r="A301" s="684" t="s">
        <v>1440</v>
      </c>
      <c r="B301" s="665" t="n">
        <v>266</v>
      </c>
      <c r="C301" s="693"/>
      <c r="H301" s="668" t="s">
        <v>101</v>
      </c>
      <c r="I301" s="666" t="s">
        <v>19</v>
      </c>
      <c r="J301" s="671" t="n">
        <v>0</v>
      </c>
      <c r="K301" s="672" t="n">
        <v>-1</v>
      </c>
    </row>
    <row r="302" customFormat="false" ht="12" hidden="false" customHeight="true" outlineLevel="0" collapsed="false">
      <c r="A302" s="684" t="s">
        <v>1444</v>
      </c>
      <c r="B302" s="665" t="n">
        <v>268</v>
      </c>
      <c r="C302" s="685" t="s">
        <v>1445</v>
      </c>
      <c r="D302" s="686" t="s">
        <v>1446</v>
      </c>
      <c r="E302" s="687"/>
      <c r="F302" s="688" t="s">
        <v>1447</v>
      </c>
      <c r="G302" s="689" t="s">
        <v>1448</v>
      </c>
      <c r="H302" s="687" t="s">
        <v>18</v>
      </c>
      <c r="I302" s="690" t="s">
        <v>24</v>
      </c>
      <c r="J302" s="691" t="n">
        <v>0</v>
      </c>
      <c r="K302" s="692" t="n">
        <v>164</v>
      </c>
    </row>
    <row r="303" customFormat="false" ht="12" hidden="false" customHeight="true" outlineLevel="0" collapsed="false">
      <c r="A303" s="684" t="s">
        <v>1449</v>
      </c>
      <c r="B303" s="665" t="n">
        <v>270</v>
      </c>
      <c r="C303" s="751" t="s">
        <v>1450</v>
      </c>
      <c r="D303" s="715" t="s">
        <v>1451</v>
      </c>
      <c r="E303" s="715"/>
      <c r="F303" s="733" t="s">
        <v>1434</v>
      </c>
      <c r="G303" s="716" t="s">
        <v>1452</v>
      </c>
      <c r="H303" s="715" t="s">
        <v>34</v>
      </c>
      <c r="I303" s="714" t="s">
        <v>24</v>
      </c>
      <c r="J303" s="752" t="n">
        <v>0</v>
      </c>
      <c r="K303" s="718" t="n">
        <v>68</v>
      </c>
    </row>
    <row r="304" customFormat="false" ht="12" hidden="false" customHeight="true" outlineLevel="0" collapsed="false">
      <c r="A304" s="702" t="s">
        <v>1453</v>
      </c>
      <c r="B304" s="665" t="n">
        <v>81</v>
      </c>
      <c r="C304" s="686" t="s">
        <v>1454</v>
      </c>
      <c r="D304" s="687" t="s">
        <v>1455</v>
      </c>
      <c r="E304" s="687"/>
      <c r="F304" s="688" t="s">
        <v>1456</v>
      </c>
      <c r="G304" s="689" t="s">
        <v>1457</v>
      </c>
      <c r="H304" s="687" t="s">
        <v>101</v>
      </c>
      <c r="I304" s="686" t="s">
        <v>19</v>
      </c>
      <c r="J304" s="736" t="n">
        <v>3385</v>
      </c>
      <c r="K304" s="691" t="n">
        <v>-733</v>
      </c>
    </row>
    <row r="305" customFormat="false" ht="12" hidden="false" customHeight="true" outlineLevel="0" collapsed="false">
      <c r="A305" s="702" t="s">
        <v>1458</v>
      </c>
      <c r="B305" s="665" t="n">
        <v>82</v>
      </c>
      <c r="C305" s="667" t="s">
        <v>1459</v>
      </c>
      <c r="D305" s="668" t="s">
        <v>1460</v>
      </c>
      <c r="F305" s="669" t="s">
        <v>1461</v>
      </c>
      <c r="G305" s="670" t="s">
        <v>1462</v>
      </c>
      <c r="H305" s="668" t="s">
        <v>18</v>
      </c>
      <c r="I305" s="667" t="s">
        <v>24</v>
      </c>
      <c r="J305" s="753" t="n">
        <v>-2572</v>
      </c>
      <c r="K305" s="671" t="n">
        <v>-2375</v>
      </c>
    </row>
    <row r="306" customFormat="false" ht="12" hidden="false" customHeight="true" outlineLevel="0" collapsed="false">
      <c r="A306" s="702" t="s">
        <v>1463</v>
      </c>
      <c r="B306" s="665" t="n">
        <v>83</v>
      </c>
      <c r="C306" s="667" t="s">
        <v>1464</v>
      </c>
      <c r="D306" s="668" t="s">
        <v>1465</v>
      </c>
      <c r="F306" s="669" t="s">
        <v>1466</v>
      </c>
      <c r="G306" s="670" t="s">
        <v>1467</v>
      </c>
      <c r="H306" s="668" t="s">
        <v>22</v>
      </c>
      <c r="I306" s="667" t="s">
        <v>24</v>
      </c>
      <c r="J306" s="753" t="n">
        <v>-18</v>
      </c>
      <c r="K306" s="671" t="n">
        <v>-17</v>
      </c>
    </row>
    <row r="307" customFormat="false" ht="12" hidden="false" customHeight="true" outlineLevel="0" collapsed="false">
      <c r="A307" s="702" t="s">
        <v>1463</v>
      </c>
      <c r="B307" s="665" t="n">
        <v>84</v>
      </c>
      <c r="C307" s="667"/>
      <c r="D307" s="668" t="s">
        <v>1468</v>
      </c>
      <c r="G307" s="670" t="s">
        <v>1469</v>
      </c>
      <c r="H307" s="668" t="s">
        <v>34</v>
      </c>
      <c r="I307" s="667" t="s">
        <v>24</v>
      </c>
      <c r="J307" s="753" t="n">
        <v>-639</v>
      </c>
      <c r="K307" s="671" t="n">
        <v>-590</v>
      </c>
    </row>
    <row r="308" customFormat="false" ht="12" hidden="false" customHeight="true" outlineLevel="0" collapsed="false">
      <c r="A308" s="702" t="s">
        <v>1463</v>
      </c>
      <c r="B308" s="665" t="n">
        <v>85</v>
      </c>
      <c r="C308" s="667"/>
      <c r="D308" s="668"/>
      <c r="G308" s="670" t="s">
        <v>1470</v>
      </c>
      <c r="H308" s="668" t="s">
        <v>36</v>
      </c>
      <c r="I308" s="667" t="s">
        <v>24</v>
      </c>
      <c r="J308" s="753" t="n">
        <v>-22508</v>
      </c>
      <c r="K308" s="671" t="n">
        <v>-20777</v>
      </c>
    </row>
    <row r="309" customFormat="false" ht="12" hidden="false" customHeight="true" outlineLevel="0" collapsed="false">
      <c r="C309" s="754"/>
      <c r="D309" s="668"/>
      <c r="G309" s="670" t="s">
        <v>1471</v>
      </c>
      <c r="I309" s="667"/>
      <c r="J309" s="753"/>
      <c r="K309" s="671"/>
    </row>
    <row r="310" customFormat="false" ht="12" hidden="false" customHeight="true" outlineLevel="0" collapsed="false">
      <c r="C310" s="741"/>
      <c r="D310" s="696"/>
      <c r="E310" s="696"/>
      <c r="F310" s="697"/>
      <c r="G310" s="698" t="s">
        <v>1472</v>
      </c>
      <c r="H310" s="696"/>
      <c r="I310" s="695"/>
      <c r="J310" s="739"/>
      <c r="K310" s="700"/>
    </row>
    <row r="311" customFormat="false" ht="12" hidden="false" customHeight="true" outlineLevel="0" collapsed="false">
      <c r="C311" s="755"/>
      <c r="D311" s="668"/>
      <c r="F311" s="756"/>
      <c r="G311" s="722"/>
      <c r="I311" s="668"/>
      <c r="J311" s="753"/>
      <c r="K311" s="753"/>
    </row>
    <row r="312" customFormat="false" ht="12" hidden="false" customHeight="true" outlineLevel="0" collapsed="false">
      <c r="C312" s="693"/>
    </row>
    <row r="313" customFormat="false" ht="12" hidden="false" customHeight="true" outlineLevel="0" collapsed="false">
      <c r="C313" s="693"/>
    </row>
    <row r="314" customFormat="false" ht="12" hidden="false" customHeight="true" outlineLevel="0" collapsed="false">
      <c r="C314" s="693"/>
    </row>
    <row r="315" customFormat="false" ht="12" hidden="false" customHeight="true" outlineLevel="0" collapsed="false">
      <c r="C315" s="693"/>
    </row>
    <row r="316" customFormat="false" ht="12" hidden="false" customHeight="true" outlineLevel="0" collapsed="false">
      <c r="C316" s="693"/>
    </row>
    <row r="317" customFormat="false" ht="12" hidden="false" customHeight="true" outlineLevel="0" collapsed="false">
      <c r="C317" s="693"/>
    </row>
    <row r="318" customFormat="false" ht="12" hidden="false" customHeight="true" outlineLevel="0" collapsed="false">
      <c r="C318" s="693"/>
    </row>
    <row r="319" customFormat="false" ht="12" hidden="false" customHeight="true" outlineLevel="0" collapsed="false">
      <c r="C319" s="693"/>
    </row>
    <row r="320" customFormat="false" ht="12" hidden="false" customHeight="true" outlineLevel="0" collapsed="false">
      <c r="C320" s="693"/>
    </row>
    <row r="321" customFormat="false" ht="12" hidden="false" customHeight="true" outlineLevel="0" collapsed="false">
      <c r="C321" s="693"/>
    </row>
    <row r="322" customFormat="false" ht="12" hidden="false" customHeight="true" outlineLevel="0" collapsed="false">
      <c r="C322" s="693"/>
    </row>
    <row r="323" customFormat="false" ht="12" hidden="false" customHeight="true" outlineLevel="0" collapsed="false">
      <c r="C323" s="693"/>
    </row>
    <row r="324" customFormat="false" ht="12" hidden="false" customHeight="true" outlineLevel="0" collapsed="false">
      <c r="C324" s="693"/>
    </row>
    <row r="325" customFormat="false" ht="12" hidden="false" customHeight="true" outlineLevel="0" collapsed="false">
      <c r="C325" s="693"/>
    </row>
    <row r="326" customFormat="false" ht="12" hidden="false" customHeight="true" outlineLevel="0" collapsed="false">
      <c r="C326" s="693"/>
    </row>
    <row r="327" customFormat="false" ht="12" hidden="false" customHeight="true" outlineLevel="0" collapsed="false">
      <c r="C327" s="693"/>
    </row>
    <row r="328" customFormat="false" ht="12" hidden="false" customHeight="true" outlineLevel="0" collapsed="false">
      <c r="C328" s="693"/>
    </row>
    <row r="329" customFormat="false" ht="12" hidden="false" customHeight="true" outlineLevel="0" collapsed="false">
      <c r="C329" s="693"/>
    </row>
    <row r="330" customFormat="false" ht="12" hidden="false" customHeight="true" outlineLevel="0" collapsed="false">
      <c r="C330" s="693"/>
    </row>
    <row r="331" customFormat="false" ht="12" hidden="false" customHeight="true" outlineLevel="0" collapsed="false">
      <c r="C331" s="693"/>
    </row>
    <row r="332" customFormat="false" ht="12" hidden="false" customHeight="true" outlineLevel="0" collapsed="false">
      <c r="C332" s="693"/>
    </row>
    <row r="333" customFormat="false" ht="12" hidden="false" customHeight="true" outlineLevel="0" collapsed="false">
      <c r="C333" s="693"/>
    </row>
    <row r="334" customFormat="false" ht="12" hidden="false" customHeight="true" outlineLevel="0" collapsed="false">
      <c r="C334" s="693"/>
    </row>
    <row r="335" customFormat="false" ht="12" hidden="false" customHeight="true" outlineLevel="0" collapsed="false">
      <c r="C335" s="693"/>
    </row>
    <row r="336" customFormat="false" ht="12" hidden="false" customHeight="true" outlineLevel="0" collapsed="false">
      <c r="C336" s="693"/>
    </row>
    <row r="337" customFormat="false" ht="12" hidden="false" customHeight="true" outlineLevel="0" collapsed="false">
      <c r="C337" s="693"/>
    </row>
    <row r="338" customFormat="false" ht="12" hidden="false" customHeight="true" outlineLevel="0" collapsed="false">
      <c r="C338" s="693"/>
    </row>
    <row r="339" customFormat="false" ht="12" hidden="false" customHeight="true" outlineLevel="0" collapsed="false">
      <c r="C339" s="693"/>
    </row>
    <row r="340" customFormat="false" ht="12" hidden="false" customHeight="true" outlineLevel="0" collapsed="false">
      <c r="C340" s="693"/>
    </row>
    <row r="341" customFormat="false" ht="12" hidden="false" customHeight="true" outlineLevel="0" collapsed="false">
      <c r="C341" s="693"/>
    </row>
    <row r="342" customFormat="false" ht="12" hidden="false" customHeight="true" outlineLevel="0" collapsed="false">
      <c r="C342" s="693"/>
    </row>
    <row r="343" customFormat="false" ht="12" hidden="false" customHeight="true" outlineLevel="0" collapsed="false">
      <c r="C343" s="693"/>
    </row>
    <row r="344" customFormat="false" ht="12" hidden="false" customHeight="true" outlineLevel="0" collapsed="false">
      <c r="C344" s="693"/>
    </row>
    <row r="345" customFormat="false" ht="12" hidden="false" customHeight="true" outlineLevel="0" collapsed="false">
      <c r="C345" s="693"/>
    </row>
    <row r="346" customFormat="false" ht="12" hidden="false" customHeight="true" outlineLevel="0" collapsed="false">
      <c r="C346" s="693"/>
    </row>
    <row r="347" customFormat="false" ht="12" hidden="false" customHeight="true" outlineLevel="0" collapsed="false">
      <c r="C347" s="693"/>
    </row>
    <row r="348" customFormat="false" ht="12" hidden="false" customHeight="true" outlineLevel="0" collapsed="false">
      <c r="C348" s="693"/>
    </row>
    <row r="349" customFormat="false" ht="12" hidden="false" customHeight="true" outlineLevel="0" collapsed="false">
      <c r="C349" s="693"/>
    </row>
    <row r="350" customFormat="false" ht="12" hidden="false" customHeight="true" outlineLevel="0" collapsed="false">
      <c r="C350" s="693"/>
    </row>
    <row r="351" customFormat="false" ht="12" hidden="false" customHeight="true" outlineLevel="0" collapsed="false">
      <c r="C351" s="693"/>
    </row>
    <row r="352" customFormat="false" ht="12" hidden="false" customHeight="true" outlineLevel="0" collapsed="false">
      <c r="C352" s="693"/>
    </row>
    <row r="353" customFormat="false" ht="12" hidden="false" customHeight="true" outlineLevel="0" collapsed="false">
      <c r="C353" s="693"/>
    </row>
    <row r="354" customFormat="false" ht="12" hidden="false" customHeight="true" outlineLevel="0" collapsed="false">
      <c r="C354" s="693"/>
    </row>
    <row r="355" customFormat="false" ht="12" hidden="false" customHeight="true" outlineLevel="0" collapsed="false">
      <c r="C355" s="693"/>
    </row>
    <row r="356" customFormat="false" ht="12" hidden="false" customHeight="true" outlineLevel="0" collapsed="false">
      <c r="C356" s="693"/>
    </row>
    <row r="357" customFormat="false" ht="12" hidden="false" customHeight="true" outlineLevel="0" collapsed="false">
      <c r="C357" s="693"/>
    </row>
    <row r="358" customFormat="false" ht="12" hidden="false" customHeight="true" outlineLevel="0" collapsed="false">
      <c r="C358" s="693"/>
    </row>
    <row r="359" customFormat="false" ht="12" hidden="false" customHeight="true" outlineLevel="0" collapsed="false">
      <c r="C359" s="693"/>
    </row>
    <row r="360" customFormat="false" ht="12" hidden="false" customHeight="true" outlineLevel="0" collapsed="false">
      <c r="C360" s="693"/>
    </row>
    <row r="361" customFormat="false" ht="12" hidden="false" customHeight="true" outlineLevel="0" collapsed="false">
      <c r="C361" s="693"/>
    </row>
    <row r="362" customFormat="false" ht="12" hidden="false" customHeight="true" outlineLevel="0" collapsed="false">
      <c r="C362" s="693"/>
    </row>
    <row r="363" customFormat="false" ht="12" hidden="false" customHeight="true" outlineLevel="0" collapsed="false">
      <c r="C363" s="693"/>
    </row>
    <row r="364" customFormat="false" ht="12" hidden="false" customHeight="true" outlineLevel="0" collapsed="false">
      <c r="C364" s="693"/>
    </row>
    <row r="365" customFormat="false" ht="12" hidden="false" customHeight="true" outlineLevel="0" collapsed="false">
      <c r="C365" s="693"/>
    </row>
    <row r="366" customFormat="false" ht="12" hidden="false" customHeight="true" outlineLevel="0" collapsed="false">
      <c r="C366" s="693"/>
    </row>
    <row r="367" customFormat="false" ht="12" hidden="false" customHeight="true" outlineLevel="0" collapsed="false">
      <c r="C367" s="693"/>
    </row>
    <row r="368" customFormat="false" ht="12" hidden="false" customHeight="true" outlineLevel="0" collapsed="false">
      <c r="C368" s="693"/>
    </row>
    <row r="369" customFormat="false" ht="12" hidden="false" customHeight="true" outlineLevel="0" collapsed="false">
      <c r="C369" s="693"/>
    </row>
    <row r="370" customFormat="false" ht="12" hidden="false" customHeight="true" outlineLevel="0" collapsed="false">
      <c r="C370" s="693"/>
    </row>
    <row r="371" customFormat="false" ht="12" hidden="false" customHeight="true" outlineLevel="0" collapsed="false">
      <c r="C371" s="693"/>
    </row>
    <row r="372" customFormat="false" ht="12" hidden="false" customHeight="true" outlineLevel="0" collapsed="false">
      <c r="C372" s="693"/>
    </row>
    <row r="373" customFormat="false" ht="12" hidden="false" customHeight="true" outlineLevel="0" collapsed="false">
      <c r="C373" s="693"/>
    </row>
    <row r="374" customFormat="false" ht="12" hidden="false" customHeight="true" outlineLevel="0" collapsed="false">
      <c r="C374" s="693"/>
    </row>
    <row r="375" customFormat="false" ht="12" hidden="false" customHeight="true" outlineLevel="0" collapsed="false">
      <c r="C375" s="693"/>
    </row>
    <row r="376" customFormat="false" ht="12" hidden="false" customHeight="true" outlineLevel="0" collapsed="false">
      <c r="C376" s="693"/>
    </row>
    <row r="377" customFormat="false" ht="12" hidden="false" customHeight="true" outlineLevel="0" collapsed="false">
      <c r="C377" s="693"/>
    </row>
    <row r="378" customFormat="false" ht="12" hidden="false" customHeight="true" outlineLevel="0" collapsed="false">
      <c r="C378" s="693"/>
    </row>
    <row r="379" customFormat="false" ht="12" hidden="false" customHeight="true" outlineLevel="0" collapsed="false">
      <c r="C379" s="693"/>
    </row>
    <row r="380" customFormat="false" ht="12" hidden="false" customHeight="true" outlineLevel="0" collapsed="false">
      <c r="C380" s="693"/>
    </row>
    <row r="381" customFormat="false" ht="12" hidden="false" customHeight="true" outlineLevel="0" collapsed="false">
      <c r="C381" s="693"/>
    </row>
    <row r="382" customFormat="false" ht="12" hidden="false" customHeight="true" outlineLevel="0" collapsed="false">
      <c r="C382" s="693"/>
    </row>
    <row r="383" customFormat="false" ht="12" hidden="false" customHeight="true" outlineLevel="0" collapsed="false">
      <c r="C383" s="693"/>
    </row>
    <row r="384" customFormat="false" ht="12" hidden="false" customHeight="true" outlineLevel="0" collapsed="false">
      <c r="C384" s="693"/>
    </row>
    <row r="385" customFormat="false" ht="12" hidden="false" customHeight="true" outlineLevel="0" collapsed="false">
      <c r="C385" s="693"/>
    </row>
    <row r="386" customFormat="false" ht="12" hidden="false" customHeight="true" outlineLevel="0" collapsed="false">
      <c r="C386" s="693"/>
    </row>
    <row r="387" customFormat="false" ht="12" hidden="false" customHeight="true" outlineLevel="0" collapsed="false">
      <c r="C387" s="693"/>
    </row>
    <row r="388" customFormat="false" ht="12" hidden="false" customHeight="true" outlineLevel="0" collapsed="false">
      <c r="C388" s="693"/>
    </row>
    <row r="389" customFormat="false" ht="12" hidden="false" customHeight="true" outlineLevel="0" collapsed="false">
      <c r="C389" s="693"/>
    </row>
    <row r="390" customFormat="false" ht="12" hidden="false" customHeight="true" outlineLevel="0" collapsed="false">
      <c r="C390" s="693"/>
    </row>
    <row r="391" customFormat="false" ht="12" hidden="false" customHeight="true" outlineLevel="0" collapsed="false">
      <c r="C391" s="693"/>
    </row>
    <row r="392" customFormat="false" ht="12" hidden="false" customHeight="true" outlineLevel="0" collapsed="false">
      <c r="C392" s="693"/>
    </row>
    <row r="393" customFormat="false" ht="12" hidden="false" customHeight="true" outlineLevel="0" collapsed="false">
      <c r="C393" s="693"/>
    </row>
    <row r="394" customFormat="false" ht="12" hidden="false" customHeight="true" outlineLevel="0" collapsed="false">
      <c r="C394" s="693"/>
    </row>
    <row r="395" customFormat="false" ht="12" hidden="false" customHeight="true" outlineLevel="0" collapsed="false">
      <c r="C395" s="693"/>
    </row>
    <row r="396" customFormat="false" ht="12" hidden="false" customHeight="true" outlineLevel="0" collapsed="false">
      <c r="C396" s="693"/>
    </row>
    <row r="397" customFormat="false" ht="12" hidden="false" customHeight="true" outlineLevel="0" collapsed="false">
      <c r="C397" s="693"/>
    </row>
    <row r="398" customFormat="false" ht="12" hidden="false" customHeight="true" outlineLevel="0" collapsed="false">
      <c r="C398" s="693"/>
    </row>
    <row r="399" customFormat="false" ht="12" hidden="false" customHeight="true" outlineLevel="0" collapsed="false">
      <c r="C399" s="693"/>
    </row>
    <row r="400" customFormat="false" ht="12" hidden="false" customHeight="true" outlineLevel="0" collapsed="false">
      <c r="C400" s="693"/>
    </row>
    <row r="401" customFormat="false" ht="12" hidden="false" customHeight="true" outlineLevel="0" collapsed="false">
      <c r="C401" s="693"/>
    </row>
    <row r="402" customFormat="false" ht="12" hidden="false" customHeight="true" outlineLevel="0" collapsed="false">
      <c r="C402" s="693"/>
    </row>
    <row r="403" customFormat="false" ht="12" hidden="false" customHeight="true" outlineLevel="0" collapsed="false">
      <c r="C403" s="693"/>
    </row>
    <row r="404" customFormat="false" ht="12" hidden="false" customHeight="true" outlineLevel="0" collapsed="false">
      <c r="C404" s="693"/>
    </row>
    <row r="405" customFormat="false" ht="12" hidden="false" customHeight="true" outlineLevel="0" collapsed="false">
      <c r="C405" s="693"/>
    </row>
    <row r="406" customFormat="false" ht="12" hidden="false" customHeight="true" outlineLevel="0" collapsed="false">
      <c r="C406" s="693"/>
    </row>
    <row r="407" customFormat="false" ht="12" hidden="false" customHeight="true" outlineLevel="0" collapsed="false">
      <c r="C407" s="693"/>
    </row>
    <row r="408" customFormat="false" ht="12" hidden="false" customHeight="true" outlineLevel="0" collapsed="false">
      <c r="C408" s="693"/>
    </row>
    <row r="409" customFormat="false" ht="12" hidden="false" customHeight="true" outlineLevel="0" collapsed="false">
      <c r="C409" s="693"/>
    </row>
    <row r="410" customFormat="false" ht="12" hidden="false" customHeight="true" outlineLevel="0" collapsed="false">
      <c r="C410" s="693"/>
    </row>
    <row r="411" customFormat="false" ht="12" hidden="false" customHeight="true" outlineLevel="0" collapsed="false">
      <c r="C411" s="693"/>
    </row>
    <row r="412" customFormat="false" ht="12" hidden="false" customHeight="true" outlineLevel="0" collapsed="false">
      <c r="C412" s="693"/>
    </row>
    <row r="413" customFormat="false" ht="12" hidden="false" customHeight="true" outlineLevel="0" collapsed="false">
      <c r="C413" s="693"/>
    </row>
    <row r="414" customFormat="false" ht="12" hidden="false" customHeight="true" outlineLevel="0" collapsed="false">
      <c r="C414" s="693"/>
    </row>
    <row r="415" customFormat="false" ht="12" hidden="false" customHeight="true" outlineLevel="0" collapsed="false">
      <c r="C415" s="693"/>
    </row>
    <row r="416" customFormat="false" ht="12" hidden="false" customHeight="true" outlineLevel="0" collapsed="false">
      <c r="C416" s="693"/>
    </row>
    <row r="417" customFormat="false" ht="12" hidden="false" customHeight="true" outlineLevel="0" collapsed="false">
      <c r="C417" s="693"/>
    </row>
    <row r="418" customFormat="false" ht="12" hidden="false" customHeight="true" outlineLevel="0" collapsed="false">
      <c r="C418" s="693"/>
    </row>
    <row r="419" customFormat="false" ht="12" hidden="false" customHeight="true" outlineLevel="0" collapsed="false">
      <c r="C419" s="693"/>
    </row>
    <row r="420" customFormat="false" ht="12" hidden="false" customHeight="true" outlineLevel="0" collapsed="false">
      <c r="C420" s="693"/>
    </row>
    <row r="421" customFormat="false" ht="12" hidden="false" customHeight="true" outlineLevel="0" collapsed="false">
      <c r="C421" s="693"/>
    </row>
    <row r="422" customFormat="false" ht="12" hidden="false" customHeight="true" outlineLevel="0" collapsed="false">
      <c r="C422" s="693"/>
    </row>
    <row r="423" customFormat="false" ht="12" hidden="false" customHeight="true" outlineLevel="0" collapsed="false">
      <c r="C423" s="693"/>
    </row>
    <row r="424" customFormat="false" ht="12" hidden="false" customHeight="true" outlineLevel="0" collapsed="false">
      <c r="C424" s="693"/>
    </row>
    <row r="425" customFormat="false" ht="12" hidden="false" customHeight="true" outlineLevel="0" collapsed="false">
      <c r="C425" s="693"/>
    </row>
    <row r="426" customFormat="false" ht="12" hidden="false" customHeight="true" outlineLevel="0" collapsed="false">
      <c r="C426" s="693"/>
    </row>
    <row r="427" customFormat="false" ht="12" hidden="false" customHeight="true" outlineLevel="0" collapsed="false">
      <c r="C427" s="693"/>
    </row>
    <row r="428" customFormat="false" ht="12" hidden="false" customHeight="true" outlineLevel="0" collapsed="false">
      <c r="C428" s="693"/>
    </row>
    <row r="429" customFormat="false" ht="12" hidden="false" customHeight="true" outlineLevel="0" collapsed="false">
      <c r="C429" s="693"/>
    </row>
    <row r="430" customFormat="false" ht="12" hidden="false" customHeight="true" outlineLevel="0" collapsed="false">
      <c r="C430" s="693"/>
    </row>
    <row r="431" customFormat="false" ht="12" hidden="false" customHeight="true" outlineLevel="0" collapsed="false">
      <c r="C431" s="693"/>
    </row>
    <row r="432" customFormat="false" ht="12" hidden="false" customHeight="true" outlineLevel="0" collapsed="false">
      <c r="C432" s="693"/>
    </row>
    <row r="433" customFormat="false" ht="12" hidden="false" customHeight="true" outlineLevel="0" collapsed="false">
      <c r="C433" s="693"/>
    </row>
    <row r="434" customFormat="false" ht="12" hidden="false" customHeight="true" outlineLevel="0" collapsed="false">
      <c r="C434" s="693"/>
    </row>
    <row r="435" customFormat="false" ht="12" hidden="false" customHeight="true" outlineLevel="0" collapsed="false">
      <c r="C435" s="693"/>
    </row>
    <row r="436" customFormat="false" ht="12" hidden="false" customHeight="true" outlineLevel="0" collapsed="false">
      <c r="C436" s="693"/>
    </row>
    <row r="437" customFormat="false" ht="12" hidden="false" customHeight="true" outlineLevel="0" collapsed="false">
      <c r="C437" s="693"/>
    </row>
    <row r="438" customFormat="false" ht="12" hidden="false" customHeight="true" outlineLevel="0" collapsed="false">
      <c r="C438" s="693"/>
    </row>
    <row r="439" customFormat="false" ht="12" hidden="false" customHeight="true" outlineLevel="0" collapsed="false">
      <c r="C439" s="693"/>
    </row>
    <row r="440" customFormat="false" ht="12" hidden="false" customHeight="true" outlineLevel="0" collapsed="false">
      <c r="C440" s="693"/>
    </row>
    <row r="441" customFormat="false" ht="12" hidden="false" customHeight="true" outlineLevel="0" collapsed="false">
      <c r="C441" s="693"/>
    </row>
    <row r="442" customFormat="false" ht="12" hidden="false" customHeight="true" outlineLevel="0" collapsed="false">
      <c r="C442" s="693"/>
    </row>
    <row r="443" customFormat="false" ht="12" hidden="false" customHeight="true" outlineLevel="0" collapsed="false">
      <c r="C443" s="693"/>
    </row>
    <row r="444" customFormat="false" ht="12" hidden="false" customHeight="true" outlineLevel="0" collapsed="false">
      <c r="C444" s="693"/>
    </row>
    <row r="445" customFormat="false" ht="12" hidden="false" customHeight="true" outlineLevel="0" collapsed="false">
      <c r="C445" s="693"/>
    </row>
    <row r="446" customFormat="false" ht="12" hidden="false" customHeight="true" outlineLevel="0" collapsed="false">
      <c r="C446" s="693"/>
    </row>
    <row r="447" customFormat="false" ht="12" hidden="false" customHeight="true" outlineLevel="0" collapsed="false">
      <c r="C447" s="693"/>
    </row>
    <row r="448" customFormat="false" ht="12" hidden="false" customHeight="true" outlineLevel="0" collapsed="false">
      <c r="C448" s="693"/>
    </row>
    <row r="449" customFormat="false" ht="12" hidden="false" customHeight="true" outlineLevel="0" collapsed="false">
      <c r="C449" s="693"/>
    </row>
    <row r="450" customFormat="false" ht="12" hidden="false" customHeight="true" outlineLevel="0" collapsed="false">
      <c r="C450" s="693"/>
    </row>
    <row r="451" customFormat="false" ht="12" hidden="false" customHeight="true" outlineLevel="0" collapsed="false">
      <c r="C451" s="693"/>
    </row>
    <row r="452" customFormat="false" ht="12" hidden="false" customHeight="true" outlineLevel="0" collapsed="false">
      <c r="C452" s="693"/>
    </row>
    <row r="453" customFormat="false" ht="12" hidden="false" customHeight="true" outlineLevel="0" collapsed="false">
      <c r="C453" s="693"/>
    </row>
    <row r="454" customFormat="false" ht="12" hidden="false" customHeight="true" outlineLevel="0" collapsed="false">
      <c r="C454" s="693"/>
    </row>
    <row r="455" customFormat="false" ht="12" hidden="false" customHeight="true" outlineLevel="0" collapsed="false">
      <c r="C455" s="693"/>
    </row>
    <row r="456" customFormat="false" ht="12" hidden="false" customHeight="true" outlineLevel="0" collapsed="false">
      <c r="C456" s="693"/>
    </row>
    <row r="457" customFormat="false" ht="12" hidden="false" customHeight="true" outlineLevel="0" collapsed="false">
      <c r="C457" s="693"/>
    </row>
    <row r="458" customFormat="false" ht="12" hidden="false" customHeight="true" outlineLevel="0" collapsed="false">
      <c r="C458" s="693"/>
    </row>
    <row r="459" customFormat="false" ht="12" hidden="false" customHeight="true" outlineLevel="0" collapsed="false">
      <c r="C459" s="693"/>
    </row>
    <row r="460" customFormat="false" ht="12" hidden="false" customHeight="true" outlineLevel="0" collapsed="false">
      <c r="C460" s="693"/>
    </row>
    <row r="461" customFormat="false" ht="12" hidden="false" customHeight="true" outlineLevel="0" collapsed="false">
      <c r="C461" s="693"/>
    </row>
    <row r="462" customFormat="false" ht="12" hidden="false" customHeight="true" outlineLevel="0" collapsed="false">
      <c r="C462" s="693"/>
    </row>
    <row r="463" customFormat="false" ht="12" hidden="false" customHeight="true" outlineLevel="0" collapsed="false">
      <c r="C463" s="693"/>
    </row>
    <row r="464" customFormat="false" ht="12" hidden="false" customHeight="true" outlineLevel="0" collapsed="false">
      <c r="C464" s="693"/>
    </row>
    <row r="465" customFormat="false" ht="12" hidden="false" customHeight="true" outlineLevel="0" collapsed="false">
      <c r="C465" s="693"/>
    </row>
    <row r="466" customFormat="false" ht="12" hidden="false" customHeight="true" outlineLevel="0" collapsed="false">
      <c r="C466" s="693"/>
    </row>
    <row r="467" customFormat="false" ht="12" hidden="false" customHeight="true" outlineLevel="0" collapsed="false">
      <c r="C467" s="693"/>
    </row>
    <row r="468" customFormat="false" ht="12" hidden="false" customHeight="true" outlineLevel="0" collapsed="false">
      <c r="C468" s="693"/>
    </row>
    <row r="469" customFormat="false" ht="12" hidden="false" customHeight="true" outlineLevel="0" collapsed="false">
      <c r="C469" s="693"/>
    </row>
    <row r="470" customFormat="false" ht="12" hidden="false" customHeight="true" outlineLevel="0" collapsed="false">
      <c r="C470" s="693"/>
    </row>
    <row r="471" customFormat="false" ht="12" hidden="false" customHeight="true" outlineLevel="0" collapsed="false">
      <c r="C471" s="693"/>
    </row>
    <row r="472" customFormat="false" ht="12" hidden="false" customHeight="true" outlineLevel="0" collapsed="false">
      <c r="C472" s="693"/>
    </row>
    <row r="473" customFormat="false" ht="12" hidden="false" customHeight="true" outlineLevel="0" collapsed="false">
      <c r="C473" s="693"/>
    </row>
    <row r="474" customFormat="false" ht="12" hidden="false" customHeight="true" outlineLevel="0" collapsed="false">
      <c r="C474" s="693"/>
    </row>
    <row r="475" customFormat="false" ht="12" hidden="false" customHeight="true" outlineLevel="0" collapsed="false">
      <c r="C475" s="693"/>
    </row>
    <row r="476" customFormat="false" ht="12" hidden="false" customHeight="true" outlineLevel="0" collapsed="false">
      <c r="C476" s="693"/>
    </row>
    <row r="477" customFormat="false" ht="12" hidden="false" customHeight="true" outlineLevel="0" collapsed="false">
      <c r="C477" s="693"/>
    </row>
    <row r="478" customFormat="false" ht="12" hidden="false" customHeight="true" outlineLevel="0" collapsed="false">
      <c r="C478" s="693"/>
    </row>
    <row r="479" customFormat="false" ht="12" hidden="false" customHeight="true" outlineLevel="0" collapsed="false">
      <c r="C479" s="693"/>
    </row>
    <row r="480" customFormat="false" ht="12" hidden="false" customHeight="true" outlineLevel="0" collapsed="false">
      <c r="C480" s="693"/>
    </row>
    <row r="481" customFormat="false" ht="12" hidden="false" customHeight="true" outlineLevel="0" collapsed="false">
      <c r="C481" s="693"/>
    </row>
    <row r="482" customFormat="false" ht="12" hidden="false" customHeight="true" outlineLevel="0" collapsed="false">
      <c r="C482" s="693"/>
    </row>
    <row r="483" customFormat="false" ht="12" hidden="false" customHeight="true" outlineLevel="0" collapsed="false">
      <c r="C483" s="693"/>
    </row>
    <row r="484" customFormat="false" ht="12" hidden="false" customHeight="true" outlineLevel="0" collapsed="false">
      <c r="C484" s="693"/>
    </row>
    <row r="485" customFormat="false" ht="12" hidden="false" customHeight="true" outlineLevel="0" collapsed="false">
      <c r="C485" s="693"/>
    </row>
    <row r="486" customFormat="false" ht="12" hidden="false" customHeight="true" outlineLevel="0" collapsed="false">
      <c r="C486" s="693"/>
    </row>
    <row r="487" customFormat="false" ht="12" hidden="false" customHeight="true" outlineLevel="0" collapsed="false">
      <c r="C487" s="693"/>
    </row>
    <row r="488" customFormat="false" ht="12" hidden="false" customHeight="true" outlineLevel="0" collapsed="false">
      <c r="C488" s="693"/>
    </row>
    <row r="489" customFormat="false" ht="12" hidden="false" customHeight="true" outlineLevel="0" collapsed="false">
      <c r="C489" s="693"/>
    </row>
    <row r="490" customFormat="false" ht="12" hidden="false" customHeight="true" outlineLevel="0" collapsed="false">
      <c r="C490" s="693"/>
    </row>
    <row r="491" customFormat="false" ht="12" hidden="false" customHeight="true" outlineLevel="0" collapsed="false">
      <c r="C491" s="693"/>
    </row>
    <row r="492" customFormat="false" ht="12" hidden="false" customHeight="true" outlineLevel="0" collapsed="false">
      <c r="C492" s="693"/>
    </row>
    <row r="493" customFormat="false" ht="12" hidden="false" customHeight="true" outlineLevel="0" collapsed="false">
      <c r="C493" s="693"/>
    </row>
    <row r="494" customFormat="false" ht="12" hidden="false" customHeight="true" outlineLevel="0" collapsed="false">
      <c r="C494" s="693"/>
    </row>
    <row r="495" customFormat="false" ht="12" hidden="false" customHeight="true" outlineLevel="0" collapsed="false">
      <c r="C495" s="693"/>
    </row>
    <row r="496" customFormat="false" ht="12" hidden="false" customHeight="true" outlineLevel="0" collapsed="false">
      <c r="C496" s="693"/>
    </row>
    <row r="497" customFormat="false" ht="12" hidden="false" customHeight="true" outlineLevel="0" collapsed="false">
      <c r="C497" s="693"/>
    </row>
    <row r="498" customFormat="false" ht="12" hidden="false" customHeight="true" outlineLevel="0" collapsed="false">
      <c r="C498" s="693"/>
    </row>
    <row r="499" customFormat="false" ht="12" hidden="false" customHeight="true" outlineLevel="0" collapsed="false">
      <c r="C499" s="693"/>
    </row>
    <row r="500" customFormat="false" ht="12" hidden="false" customHeight="true" outlineLevel="0" collapsed="false">
      <c r="C500" s="693"/>
    </row>
    <row r="501" customFormat="false" ht="12" hidden="false" customHeight="true" outlineLevel="0" collapsed="false">
      <c r="C501" s="693"/>
    </row>
    <row r="502" customFormat="false" ht="12" hidden="false" customHeight="true" outlineLevel="0" collapsed="false">
      <c r="C502" s="693"/>
    </row>
    <row r="503" customFormat="false" ht="12" hidden="false" customHeight="true" outlineLevel="0" collapsed="false">
      <c r="C503" s="693"/>
    </row>
    <row r="504" customFormat="false" ht="12" hidden="false" customHeight="true" outlineLevel="0" collapsed="false">
      <c r="C504" s="693"/>
    </row>
    <row r="505" customFormat="false" ht="12" hidden="false" customHeight="true" outlineLevel="0" collapsed="false">
      <c r="C505" s="693"/>
    </row>
    <row r="506" customFormat="false" ht="12" hidden="false" customHeight="true" outlineLevel="0" collapsed="false">
      <c r="C506" s="693"/>
    </row>
    <row r="507" customFormat="false" ht="12" hidden="false" customHeight="true" outlineLevel="0" collapsed="false">
      <c r="C507" s="693"/>
    </row>
    <row r="508" customFormat="false" ht="12" hidden="false" customHeight="true" outlineLevel="0" collapsed="false">
      <c r="C508" s="693"/>
    </row>
    <row r="509" customFormat="false" ht="12" hidden="false" customHeight="true" outlineLevel="0" collapsed="false">
      <c r="C509" s="693"/>
    </row>
    <row r="510" customFormat="false" ht="12" hidden="false" customHeight="true" outlineLevel="0" collapsed="false">
      <c r="C510" s="693"/>
    </row>
    <row r="511" customFormat="false" ht="12" hidden="false" customHeight="true" outlineLevel="0" collapsed="false">
      <c r="C511" s="693"/>
    </row>
    <row r="512" customFormat="false" ht="12" hidden="false" customHeight="true" outlineLevel="0" collapsed="false">
      <c r="C512" s="693"/>
    </row>
    <row r="513" customFormat="false" ht="12" hidden="false" customHeight="true" outlineLevel="0" collapsed="false">
      <c r="C513" s="693"/>
    </row>
    <row r="514" customFormat="false" ht="12" hidden="false" customHeight="true" outlineLevel="0" collapsed="false">
      <c r="C514" s="693"/>
    </row>
    <row r="515" customFormat="false" ht="12" hidden="false" customHeight="true" outlineLevel="0" collapsed="false">
      <c r="C515" s="693"/>
    </row>
    <row r="516" customFormat="false" ht="12" hidden="false" customHeight="true" outlineLevel="0" collapsed="false">
      <c r="C516" s="693"/>
    </row>
    <row r="517" customFormat="false" ht="12" hidden="false" customHeight="true" outlineLevel="0" collapsed="false">
      <c r="C517" s="693"/>
    </row>
    <row r="518" customFormat="false" ht="12" hidden="false" customHeight="true" outlineLevel="0" collapsed="false">
      <c r="C518" s="693"/>
    </row>
    <row r="519" customFormat="false" ht="12" hidden="false" customHeight="true" outlineLevel="0" collapsed="false">
      <c r="C519" s="693"/>
    </row>
    <row r="520" customFormat="false" ht="12" hidden="false" customHeight="true" outlineLevel="0" collapsed="false">
      <c r="C520" s="693"/>
    </row>
    <row r="521" customFormat="false" ht="12" hidden="false" customHeight="true" outlineLevel="0" collapsed="false">
      <c r="C521" s="693"/>
    </row>
    <row r="522" customFormat="false" ht="12" hidden="false" customHeight="true" outlineLevel="0" collapsed="false">
      <c r="C522" s="693"/>
    </row>
    <row r="523" customFormat="false" ht="12" hidden="false" customHeight="true" outlineLevel="0" collapsed="false">
      <c r="C523" s="693"/>
    </row>
    <row r="524" customFormat="false" ht="12" hidden="false" customHeight="true" outlineLevel="0" collapsed="false">
      <c r="C524" s="693"/>
    </row>
    <row r="525" customFormat="false" ht="12" hidden="false" customHeight="true" outlineLevel="0" collapsed="false">
      <c r="C525" s="693"/>
    </row>
    <row r="526" customFormat="false" ht="12" hidden="false" customHeight="true" outlineLevel="0" collapsed="false">
      <c r="C526" s="693"/>
    </row>
    <row r="527" customFormat="false" ht="12" hidden="false" customHeight="true" outlineLevel="0" collapsed="false">
      <c r="C527" s="693"/>
    </row>
    <row r="528" customFormat="false" ht="12" hidden="false" customHeight="true" outlineLevel="0" collapsed="false">
      <c r="C528" s="693"/>
    </row>
    <row r="529" customFormat="false" ht="12" hidden="false" customHeight="true" outlineLevel="0" collapsed="false">
      <c r="C529" s="693"/>
    </row>
    <row r="530" customFormat="false" ht="12" hidden="false" customHeight="true" outlineLevel="0" collapsed="false">
      <c r="C530" s="693"/>
    </row>
    <row r="531" customFormat="false" ht="12" hidden="false" customHeight="true" outlineLevel="0" collapsed="false">
      <c r="C531" s="693"/>
    </row>
    <row r="532" customFormat="false" ht="12" hidden="false" customHeight="true" outlineLevel="0" collapsed="false">
      <c r="C532" s="693"/>
    </row>
    <row r="533" customFormat="false" ht="12" hidden="false" customHeight="true" outlineLevel="0" collapsed="false">
      <c r="C533" s="693"/>
    </row>
    <row r="534" customFormat="false" ht="12" hidden="false" customHeight="true" outlineLevel="0" collapsed="false">
      <c r="C534" s="693"/>
    </row>
    <row r="535" customFormat="false" ht="12" hidden="false" customHeight="true" outlineLevel="0" collapsed="false">
      <c r="C535" s="693"/>
    </row>
    <row r="536" customFormat="false" ht="12" hidden="false" customHeight="true" outlineLevel="0" collapsed="false">
      <c r="C536" s="693"/>
    </row>
    <row r="537" customFormat="false" ht="12" hidden="false" customHeight="true" outlineLevel="0" collapsed="false">
      <c r="C537" s="693"/>
    </row>
    <row r="538" customFormat="false" ht="12" hidden="false" customHeight="true" outlineLevel="0" collapsed="false">
      <c r="C538" s="693"/>
    </row>
    <row r="539" customFormat="false" ht="12" hidden="false" customHeight="true" outlineLevel="0" collapsed="false">
      <c r="C539" s="693"/>
    </row>
    <row r="540" customFormat="false" ht="12" hidden="false" customHeight="true" outlineLevel="0" collapsed="false">
      <c r="C540" s="693"/>
    </row>
    <row r="541" customFormat="false" ht="12" hidden="false" customHeight="true" outlineLevel="0" collapsed="false">
      <c r="C541" s="693"/>
    </row>
    <row r="542" customFormat="false" ht="12" hidden="false" customHeight="true" outlineLevel="0" collapsed="false">
      <c r="C542" s="693"/>
    </row>
    <row r="543" customFormat="false" ht="12" hidden="false" customHeight="true" outlineLevel="0" collapsed="false">
      <c r="C543" s="693"/>
    </row>
    <row r="544" customFormat="false" ht="12" hidden="false" customHeight="true" outlineLevel="0" collapsed="false">
      <c r="C544" s="693"/>
    </row>
    <row r="545" customFormat="false" ht="12" hidden="false" customHeight="true" outlineLevel="0" collapsed="false">
      <c r="C545" s="693"/>
    </row>
    <row r="546" customFormat="false" ht="12" hidden="false" customHeight="true" outlineLevel="0" collapsed="false">
      <c r="C546" s="693"/>
    </row>
    <row r="547" customFormat="false" ht="12" hidden="false" customHeight="true" outlineLevel="0" collapsed="false">
      <c r="C547" s="693"/>
    </row>
    <row r="548" customFormat="false" ht="12" hidden="false" customHeight="true" outlineLevel="0" collapsed="false">
      <c r="C548" s="693"/>
    </row>
    <row r="549" customFormat="false" ht="12" hidden="false" customHeight="true" outlineLevel="0" collapsed="false">
      <c r="C549" s="693"/>
    </row>
    <row r="550" customFormat="false" ht="12" hidden="false" customHeight="true" outlineLevel="0" collapsed="false">
      <c r="C550" s="693"/>
    </row>
    <row r="551" customFormat="false" ht="12" hidden="false" customHeight="true" outlineLevel="0" collapsed="false">
      <c r="C551" s="693"/>
    </row>
    <row r="552" customFormat="false" ht="12" hidden="false" customHeight="true" outlineLevel="0" collapsed="false">
      <c r="C552" s="693"/>
    </row>
    <row r="553" customFormat="false" ht="12" hidden="false" customHeight="true" outlineLevel="0" collapsed="false">
      <c r="C553" s="693"/>
    </row>
    <row r="554" customFormat="false" ht="12" hidden="false" customHeight="true" outlineLevel="0" collapsed="false">
      <c r="C554" s="693"/>
    </row>
    <row r="555" customFormat="false" ht="12" hidden="false" customHeight="true" outlineLevel="0" collapsed="false">
      <c r="C555" s="693"/>
    </row>
    <row r="556" customFormat="false" ht="12" hidden="false" customHeight="true" outlineLevel="0" collapsed="false">
      <c r="C556" s="693"/>
    </row>
    <row r="557" customFormat="false" ht="12" hidden="false" customHeight="true" outlineLevel="0" collapsed="false">
      <c r="C557" s="693"/>
    </row>
    <row r="558" customFormat="false" ht="12" hidden="false" customHeight="true" outlineLevel="0" collapsed="false">
      <c r="C558" s="693"/>
    </row>
    <row r="559" customFormat="false" ht="12" hidden="false" customHeight="true" outlineLevel="0" collapsed="false">
      <c r="C559" s="693"/>
    </row>
    <row r="560" customFormat="false" ht="12" hidden="false" customHeight="true" outlineLevel="0" collapsed="false">
      <c r="C560" s="693"/>
    </row>
    <row r="561" customFormat="false" ht="12" hidden="false" customHeight="true" outlineLevel="0" collapsed="false">
      <c r="C561" s="693"/>
    </row>
    <row r="562" customFormat="false" ht="12" hidden="false" customHeight="true" outlineLevel="0" collapsed="false">
      <c r="C562" s="693"/>
    </row>
    <row r="563" customFormat="false" ht="12" hidden="false" customHeight="true" outlineLevel="0" collapsed="false">
      <c r="C563" s="693"/>
    </row>
    <row r="564" customFormat="false" ht="12" hidden="false" customHeight="true" outlineLevel="0" collapsed="false">
      <c r="C564" s="693"/>
    </row>
    <row r="565" customFormat="false" ht="12" hidden="false" customHeight="true" outlineLevel="0" collapsed="false">
      <c r="C565" s="693"/>
    </row>
    <row r="566" customFormat="false" ht="12" hidden="false" customHeight="true" outlineLevel="0" collapsed="false">
      <c r="C566" s="693"/>
    </row>
    <row r="567" customFormat="false" ht="12" hidden="false" customHeight="true" outlineLevel="0" collapsed="false">
      <c r="C567" s="693"/>
    </row>
    <row r="568" customFormat="false" ht="12" hidden="false" customHeight="true" outlineLevel="0" collapsed="false">
      <c r="C568" s="693"/>
    </row>
    <row r="569" customFormat="false" ht="12" hidden="false" customHeight="true" outlineLevel="0" collapsed="false">
      <c r="C569" s="693"/>
    </row>
    <row r="570" customFormat="false" ht="12" hidden="false" customHeight="true" outlineLevel="0" collapsed="false">
      <c r="C570" s="693"/>
    </row>
    <row r="571" customFormat="false" ht="12" hidden="false" customHeight="true" outlineLevel="0" collapsed="false">
      <c r="C571" s="693"/>
    </row>
    <row r="572" customFormat="false" ht="12" hidden="false" customHeight="true" outlineLevel="0" collapsed="false">
      <c r="C572" s="693"/>
    </row>
    <row r="573" customFormat="false" ht="12" hidden="false" customHeight="true" outlineLevel="0" collapsed="false">
      <c r="C573" s="693"/>
    </row>
    <row r="574" customFormat="false" ht="12" hidden="false" customHeight="true" outlineLevel="0" collapsed="false">
      <c r="C574" s="693"/>
    </row>
    <row r="575" customFormat="false" ht="12" hidden="false" customHeight="true" outlineLevel="0" collapsed="false">
      <c r="C575" s="693"/>
    </row>
    <row r="576" customFormat="false" ht="12" hidden="false" customHeight="true" outlineLevel="0" collapsed="false">
      <c r="C576" s="693"/>
    </row>
    <row r="577" customFormat="false" ht="12" hidden="false" customHeight="true" outlineLevel="0" collapsed="false">
      <c r="C577" s="693"/>
    </row>
    <row r="578" customFormat="false" ht="12" hidden="false" customHeight="true" outlineLevel="0" collapsed="false">
      <c r="C578" s="693"/>
    </row>
    <row r="579" customFormat="false" ht="12" hidden="false" customHeight="true" outlineLevel="0" collapsed="false">
      <c r="C579" s="693"/>
    </row>
    <row r="580" customFormat="false" ht="12" hidden="false" customHeight="true" outlineLevel="0" collapsed="false">
      <c r="C580" s="693"/>
    </row>
    <row r="581" customFormat="false" ht="12" hidden="false" customHeight="true" outlineLevel="0" collapsed="false">
      <c r="C581" s="693"/>
    </row>
    <row r="582" customFormat="false" ht="12" hidden="false" customHeight="true" outlineLevel="0" collapsed="false">
      <c r="C582" s="693"/>
    </row>
    <row r="583" customFormat="false" ht="12" hidden="false" customHeight="true" outlineLevel="0" collapsed="false">
      <c r="C583" s="693"/>
    </row>
    <row r="584" customFormat="false" ht="12" hidden="false" customHeight="true" outlineLevel="0" collapsed="false">
      <c r="C584" s="693"/>
    </row>
    <row r="585" customFormat="false" ht="12" hidden="false" customHeight="true" outlineLevel="0" collapsed="false">
      <c r="C585" s="693"/>
    </row>
    <row r="586" customFormat="false" ht="12" hidden="false" customHeight="true" outlineLevel="0" collapsed="false">
      <c r="C586" s="693"/>
    </row>
    <row r="587" customFormat="false" ht="12" hidden="false" customHeight="true" outlineLevel="0" collapsed="false">
      <c r="C587" s="693"/>
    </row>
    <row r="588" customFormat="false" ht="12" hidden="false" customHeight="true" outlineLevel="0" collapsed="false">
      <c r="C588" s="693"/>
    </row>
    <row r="589" customFormat="false" ht="12" hidden="false" customHeight="true" outlineLevel="0" collapsed="false">
      <c r="C589" s="693"/>
    </row>
    <row r="590" customFormat="false" ht="12" hidden="false" customHeight="true" outlineLevel="0" collapsed="false">
      <c r="C590" s="693"/>
    </row>
    <row r="591" customFormat="false" ht="12" hidden="false" customHeight="true" outlineLevel="0" collapsed="false">
      <c r="C591" s="693"/>
    </row>
    <row r="592" customFormat="false" ht="12" hidden="false" customHeight="true" outlineLevel="0" collapsed="false">
      <c r="C592" s="693"/>
    </row>
    <row r="593" customFormat="false" ht="12" hidden="false" customHeight="true" outlineLevel="0" collapsed="false">
      <c r="C593" s="693"/>
    </row>
    <row r="594" customFormat="false" ht="12" hidden="false" customHeight="true" outlineLevel="0" collapsed="false">
      <c r="C594" s="693"/>
    </row>
    <row r="595" customFormat="false" ht="12" hidden="false" customHeight="true" outlineLevel="0" collapsed="false">
      <c r="C595" s="693"/>
    </row>
    <row r="596" customFormat="false" ht="12" hidden="false" customHeight="true" outlineLevel="0" collapsed="false">
      <c r="C596" s="693"/>
    </row>
    <row r="597" customFormat="false" ht="12" hidden="false" customHeight="true" outlineLevel="0" collapsed="false">
      <c r="C597" s="693"/>
    </row>
    <row r="598" customFormat="false" ht="12" hidden="false" customHeight="true" outlineLevel="0" collapsed="false">
      <c r="C598" s="693"/>
    </row>
    <row r="599" customFormat="false" ht="12" hidden="false" customHeight="true" outlineLevel="0" collapsed="false">
      <c r="C599" s="693"/>
    </row>
    <row r="600" customFormat="false" ht="12" hidden="false" customHeight="true" outlineLevel="0" collapsed="false">
      <c r="C600" s="693"/>
    </row>
    <row r="601" customFormat="false" ht="12" hidden="false" customHeight="true" outlineLevel="0" collapsed="false">
      <c r="C601" s="693"/>
    </row>
    <row r="602" customFormat="false" ht="12" hidden="false" customHeight="true" outlineLevel="0" collapsed="false">
      <c r="C602" s="693"/>
    </row>
    <row r="603" customFormat="false" ht="12" hidden="false" customHeight="true" outlineLevel="0" collapsed="false">
      <c r="C603" s="693"/>
    </row>
    <row r="604" customFormat="false" ht="12" hidden="false" customHeight="true" outlineLevel="0" collapsed="false">
      <c r="C604" s="693"/>
    </row>
    <row r="605" customFormat="false" ht="12" hidden="false" customHeight="true" outlineLevel="0" collapsed="false">
      <c r="C605" s="693"/>
    </row>
    <row r="606" customFormat="false" ht="12" hidden="false" customHeight="true" outlineLevel="0" collapsed="false">
      <c r="C606" s="693"/>
    </row>
    <row r="607" customFormat="false" ht="12" hidden="false" customHeight="true" outlineLevel="0" collapsed="false">
      <c r="C607" s="693"/>
    </row>
    <row r="608" customFormat="false" ht="12" hidden="false" customHeight="true" outlineLevel="0" collapsed="false">
      <c r="C608" s="693"/>
    </row>
    <row r="609" customFormat="false" ht="12" hidden="false" customHeight="true" outlineLevel="0" collapsed="false">
      <c r="C609" s="693"/>
    </row>
    <row r="610" customFormat="false" ht="12" hidden="false" customHeight="true" outlineLevel="0" collapsed="false">
      <c r="C610" s="693"/>
    </row>
    <row r="611" customFormat="false" ht="12" hidden="false" customHeight="true" outlineLevel="0" collapsed="false">
      <c r="C611" s="693"/>
    </row>
    <row r="612" customFormat="false" ht="12" hidden="false" customHeight="true" outlineLevel="0" collapsed="false">
      <c r="C612" s="693"/>
    </row>
    <row r="613" customFormat="false" ht="12" hidden="false" customHeight="true" outlineLevel="0" collapsed="false">
      <c r="C613" s="693"/>
    </row>
    <row r="614" customFormat="false" ht="12" hidden="false" customHeight="true" outlineLevel="0" collapsed="false">
      <c r="C614" s="693"/>
    </row>
    <row r="615" customFormat="false" ht="12" hidden="false" customHeight="true" outlineLevel="0" collapsed="false">
      <c r="C615" s="693"/>
    </row>
    <row r="616" customFormat="false" ht="12" hidden="false" customHeight="true" outlineLevel="0" collapsed="false">
      <c r="C616" s="693"/>
    </row>
    <row r="617" customFormat="false" ht="12" hidden="false" customHeight="true" outlineLevel="0" collapsed="false">
      <c r="C617" s="693"/>
    </row>
    <row r="618" customFormat="false" ht="12" hidden="false" customHeight="true" outlineLevel="0" collapsed="false">
      <c r="C618" s="693"/>
    </row>
    <row r="619" customFormat="false" ht="12" hidden="false" customHeight="true" outlineLevel="0" collapsed="false">
      <c r="C619" s="693"/>
    </row>
    <row r="620" customFormat="false" ht="12" hidden="false" customHeight="true" outlineLevel="0" collapsed="false">
      <c r="C620" s="693"/>
    </row>
    <row r="621" customFormat="false" ht="12" hidden="false" customHeight="true" outlineLevel="0" collapsed="false">
      <c r="C621" s="693"/>
    </row>
    <row r="622" customFormat="false" ht="12" hidden="false" customHeight="true" outlineLevel="0" collapsed="false">
      <c r="C622" s="693"/>
    </row>
    <row r="623" customFormat="false" ht="12" hidden="false" customHeight="true" outlineLevel="0" collapsed="false">
      <c r="C623" s="693"/>
    </row>
    <row r="624" customFormat="false" ht="12" hidden="false" customHeight="true" outlineLevel="0" collapsed="false">
      <c r="C624" s="693"/>
    </row>
    <row r="625" customFormat="false" ht="12" hidden="false" customHeight="true" outlineLevel="0" collapsed="false">
      <c r="C625" s="693"/>
    </row>
    <row r="626" customFormat="false" ht="12" hidden="false" customHeight="true" outlineLevel="0" collapsed="false">
      <c r="C626" s="693"/>
    </row>
    <row r="627" customFormat="false" ht="12" hidden="false" customHeight="true" outlineLevel="0" collapsed="false">
      <c r="C627" s="693"/>
    </row>
    <row r="628" customFormat="false" ht="12" hidden="false" customHeight="true" outlineLevel="0" collapsed="false">
      <c r="C628" s="693"/>
    </row>
    <row r="629" customFormat="false" ht="12" hidden="false" customHeight="true" outlineLevel="0" collapsed="false">
      <c r="C629" s="693"/>
    </row>
    <row r="630" customFormat="false" ht="12" hidden="false" customHeight="true" outlineLevel="0" collapsed="false">
      <c r="C630" s="693"/>
    </row>
    <row r="631" customFormat="false" ht="12" hidden="false" customHeight="true" outlineLevel="0" collapsed="false">
      <c r="C631" s="693"/>
    </row>
    <row r="632" customFormat="false" ht="12" hidden="false" customHeight="true" outlineLevel="0" collapsed="false">
      <c r="C632" s="693"/>
    </row>
    <row r="633" customFormat="false" ht="12" hidden="false" customHeight="true" outlineLevel="0" collapsed="false">
      <c r="C633" s="693"/>
    </row>
    <row r="634" customFormat="false" ht="12" hidden="false" customHeight="true" outlineLevel="0" collapsed="false">
      <c r="C634" s="693"/>
    </row>
    <row r="635" customFormat="false" ht="12" hidden="false" customHeight="true" outlineLevel="0" collapsed="false">
      <c r="C635" s="693"/>
    </row>
    <row r="636" customFormat="false" ht="12" hidden="false" customHeight="true" outlineLevel="0" collapsed="false">
      <c r="C636" s="693"/>
    </row>
    <row r="637" customFormat="false" ht="12" hidden="false" customHeight="true" outlineLevel="0" collapsed="false">
      <c r="C637" s="693"/>
    </row>
    <row r="638" customFormat="false" ht="12" hidden="false" customHeight="true" outlineLevel="0" collapsed="false">
      <c r="C638" s="693"/>
    </row>
    <row r="639" customFormat="false" ht="12" hidden="false" customHeight="true" outlineLevel="0" collapsed="false">
      <c r="C639" s="693"/>
    </row>
    <row r="640" customFormat="false" ht="12" hidden="false" customHeight="true" outlineLevel="0" collapsed="false">
      <c r="C640" s="693"/>
    </row>
    <row r="641" customFormat="false" ht="12" hidden="false" customHeight="true" outlineLevel="0" collapsed="false">
      <c r="C641" s="693"/>
    </row>
    <row r="642" customFormat="false" ht="12" hidden="false" customHeight="true" outlineLevel="0" collapsed="false">
      <c r="C642" s="693"/>
    </row>
    <row r="643" customFormat="false" ht="12" hidden="false" customHeight="true" outlineLevel="0" collapsed="false">
      <c r="C643" s="693"/>
    </row>
    <row r="644" customFormat="false" ht="12" hidden="false" customHeight="true" outlineLevel="0" collapsed="false">
      <c r="C644" s="693"/>
    </row>
    <row r="645" customFormat="false" ht="12" hidden="false" customHeight="true" outlineLevel="0" collapsed="false">
      <c r="C645" s="693"/>
    </row>
    <row r="646" customFormat="false" ht="12" hidden="false" customHeight="true" outlineLevel="0" collapsed="false">
      <c r="C646" s="693"/>
    </row>
    <row r="647" customFormat="false" ht="12" hidden="false" customHeight="true" outlineLevel="0" collapsed="false">
      <c r="C647" s="693"/>
    </row>
    <row r="648" customFormat="false" ht="12" hidden="false" customHeight="true" outlineLevel="0" collapsed="false">
      <c r="C648" s="693"/>
    </row>
    <row r="649" customFormat="false" ht="12" hidden="false" customHeight="true" outlineLevel="0" collapsed="false">
      <c r="C649" s="693"/>
    </row>
    <row r="650" customFormat="false" ht="12" hidden="false" customHeight="true" outlineLevel="0" collapsed="false">
      <c r="C650" s="693"/>
    </row>
    <row r="651" customFormat="false" ht="12" hidden="false" customHeight="true" outlineLevel="0" collapsed="false">
      <c r="C651" s="693"/>
    </row>
    <row r="652" customFormat="false" ht="12" hidden="false" customHeight="true" outlineLevel="0" collapsed="false">
      <c r="C652" s="693"/>
    </row>
    <row r="653" customFormat="false" ht="12" hidden="false" customHeight="true" outlineLevel="0" collapsed="false">
      <c r="C653" s="693"/>
    </row>
    <row r="654" customFormat="false" ht="12" hidden="false" customHeight="true" outlineLevel="0" collapsed="false">
      <c r="C654" s="693"/>
    </row>
    <row r="655" customFormat="false" ht="12" hidden="false" customHeight="true" outlineLevel="0" collapsed="false">
      <c r="C655" s="693"/>
    </row>
    <row r="656" customFormat="false" ht="12" hidden="false" customHeight="true" outlineLevel="0" collapsed="false">
      <c r="C656" s="693"/>
    </row>
    <row r="657" customFormat="false" ht="12" hidden="false" customHeight="true" outlineLevel="0" collapsed="false">
      <c r="C657" s="693"/>
    </row>
    <row r="658" customFormat="false" ht="12" hidden="false" customHeight="true" outlineLevel="0" collapsed="false">
      <c r="C658" s="693"/>
    </row>
    <row r="659" customFormat="false" ht="12" hidden="false" customHeight="true" outlineLevel="0" collapsed="false">
      <c r="C659" s="693"/>
    </row>
    <row r="660" customFormat="false" ht="12" hidden="false" customHeight="true" outlineLevel="0" collapsed="false">
      <c r="C660" s="693"/>
    </row>
    <row r="661" customFormat="false" ht="12" hidden="false" customHeight="true" outlineLevel="0" collapsed="false">
      <c r="C661" s="693"/>
    </row>
    <row r="662" customFormat="false" ht="12" hidden="false" customHeight="true" outlineLevel="0" collapsed="false">
      <c r="C662" s="693"/>
    </row>
    <row r="663" customFormat="false" ht="12" hidden="false" customHeight="true" outlineLevel="0" collapsed="false">
      <c r="C663" s="693"/>
    </row>
    <row r="664" customFormat="false" ht="12" hidden="false" customHeight="true" outlineLevel="0" collapsed="false">
      <c r="C664" s="693"/>
    </row>
    <row r="665" customFormat="false" ht="12" hidden="false" customHeight="true" outlineLevel="0" collapsed="false">
      <c r="C665" s="693"/>
    </row>
    <row r="666" customFormat="false" ht="12" hidden="false" customHeight="true" outlineLevel="0" collapsed="false">
      <c r="C666" s="693"/>
    </row>
    <row r="667" customFormat="false" ht="12" hidden="false" customHeight="true" outlineLevel="0" collapsed="false">
      <c r="C667" s="693"/>
    </row>
    <row r="668" customFormat="false" ht="12" hidden="false" customHeight="true" outlineLevel="0" collapsed="false">
      <c r="C668" s="693"/>
    </row>
    <row r="669" customFormat="false" ht="12" hidden="false" customHeight="true" outlineLevel="0" collapsed="false">
      <c r="C669" s="693"/>
    </row>
    <row r="670" customFormat="false" ht="12" hidden="false" customHeight="true" outlineLevel="0" collapsed="false">
      <c r="C670" s="693"/>
    </row>
    <row r="671" customFormat="false" ht="12" hidden="false" customHeight="true" outlineLevel="0" collapsed="false">
      <c r="C671" s="693"/>
    </row>
    <row r="672" customFormat="false" ht="12" hidden="false" customHeight="true" outlineLevel="0" collapsed="false">
      <c r="C672" s="693"/>
    </row>
    <row r="673" customFormat="false" ht="12" hidden="false" customHeight="true" outlineLevel="0" collapsed="false">
      <c r="C673" s="693"/>
    </row>
    <row r="674" customFormat="false" ht="12" hidden="false" customHeight="true" outlineLevel="0" collapsed="false">
      <c r="C674" s="693"/>
    </row>
    <row r="675" customFormat="false" ht="12" hidden="false" customHeight="true" outlineLevel="0" collapsed="false">
      <c r="C675" s="693"/>
    </row>
    <row r="676" customFormat="false" ht="12" hidden="false" customHeight="true" outlineLevel="0" collapsed="false">
      <c r="C676" s="693"/>
    </row>
    <row r="677" customFormat="false" ht="12" hidden="false" customHeight="true" outlineLevel="0" collapsed="false">
      <c r="C677" s="693"/>
    </row>
    <row r="678" customFormat="false" ht="12" hidden="false" customHeight="true" outlineLevel="0" collapsed="false">
      <c r="C678" s="693"/>
    </row>
    <row r="679" customFormat="false" ht="12" hidden="false" customHeight="true" outlineLevel="0" collapsed="false">
      <c r="C679" s="693"/>
    </row>
    <row r="680" customFormat="false" ht="12" hidden="false" customHeight="true" outlineLevel="0" collapsed="false">
      <c r="C680" s="693"/>
    </row>
    <row r="681" customFormat="false" ht="12" hidden="false" customHeight="true" outlineLevel="0" collapsed="false">
      <c r="C681" s="693"/>
    </row>
    <row r="682" customFormat="false" ht="12" hidden="false" customHeight="true" outlineLevel="0" collapsed="false">
      <c r="C682" s="693"/>
    </row>
    <row r="683" customFormat="false" ht="12" hidden="false" customHeight="true" outlineLevel="0" collapsed="false">
      <c r="C683" s="693"/>
    </row>
    <row r="684" customFormat="false" ht="12" hidden="false" customHeight="true" outlineLevel="0" collapsed="false">
      <c r="C684" s="693"/>
    </row>
    <row r="685" customFormat="false" ht="12" hidden="false" customHeight="true" outlineLevel="0" collapsed="false">
      <c r="C685" s="693"/>
    </row>
    <row r="686" customFormat="false" ht="12" hidden="false" customHeight="true" outlineLevel="0" collapsed="false">
      <c r="C686" s="693"/>
    </row>
    <row r="687" customFormat="false" ht="12" hidden="false" customHeight="true" outlineLevel="0" collapsed="false">
      <c r="C687" s="693"/>
    </row>
    <row r="688" customFormat="false" ht="12" hidden="false" customHeight="true" outlineLevel="0" collapsed="false">
      <c r="C688" s="693"/>
    </row>
    <row r="689" customFormat="false" ht="12" hidden="false" customHeight="true" outlineLevel="0" collapsed="false">
      <c r="C689" s="693"/>
    </row>
    <row r="690" customFormat="false" ht="12" hidden="false" customHeight="true" outlineLevel="0" collapsed="false">
      <c r="C690" s="693"/>
    </row>
    <row r="691" customFormat="false" ht="12" hidden="false" customHeight="true" outlineLevel="0" collapsed="false">
      <c r="C691" s="693"/>
    </row>
    <row r="692" customFormat="false" ht="12" hidden="false" customHeight="true" outlineLevel="0" collapsed="false">
      <c r="C692" s="693"/>
    </row>
    <row r="693" customFormat="false" ht="12" hidden="false" customHeight="true" outlineLevel="0" collapsed="false">
      <c r="C693" s="693"/>
    </row>
    <row r="694" customFormat="false" ht="12" hidden="false" customHeight="true" outlineLevel="0" collapsed="false">
      <c r="C694" s="693"/>
    </row>
    <row r="695" customFormat="false" ht="12" hidden="false" customHeight="true" outlineLevel="0" collapsed="false">
      <c r="C695" s="693"/>
    </row>
    <row r="696" customFormat="false" ht="12" hidden="false" customHeight="true" outlineLevel="0" collapsed="false">
      <c r="C696" s="693"/>
    </row>
    <row r="697" customFormat="false" ht="12" hidden="false" customHeight="true" outlineLevel="0" collapsed="false">
      <c r="C697" s="693"/>
    </row>
    <row r="698" customFormat="false" ht="12" hidden="false" customHeight="true" outlineLevel="0" collapsed="false">
      <c r="C698" s="693"/>
    </row>
    <row r="699" customFormat="false" ht="12" hidden="false" customHeight="true" outlineLevel="0" collapsed="false">
      <c r="C699" s="693"/>
    </row>
    <row r="700" customFormat="false" ht="12" hidden="false" customHeight="true" outlineLevel="0" collapsed="false">
      <c r="C700" s="693"/>
    </row>
    <row r="701" customFormat="false" ht="12" hidden="false" customHeight="true" outlineLevel="0" collapsed="false">
      <c r="C701" s="693"/>
    </row>
    <row r="702" customFormat="false" ht="12" hidden="false" customHeight="true" outlineLevel="0" collapsed="false">
      <c r="C702" s="693"/>
    </row>
    <row r="703" customFormat="false" ht="12" hidden="false" customHeight="true" outlineLevel="0" collapsed="false">
      <c r="C703" s="693"/>
    </row>
    <row r="704" customFormat="false" ht="12" hidden="false" customHeight="true" outlineLevel="0" collapsed="false">
      <c r="C704" s="693"/>
    </row>
    <row r="705" customFormat="false" ht="12" hidden="false" customHeight="true" outlineLevel="0" collapsed="false">
      <c r="C705" s="693"/>
    </row>
    <row r="706" customFormat="false" ht="12" hidden="false" customHeight="true" outlineLevel="0" collapsed="false">
      <c r="C706" s="693"/>
    </row>
    <row r="707" customFormat="false" ht="12" hidden="false" customHeight="true" outlineLevel="0" collapsed="false">
      <c r="C707" s="693"/>
    </row>
    <row r="708" customFormat="false" ht="12" hidden="false" customHeight="true" outlineLevel="0" collapsed="false">
      <c r="C708" s="693"/>
    </row>
    <row r="709" customFormat="false" ht="12" hidden="false" customHeight="true" outlineLevel="0" collapsed="false">
      <c r="C709" s="693"/>
    </row>
    <row r="710" customFormat="false" ht="12" hidden="false" customHeight="true" outlineLevel="0" collapsed="false">
      <c r="C710" s="693"/>
    </row>
    <row r="711" customFormat="false" ht="12" hidden="false" customHeight="true" outlineLevel="0" collapsed="false">
      <c r="C711" s="693"/>
    </row>
    <row r="712" customFormat="false" ht="12" hidden="false" customHeight="true" outlineLevel="0" collapsed="false">
      <c r="C712" s="693"/>
    </row>
    <row r="713" customFormat="false" ht="12" hidden="false" customHeight="true" outlineLevel="0" collapsed="false">
      <c r="C713" s="693"/>
    </row>
    <row r="714" customFormat="false" ht="12" hidden="false" customHeight="true" outlineLevel="0" collapsed="false">
      <c r="C714" s="693"/>
    </row>
    <row r="715" customFormat="false" ht="12" hidden="false" customHeight="true" outlineLevel="0" collapsed="false">
      <c r="C715" s="693"/>
    </row>
    <row r="716" customFormat="false" ht="12" hidden="false" customHeight="true" outlineLevel="0" collapsed="false">
      <c r="C716" s="693"/>
    </row>
    <row r="717" customFormat="false" ht="12" hidden="false" customHeight="true" outlineLevel="0" collapsed="false">
      <c r="C717" s="693"/>
    </row>
    <row r="718" customFormat="false" ht="12" hidden="false" customHeight="true" outlineLevel="0" collapsed="false">
      <c r="C718" s="693"/>
    </row>
    <row r="719" customFormat="false" ht="12" hidden="false" customHeight="true" outlineLevel="0" collapsed="false">
      <c r="C719" s="693"/>
    </row>
    <row r="720" customFormat="false" ht="12" hidden="false" customHeight="true" outlineLevel="0" collapsed="false">
      <c r="C720" s="693"/>
    </row>
    <row r="721" customFormat="false" ht="12" hidden="false" customHeight="true" outlineLevel="0" collapsed="false">
      <c r="C721" s="693"/>
    </row>
    <row r="722" customFormat="false" ht="12" hidden="false" customHeight="true" outlineLevel="0" collapsed="false">
      <c r="C722" s="693"/>
    </row>
    <row r="723" customFormat="false" ht="12" hidden="false" customHeight="true" outlineLevel="0" collapsed="false">
      <c r="C723" s="693"/>
    </row>
    <row r="724" customFormat="false" ht="12" hidden="false" customHeight="true" outlineLevel="0" collapsed="false">
      <c r="C724" s="693"/>
    </row>
    <row r="725" customFormat="false" ht="12" hidden="false" customHeight="true" outlineLevel="0" collapsed="false">
      <c r="C725" s="693"/>
    </row>
    <row r="726" customFormat="false" ht="12" hidden="false" customHeight="true" outlineLevel="0" collapsed="false">
      <c r="C726" s="693"/>
    </row>
    <row r="727" customFormat="false" ht="12" hidden="false" customHeight="true" outlineLevel="0" collapsed="false">
      <c r="C727" s="693"/>
    </row>
    <row r="728" customFormat="false" ht="12" hidden="false" customHeight="true" outlineLevel="0" collapsed="false">
      <c r="C728" s="693"/>
    </row>
    <row r="729" customFormat="false" ht="12" hidden="false" customHeight="true" outlineLevel="0" collapsed="false">
      <c r="C729" s="693"/>
    </row>
    <row r="730" customFormat="false" ht="12" hidden="false" customHeight="true" outlineLevel="0" collapsed="false">
      <c r="C730" s="693"/>
    </row>
    <row r="731" customFormat="false" ht="12" hidden="false" customHeight="true" outlineLevel="0" collapsed="false">
      <c r="C731" s="693"/>
    </row>
    <row r="732" customFormat="false" ht="12" hidden="false" customHeight="true" outlineLevel="0" collapsed="false">
      <c r="C732" s="693"/>
    </row>
    <row r="733" customFormat="false" ht="12" hidden="false" customHeight="true" outlineLevel="0" collapsed="false">
      <c r="C733" s="693"/>
    </row>
    <row r="734" customFormat="false" ht="12" hidden="false" customHeight="true" outlineLevel="0" collapsed="false">
      <c r="C734" s="693"/>
    </row>
    <row r="735" customFormat="false" ht="12" hidden="false" customHeight="true" outlineLevel="0" collapsed="false">
      <c r="C735" s="693"/>
    </row>
    <row r="736" customFormat="false" ht="12" hidden="false" customHeight="true" outlineLevel="0" collapsed="false">
      <c r="C736" s="693"/>
    </row>
    <row r="737" customFormat="false" ht="12" hidden="false" customHeight="true" outlineLevel="0" collapsed="false">
      <c r="C737" s="693"/>
    </row>
    <row r="738" customFormat="false" ht="12" hidden="false" customHeight="true" outlineLevel="0" collapsed="false">
      <c r="C738" s="693"/>
    </row>
    <row r="739" customFormat="false" ht="12" hidden="false" customHeight="true" outlineLevel="0" collapsed="false">
      <c r="C739" s="693"/>
    </row>
    <row r="740" customFormat="false" ht="12" hidden="false" customHeight="true" outlineLevel="0" collapsed="false">
      <c r="C740" s="693"/>
    </row>
    <row r="741" customFormat="false" ht="12" hidden="false" customHeight="true" outlineLevel="0" collapsed="false">
      <c r="C741" s="693"/>
    </row>
    <row r="742" customFormat="false" ht="12" hidden="false" customHeight="true" outlineLevel="0" collapsed="false">
      <c r="C742" s="693"/>
    </row>
    <row r="743" customFormat="false" ht="12" hidden="false" customHeight="true" outlineLevel="0" collapsed="false">
      <c r="C743" s="693"/>
    </row>
    <row r="744" customFormat="false" ht="12" hidden="false" customHeight="true" outlineLevel="0" collapsed="false">
      <c r="C744" s="693"/>
    </row>
    <row r="745" customFormat="false" ht="12" hidden="false" customHeight="true" outlineLevel="0" collapsed="false">
      <c r="C745" s="693"/>
    </row>
    <row r="746" customFormat="false" ht="12" hidden="false" customHeight="true" outlineLevel="0" collapsed="false">
      <c r="C746" s="693"/>
    </row>
    <row r="747" customFormat="false" ht="12" hidden="false" customHeight="true" outlineLevel="0" collapsed="false">
      <c r="C747" s="693"/>
    </row>
    <row r="748" customFormat="false" ht="12" hidden="false" customHeight="true" outlineLevel="0" collapsed="false">
      <c r="C748" s="693"/>
    </row>
    <row r="749" customFormat="false" ht="12" hidden="false" customHeight="true" outlineLevel="0" collapsed="false">
      <c r="C749" s="693"/>
    </row>
    <row r="750" customFormat="false" ht="12" hidden="false" customHeight="true" outlineLevel="0" collapsed="false">
      <c r="C750" s="693"/>
    </row>
    <row r="751" customFormat="false" ht="12" hidden="false" customHeight="true" outlineLevel="0" collapsed="false">
      <c r="C751" s="693"/>
    </row>
    <row r="752" customFormat="false" ht="12" hidden="false" customHeight="true" outlineLevel="0" collapsed="false">
      <c r="C752" s="693"/>
    </row>
    <row r="753" customFormat="false" ht="12" hidden="false" customHeight="true" outlineLevel="0" collapsed="false">
      <c r="C753" s="693"/>
    </row>
    <row r="754" customFormat="false" ht="12" hidden="false" customHeight="true" outlineLevel="0" collapsed="false">
      <c r="C754" s="693"/>
    </row>
    <row r="755" customFormat="false" ht="12" hidden="false" customHeight="true" outlineLevel="0" collapsed="false">
      <c r="C755" s="693"/>
    </row>
    <row r="756" customFormat="false" ht="12" hidden="false" customHeight="true" outlineLevel="0" collapsed="false">
      <c r="C756" s="693"/>
    </row>
    <row r="757" customFormat="false" ht="12" hidden="false" customHeight="true" outlineLevel="0" collapsed="false">
      <c r="C757" s="693"/>
    </row>
    <row r="758" customFormat="false" ht="12" hidden="false" customHeight="true" outlineLevel="0" collapsed="false">
      <c r="C758" s="693"/>
    </row>
    <row r="759" customFormat="false" ht="12" hidden="false" customHeight="true" outlineLevel="0" collapsed="false">
      <c r="C759" s="693"/>
    </row>
    <row r="760" customFormat="false" ht="12" hidden="false" customHeight="true" outlineLevel="0" collapsed="false">
      <c r="C760" s="693"/>
    </row>
    <row r="761" customFormat="false" ht="12" hidden="false" customHeight="true" outlineLevel="0" collapsed="false">
      <c r="C761" s="693"/>
    </row>
    <row r="762" customFormat="false" ht="12" hidden="false" customHeight="true" outlineLevel="0" collapsed="false">
      <c r="C762" s="693"/>
    </row>
    <row r="763" customFormat="false" ht="12" hidden="false" customHeight="true" outlineLevel="0" collapsed="false">
      <c r="C763" s="693"/>
    </row>
    <row r="764" customFormat="false" ht="12" hidden="false" customHeight="true" outlineLevel="0" collapsed="false">
      <c r="C764" s="693"/>
    </row>
    <row r="765" customFormat="false" ht="12" hidden="false" customHeight="true" outlineLevel="0" collapsed="false">
      <c r="C765" s="693"/>
    </row>
    <row r="766" customFormat="false" ht="12" hidden="false" customHeight="true" outlineLevel="0" collapsed="false">
      <c r="C766" s="693"/>
    </row>
    <row r="767" customFormat="false" ht="12" hidden="false" customHeight="true" outlineLevel="0" collapsed="false">
      <c r="C767" s="693"/>
    </row>
    <row r="768" customFormat="false" ht="12" hidden="false" customHeight="true" outlineLevel="0" collapsed="false">
      <c r="C768" s="693"/>
    </row>
    <row r="769" customFormat="false" ht="12" hidden="false" customHeight="true" outlineLevel="0" collapsed="false">
      <c r="C769" s="693"/>
    </row>
    <row r="770" customFormat="false" ht="12" hidden="false" customHeight="true" outlineLevel="0" collapsed="false">
      <c r="C770" s="693"/>
    </row>
    <row r="771" customFormat="false" ht="12" hidden="false" customHeight="true" outlineLevel="0" collapsed="false">
      <c r="C771" s="693"/>
    </row>
    <row r="772" customFormat="false" ht="12" hidden="false" customHeight="true" outlineLevel="0" collapsed="false">
      <c r="C772" s="693"/>
    </row>
    <row r="773" customFormat="false" ht="12" hidden="false" customHeight="true" outlineLevel="0" collapsed="false">
      <c r="C773" s="693"/>
    </row>
    <row r="774" customFormat="false" ht="12" hidden="false" customHeight="true" outlineLevel="0" collapsed="false">
      <c r="C774" s="693"/>
    </row>
    <row r="775" customFormat="false" ht="12" hidden="false" customHeight="true" outlineLevel="0" collapsed="false">
      <c r="C775" s="693"/>
    </row>
    <row r="776" customFormat="false" ht="12" hidden="false" customHeight="true" outlineLevel="0" collapsed="false">
      <c r="C776" s="693"/>
    </row>
    <row r="777" customFormat="false" ht="12" hidden="false" customHeight="true" outlineLevel="0" collapsed="false">
      <c r="C777" s="693"/>
    </row>
    <row r="778" customFormat="false" ht="12" hidden="false" customHeight="true" outlineLevel="0" collapsed="false">
      <c r="C778" s="693"/>
    </row>
    <row r="779" customFormat="false" ht="12" hidden="false" customHeight="true" outlineLevel="0" collapsed="false">
      <c r="C779" s="693"/>
    </row>
    <row r="780" customFormat="false" ht="12" hidden="false" customHeight="true" outlineLevel="0" collapsed="false">
      <c r="C780" s="693"/>
    </row>
    <row r="781" customFormat="false" ht="12" hidden="false" customHeight="true" outlineLevel="0" collapsed="false">
      <c r="C781" s="693"/>
    </row>
    <row r="782" customFormat="false" ht="12" hidden="false" customHeight="true" outlineLevel="0" collapsed="false">
      <c r="C782" s="693"/>
    </row>
    <row r="783" customFormat="false" ht="12" hidden="false" customHeight="true" outlineLevel="0" collapsed="false">
      <c r="C783" s="693"/>
    </row>
    <row r="784" customFormat="false" ht="12" hidden="false" customHeight="true" outlineLevel="0" collapsed="false">
      <c r="C784" s="693"/>
    </row>
    <row r="785" customFormat="false" ht="12" hidden="false" customHeight="true" outlineLevel="0" collapsed="false">
      <c r="C785" s="693"/>
    </row>
    <row r="786" customFormat="false" ht="12" hidden="false" customHeight="true" outlineLevel="0" collapsed="false">
      <c r="C786" s="693"/>
    </row>
    <row r="787" customFormat="false" ht="12" hidden="false" customHeight="true" outlineLevel="0" collapsed="false">
      <c r="C787" s="693"/>
    </row>
    <row r="788" customFormat="false" ht="12" hidden="false" customHeight="true" outlineLevel="0" collapsed="false">
      <c r="C788" s="693"/>
    </row>
    <row r="789" customFormat="false" ht="12" hidden="false" customHeight="true" outlineLevel="0" collapsed="false">
      <c r="C789" s="693"/>
    </row>
    <row r="790" customFormat="false" ht="12" hidden="false" customHeight="true" outlineLevel="0" collapsed="false">
      <c r="C790" s="693"/>
    </row>
    <row r="791" customFormat="false" ht="12" hidden="false" customHeight="true" outlineLevel="0" collapsed="false">
      <c r="C791" s="693"/>
    </row>
    <row r="792" customFormat="false" ht="12" hidden="false" customHeight="true" outlineLevel="0" collapsed="false">
      <c r="C792" s="693"/>
    </row>
    <row r="793" customFormat="false" ht="12" hidden="false" customHeight="true" outlineLevel="0" collapsed="false">
      <c r="C793" s="693"/>
    </row>
    <row r="794" customFormat="false" ht="12" hidden="false" customHeight="true" outlineLevel="0" collapsed="false">
      <c r="C794" s="693"/>
    </row>
    <row r="795" customFormat="false" ht="12" hidden="false" customHeight="true" outlineLevel="0" collapsed="false">
      <c r="C795" s="693"/>
    </row>
    <row r="796" customFormat="false" ht="12" hidden="false" customHeight="true" outlineLevel="0" collapsed="false">
      <c r="C796" s="693"/>
    </row>
    <row r="797" customFormat="false" ht="12" hidden="false" customHeight="true" outlineLevel="0" collapsed="false">
      <c r="C797" s="693"/>
    </row>
    <row r="798" customFormat="false" ht="12" hidden="false" customHeight="true" outlineLevel="0" collapsed="false">
      <c r="C798" s="693"/>
    </row>
    <row r="799" customFormat="false" ht="12" hidden="false" customHeight="true" outlineLevel="0" collapsed="false">
      <c r="C799" s="693"/>
    </row>
    <row r="800" customFormat="false" ht="12" hidden="false" customHeight="true" outlineLevel="0" collapsed="false">
      <c r="C800" s="693"/>
    </row>
    <row r="801" customFormat="false" ht="12" hidden="false" customHeight="true" outlineLevel="0" collapsed="false">
      <c r="C801" s="693"/>
    </row>
    <row r="802" customFormat="false" ht="12" hidden="false" customHeight="true" outlineLevel="0" collapsed="false">
      <c r="C802" s="693"/>
    </row>
    <row r="803" customFormat="false" ht="12" hidden="false" customHeight="true" outlineLevel="0" collapsed="false">
      <c r="C803" s="693"/>
    </row>
    <row r="804" customFormat="false" ht="12" hidden="false" customHeight="true" outlineLevel="0" collapsed="false">
      <c r="C804" s="693"/>
    </row>
    <row r="805" customFormat="false" ht="12" hidden="false" customHeight="true" outlineLevel="0" collapsed="false">
      <c r="C805" s="693"/>
    </row>
    <row r="806" customFormat="false" ht="12" hidden="false" customHeight="true" outlineLevel="0" collapsed="false">
      <c r="C806" s="693"/>
    </row>
    <row r="807" customFormat="false" ht="12" hidden="false" customHeight="true" outlineLevel="0" collapsed="false">
      <c r="C807" s="693"/>
    </row>
    <row r="808" customFormat="false" ht="12" hidden="false" customHeight="true" outlineLevel="0" collapsed="false">
      <c r="C808" s="693"/>
    </row>
    <row r="809" customFormat="false" ht="12" hidden="false" customHeight="true" outlineLevel="0" collapsed="false">
      <c r="C809" s="693"/>
    </row>
    <row r="810" customFormat="false" ht="12" hidden="false" customHeight="true" outlineLevel="0" collapsed="false">
      <c r="C810" s="693"/>
    </row>
    <row r="811" customFormat="false" ht="12" hidden="false" customHeight="true" outlineLevel="0" collapsed="false">
      <c r="C811" s="693"/>
    </row>
    <row r="812" customFormat="false" ht="12" hidden="false" customHeight="true" outlineLevel="0" collapsed="false">
      <c r="C812" s="693"/>
    </row>
    <row r="813" customFormat="false" ht="12" hidden="false" customHeight="true" outlineLevel="0" collapsed="false">
      <c r="C813" s="693"/>
    </row>
    <row r="814" customFormat="false" ht="12" hidden="false" customHeight="true" outlineLevel="0" collapsed="false">
      <c r="C814" s="693"/>
    </row>
    <row r="815" customFormat="false" ht="12" hidden="false" customHeight="true" outlineLevel="0" collapsed="false">
      <c r="C815" s="693"/>
    </row>
    <row r="816" customFormat="false" ht="12" hidden="false" customHeight="true" outlineLevel="0" collapsed="false">
      <c r="C816" s="693"/>
    </row>
    <row r="817" customFormat="false" ht="12" hidden="false" customHeight="true" outlineLevel="0" collapsed="false">
      <c r="C817" s="693"/>
    </row>
    <row r="818" customFormat="false" ht="12" hidden="false" customHeight="true" outlineLevel="0" collapsed="false">
      <c r="C818" s="693"/>
    </row>
    <row r="819" customFormat="false" ht="12" hidden="false" customHeight="true" outlineLevel="0" collapsed="false">
      <c r="C819" s="693"/>
    </row>
    <row r="820" customFormat="false" ht="12" hidden="false" customHeight="true" outlineLevel="0" collapsed="false">
      <c r="C820" s="693"/>
    </row>
    <row r="821" customFormat="false" ht="12" hidden="false" customHeight="true" outlineLevel="0" collapsed="false">
      <c r="C821" s="693"/>
    </row>
    <row r="822" customFormat="false" ht="12" hidden="false" customHeight="true" outlineLevel="0" collapsed="false">
      <c r="C822" s="693"/>
    </row>
    <row r="823" customFormat="false" ht="12" hidden="false" customHeight="true" outlineLevel="0" collapsed="false">
      <c r="C823" s="693"/>
    </row>
    <row r="824" customFormat="false" ht="12" hidden="false" customHeight="true" outlineLevel="0" collapsed="false">
      <c r="C824" s="693"/>
    </row>
    <row r="825" customFormat="false" ht="12" hidden="false" customHeight="true" outlineLevel="0" collapsed="false">
      <c r="C825" s="693"/>
    </row>
    <row r="826" customFormat="false" ht="12" hidden="false" customHeight="true" outlineLevel="0" collapsed="false">
      <c r="C826" s="693"/>
    </row>
    <row r="827" customFormat="false" ht="12" hidden="false" customHeight="true" outlineLevel="0" collapsed="false">
      <c r="C827" s="693"/>
    </row>
    <row r="828" customFormat="false" ht="12" hidden="false" customHeight="true" outlineLevel="0" collapsed="false">
      <c r="C828" s="693"/>
    </row>
    <row r="829" customFormat="false" ht="12" hidden="false" customHeight="true" outlineLevel="0" collapsed="false">
      <c r="C829" s="693"/>
    </row>
    <row r="830" customFormat="false" ht="12" hidden="false" customHeight="true" outlineLevel="0" collapsed="false">
      <c r="C830" s="693"/>
    </row>
    <row r="831" customFormat="false" ht="12" hidden="false" customHeight="true" outlineLevel="0" collapsed="false">
      <c r="C831" s="693"/>
    </row>
    <row r="832" customFormat="false" ht="12" hidden="false" customHeight="true" outlineLevel="0" collapsed="false">
      <c r="C832" s="693"/>
    </row>
    <row r="833" customFormat="false" ht="12" hidden="false" customHeight="true" outlineLevel="0" collapsed="false">
      <c r="C833" s="693"/>
    </row>
    <row r="834" customFormat="false" ht="12" hidden="false" customHeight="true" outlineLevel="0" collapsed="false">
      <c r="C834" s="693"/>
    </row>
    <row r="835" customFormat="false" ht="12" hidden="false" customHeight="true" outlineLevel="0" collapsed="false">
      <c r="C835" s="693"/>
    </row>
    <row r="836" customFormat="false" ht="12" hidden="false" customHeight="true" outlineLevel="0" collapsed="false">
      <c r="C836" s="693"/>
    </row>
    <row r="837" customFormat="false" ht="12" hidden="false" customHeight="true" outlineLevel="0" collapsed="false">
      <c r="C837" s="693"/>
    </row>
    <row r="838" customFormat="false" ht="12" hidden="false" customHeight="true" outlineLevel="0" collapsed="false">
      <c r="C838" s="693"/>
    </row>
    <row r="839" customFormat="false" ht="12" hidden="false" customHeight="true" outlineLevel="0" collapsed="false">
      <c r="C839" s="693"/>
    </row>
    <row r="840" customFormat="false" ht="12" hidden="false" customHeight="true" outlineLevel="0" collapsed="false">
      <c r="C840" s="693"/>
    </row>
    <row r="841" customFormat="false" ht="12" hidden="false" customHeight="true" outlineLevel="0" collapsed="false">
      <c r="C841" s="693"/>
    </row>
    <row r="842" customFormat="false" ht="12" hidden="false" customHeight="true" outlineLevel="0" collapsed="false">
      <c r="C842" s="693"/>
    </row>
    <row r="843" customFormat="false" ht="12" hidden="false" customHeight="true" outlineLevel="0" collapsed="false">
      <c r="C843" s="693"/>
    </row>
    <row r="844" customFormat="false" ht="12" hidden="false" customHeight="true" outlineLevel="0" collapsed="false">
      <c r="C844" s="693"/>
    </row>
    <row r="845" customFormat="false" ht="12" hidden="false" customHeight="true" outlineLevel="0" collapsed="false">
      <c r="C845" s="693"/>
    </row>
    <row r="846" customFormat="false" ht="12" hidden="false" customHeight="true" outlineLevel="0" collapsed="false">
      <c r="C846" s="693"/>
    </row>
    <row r="847" customFormat="false" ht="12" hidden="false" customHeight="true" outlineLevel="0" collapsed="false">
      <c r="C847" s="693"/>
    </row>
    <row r="848" customFormat="false" ht="12" hidden="false" customHeight="true" outlineLevel="0" collapsed="false">
      <c r="C848" s="693"/>
    </row>
    <row r="849" customFormat="false" ht="12" hidden="false" customHeight="true" outlineLevel="0" collapsed="false">
      <c r="C849" s="693"/>
    </row>
    <row r="850" customFormat="false" ht="12" hidden="false" customHeight="true" outlineLevel="0" collapsed="false">
      <c r="C850" s="693"/>
    </row>
    <row r="851" customFormat="false" ht="12" hidden="false" customHeight="true" outlineLevel="0" collapsed="false">
      <c r="C851" s="693"/>
    </row>
    <row r="852" customFormat="false" ht="12" hidden="false" customHeight="true" outlineLevel="0" collapsed="false">
      <c r="C852" s="693"/>
    </row>
    <row r="853" customFormat="false" ht="12" hidden="false" customHeight="true" outlineLevel="0" collapsed="false">
      <c r="C853" s="693"/>
    </row>
    <row r="854" customFormat="false" ht="12" hidden="false" customHeight="true" outlineLevel="0" collapsed="false">
      <c r="C854" s="693"/>
    </row>
    <row r="855" customFormat="false" ht="12" hidden="false" customHeight="true" outlineLevel="0" collapsed="false">
      <c r="C855" s="693"/>
    </row>
    <row r="856" customFormat="false" ht="12" hidden="false" customHeight="true" outlineLevel="0" collapsed="false">
      <c r="C856" s="693"/>
    </row>
    <row r="857" customFormat="false" ht="12" hidden="false" customHeight="true" outlineLevel="0" collapsed="false">
      <c r="C857" s="693"/>
    </row>
    <row r="858" customFormat="false" ht="12" hidden="false" customHeight="true" outlineLevel="0" collapsed="false">
      <c r="C858" s="693"/>
    </row>
    <row r="859" customFormat="false" ht="12" hidden="false" customHeight="true" outlineLevel="0" collapsed="false">
      <c r="C859" s="693"/>
    </row>
    <row r="860" customFormat="false" ht="12" hidden="false" customHeight="true" outlineLevel="0" collapsed="false">
      <c r="C860" s="693"/>
    </row>
    <row r="861" customFormat="false" ht="12" hidden="false" customHeight="true" outlineLevel="0" collapsed="false">
      <c r="C861" s="693"/>
    </row>
    <row r="862" customFormat="false" ht="12" hidden="false" customHeight="true" outlineLevel="0" collapsed="false">
      <c r="C862" s="693"/>
    </row>
    <row r="863" customFormat="false" ht="12" hidden="false" customHeight="true" outlineLevel="0" collapsed="false">
      <c r="C863" s="693"/>
    </row>
    <row r="864" customFormat="false" ht="12" hidden="false" customHeight="true" outlineLevel="0" collapsed="false">
      <c r="C864" s="693"/>
    </row>
    <row r="865" customFormat="false" ht="12" hidden="false" customHeight="true" outlineLevel="0" collapsed="false">
      <c r="C865" s="693"/>
    </row>
    <row r="866" customFormat="false" ht="12" hidden="false" customHeight="true" outlineLevel="0" collapsed="false">
      <c r="C866" s="693"/>
    </row>
    <row r="867" customFormat="false" ht="12" hidden="false" customHeight="true" outlineLevel="0" collapsed="false">
      <c r="C867" s="693"/>
    </row>
    <row r="868" customFormat="false" ht="12" hidden="false" customHeight="true" outlineLevel="0" collapsed="false">
      <c r="C868" s="693"/>
    </row>
    <row r="869" customFormat="false" ht="12" hidden="false" customHeight="true" outlineLevel="0" collapsed="false">
      <c r="C869" s="693"/>
    </row>
    <row r="870" customFormat="false" ht="12" hidden="false" customHeight="true" outlineLevel="0" collapsed="false">
      <c r="C870" s="693"/>
    </row>
    <row r="871" customFormat="false" ht="12" hidden="false" customHeight="true" outlineLevel="0" collapsed="false">
      <c r="C871" s="693"/>
    </row>
    <row r="872" customFormat="false" ht="12" hidden="false" customHeight="true" outlineLevel="0" collapsed="false">
      <c r="C872" s="693"/>
    </row>
    <row r="873" customFormat="false" ht="12" hidden="false" customHeight="true" outlineLevel="0" collapsed="false">
      <c r="C873" s="693"/>
    </row>
    <row r="874" customFormat="false" ht="12" hidden="false" customHeight="true" outlineLevel="0" collapsed="false">
      <c r="C874" s="693"/>
    </row>
    <row r="875" customFormat="false" ht="12" hidden="false" customHeight="true" outlineLevel="0" collapsed="false">
      <c r="C875" s="693"/>
    </row>
    <row r="876" customFormat="false" ht="12" hidden="false" customHeight="true" outlineLevel="0" collapsed="false">
      <c r="C876" s="693"/>
    </row>
    <row r="877" customFormat="false" ht="12" hidden="false" customHeight="true" outlineLevel="0" collapsed="false">
      <c r="C877" s="693"/>
    </row>
    <row r="878" customFormat="false" ht="12" hidden="false" customHeight="true" outlineLevel="0" collapsed="false">
      <c r="C878" s="693"/>
    </row>
    <row r="879" customFormat="false" ht="12" hidden="false" customHeight="true" outlineLevel="0" collapsed="false">
      <c r="C879" s="693"/>
    </row>
    <row r="880" customFormat="false" ht="12" hidden="false" customHeight="true" outlineLevel="0" collapsed="false">
      <c r="C880" s="693"/>
    </row>
    <row r="881" customFormat="false" ht="12" hidden="false" customHeight="true" outlineLevel="0" collapsed="false">
      <c r="C881" s="693"/>
    </row>
    <row r="882" customFormat="false" ht="12" hidden="false" customHeight="true" outlineLevel="0" collapsed="false">
      <c r="C882" s="693"/>
    </row>
    <row r="883" customFormat="false" ht="12" hidden="false" customHeight="true" outlineLevel="0" collapsed="false">
      <c r="C883" s="693"/>
    </row>
    <row r="884" customFormat="false" ht="12" hidden="false" customHeight="true" outlineLevel="0" collapsed="false">
      <c r="C884" s="693"/>
    </row>
    <row r="885" customFormat="false" ht="12" hidden="false" customHeight="true" outlineLevel="0" collapsed="false">
      <c r="C885" s="693"/>
    </row>
    <row r="886" customFormat="false" ht="12" hidden="false" customHeight="true" outlineLevel="0" collapsed="false">
      <c r="C886" s="693"/>
    </row>
    <row r="887" customFormat="false" ht="12" hidden="false" customHeight="true" outlineLevel="0" collapsed="false">
      <c r="C887" s="693"/>
    </row>
    <row r="888" customFormat="false" ht="12" hidden="false" customHeight="true" outlineLevel="0" collapsed="false">
      <c r="C888" s="693"/>
    </row>
    <row r="889" customFormat="false" ht="12" hidden="false" customHeight="true" outlineLevel="0" collapsed="false">
      <c r="C889" s="693"/>
    </row>
    <row r="890" customFormat="false" ht="12" hidden="false" customHeight="true" outlineLevel="0" collapsed="false">
      <c r="C890" s="693"/>
    </row>
    <row r="891" customFormat="false" ht="12" hidden="false" customHeight="true" outlineLevel="0" collapsed="false">
      <c r="C891" s="693"/>
    </row>
    <row r="892" customFormat="false" ht="12" hidden="false" customHeight="true" outlineLevel="0" collapsed="false">
      <c r="C892" s="693"/>
    </row>
    <row r="893" customFormat="false" ht="12" hidden="false" customHeight="true" outlineLevel="0" collapsed="false">
      <c r="C893" s="693"/>
    </row>
    <row r="894" customFormat="false" ht="12" hidden="false" customHeight="true" outlineLevel="0" collapsed="false">
      <c r="C894" s="693"/>
    </row>
    <row r="895" customFormat="false" ht="12" hidden="false" customHeight="true" outlineLevel="0" collapsed="false">
      <c r="C895" s="693"/>
    </row>
    <row r="896" customFormat="false" ht="12" hidden="false" customHeight="true" outlineLevel="0" collapsed="false">
      <c r="C896" s="693"/>
    </row>
    <row r="897" customFormat="false" ht="12" hidden="false" customHeight="true" outlineLevel="0" collapsed="false">
      <c r="C897" s="693"/>
    </row>
    <row r="898" customFormat="false" ht="12" hidden="false" customHeight="true" outlineLevel="0" collapsed="false">
      <c r="C898" s="693"/>
    </row>
    <row r="899" customFormat="false" ht="12" hidden="false" customHeight="true" outlineLevel="0" collapsed="false">
      <c r="C899" s="693"/>
    </row>
    <row r="900" customFormat="false" ht="12" hidden="false" customHeight="true" outlineLevel="0" collapsed="false">
      <c r="C900" s="693"/>
    </row>
    <row r="901" customFormat="false" ht="12" hidden="false" customHeight="true" outlineLevel="0" collapsed="false">
      <c r="C901" s="693"/>
    </row>
    <row r="902" customFormat="false" ht="12" hidden="false" customHeight="true" outlineLevel="0" collapsed="false">
      <c r="C902" s="693"/>
    </row>
    <row r="903" customFormat="false" ht="12" hidden="false" customHeight="true" outlineLevel="0" collapsed="false">
      <c r="C903" s="693"/>
    </row>
    <row r="904" customFormat="false" ht="12" hidden="false" customHeight="true" outlineLevel="0" collapsed="false">
      <c r="C904" s="693"/>
    </row>
    <row r="905" customFormat="false" ht="12" hidden="false" customHeight="true" outlineLevel="0" collapsed="false">
      <c r="C905" s="693"/>
    </row>
    <row r="906" customFormat="false" ht="12" hidden="false" customHeight="true" outlineLevel="0" collapsed="false">
      <c r="C906" s="693"/>
    </row>
    <row r="907" customFormat="false" ht="12" hidden="false" customHeight="true" outlineLevel="0" collapsed="false">
      <c r="C907" s="693"/>
    </row>
    <row r="908" customFormat="false" ht="12" hidden="false" customHeight="true" outlineLevel="0" collapsed="false">
      <c r="C908" s="693"/>
    </row>
    <row r="909" customFormat="false" ht="12" hidden="false" customHeight="true" outlineLevel="0" collapsed="false">
      <c r="C909" s="693"/>
    </row>
    <row r="910" customFormat="false" ht="12" hidden="false" customHeight="true" outlineLevel="0" collapsed="false">
      <c r="C910" s="693"/>
    </row>
    <row r="911" customFormat="false" ht="12" hidden="false" customHeight="true" outlineLevel="0" collapsed="false">
      <c r="C911" s="693"/>
    </row>
    <row r="912" customFormat="false" ht="12" hidden="false" customHeight="true" outlineLevel="0" collapsed="false">
      <c r="C912" s="693"/>
    </row>
    <row r="913" customFormat="false" ht="12" hidden="false" customHeight="true" outlineLevel="0" collapsed="false">
      <c r="C913" s="693"/>
    </row>
    <row r="914" customFormat="false" ht="12" hidden="false" customHeight="true" outlineLevel="0" collapsed="false">
      <c r="C914" s="693"/>
    </row>
    <row r="915" customFormat="false" ht="12" hidden="false" customHeight="true" outlineLevel="0" collapsed="false">
      <c r="C915" s="693"/>
    </row>
    <row r="916" customFormat="false" ht="12" hidden="false" customHeight="true" outlineLevel="0" collapsed="false">
      <c r="C916" s="693"/>
    </row>
    <row r="917" customFormat="false" ht="12" hidden="false" customHeight="true" outlineLevel="0" collapsed="false">
      <c r="C917" s="693"/>
    </row>
    <row r="918" customFormat="false" ht="12" hidden="false" customHeight="true" outlineLevel="0" collapsed="false">
      <c r="C918" s="693"/>
    </row>
    <row r="919" customFormat="false" ht="12" hidden="false" customHeight="true" outlineLevel="0" collapsed="false">
      <c r="C919" s="693"/>
    </row>
    <row r="920" customFormat="false" ht="12" hidden="false" customHeight="true" outlineLevel="0" collapsed="false">
      <c r="C920" s="693"/>
    </row>
    <row r="921" customFormat="false" ht="12" hidden="false" customHeight="true" outlineLevel="0" collapsed="false">
      <c r="C921" s="693"/>
    </row>
    <row r="922" customFormat="false" ht="12" hidden="false" customHeight="true" outlineLevel="0" collapsed="false">
      <c r="C922" s="693"/>
    </row>
    <row r="923" customFormat="false" ht="12" hidden="false" customHeight="true" outlineLevel="0" collapsed="false">
      <c r="C923" s="693"/>
    </row>
    <row r="924" customFormat="false" ht="12" hidden="false" customHeight="true" outlineLevel="0" collapsed="false">
      <c r="C924" s="693"/>
    </row>
    <row r="925" customFormat="false" ht="12" hidden="false" customHeight="true" outlineLevel="0" collapsed="false">
      <c r="C925" s="693"/>
    </row>
    <row r="926" customFormat="false" ht="12" hidden="false" customHeight="true" outlineLevel="0" collapsed="false">
      <c r="C926" s="693"/>
    </row>
    <row r="927" customFormat="false" ht="12" hidden="false" customHeight="true" outlineLevel="0" collapsed="false">
      <c r="C927" s="693"/>
    </row>
    <row r="928" customFormat="false" ht="12" hidden="false" customHeight="true" outlineLevel="0" collapsed="false">
      <c r="C928" s="693"/>
    </row>
    <row r="929" customFormat="false" ht="12" hidden="false" customHeight="true" outlineLevel="0" collapsed="false">
      <c r="C929" s="693"/>
    </row>
    <row r="930" customFormat="false" ht="12" hidden="false" customHeight="true" outlineLevel="0" collapsed="false">
      <c r="C930" s="693"/>
    </row>
    <row r="931" customFormat="false" ht="12" hidden="false" customHeight="true" outlineLevel="0" collapsed="false">
      <c r="C931" s="693"/>
    </row>
    <row r="932" customFormat="false" ht="12" hidden="false" customHeight="true" outlineLevel="0" collapsed="false">
      <c r="C932" s="693"/>
    </row>
    <row r="933" customFormat="false" ht="12" hidden="false" customHeight="true" outlineLevel="0" collapsed="false">
      <c r="C933" s="693"/>
    </row>
    <row r="934" customFormat="false" ht="12" hidden="false" customHeight="true" outlineLevel="0" collapsed="false">
      <c r="C934" s="693"/>
    </row>
    <row r="935" customFormat="false" ht="12" hidden="false" customHeight="true" outlineLevel="0" collapsed="false">
      <c r="C935" s="693"/>
    </row>
    <row r="936" customFormat="false" ht="12" hidden="false" customHeight="true" outlineLevel="0" collapsed="false">
      <c r="C936" s="693"/>
    </row>
    <row r="937" customFormat="false" ht="12" hidden="false" customHeight="true" outlineLevel="0" collapsed="false">
      <c r="C937" s="693"/>
    </row>
    <row r="938" customFormat="false" ht="12" hidden="false" customHeight="true" outlineLevel="0" collapsed="false">
      <c r="C938" s="693"/>
    </row>
    <row r="939" customFormat="false" ht="12" hidden="false" customHeight="true" outlineLevel="0" collapsed="false">
      <c r="C939" s="693"/>
    </row>
    <row r="940" customFormat="false" ht="12" hidden="false" customHeight="true" outlineLevel="0" collapsed="false">
      <c r="C940" s="693"/>
    </row>
    <row r="941" customFormat="false" ht="12" hidden="false" customHeight="true" outlineLevel="0" collapsed="false">
      <c r="C941" s="693"/>
    </row>
    <row r="942" customFormat="false" ht="12" hidden="false" customHeight="true" outlineLevel="0" collapsed="false">
      <c r="C942" s="693"/>
    </row>
    <row r="943" customFormat="false" ht="12" hidden="false" customHeight="true" outlineLevel="0" collapsed="false">
      <c r="C943" s="693"/>
    </row>
    <row r="944" customFormat="false" ht="12" hidden="false" customHeight="true" outlineLevel="0" collapsed="false">
      <c r="C944" s="693"/>
    </row>
    <row r="945" customFormat="false" ht="12" hidden="false" customHeight="true" outlineLevel="0" collapsed="false">
      <c r="C945" s="693"/>
    </row>
    <row r="946" customFormat="false" ht="12" hidden="false" customHeight="true" outlineLevel="0" collapsed="false">
      <c r="C946" s="693"/>
    </row>
    <row r="947" customFormat="false" ht="12" hidden="false" customHeight="true" outlineLevel="0" collapsed="false">
      <c r="C947" s="693"/>
    </row>
    <row r="948" customFormat="false" ht="12" hidden="false" customHeight="true" outlineLevel="0" collapsed="false">
      <c r="C948" s="693"/>
    </row>
    <row r="949" customFormat="false" ht="12" hidden="false" customHeight="true" outlineLevel="0" collapsed="false">
      <c r="C949" s="693"/>
    </row>
    <row r="950" customFormat="false" ht="12" hidden="false" customHeight="true" outlineLevel="0" collapsed="false">
      <c r="C950" s="693"/>
    </row>
    <row r="951" customFormat="false" ht="12" hidden="false" customHeight="true" outlineLevel="0" collapsed="false">
      <c r="C951" s="693"/>
    </row>
    <row r="952" customFormat="false" ht="12" hidden="false" customHeight="true" outlineLevel="0" collapsed="false">
      <c r="C952" s="693"/>
    </row>
    <row r="953" customFormat="false" ht="12" hidden="false" customHeight="true" outlineLevel="0" collapsed="false">
      <c r="C953" s="693"/>
    </row>
    <row r="954" customFormat="false" ht="12" hidden="false" customHeight="true" outlineLevel="0" collapsed="false">
      <c r="C954" s="693"/>
    </row>
    <row r="955" customFormat="false" ht="12" hidden="false" customHeight="true" outlineLevel="0" collapsed="false">
      <c r="C955" s="693"/>
    </row>
    <row r="956" customFormat="false" ht="12" hidden="false" customHeight="true" outlineLevel="0" collapsed="false">
      <c r="C956" s="693"/>
    </row>
    <row r="957" customFormat="false" ht="12" hidden="false" customHeight="true" outlineLevel="0" collapsed="false">
      <c r="C957" s="693"/>
    </row>
    <row r="958" customFormat="false" ht="12" hidden="false" customHeight="true" outlineLevel="0" collapsed="false">
      <c r="C958" s="693"/>
    </row>
    <row r="959" customFormat="false" ht="12" hidden="false" customHeight="true" outlineLevel="0" collapsed="false">
      <c r="C959" s="693"/>
    </row>
    <row r="960" customFormat="false" ht="12" hidden="false" customHeight="true" outlineLevel="0" collapsed="false">
      <c r="C960" s="693"/>
    </row>
    <row r="961" customFormat="false" ht="12" hidden="false" customHeight="true" outlineLevel="0" collapsed="false">
      <c r="C961" s="693"/>
    </row>
    <row r="962" customFormat="false" ht="12" hidden="false" customHeight="true" outlineLevel="0" collapsed="false">
      <c r="C962" s="693"/>
    </row>
    <row r="963" customFormat="false" ht="12" hidden="false" customHeight="true" outlineLevel="0" collapsed="false">
      <c r="C963" s="693"/>
    </row>
    <row r="964" customFormat="false" ht="12" hidden="false" customHeight="true" outlineLevel="0" collapsed="false">
      <c r="C964" s="693"/>
    </row>
    <row r="965" customFormat="false" ht="12" hidden="false" customHeight="true" outlineLevel="0" collapsed="false">
      <c r="C965" s="693"/>
    </row>
    <row r="966" customFormat="false" ht="12" hidden="false" customHeight="true" outlineLevel="0" collapsed="false">
      <c r="C966" s="693"/>
    </row>
    <row r="967" customFormat="false" ht="12" hidden="false" customHeight="true" outlineLevel="0" collapsed="false">
      <c r="C967" s="693"/>
    </row>
    <row r="968" customFormat="false" ht="12" hidden="false" customHeight="true" outlineLevel="0" collapsed="false">
      <c r="C968" s="693"/>
    </row>
    <row r="969" customFormat="false" ht="12" hidden="false" customHeight="true" outlineLevel="0" collapsed="false">
      <c r="C969" s="693"/>
    </row>
    <row r="970" customFormat="false" ht="12" hidden="false" customHeight="true" outlineLevel="0" collapsed="false">
      <c r="C970" s="693"/>
    </row>
    <row r="971" customFormat="false" ht="12" hidden="false" customHeight="true" outlineLevel="0" collapsed="false">
      <c r="C971" s="693"/>
    </row>
    <row r="972" customFormat="false" ht="12" hidden="false" customHeight="true" outlineLevel="0" collapsed="false">
      <c r="C972" s="693"/>
    </row>
    <row r="973" customFormat="false" ht="12" hidden="false" customHeight="true" outlineLevel="0" collapsed="false">
      <c r="C973" s="693"/>
    </row>
    <row r="974" customFormat="false" ht="12" hidden="false" customHeight="true" outlineLevel="0" collapsed="false">
      <c r="C974" s="693"/>
    </row>
    <row r="975" customFormat="false" ht="12" hidden="false" customHeight="true" outlineLevel="0" collapsed="false">
      <c r="C975" s="693"/>
    </row>
    <row r="976" customFormat="false" ht="12" hidden="false" customHeight="true" outlineLevel="0" collapsed="false">
      <c r="C976" s="693"/>
    </row>
    <row r="977" customFormat="false" ht="12" hidden="false" customHeight="true" outlineLevel="0" collapsed="false">
      <c r="C977" s="693"/>
    </row>
    <row r="978" customFormat="false" ht="12" hidden="false" customHeight="true" outlineLevel="0" collapsed="false">
      <c r="C978" s="693"/>
    </row>
    <row r="979" customFormat="false" ht="12" hidden="false" customHeight="true" outlineLevel="0" collapsed="false">
      <c r="C979" s="693"/>
    </row>
    <row r="980" customFormat="false" ht="12" hidden="false" customHeight="true" outlineLevel="0" collapsed="false">
      <c r="C980" s="693"/>
    </row>
    <row r="981" customFormat="false" ht="12" hidden="false" customHeight="true" outlineLevel="0" collapsed="false">
      <c r="C981" s="693"/>
    </row>
    <row r="982" customFormat="false" ht="12" hidden="false" customHeight="true" outlineLevel="0" collapsed="false">
      <c r="C982" s="693"/>
    </row>
    <row r="983" customFormat="false" ht="12" hidden="false" customHeight="true" outlineLevel="0" collapsed="false">
      <c r="C983" s="693"/>
    </row>
    <row r="984" customFormat="false" ht="12" hidden="false" customHeight="true" outlineLevel="0" collapsed="false">
      <c r="C984" s="693"/>
    </row>
    <row r="985" customFormat="false" ht="12" hidden="false" customHeight="true" outlineLevel="0" collapsed="false">
      <c r="C985" s="693"/>
    </row>
    <row r="986" customFormat="false" ht="12" hidden="false" customHeight="true" outlineLevel="0" collapsed="false">
      <c r="C986" s="693"/>
    </row>
    <row r="987" customFormat="false" ht="12" hidden="false" customHeight="true" outlineLevel="0" collapsed="false">
      <c r="C987" s="693"/>
    </row>
    <row r="988" customFormat="false" ht="12" hidden="false" customHeight="true" outlineLevel="0" collapsed="false">
      <c r="C988" s="693"/>
    </row>
    <row r="989" customFormat="false" ht="12" hidden="false" customHeight="true" outlineLevel="0" collapsed="false">
      <c r="C989" s="693"/>
    </row>
    <row r="990" customFormat="false" ht="12" hidden="false" customHeight="true" outlineLevel="0" collapsed="false">
      <c r="C990" s="693"/>
    </row>
    <row r="991" customFormat="false" ht="12" hidden="false" customHeight="true" outlineLevel="0" collapsed="false">
      <c r="C991" s="693"/>
    </row>
    <row r="992" customFormat="false" ht="12" hidden="false" customHeight="true" outlineLevel="0" collapsed="false">
      <c r="C992" s="693"/>
    </row>
    <row r="993" customFormat="false" ht="12" hidden="false" customHeight="true" outlineLevel="0" collapsed="false">
      <c r="C993" s="693"/>
    </row>
    <row r="994" customFormat="false" ht="12" hidden="false" customHeight="true" outlineLevel="0" collapsed="false">
      <c r="C994" s="693"/>
    </row>
    <row r="995" customFormat="false" ht="12" hidden="false" customHeight="true" outlineLevel="0" collapsed="false">
      <c r="C995" s="693"/>
    </row>
    <row r="996" customFormat="false" ht="12" hidden="false" customHeight="true" outlineLevel="0" collapsed="false">
      <c r="C996" s="693"/>
    </row>
    <row r="997" customFormat="false" ht="12" hidden="false" customHeight="true" outlineLevel="0" collapsed="false">
      <c r="C997" s="693"/>
    </row>
    <row r="998" customFormat="false" ht="12" hidden="false" customHeight="true" outlineLevel="0" collapsed="false">
      <c r="C998" s="693"/>
    </row>
    <row r="999" customFormat="false" ht="12" hidden="false" customHeight="true" outlineLevel="0" collapsed="false">
      <c r="C999" s="693"/>
    </row>
    <row r="1000" customFormat="false" ht="12" hidden="false" customHeight="true" outlineLevel="0" collapsed="false">
      <c r="C1000" s="693"/>
    </row>
    <row r="1001" customFormat="false" ht="12" hidden="false" customHeight="true" outlineLevel="0" collapsed="false">
      <c r="C1001" s="693"/>
    </row>
    <row r="1002" customFormat="false" ht="12" hidden="false" customHeight="true" outlineLevel="0" collapsed="false">
      <c r="C1002" s="693"/>
    </row>
    <row r="1003" customFormat="false" ht="12" hidden="false" customHeight="true" outlineLevel="0" collapsed="false">
      <c r="C1003" s="693"/>
    </row>
    <row r="1004" customFormat="false" ht="12" hidden="false" customHeight="true" outlineLevel="0" collapsed="false">
      <c r="C1004" s="693"/>
    </row>
    <row r="1005" customFormat="false" ht="12" hidden="false" customHeight="true" outlineLevel="0" collapsed="false">
      <c r="C1005" s="693"/>
    </row>
    <row r="1006" customFormat="false" ht="12" hidden="false" customHeight="true" outlineLevel="0" collapsed="false">
      <c r="C1006" s="693"/>
    </row>
    <row r="1007" customFormat="false" ht="12" hidden="false" customHeight="true" outlineLevel="0" collapsed="false">
      <c r="C1007" s="693"/>
    </row>
    <row r="1008" customFormat="false" ht="12" hidden="false" customHeight="true" outlineLevel="0" collapsed="false">
      <c r="C1008" s="693"/>
    </row>
    <row r="1009" customFormat="false" ht="12" hidden="false" customHeight="true" outlineLevel="0" collapsed="false">
      <c r="C1009" s="693"/>
    </row>
    <row r="1010" customFormat="false" ht="12" hidden="false" customHeight="true" outlineLevel="0" collapsed="false">
      <c r="C1010" s="693"/>
    </row>
    <row r="1011" customFormat="false" ht="12" hidden="false" customHeight="true" outlineLevel="0" collapsed="false">
      <c r="C1011" s="693"/>
    </row>
    <row r="1012" customFormat="false" ht="12" hidden="false" customHeight="true" outlineLevel="0" collapsed="false">
      <c r="C1012" s="693"/>
    </row>
    <row r="1013" customFormat="false" ht="12" hidden="false" customHeight="true" outlineLevel="0" collapsed="false">
      <c r="C1013" s="693"/>
    </row>
    <row r="1014" customFormat="false" ht="12" hidden="false" customHeight="true" outlineLevel="0" collapsed="false">
      <c r="C1014" s="693"/>
    </row>
    <row r="1015" customFormat="false" ht="12" hidden="false" customHeight="true" outlineLevel="0" collapsed="false">
      <c r="C1015" s="693"/>
    </row>
    <row r="1016" customFormat="false" ht="12" hidden="false" customHeight="true" outlineLevel="0" collapsed="false">
      <c r="C1016" s="693"/>
    </row>
    <row r="1017" customFormat="false" ht="12" hidden="false" customHeight="true" outlineLevel="0" collapsed="false">
      <c r="C1017" s="693"/>
    </row>
    <row r="1018" customFormat="false" ht="12" hidden="false" customHeight="true" outlineLevel="0" collapsed="false">
      <c r="C1018" s="693"/>
    </row>
    <row r="1019" customFormat="false" ht="12" hidden="false" customHeight="true" outlineLevel="0" collapsed="false">
      <c r="C1019" s="693"/>
    </row>
    <row r="1020" customFormat="false" ht="12" hidden="false" customHeight="true" outlineLevel="0" collapsed="false">
      <c r="C1020" s="693"/>
    </row>
    <row r="1021" customFormat="false" ht="12" hidden="false" customHeight="true" outlineLevel="0" collapsed="false">
      <c r="C1021" s="693"/>
    </row>
    <row r="1022" customFormat="false" ht="12" hidden="false" customHeight="true" outlineLevel="0" collapsed="false">
      <c r="C1022" s="693"/>
    </row>
    <row r="1023" customFormat="false" ht="12" hidden="false" customHeight="true" outlineLevel="0" collapsed="false">
      <c r="C1023" s="693"/>
    </row>
    <row r="1024" customFormat="false" ht="12" hidden="false" customHeight="true" outlineLevel="0" collapsed="false">
      <c r="C1024" s="693"/>
    </row>
    <row r="1025" customFormat="false" ht="12" hidden="false" customHeight="true" outlineLevel="0" collapsed="false">
      <c r="C1025" s="693"/>
    </row>
    <row r="1026" customFormat="false" ht="12" hidden="false" customHeight="true" outlineLevel="0" collapsed="false">
      <c r="C1026" s="693"/>
    </row>
    <row r="1027" customFormat="false" ht="12" hidden="false" customHeight="true" outlineLevel="0" collapsed="false">
      <c r="C1027" s="693"/>
    </row>
    <row r="1028" customFormat="false" ht="12" hidden="false" customHeight="true" outlineLevel="0" collapsed="false">
      <c r="C1028" s="693"/>
    </row>
    <row r="1029" customFormat="false" ht="12" hidden="false" customHeight="true" outlineLevel="0" collapsed="false">
      <c r="C1029" s="693"/>
    </row>
    <row r="1030" customFormat="false" ht="12" hidden="false" customHeight="true" outlineLevel="0" collapsed="false">
      <c r="C1030" s="693"/>
    </row>
    <row r="1031" customFormat="false" ht="12" hidden="false" customHeight="true" outlineLevel="0" collapsed="false">
      <c r="C1031" s="693"/>
    </row>
    <row r="1032" customFormat="false" ht="12" hidden="false" customHeight="true" outlineLevel="0" collapsed="false">
      <c r="C1032" s="693"/>
    </row>
    <row r="1033" customFormat="false" ht="12" hidden="false" customHeight="true" outlineLevel="0" collapsed="false">
      <c r="C1033" s="693"/>
    </row>
    <row r="1034" customFormat="false" ht="12" hidden="false" customHeight="true" outlineLevel="0" collapsed="false">
      <c r="C1034" s="693"/>
    </row>
    <row r="1035" customFormat="false" ht="12" hidden="false" customHeight="true" outlineLevel="0" collapsed="false">
      <c r="C1035" s="693"/>
    </row>
    <row r="1036" customFormat="false" ht="12" hidden="false" customHeight="true" outlineLevel="0" collapsed="false">
      <c r="C1036" s="693"/>
    </row>
    <row r="1037" customFormat="false" ht="12" hidden="false" customHeight="true" outlineLevel="0" collapsed="false">
      <c r="C1037" s="693"/>
    </row>
    <row r="1038" customFormat="false" ht="12" hidden="false" customHeight="true" outlineLevel="0" collapsed="false">
      <c r="C1038" s="693"/>
    </row>
    <row r="1039" customFormat="false" ht="12" hidden="false" customHeight="true" outlineLevel="0" collapsed="false">
      <c r="C1039" s="693"/>
    </row>
    <row r="1040" customFormat="false" ht="12" hidden="false" customHeight="true" outlineLevel="0" collapsed="false">
      <c r="C1040" s="693"/>
    </row>
    <row r="1041" customFormat="false" ht="12" hidden="false" customHeight="true" outlineLevel="0" collapsed="false">
      <c r="C1041" s="693"/>
    </row>
    <row r="1042" customFormat="false" ht="12" hidden="false" customHeight="true" outlineLevel="0" collapsed="false">
      <c r="C1042" s="693"/>
    </row>
    <row r="1043" customFormat="false" ht="12" hidden="false" customHeight="true" outlineLevel="0" collapsed="false">
      <c r="C1043" s="693"/>
    </row>
    <row r="1044" customFormat="false" ht="12" hidden="false" customHeight="true" outlineLevel="0" collapsed="false">
      <c r="C1044" s="693"/>
    </row>
    <row r="1045" customFormat="false" ht="12" hidden="false" customHeight="true" outlineLevel="0" collapsed="false">
      <c r="C1045" s="693"/>
    </row>
    <row r="1046" customFormat="false" ht="12" hidden="false" customHeight="true" outlineLevel="0" collapsed="false">
      <c r="C1046" s="693"/>
    </row>
    <row r="1047" customFormat="false" ht="12" hidden="false" customHeight="true" outlineLevel="0" collapsed="false">
      <c r="C1047" s="693"/>
    </row>
    <row r="1048" customFormat="false" ht="12" hidden="false" customHeight="true" outlineLevel="0" collapsed="false">
      <c r="C1048" s="693"/>
    </row>
    <row r="1049" customFormat="false" ht="12" hidden="false" customHeight="true" outlineLevel="0" collapsed="false">
      <c r="C1049" s="693"/>
    </row>
    <row r="1050" customFormat="false" ht="12" hidden="false" customHeight="true" outlineLevel="0" collapsed="false">
      <c r="C1050" s="693"/>
    </row>
    <row r="1051" customFormat="false" ht="12" hidden="false" customHeight="true" outlineLevel="0" collapsed="false">
      <c r="C1051" s="693"/>
    </row>
    <row r="1052" customFormat="false" ht="12" hidden="false" customHeight="true" outlineLevel="0" collapsed="false">
      <c r="C1052" s="693"/>
    </row>
    <row r="1053" customFormat="false" ht="12" hidden="false" customHeight="true" outlineLevel="0" collapsed="false">
      <c r="C1053" s="693"/>
    </row>
    <row r="1054" customFormat="false" ht="12" hidden="false" customHeight="true" outlineLevel="0" collapsed="false">
      <c r="C1054" s="693"/>
    </row>
    <row r="1055" customFormat="false" ht="12" hidden="false" customHeight="true" outlineLevel="0" collapsed="false">
      <c r="C1055" s="693"/>
    </row>
    <row r="1056" customFormat="false" ht="12" hidden="false" customHeight="true" outlineLevel="0" collapsed="false">
      <c r="C1056" s="693"/>
    </row>
    <row r="1057" customFormat="false" ht="12" hidden="false" customHeight="true" outlineLevel="0" collapsed="false">
      <c r="C1057" s="693"/>
    </row>
    <row r="1058" customFormat="false" ht="12" hidden="false" customHeight="true" outlineLevel="0" collapsed="false">
      <c r="C1058" s="693"/>
    </row>
    <row r="1059" customFormat="false" ht="12" hidden="false" customHeight="true" outlineLevel="0" collapsed="false">
      <c r="C1059" s="693"/>
    </row>
    <row r="1060" customFormat="false" ht="12" hidden="false" customHeight="true" outlineLevel="0" collapsed="false">
      <c r="C1060" s="693"/>
    </row>
    <row r="1061" customFormat="false" ht="12" hidden="false" customHeight="true" outlineLevel="0" collapsed="false">
      <c r="C1061" s="693"/>
    </row>
    <row r="1062" customFormat="false" ht="12" hidden="false" customHeight="true" outlineLevel="0" collapsed="false">
      <c r="C1062" s="693"/>
    </row>
    <row r="1063" customFormat="false" ht="12" hidden="false" customHeight="true" outlineLevel="0" collapsed="false">
      <c r="C1063" s="693"/>
    </row>
    <row r="1064" customFormat="false" ht="12" hidden="false" customHeight="true" outlineLevel="0" collapsed="false">
      <c r="C1064" s="693"/>
    </row>
    <row r="1065" customFormat="false" ht="12" hidden="false" customHeight="true" outlineLevel="0" collapsed="false">
      <c r="C1065" s="693"/>
    </row>
    <row r="1066" customFormat="false" ht="12" hidden="false" customHeight="true" outlineLevel="0" collapsed="false">
      <c r="C1066" s="693"/>
    </row>
    <row r="1067" customFormat="false" ht="12" hidden="false" customHeight="true" outlineLevel="0" collapsed="false">
      <c r="C1067" s="693"/>
    </row>
    <row r="1068" customFormat="false" ht="12" hidden="false" customHeight="true" outlineLevel="0" collapsed="false">
      <c r="C1068" s="693"/>
    </row>
    <row r="1069" customFormat="false" ht="12" hidden="false" customHeight="true" outlineLevel="0" collapsed="false">
      <c r="C1069" s="693"/>
    </row>
    <row r="1070" customFormat="false" ht="12" hidden="false" customHeight="true" outlineLevel="0" collapsed="false">
      <c r="C1070" s="693"/>
    </row>
    <row r="1071" customFormat="false" ht="12" hidden="false" customHeight="true" outlineLevel="0" collapsed="false">
      <c r="C1071" s="693"/>
    </row>
    <row r="1072" customFormat="false" ht="12" hidden="false" customHeight="true" outlineLevel="0" collapsed="false">
      <c r="C1072" s="693"/>
    </row>
    <row r="1073" customFormat="false" ht="12" hidden="false" customHeight="true" outlineLevel="0" collapsed="false">
      <c r="C1073" s="693"/>
    </row>
    <row r="1074" customFormat="false" ht="12" hidden="false" customHeight="true" outlineLevel="0" collapsed="false">
      <c r="C1074" s="693"/>
    </row>
    <row r="1075" customFormat="false" ht="12" hidden="false" customHeight="true" outlineLevel="0" collapsed="false">
      <c r="C1075" s="693"/>
    </row>
    <row r="1076" customFormat="false" ht="12" hidden="false" customHeight="true" outlineLevel="0" collapsed="false">
      <c r="C1076" s="693"/>
    </row>
    <row r="1077" customFormat="false" ht="12" hidden="false" customHeight="true" outlineLevel="0" collapsed="false">
      <c r="C1077" s="693"/>
    </row>
    <row r="1078" customFormat="false" ht="12" hidden="false" customHeight="true" outlineLevel="0" collapsed="false">
      <c r="C1078" s="693"/>
    </row>
    <row r="1079" customFormat="false" ht="12" hidden="false" customHeight="true" outlineLevel="0" collapsed="false">
      <c r="C1079" s="693"/>
    </row>
    <row r="1080" customFormat="false" ht="12" hidden="false" customHeight="true" outlineLevel="0" collapsed="false">
      <c r="C1080" s="693"/>
    </row>
    <row r="1081" customFormat="false" ht="12" hidden="false" customHeight="true" outlineLevel="0" collapsed="false">
      <c r="C1081" s="693"/>
    </row>
    <row r="1082" customFormat="false" ht="12" hidden="false" customHeight="true" outlineLevel="0" collapsed="false">
      <c r="C1082" s="693"/>
    </row>
    <row r="1083" customFormat="false" ht="12" hidden="false" customHeight="true" outlineLevel="0" collapsed="false">
      <c r="C1083" s="693"/>
    </row>
    <row r="1084" customFormat="false" ht="12" hidden="false" customHeight="true" outlineLevel="0" collapsed="false">
      <c r="C1084" s="693"/>
    </row>
    <row r="1085" customFormat="false" ht="12" hidden="false" customHeight="true" outlineLevel="0" collapsed="false">
      <c r="C1085" s="693"/>
    </row>
    <row r="1086" customFormat="false" ht="12" hidden="false" customHeight="true" outlineLevel="0" collapsed="false">
      <c r="C1086" s="693"/>
    </row>
    <row r="1087" customFormat="false" ht="12" hidden="false" customHeight="true" outlineLevel="0" collapsed="false">
      <c r="C1087" s="693"/>
    </row>
    <row r="1088" customFormat="false" ht="12" hidden="false" customHeight="true" outlineLevel="0" collapsed="false">
      <c r="C1088" s="693"/>
    </row>
    <row r="1089" customFormat="false" ht="12" hidden="false" customHeight="true" outlineLevel="0" collapsed="false">
      <c r="C1089" s="693"/>
    </row>
    <row r="1090" customFormat="false" ht="12" hidden="false" customHeight="true" outlineLevel="0" collapsed="false">
      <c r="C1090" s="693"/>
    </row>
    <row r="1091" customFormat="false" ht="12" hidden="false" customHeight="true" outlineLevel="0" collapsed="false">
      <c r="C1091" s="693"/>
    </row>
    <row r="1092" customFormat="false" ht="12" hidden="false" customHeight="true" outlineLevel="0" collapsed="false">
      <c r="C1092" s="693"/>
    </row>
    <row r="1093" customFormat="false" ht="12" hidden="false" customHeight="true" outlineLevel="0" collapsed="false">
      <c r="C1093" s="693"/>
    </row>
    <row r="1094" customFormat="false" ht="12" hidden="false" customHeight="true" outlineLevel="0" collapsed="false">
      <c r="C1094" s="693"/>
    </row>
    <row r="1095" customFormat="false" ht="12" hidden="false" customHeight="true" outlineLevel="0" collapsed="false">
      <c r="C1095" s="693"/>
    </row>
    <row r="1096" customFormat="false" ht="12" hidden="false" customHeight="true" outlineLevel="0" collapsed="false">
      <c r="C1096" s="693"/>
    </row>
    <row r="1097" customFormat="false" ht="12" hidden="false" customHeight="true" outlineLevel="0" collapsed="false">
      <c r="C1097" s="693"/>
    </row>
    <row r="1098" customFormat="false" ht="12" hidden="false" customHeight="true" outlineLevel="0" collapsed="false">
      <c r="C1098" s="693"/>
    </row>
    <row r="1099" customFormat="false" ht="12" hidden="false" customHeight="true" outlineLevel="0" collapsed="false">
      <c r="C1099" s="693"/>
    </row>
    <row r="1100" customFormat="false" ht="12" hidden="false" customHeight="true" outlineLevel="0" collapsed="false">
      <c r="C1100" s="693"/>
    </row>
    <row r="1101" customFormat="false" ht="12" hidden="false" customHeight="true" outlineLevel="0" collapsed="false">
      <c r="C1101" s="693"/>
    </row>
    <row r="1102" customFormat="false" ht="12" hidden="false" customHeight="true" outlineLevel="0" collapsed="false">
      <c r="C1102" s="693"/>
    </row>
    <row r="1103" customFormat="false" ht="12" hidden="false" customHeight="true" outlineLevel="0" collapsed="false">
      <c r="C1103" s="693"/>
    </row>
    <row r="1104" customFormat="false" ht="12" hidden="false" customHeight="true" outlineLevel="0" collapsed="false">
      <c r="C1104" s="693"/>
    </row>
    <row r="1105" customFormat="false" ht="12" hidden="false" customHeight="true" outlineLevel="0" collapsed="false">
      <c r="C1105" s="693"/>
    </row>
    <row r="1106" customFormat="false" ht="12" hidden="false" customHeight="true" outlineLevel="0" collapsed="false">
      <c r="C1106" s="693"/>
    </row>
    <row r="1107" customFormat="false" ht="12" hidden="false" customHeight="true" outlineLevel="0" collapsed="false">
      <c r="C1107" s="693"/>
    </row>
    <row r="1108" customFormat="false" ht="12" hidden="false" customHeight="true" outlineLevel="0" collapsed="false">
      <c r="C1108" s="693"/>
    </row>
    <row r="1109" customFormat="false" ht="12" hidden="false" customHeight="true" outlineLevel="0" collapsed="false">
      <c r="C1109" s="693"/>
    </row>
    <row r="1110" customFormat="false" ht="12" hidden="false" customHeight="true" outlineLevel="0" collapsed="false">
      <c r="C1110" s="693"/>
    </row>
    <row r="1111" customFormat="false" ht="12" hidden="false" customHeight="true" outlineLevel="0" collapsed="false">
      <c r="C1111" s="693"/>
    </row>
    <row r="1112" customFormat="false" ht="12" hidden="false" customHeight="true" outlineLevel="0" collapsed="false">
      <c r="C1112" s="693"/>
    </row>
    <row r="1113" customFormat="false" ht="12" hidden="false" customHeight="true" outlineLevel="0" collapsed="false">
      <c r="C1113" s="693"/>
    </row>
    <row r="1114" customFormat="false" ht="12" hidden="false" customHeight="true" outlineLevel="0" collapsed="false">
      <c r="C1114" s="693"/>
    </row>
    <row r="1115" customFormat="false" ht="12" hidden="false" customHeight="true" outlineLevel="0" collapsed="false">
      <c r="C1115" s="693"/>
    </row>
    <row r="1116" customFormat="false" ht="12" hidden="false" customHeight="true" outlineLevel="0" collapsed="false">
      <c r="C1116" s="693"/>
    </row>
    <row r="1117" customFormat="false" ht="12" hidden="false" customHeight="true" outlineLevel="0" collapsed="false">
      <c r="C1117" s="693"/>
    </row>
    <row r="1118" customFormat="false" ht="12" hidden="false" customHeight="true" outlineLevel="0" collapsed="false">
      <c r="C1118" s="693"/>
    </row>
    <row r="1119" customFormat="false" ht="12" hidden="false" customHeight="true" outlineLevel="0" collapsed="false">
      <c r="C1119" s="693"/>
    </row>
    <row r="1120" customFormat="false" ht="12" hidden="false" customHeight="true" outlineLevel="0" collapsed="false">
      <c r="C1120" s="693"/>
    </row>
    <row r="1121" customFormat="false" ht="12" hidden="false" customHeight="true" outlineLevel="0" collapsed="false">
      <c r="C1121" s="693"/>
    </row>
    <row r="1122" customFormat="false" ht="12" hidden="false" customHeight="true" outlineLevel="0" collapsed="false">
      <c r="C1122" s="693"/>
    </row>
    <row r="1123" customFormat="false" ht="12" hidden="false" customHeight="true" outlineLevel="0" collapsed="false">
      <c r="C1123" s="693"/>
    </row>
    <row r="1124" customFormat="false" ht="12" hidden="false" customHeight="true" outlineLevel="0" collapsed="false">
      <c r="C1124" s="693"/>
    </row>
    <row r="1125" customFormat="false" ht="12" hidden="false" customHeight="true" outlineLevel="0" collapsed="false">
      <c r="C1125" s="693"/>
    </row>
    <row r="1126" customFormat="false" ht="12" hidden="false" customHeight="true" outlineLevel="0" collapsed="false">
      <c r="C1126" s="693"/>
    </row>
    <row r="1127" customFormat="false" ht="12" hidden="false" customHeight="true" outlineLevel="0" collapsed="false">
      <c r="C1127" s="693"/>
    </row>
    <row r="1128" customFormat="false" ht="12" hidden="false" customHeight="true" outlineLevel="0" collapsed="false">
      <c r="C1128" s="693"/>
    </row>
    <row r="1129" customFormat="false" ht="12" hidden="false" customHeight="true" outlineLevel="0" collapsed="false">
      <c r="C1129" s="693"/>
    </row>
    <row r="1130" customFormat="false" ht="12" hidden="false" customHeight="true" outlineLevel="0" collapsed="false">
      <c r="C1130" s="693"/>
    </row>
    <row r="1131" customFormat="false" ht="12" hidden="false" customHeight="true" outlineLevel="0" collapsed="false">
      <c r="C1131" s="693"/>
    </row>
    <row r="1132" customFormat="false" ht="12" hidden="false" customHeight="true" outlineLevel="0" collapsed="false">
      <c r="C1132" s="693"/>
    </row>
    <row r="1133" customFormat="false" ht="12" hidden="false" customHeight="true" outlineLevel="0" collapsed="false">
      <c r="C1133" s="693"/>
    </row>
    <row r="1134" customFormat="false" ht="12" hidden="false" customHeight="true" outlineLevel="0" collapsed="false">
      <c r="C1134" s="693"/>
    </row>
    <row r="1135" customFormat="false" ht="12" hidden="false" customHeight="true" outlineLevel="0" collapsed="false">
      <c r="C1135" s="693"/>
    </row>
    <row r="1136" customFormat="false" ht="12" hidden="false" customHeight="true" outlineLevel="0" collapsed="false">
      <c r="C1136" s="693"/>
    </row>
    <row r="1137" customFormat="false" ht="12" hidden="false" customHeight="true" outlineLevel="0" collapsed="false">
      <c r="C1137" s="693"/>
    </row>
    <row r="1138" customFormat="false" ht="12" hidden="false" customHeight="true" outlineLevel="0" collapsed="false">
      <c r="C1138" s="693"/>
    </row>
    <row r="1139" customFormat="false" ht="12" hidden="false" customHeight="true" outlineLevel="0" collapsed="false">
      <c r="C1139" s="693"/>
    </row>
    <row r="1140" customFormat="false" ht="12" hidden="false" customHeight="true" outlineLevel="0" collapsed="false">
      <c r="C1140" s="693"/>
    </row>
    <row r="1141" customFormat="false" ht="12" hidden="false" customHeight="true" outlineLevel="0" collapsed="false">
      <c r="C1141" s="693"/>
    </row>
    <row r="1142" customFormat="false" ht="12" hidden="false" customHeight="true" outlineLevel="0" collapsed="false">
      <c r="C1142" s="693"/>
    </row>
    <row r="1143" customFormat="false" ht="12" hidden="false" customHeight="true" outlineLevel="0" collapsed="false">
      <c r="C1143" s="693"/>
    </row>
    <row r="1144" customFormat="false" ht="12" hidden="false" customHeight="true" outlineLevel="0" collapsed="false">
      <c r="C1144" s="693"/>
    </row>
    <row r="1145" customFormat="false" ht="12" hidden="false" customHeight="true" outlineLevel="0" collapsed="false">
      <c r="C1145" s="693"/>
    </row>
    <row r="1146" customFormat="false" ht="12" hidden="false" customHeight="true" outlineLevel="0" collapsed="false">
      <c r="C1146" s="693"/>
    </row>
    <row r="1147" customFormat="false" ht="12" hidden="false" customHeight="true" outlineLevel="0" collapsed="false">
      <c r="C1147" s="693"/>
    </row>
    <row r="1148" customFormat="false" ht="12" hidden="false" customHeight="true" outlineLevel="0" collapsed="false">
      <c r="C1148" s="693"/>
    </row>
    <row r="1149" customFormat="false" ht="12" hidden="false" customHeight="true" outlineLevel="0" collapsed="false">
      <c r="C1149" s="693"/>
    </row>
    <row r="1150" customFormat="false" ht="12" hidden="false" customHeight="true" outlineLevel="0" collapsed="false">
      <c r="C1150" s="693"/>
    </row>
    <row r="1151" customFormat="false" ht="12" hidden="false" customHeight="true" outlineLevel="0" collapsed="false">
      <c r="C1151" s="693"/>
    </row>
    <row r="1152" customFormat="false" ht="12" hidden="false" customHeight="true" outlineLevel="0" collapsed="false">
      <c r="C1152" s="693"/>
    </row>
    <row r="1153" customFormat="false" ht="12" hidden="false" customHeight="true" outlineLevel="0" collapsed="false">
      <c r="C1153" s="693"/>
    </row>
    <row r="1154" customFormat="false" ht="12" hidden="false" customHeight="true" outlineLevel="0" collapsed="false">
      <c r="C1154" s="693"/>
    </row>
    <row r="1155" customFormat="false" ht="12" hidden="false" customHeight="true" outlineLevel="0" collapsed="false">
      <c r="C1155" s="693"/>
    </row>
    <row r="1156" customFormat="false" ht="12" hidden="false" customHeight="true" outlineLevel="0" collapsed="false">
      <c r="C1156" s="693"/>
    </row>
    <row r="1157" customFormat="false" ht="12" hidden="false" customHeight="true" outlineLevel="0" collapsed="false">
      <c r="C1157" s="693"/>
    </row>
    <row r="1158" customFormat="false" ht="12" hidden="false" customHeight="true" outlineLevel="0" collapsed="false">
      <c r="C1158" s="693"/>
    </row>
    <row r="1159" customFormat="false" ht="12" hidden="false" customHeight="true" outlineLevel="0" collapsed="false">
      <c r="C1159" s="693"/>
    </row>
    <row r="1160" customFormat="false" ht="12" hidden="false" customHeight="true" outlineLevel="0" collapsed="false">
      <c r="C1160" s="693"/>
    </row>
    <row r="1161" customFormat="false" ht="12" hidden="false" customHeight="true" outlineLevel="0" collapsed="false">
      <c r="C1161" s="693"/>
    </row>
    <row r="1162" customFormat="false" ht="12" hidden="false" customHeight="true" outlineLevel="0" collapsed="false">
      <c r="C1162" s="693"/>
    </row>
    <row r="1163" customFormat="false" ht="12" hidden="false" customHeight="true" outlineLevel="0" collapsed="false">
      <c r="C1163" s="693"/>
    </row>
    <row r="1164" customFormat="false" ht="12" hidden="false" customHeight="true" outlineLevel="0" collapsed="false">
      <c r="C1164" s="693"/>
    </row>
    <row r="1165" customFormat="false" ht="12" hidden="false" customHeight="true" outlineLevel="0" collapsed="false">
      <c r="C1165" s="693"/>
    </row>
    <row r="1166" customFormat="false" ht="12" hidden="false" customHeight="true" outlineLevel="0" collapsed="false">
      <c r="C1166" s="693"/>
    </row>
    <row r="1167" customFormat="false" ht="12" hidden="false" customHeight="true" outlineLevel="0" collapsed="false">
      <c r="C1167" s="693"/>
    </row>
    <row r="1168" customFormat="false" ht="12" hidden="false" customHeight="true" outlineLevel="0" collapsed="false">
      <c r="C1168" s="693"/>
    </row>
    <row r="1169" customFormat="false" ht="12" hidden="false" customHeight="true" outlineLevel="0" collapsed="false">
      <c r="C1169" s="693"/>
    </row>
    <row r="1170" customFormat="false" ht="12" hidden="false" customHeight="true" outlineLevel="0" collapsed="false">
      <c r="C1170" s="693"/>
    </row>
    <row r="1171" customFormat="false" ht="12" hidden="false" customHeight="true" outlineLevel="0" collapsed="false">
      <c r="C1171" s="693"/>
    </row>
    <row r="1172" customFormat="false" ht="12" hidden="false" customHeight="true" outlineLevel="0" collapsed="false">
      <c r="C1172" s="693"/>
    </row>
    <row r="1173" customFormat="false" ht="12" hidden="false" customHeight="true" outlineLevel="0" collapsed="false">
      <c r="C1173" s="693"/>
    </row>
    <row r="1174" customFormat="false" ht="12" hidden="false" customHeight="true" outlineLevel="0" collapsed="false">
      <c r="C1174" s="693"/>
    </row>
    <row r="1175" customFormat="false" ht="12" hidden="false" customHeight="true" outlineLevel="0" collapsed="false">
      <c r="C1175" s="693"/>
    </row>
    <row r="1176" customFormat="false" ht="12" hidden="false" customHeight="true" outlineLevel="0" collapsed="false">
      <c r="C1176" s="693"/>
    </row>
    <row r="1177" customFormat="false" ht="12" hidden="false" customHeight="true" outlineLevel="0" collapsed="false">
      <c r="C1177" s="693"/>
    </row>
    <row r="1178" customFormat="false" ht="12" hidden="false" customHeight="true" outlineLevel="0" collapsed="false">
      <c r="C1178" s="693"/>
    </row>
    <row r="1179" customFormat="false" ht="12" hidden="false" customHeight="true" outlineLevel="0" collapsed="false">
      <c r="C1179" s="693"/>
    </row>
    <row r="1180" customFormat="false" ht="12" hidden="false" customHeight="true" outlineLevel="0" collapsed="false">
      <c r="C1180" s="693"/>
    </row>
    <row r="1181" customFormat="false" ht="12" hidden="false" customHeight="true" outlineLevel="0" collapsed="false">
      <c r="C1181" s="693"/>
    </row>
    <row r="1182" customFormat="false" ht="12" hidden="false" customHeight="true" outlineLevel="0" collapsed="false">
      <c r="C1182" s="693"/>
    </row>
    <row r="1183" customFormat="false" ht="12" hidden="false" customHeight="true" outlineLevel="0" collapsed="false">
      <c r="C1183" s="693"/>
    </row>
    <row r="1184" customFormat="false" ht="12" hidden="false" customHeight="true" outlineLevel="0" collapsed="false">
      <c r="C1184" s="693"/>
    </row>
    <row r="1185" customFormat="false" ht="12" hidden="false" customHeight="true" outlineLevel="0" collapsed="false">
      <c r="C1185" s="693"/>
    </row>
    <row r="1186" customFormat="false" ht="12" hidden="false" customHeight="true" outlineLevel="0" collapsed="false">
      <c r="C1186" s="693"/>
    </row>
    <row r="1187" customFormat="false" ht="12" hidden="false" customHeight="true" outlineLevel="0" collapsed="false">
      <c r="C1187" s="693"/>
    </row>
    <row r="1188" customFormat="false" ht="12" hidden="false" customHeight="true" outlineLevel="0" collapsed="false">
      <c r="C1188" s="693"/>
    </row>
    <row r="1189" customFormat="false" ht="12" hidden="false" customHeight="true" outlineLevel="0" collapsed="false">
      <c r="C1189" s="693"/>
    </row>
    <row r="1190" customFormat="false" ht="12" hidden="false" customHeight="true" outlineLevel="0" collapsed="false">
      <c r="C1190" s="693"/>
    </row>
    <row r="1191" customFormat="false" ht="12" hidden="false" customHeight="true" outlineLevel="0" collapsed="false">
      <c r="C1191" s="693"/>
    </row>
    <row r="1192" customFormat="false" ht="12" hidden="false" customHeight="true" outlineLevel="0" collapsed="false">
      <c r="C1192" s="693"/>
    </row>
    <row r="1193" customFormat="false" ht="12" hidden="false" customHeight="true" outlineLevel="0" collapsed="false">
      <c r="C1193" s="693"/>
    </row>
    <row r="1194" customFormat="false" ht="12" hidden="false" customHeight="true" outlineLevel="0" collapsed="false">
      <c r="C1194" s="693"/>
    </row>
    <row r="1195" customFormat="false" ht="12" hidden="false" customHeight="true" outlineLevel="0" collapsed="false">
      <c r="C1195" s="693"/>
    </row>
    <row r="1196" customFormat="false" ht="12" hidden="false" customHeight="true" outlineLevel="0" collapsed="false">
      <c r="C1196" s="693"/>
    </row>
    <row r="1197" customFormat="false" ht="12" hidden="false" customHeight="true" outlineLevel="0" collapsed="false">
      <c r="C1197" s="693"/>
    </row>
    <row r="1198" customFormat="false" ht="12" hidden="false" customHeight="true" outlineLevel="0" collapsed="false">
      <c r="C1198" s="693"/>
    </row>
    <row r="1199" customFormat="false" ht="12" hidden="false" customHeight="true" outlineLevel="0" collapsed="false">
      <c r="C1199" s="693"/>
    </row>
    <row r="1200" customFormat="false" ht="12" hidden="false" customHeight="true" outlineLevel="0" collapsed="false">
      <c r="C1200" s="693"/>
    </row>
    <row r="1201" customFormat="false" ht="12" hidden="false" customHeight="true" outlineLevel="0" collapsed="false">
      <c r="C1201" s="693"/>
    </row>
    <row r="1202" customFormat="false" ht="12" hidden="false" customHeight="true" outlineLevel="0" collapsed="false">
      <c r="C1202" s="693"/>
    </row>
    <row r="1203" customFormat="false" ht="12" hidden="false" customHeight="true" outlineLevel="0" collapsed="false">
      <c r="C1203" s="693"/>
    </row>
    <row r="1204" customFormat="false" ht="12" hidden="false" customHeight="true" outlineLevel="0" collapsed="false">
      <c r="C1204" s="693"/>
    </row>
    <row r="1205" customFormat="false" ht="12" hidden="false" customHeight="true" outlineLevel="0" collapsed="false">
      <c r="C1205" s="693"/>
    </row>
    <row r="1206" customFormat="false" ht="12" hidden="false" customHeight="true" outlineLevel="0" collapsed="false">
      <c r="C1206" s="693"/>
    </row>
    <row r="1207" customFormat="false" ht="12" hidden="false" customHeight="true" outlineLevel="0" collapsed="false">
      <c r="C1207" s="693"/>
    </row>
    <row r="1208" customFormat="false" ht="12" hidden="false" customHeight="true" outlineLevel="0" collapsed="false">
      <c r="C1208" s="693"/>
    </row>
    <row r="1209" customFormat="false" ht="12" hidden="false" customHeight="true" outlineLevel="0" collapsed="false">
      <c r="C1209" s="693"/>
    </row>
    <row r="1210" customFormat="false" ht="12" hidden="false" customHeight="true" outlineLevel="0" collapsed="false">
      <c r="C1210" s="693"/>
    </row>
    <row r="1211" customFormat="false" ht="12" hidden="false" customHeight="true" outlineLevel="0" collapsed="false">
      <c r="C1211" s="693"/>
    </row>
    <row r="1212" customFormat="false" ht="12" hidden="false" customHeight="true" outlineLevel="0" collapsed="false">
      <c r="C1212" s="693"/>
    </row>
    <row r="1213" customFormat="false" ht="12" hidden="false" customHeight="true" outlineLevel="0" collapsed="false">
      <c r="C1213" s="693"/>
    </row>
    <row r="1214" customFormat="false" ht="12" hidden="false" customHeight="true" outlineLevel="0" collapsed="false">
      <c r="C1214" s="693"/>
    </row>
    <row r="1215" customFormat="false" ht="12" hidden="false" customHeight="true" outlineLevel="0" collapsed="false">
      <c r="C1215" s="693"/>
    </row>
    <row r="1216" customFormat="false" ht="12" hidden="false" customHeight="true" outlineLevel="0" collapsed="false">
      <c r="C1216" s="693"/>
    </row>
    <row r="1217" customFormat="false" ht="12" hidden="false" customHeight="true" outlineLevel="0" collapsed="false">
      <c r="C1217" s="693"/>
    </row>
    <row r="1218" customFormat="false" ht="12" hidden="false" customHeight="true" outlineLevel="0" collapsed="false">
      <c r="C1218" s="693"/>
    </row>
    <row r="1219" customFormat="false" ht="12" hidden="false" customHeight="true" outlineLevel="0" collapsed="false">
      <c r="C1219" s="693"/>
    </row>
    <row r="1220" customFormat="false" ht="12" hidden="false" customHeight="true" outlineLevel="0" collapsed="false">
      <c r="C1220" s="693"/>
    </row>
    <row r="1221" customFormat="false" ht="12" hidden="false" customHeight="true" outlineLevel="0" collapsed="false">
      <c r="C1221" s="693"/>
    </row>
    <row r="1222" customFormat="false" ht="12" hidden="false" customHeight="true" outlineLevel="0" collapsed="false">
      <c r="C1222" s="693"/>
    </row>
    <row r="1223" customFormat="false" ht="12" hidden="false" customHeight="true" outlineLevel="0" collapsed="false">
      <c r="C1223" s="693"/>
    </row>
    <row r="1224" customFormat="false" ht="12" hidden="false" customHeight="true" outlineLevel="0" collapsed="false">
      <c r="C1224" s="693"/>
    </row>
    <row r="1225" customFormat="false" ht="12" hidden="false" customHeight="true" outlineLevel="0" collapsed="false">
      <c r="C1225" s="693"/>
    </row>
    <row r="1226" customFormat="false" ht="12" hidden="false" customHeight="true" outlineLevel="0" collapsed="false">
      <c r="C1226" s="693"/>
    </row>
    <row r="1227" customFormat="false" ht="12" hidden="false" customHeight="true" outlineLevel="0" collapsed="false">
      <c r="C1227" s="693"/>
    </row>
    <row r="1228" customFormat="false" ht="12" hidden="false" customHeight="true" outlineLevel="0" collapsed="false">
      <c r="C1228" s="693"/>
    </row>
    <row r="1229" customFormat="false" ht="12" hidden="false" customHeight="true" outlineLevel="0" collapsed="false">
      <c r="C1229" s="693"/>
    </row>
    <row r="1230" customFormat="false" ht="12" hidden="false" customHeight="true" outlineLevel="0" collapsed="false">
      <c r="C1230" s="693"/>
    </row>
    <row r="1231" customFormat="false" ht="12" hidden="false" customHeight="true" outlineLevel="0" collapsed="false">
      <c r="C1231" s="693"/>
    </row>
    <row r="1232" customFormat="false" ht="12" hidden="false" customHeight="true" outlineLevel="0" collapsed="false">
      <c r="C1232" s="693"/>
    </row>
    <row r="1233" customFormat="false" ht="12" hidden="false" customHeight="true" outlineLevel="0" collapsed="false">
      <c r="C1233" s="693"/>
    </row>
    <row r="1234" customFormat="false" ht="12" hidden="false" customHeight="true" outlineLevel="0" collapsed="false">
      <c r="C1234" s="693"/>
    </row>
    <row r="1235" customFormat="false" ht="12" hidden="false" customHeight="true" outlineLevel="0" collapsed="false">
      <c r="C1235" s="693"/>
    </row>
    <row r="1236" customFormat="false" ht="12" hidden="false" customHeight="true" outlineLevel="0" collapsed="false">
      <c r="C1236" s="693"/>
    </row>
    <row r="1237" customFormat="false" ht="12" hidden="false" customHeight="true" outlineLevel="0" collapsed="false">
      <c r="C1237" s="693"/>
    </row>
    <row r="1238" customFormat="false" ht="12" hidden="false" customHeight="true" outlineLevel="0" collapsed="false">
      <c r="C1238" s="693"/>
    </row>
    <row r="1239" customFormat="false" ht="12" hidden="false" customHeight="true" outlineLevel="0" collapsed="false">
      <c r="C1239" s="693"/>
    </row>
    <row r="1240" customFormat="false" ht="12" hidden="false" customHeight="true" outlineLevel="0" collapsed="false">
      <c r="C1240" s="693"/>
    </row>
    <row r="1241" customFormat="false" ht="12" hidden="false" customHeight="true" outlineLevel="0" collapsed="false">
      <c r="C1241" s="693"/>
    </row>
    <row r="1242" customFormat="false" ht="12" hidden="false" customHeight="true" outlineLevel="0" collapsed="false">
      <c r="C1242" s="693"/>
    </row>
    <row r="1243" customFormat="false" ht="12" hidden="false" customHeight="true" outlineLevel="0" collapsed="false">
      <c r="C1243" s="693"/>
    </row>
    <row r="1244" customFormat="false" ht="12" hidden="false" customHeight="true" outlineLevel="0" collapsed="false">
      <c r="C1244" s="693"/>
    </row>
    <row r="1245" customFormat="false" ht="12" hidden="false" customHeight="true" outlineLevel="0" collapsed="false">
      <c r="C1245" s="693"/>
    </row>
    <row r="1246" customFormat="false" ht="12" hidden="false" customHeight="true" outlineLevel="0" collapsed="false">
      <c r="C1246" s="693"/>
    </row>
    <row r="1247" customFormat="false" ht="12" hidden="false" customHeight="true" outlineLevel="0" collapsed="false">
      <c r="C1247" s="693"/>
    </row>
    <row r="1248" customFormat="false" ht="12" hidden="false" customHeight="true" outlineLevel="0" collapsed="false">
      <c r="C1248" s="693"/>
    </row>
    <row r="1249" customFormat="false" ht="12" hidden="false" customHeight="true" outlineLevel="0" collapsed="false">
      <c r="C1249" s="693"/>
    </row>
    <row r="1250" customFormat="false" ht="12" hidden="false" customHeight="true" outlineLevel="0" collapsed="false">
      <c r="C1250" s="693"/>
    </row>
    <row r="1251" customFormat="false" ht="12" hidden="false" customHeight="true" outlineLevel="0" collapsed="false">
      <c r="C1251" s="693"/>
    </row>
    <row r="1252" customFormat="false" ht="12" hidden="false" customHeight="true" outlineLevel="0" collapsed="false">
      <c r="C1252" s="693"/>
    </row>
    <row r="1253" customFormat="false" ht="12" hidden="false" customHeight="true" outlineLevel="0" collapsed="false">
      <c r="C1253" s="693"/>
    </row>
    <row r="1254" customFormat="false" ht="12" hidden="false" customHeight="true" outlineLevel="0" collapsed="false">
      <c r="C1254" s="693"/>
    </row>
    <row r="1255" customFormat="false" ht="12" hidden="false" customHeight="true" outlineLevel="0" collapsed="false">
      <c r="C1255" s="693"/>
    </row>
    <row r="1256" customFormat="false" ht="12" hidden="false" customHeight="true" outlineLevel="0" collapsed="false">
      <c r="C1256" s="693"/>
    </row>
    <row r="1257" customFormat="false" ht="12" hidden="false" customHeight="true" outlineLevel="0" collapsed="false">
      <c r="C1257" s="693"/>
    </row>
    <row r="1258" customFormat="false" ht="12" hidden="false" customHeight="true" outlineLevel="0" collapsed="false">
      <c r="C1258" s="693"/>
    </row>
    <row r="1259" customFormat="false" ht="12" hidden="false" customHeight="true" outlineLevel="0" collapsed="false">
      <c r="C1259" s="693"/>
    </row>
    <row r="1260" customFormat="false" ht="12" hidden="false" customHeight="true" outlineLevel="0" collapsed="false">
      <c r="C1260" s="693"/>
    </row>
    <row r="1261" customFormat="false" ht="12" hidden="false" customHeight="true" outlineLevel="0" collapsed="false">
      <c r="C1261" s="693"/>
    </row>
    <row r="1262" customFormat="false" ht="12" hidden="false" customHeight="true" outlineLevel="0" collapsed="false">
      <c r="C1262" s="693"/>
    </row>
    <row r="1263" customFormat="false" ht="12" hidden="false" customHeight="true" outlineLevel="0" collapsed="false">
      <c r="C1263" s="693"/>
    </row>
    <row r="1264" customFormat="false" ht="12" hidden="false" customHeight="true" outlineLevel="0" collapsed="false">
      <c r="C1264" s="693"/>
    </row>
    <row r="1265" customFormat="false" ht="12" hidden="false" customHeight="true" outlineLevel="0" collapsed="false">
      <c r="C1265" s="693"/>
    </row>
    <row r="1266" customFormat="false" ht="12" hidden="false" customHeight="true" outlineLevel="0" collapsed="false">
      <c r="C1266" s="693"/>
    </row>
    <row r="1267" customFormat="false" ht="12" hidden="false" customHeight="true" outlineLevel="0" collapsed="false">
      <c r="C1267" s="693"/>
    </row>
    <row r="1268" customFormat="false" ht="12" hidden="false" customHeight="true" outlineLevel="0" collapsed="false">
      <c r="C1268" s="693"/>
    </row>
    <row r="1269" customFormat="false" ht="12" hidden="false" customHeight="true" outlineLevel="0" collapsed="false">
      <c r="C1269" s="693"/>
    </row>
    <row r="1270" customFormat="false" ht="12" hidden="false" customHeight="true" outlineLevel="0" collapsed="false">
      <c r="C1270" s="693"/>
    </row>
    <row r="1271" customFormat="false" ht="12" hidden="false" customHeight="true" outlineLevel="0" collapsed="false">
      <c r="C1271" s="693"/>
    </row>
    <row r="1272" customFormat="false" ht="12" hidden="false" customHeight="true" outlineLevel="0" collapsed="false">
      <c r="C1272" s="693"/>
    </row>
    <row r="1273" customFormat="false" ht="12" hidden="false" customHeight="true" outlineLevel="0" collapsed="false">
      <c r="C1273" s="693"/>
    </row>
    <row r="1274" customFormat="false" ht="12" hidden="false" customHeight="true" outlineLevel="0" collapsed="false">
      <c r="C1274" s="693"/>
    </row>
    <row r="1275" customFormat="false" ht="12" hidden="false" customHeight="true" outlineLevel="0" collapsed="false">
      <c r="C1275" s="693"/>
    </row>
    <row r="1276" customFormat="false" ht="12" hidden="false" customHeight="true" outlineLevel="0" collapsed="false">
      <c r="C1276" s="693"/>
    </row>
    <row r="1277" customFormat="false" ht="12" hidden="false" customHeight="true" outlineLevel="0" collapsed="false">
      <c r="C1277" s="693"/>
    </row>
    <row r="1278" customFormat="false" ht="12" hidden="false" customHeight="true" outlineLevel="0" collapsed="false">
      <c r="C1278" s="693"/>
    </row>
    <row r="1279" customFormat="false" ht="12" hidden="false" customHeight="true" outlineLevel="0" collapsed="false">
      <c r="C1279" s="693"/>
    </row>
    <row r="1280" customFormat="false" ht="12" hidden="false" customHeight="true" outlineLevel="0" collapsed="false">
      <c r="C1280" s="693"/>
    </row>
    <row r="1281" customFormat="false" ht="12" hidden="false" customHeight="true" outlineLevel="0" collapsed="false">
      <c r="C1281" s="693"/>
    </row>
    <row r="1282" customFormat="false" ht="12" hidden="false" customHeight="true" outlineLevel="0" collapsed="false">
      <c r="C1282" s="693"/>
    </row>
    <row r="1283" customFormat="false" ht="12" hidden="false" customHeight="true" outlineLevel="0" collapsed="false">
      <c r="C1283" s="693"/>
    </row>
    <row r="1284" customFormat="false" ht="12" hidden="false" customHeight="true" outlineLevel="0" collapsed="false">
      <c r="C1284" s="693"/>
    </row>
    <row r="1285" customFormat="false" ht="12" hidden="false" customHeight="true" outlineLevel="0" collapsed="false">
      <c r="C1285" s="693"/>
    </row>
    <row r="1286" customFormat="false" ht="12" hidden="false" customHeight="true" outlineLevel="0" collapsed="false">
      <c r="C1286" s="693"/>
    </row>
    <row r="1287" customFormat="false" ht="12" hidden="false" customHeight="true" outlineLevel="0" collapsed="false">
      <c r="C1287" s="693"/>
    </row>
    <row r="1288" customFormat="false" ht="12" hidden="false" customHeight="true" outlineLevel="0" collapsed="false">
      <c r="C1288" s="693"/>
    </row>
    <row r="1289" customFormat="false" ht="12" hidden="false" customHeight="true" outlineLevel="0" collapsed="false">
      <c r="C1289" s="693"/>
    </row>
    <row r="1290" customFormat="false" ht="12" hidden="false" customHeight="true" outlineLevel="0" collapsed="false">
      <c r="C1290" s="693"/>
    </row>
    <row r="1291" customFormat="false" ht="12" hidden="false" customHeight="true" outlineLevel="0" collapsed="false">
      <c r="C1291" s="693"/>
    </row>
    <row r="1292" customFormat="false" ht="12" hidden="false" customHeight="true" outlineLevel="0" collapsed="false">
      <c r="C1292" s="693"/>
    </row>
    <row r="1293" customFormat="false" ht="12" hidden="false" customHeight="true" outlineLevel="0" collapsed="false">
      <c r="C1293" s="693"/>
    </row>
    <row r="1294" customFormat="false" ht="12" hidden="false" customHeight="true" outlineLevel="0" collapsed="false">
      <c r="C1294" s="693"/>
    </row>
    <row r="1295" customFormat="false" ht="12" hidden="false" customHeight="true" outlineLevel="0" collapsed="false">
      <c r="C1295" s="693"/>
    </row>
    <row r="1296" customFormat="false" ht="12" hidden="false" customHeight="true" outlineLevel="0" collapsed="false">
      <c r="C1296" s="693"/>
    </row>
    <row r="1297" customFormat="false" ht="12" hidden="false" customHeight="true" outlineLevel="0" collapsed="false">
      <c r="C1297" s="693"/>
    </row>
    <row r="1298" customFormat="false" ht="12" hidden="false" customHeight="true" outlineLevel="0" collapsed="false">
      <c r="C1298" s="693"/>
    </row>
    <row r="1299" customFormat="false" ht="12" hidden="false" customHeight="true" outlineLevel="0" collapsed="false">
      <c r="C1299" s="693"/>
    </row>
    <row r="1300" customFormat="false" ht="12" hidden="false" customHeight="true" outlineLevel="0" collapsed="false">
      <c r="C1300" s="693"/>
    </row>
    <row r="1301" customFormat="false" ht="12" hidden="false" customHeight="true" outlineLevel="0" collapsed="false">
      <c r="C1301" s="693"/>
    </row>
    <row r="1302" customFormat="false" ht="12" hidden="false" customHeight="true" outlineLevel="0" collapsed="false">
      <c r="C1302" s="693"/>
    </row>
    <row r="1303" customFormat="false" ht="12" hidden="false" customHeight="true" outlineLevel="0" collapsed="false">
      <c r="C1303" s="693"/>
    </row>
    <row r="1304" customFormat="false" ht="12" hidden="false" customHeight="true" outlineLevel="0" collapsed="false">
      <c r="C1304" s="693"/>
    </row>
    <row r="1305" customFormat="false" ht="12" hidden="false" customHeight="true" outlineLevel="0" collapsed="false">
      <c r="C1305" s="693"/>
    </row>
    <row r="1306" customFormat="false" ht="12" hidden="false" customHeight="true" outlineLevel="0" collapsed="false">
      <c r="C1306" s="693"/>
    </row>
    <row r="1307" customFormat="false" ht="12" hidden="false" customHeight="true" outlineLevel="0" collapsed="false">
      <c r="C1307" s="693"/>
    </row>
    <row r="1308" customFormat="false" ht="12" hidden="false" customHeight="true" outlineLevel="0" collapsed="false">
      <c r="C1308" s="693"/>
    </row>
    <row r="1309" customFormat="false" ht="12" hidden="false" customHeight="true" outlineLevel="0" collapsed="false">
      <c r="C1309" s="693"/>
    </row>
    <row r="1310" customFormat="false" ht="12" hidden="false" customHeight="true" outlineLevel="0" collapsed="false">
      <c r="C1310" s="693"/>
    </row>
  </sheetData>
  <mergeCells count="58">
    <mergeCell ref="C1:K1"/>
    <mergeCell ref="A3:A4"/>
    <mergeCell ref="B3:B4"/>
    <mergeCell ref="C3:C4"/>
    <mergeCell ref="D3:D4"/>
    <mergeCell ref="E3:E4"/>
    <mergeCell ref="F3:F4"/>
    <mergeCell ref="G3:G4"/>
    <mergeCell ref="H3:K3"/>
    <mergeCell ref="C5:K5"/>
    <mergeCell ref="C22:K22"/>
    <mergeCell ref="C30:K30"/>
    <mergeCell ref="C38:K38"/>
    <mergeCell ref="C46:K46"/>
    <mergeCell ref="C53:K53"/>
    <mergeCell ref="C59:C60"/>
    <mergeCell ref="D59:D60"/>
    <mergeCell ref="E59:E60"/>
    <mergeCell ref="F59:F60"/>
    <mergeCell ref="G59:G60"/>
    <mergeCell ref="H59:K59"/>
    <mergeCell ref="C68:K68"/>
    <mergeCell ref="C116:C117"/>
    <mergeCell ref="D116:D117"/>
    <mergeCell ref="E116:E117"/>
    <mergeCell ref="F116:F117"/>
    <mergeCell ref="G116:G117"/>
    <mergeCell ref="H116:K116"/>
    <mergeCell ref="C130:K130"/>
    <mergeCell ref="C133:K133"/>
    <mergeCell ref="C148:K148"/>
    <mergeCell ref="C158:K158"/>
    <mergeCell ref="C166:K166"/>
    <mergeCell ref="C176:C177"/>
    <mergeCell ref="D176:D177"/>
    <mergeCell ref="E176:E177"/>
    <mergeCell ref="F176:F177"/>
    <mergeCell ref="G176:G177"/>
    <mergeCell ref="H176:K176"/>
    <mergeCell ref="C181:K181"/>
    <mergeCell ref="C187:K187"/>
    <mergeCell ref="C196:K196"/>
    <mergeCell ref="C231:K231"/>
    <mergeCell ref="C235:C236"/>
    <mergeCell ref="D235:D236"/>
    <mergeCell ref="E235:E236"/>
    <mergeCell ref="F235:F236"/>
    <mergeCell ref="G235:G236"/>
    <mergeCell ref="H235:K235"/>
    <mergeCell ref="C258:K258"/>
    <mergeCell ref="C277:K277"/>
    <mergeCell ref="C290:C291"/>
    <mergeCell ref="D290:D291"/>
    <mergeCell ref="E290:E291"/>
    <mergeCell ref="F290:F291"/>
    <mergeCell ref="G290:G291"/>
    <mergeCell ref="H290:K290"/>
    <mergeCell ref="C292:K29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- décembre 2001 &amp;R&amp;P/&amp;N </oddFooter>
  </headerFooter>
  <rowBreaks count="5" manualBreakCount="5">
    <brk id="58" man="true" max="16383" min="0"/>
    <brk id="115" man="true" max="16383" min="0"/>
    <brk id="175" man="true" max="16383" min="0"/>
    <brk id="234" man="true" max="16383" min="0"/>
    <brk id="2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0" activeCellId="0" sqref="P10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24"/>
    <col collapsed="false" customWidth="true" hidden="false" outlineLevel="0" max="13" min="3" style="0" width="7.99"/>
    <col collapsed="false" customWidth="true" hidden="false" outlineLevel="0" max="14" min="14" style="0" width="12.74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true" outlineLevel="0" collapsed="false">
      <c r="A2" s="1"/>
      <c r="B2" s="87" t="s">
        <v>74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1.4" hidden="false" customHeight="false" outlineLevel="0" collapsed="false">
      <c r="A4" s="1"/>
      <c r="B4" s="3" t="s">
        <v>7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4" hidden="false" customHeight="false" outlineLevel="0" collapsed="false">
      <c r="A5" s="1"/>
      <c r="B5" s="3" t="s">
        <v>76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6" hidden="false" customHeight="false" outlineLevel="0" collapsed="false">
      <c r="A7" s="1"/>
      <c r="B7" s="5" t="s">
        <v>48</v>
      </c>
      <c r="C7" s="35"/>
      <c r="D7" s="35"/>
      <c r="E7" s="5"/>
      <c r="F7" s="5" t="s">
        <v>77</v>
      </c>
      <c r="G7" s="35"/>
      <c r="H7" s="60"/>
      <c r="I7" s="88"/>
      <c r="J7" s="88"/>
      <c r="K7" s="88"/>
      <c r="L7" s="88" t="s">
        <v>78</v>
      </c>
      <c r="M7" s="88"/>
      <c r="N7" s="35"/>
      <c r="O7" s="1"/>
    </row>
    <row r="8" customFormat="false" ht="12" hidden="false" customHeight="false" outlineLevel="0" collapsed="false">
      <c r="A8" s="1"/>
      <c r="B8" s="89"/>
      <c r="C8" s="12" t="s">
        <v>79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62" t="s">
        <v>80</v>
      </c>
      <c r="O8" s="1"/>
      <c r="P8" s="90" t="s">
        <v>81</v>
      </c>
    </row>
    <row r="9" customFormat="false" ht="12.6" hidden="false" customHeight="false" outlineLevel="0" collapsed="false">
      <c r="A9" s="1"/>
      <c r="B9" s="91" t="s">
        <v>82</v>
      </c>
      <c r="C9" s="6" t="n">
        <v>1990</v>
      </c>
      <c r="D9" s="6" t="n">
        <v>1991</v>
      </c>
      <c r="E9" s="6" t="n">
        <v>1992</v>
      </c>
      <c r="F9" s="6" t="n">
        <v>1993</v>
      </c>
      <c r="G9" s="6" t="n">
        <v>1994</v>
      </c>
      <c r="H9" s="6" t="n">
        <v>1995</v>
      </c>
      <c r="I9" s="6" t="n">
        <v>1996</v>
      </c>
      <c r="J9" s="6" t="n">
        <v>1997</v>
      </c>
      <c r="K9" s="6" t="n">
        <v>1998</v>
      </c>
      <c r="L9" s="6" t="n">
        <v>1999</v>
      </c>
      <c r="M9" s="6" t="n">
        <v>2000</v>
      </c>
      <c r="N9" s="92" t="s">
        <v>83</v>
      </c>
      <c r="O9" s="1"/>
      <c r="P9" s="93" t="s">
        <v>84</v>
      </c>
    </row>
    <row r="10" customFormat="false" ht="13.2" hidden="false" customHeight="false" outlineLevel="0" collapsed="false">
      <c r="A10" s="1"/>
      <c r="B10" s="94" t="s">
        <v>85</v>
      </c>
      <c r="C10" s="95" t="n">
        <v>167.928664</v>
      </c>
      <c r="D10" s="95" t="n">
        <v>104.76112</v>
      </c>
      <c r="E10" s="95" t="n">
        <v>65.79352</v>
      </c>
      <c r="F10" s="95" t="n">
        <v>41.8068</v>
      </c>
      <c r="G10" s="95" t="n">
        <v>27.08312</v>
      </c>
      <c r="H10" s="95" t="n">
        <v>18.10608</v>
      </c>
      <c r="I10" s="95" t="n">
        <v>12.462832</v>
      </c>
      <c r="J10" s="95" t="n">
        <v>14.257072</v>
      </c>
      <c r="K10" s="95" t="n">
        <v>23.65048</v>
      </c>
      <c r="L10" s="95" t="n">
        <v>33.448448</v>
      </c>
      <c r="M10" s="95" t="n">
        <v>22.9488</v>
      </c>
      <c r="N10" s="96" t="n">
        <f aca="false">(M10-C10)/C10*100</f>
        <v>-86.334197239847</v>
      </c>
      <c r="O10" s="1"/>
      <c r="P10" s="97" t="n">
        <v>11700</v>
      </c>
    </row>
    <row r="11" customFormat="false" ht="13.2" hidden="false" customHeight="false" outlineLevel="0" collapsed="false">
      <c r="A11" s="1"/>
      <c r="B11" s="94" t="s">
        <v>86</v>
      </c>
      <c r="C11" s="95" t="n">
        <v>0</v>
      </c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95" t="n">
        <v>0.79</v>
      </c>
      <c r="L11" s="95" t="n">
        <v>3.99</v>
      </c>
      <c r="M11" s="95" t="n">
        <v>16</v>
      </c>
      <c r="N11" s="98" t="s">
        <v>87</v>
      </c>
      <c r="O11" s="1"/>
      <c r="P11" s="97" t="n">
        <v>650</v>
      </c>
    </row>
    <row r="12" customFormat="false" ht="13.2" hidden="false" customHeight="false" outlineLevel="0" collapsed="false">
      <c r="A12" s="1"/>
      <c r="B12" s="94" t="s">
        <v>88</v>
      </c>
      <c r="C12" s="95" t="n">
        <v>0</v>
      </c>
      <c r="D12" s="95" t="n">
        <v>0</v>
      </c>
      <c r="E12" s="95" t="n">
        <v>0</v>
      </c>
      <c r="F12" s="95" t="n">
        <v>5</v>
      </c>
      <c r="G12" s="95" t="n">
        <v>13.55</v>
      </c>
      <c r="H12" s="95" t="n">
        <v>23.17</v>
      </c>
      <c r="I12" s="95" t="n">
        <v>39.62</v>
      </c>
      <c r="J12" s="95" t="n">
        <v>40</v>
      </c>
      <c r="K12" s="95" t="n">
        <v>39.14</v>
      </c>
      <c r="L12" s="95" t="n">
        <v>62.98</v>
      </c>
      <c r="M12" s="95" t="n">
        <v>101.34</v>
      </c>
      <c r="N12" s="98" t="s">
        <v>87</v>
      </c>
      <c r="O12" s="1"/>
      <c r="P12" s="97" t="n">
        <v>1300</v>
      </c>
    </row>
    <row r="13" customFormat="false" ht="13.2" hidden="false" customHeight="false" outlineLevel="0" collapsed="false">
      <c r="A13" s="1"/>
      <c r="B13" s="94" t="s">
        <v>89</v>
      </c>
      <c r="C13" s="95" t="n">
        <v>11.67</v>
      </c>
      <c r="D13" s="95" t="n">
        <v>19.85</v>
      </c>
      <c r="E13" s="95" t="n">
        <v>33.31</v>
      </c>
      <c r="F13" s="95" t="n">
        <v>47.02</v>
      </c>
      <c r="G13" s="95" t="n">
        <v>61.84</v>
      </c>
      <c r="H13" s="95" t="n">
        <v>82.865</v>
      </c>
      <c r="I13" s="95" t="n">
        <v>110.37</v>
      </c>
      <c r="J13" s="95" t="n">
        <v>136.625</v>
      </c>
      <c r="K13" s="95" t="n">
        <v>179.905</v>
      </c>
      <c r="L13" s="95" t="n">
        <v>257.8</v>
      </c>
      <c r="M13" s="95" t="n">
        <v>321.68</v>
      </c>
      <c r="N13" s="96" t="n">
        <f aca="false">(M13-C13)/C13*100</f>
        <v>2656.46958011997</v>
      </c>
      <c r="O13" s="1"/>
      <c r="P13" s="97" t="n">
        <v>2800</v>
      </c>
    </row>
    <row r="14" customFormat="false" ht="13.2" hidden="false" customHeight="false" outlineLevel="0" collapsed="false">
      <c r="A14" s="1"/>
      <c r="B14" s="94" t="s">
        <v>90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117.755</v>
      </c>
      <c r="H14" s="95" t="n">
        <v>523.42</v>
      </c>
      <c r="I14" s="95" t="n">
        <v>1176.28</v>
      </c>
      <c r="J14" s="95" t="n">
        <v>1709.955</v>
      </c>
      <c r="K14" s="95" t="n">
        <v>1888.61</v>
      </c>
      <c r="L14" s="95" t="n">
        <v>2169.015</v>
      </c>
      <c r="M14" s="95" t="n">
        <v>2554.8</v>
      </c>
      <c r="N14" s="98" t="s">
        <v>87</v>
      </c>
      <c r="O14" s="1"/>
      <c r="P14" s="97" t="n">
        <v>1300</v>
      </c>
    </row>
    <row r="15" customFormat="false" ht="13.2" hidden="false" customHeight="false" outlineLevel="0" collapsed="false">
      <c r="A15" s="1"/>
      <c r="B15" s="94" t="s">
        <v>91</v>
      </c>
      <c r="C15" s="95" t="n">
        <v>11.67</v>
      </c>
      <c r="D15" s="95" t="n">
        <v>9.85</v>
      </c>
      <c r="E15" s="95" t="n">
        <v>8.31</v>
      </c>
      <c r="F15" s="95" t="n">
        <v>7.02</v>
      </c>
      <c r="G15" s="95" t="n">
        <v>5.92</v>
      </c>
      <c r="H15" s="95" t="n">
        <v>5</v>
      </c>
      <c r="I15" s="95" t="n">
        <v>2.5</v>
      </c>
      <c r="J15" s="95" t="n">
        <v>2.5</v>
      </c>
      <c r="K15" s="95" t="n">
        <v>0.67</v>
      </c>
      <c r="L15" s="95" t="n">
        <v>0.67</v>
      </c>
      <c r="M15" s="95" t="n">
        <v>0.93</v>
      </c>
      <c r="N15" s="96" t="n">
        <f aca="false">(M15-C15)/C15*100</f>
        <v>-92.0308483290488</v>
      </c>
      <c r="O15" s="1"/>
      <c r="P15" s="97" t="n">
        <v>140</v>
      </c>
    </row>
    <row r="16" customFormat="false" ht="13.2" hidden="false" customHeight="false" outlineLevel="0" collapsed="false">
      <c r="A16" s="1"/>
      <c r="B16" s="94" t="s">
        <v>92</v>
      </c>
      <c r="C16" s="95" t="n">
        <v>66.67</v>
      </c>
      <c r="D16" s="95" t="n">
        <v>59.85</v>
      </c>
      <c r="E16" s="95" t="n">
        <v>53.31</v>
      </c>
      <c r="F16" s="95" t="n">
        <v>47.02</v>
      </c>
      <c r="G16" s="95" t="n">
        <v>41.975</v>
      </c>
      <c r="H16" s="95" t="n">
        <v>38.35</v>
      </c>
      <c r="I16" s="95" t="n">
        <v>38.74</v>
      </c>
      <c r="J16" s="95" t="n">
        <v>69.685</v>
      </c>
      <c r="K16" s="95" t="n">
        <v>119.86</v>
      </c>
      <c r="L16" s="95" t="n">
        <v>206.6</v>
      </c>
      <c r="M16" s="95" t="n">
        <v>611.08</v>
      </c>
      <c r="N16" s="96" t="n">
        <f aca="false">(M16-C16)/C16*100</f>
        <v>816.574171291436</v>
      </c>
      <c r="O16" s="1"/>
      <c r="P16" s="97" t="n">
        <v>3800</v>
      </c>
    </row>
    <row r="17" customFormat="false" ht="13.8" hidden="false" customHeight="false" outlineLevel="0" collapsed="false">
      <c r="A17" s="1"/>
      <c r="B17" s="99" t="s">
        <v>93</v>
      </c>
      <c r="C17" s="100" t="n">
        <v>0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.35</v>
      </c>
      <c r="I17" s="100" t="n">
        <v>1.1</v>
      </c>
      <c r="J17" s="100" t="n">
        <v>1.8855</v>
      </c>
      <c r="K17" s="100" t="n">
        <v>3.0667</v>
      </c>
      <c r="L17" s="100" t="n">
        <v>4.636</v>
      </c>
      <c r="M17" s="100" t="n">
        <v>6.3497</v>
      </c>
      <c r="N17" s="101" t="s">
        <v>87</v>
      </c>
      <c r="O17" s="1"/>
      <c r="P17" s="102" t="n">
        <v>2900</v>
      </c>
    </row>
    <row r="18" customFormat="false" ht="16.2" hidden="false" customHeight="false" outlineLevel="0" collapsed="false">
      <c r="A18" s="1"/>
      <c r="B18" s="103" t="s">
        <v>94</v>
      </c>
      <c r="C18" s="104" t="n">
        <v>257.938664</v>
      </c>
      <c r="D18" s="104" t="n">
        <v>194.31112</v>
      </c>
      <c r="E18" s="104" t="n">
        <v>160.72352</v>
      </c>
      <c r="F18" s="104" t="n">
        <v>147.8668</v>
      </c>
      <c r="G18" s="104" t="n">
        <v>268.12312</v>
      </c>
      <c r="H18" s="104" t="n">
        <v>691.26108</v>
      </c>
      <c r="I18" s="104" t="n">
        <v>1381.072832</v>
      </c>
      <c r="J18" s="104" t="n">
        <v>1974.907572</v>
      </c>
      <c r="K18" s="104" t="n">
        <v>2255.69218</v>
      </c>
      <c r="L18" s="104" t="n">
        <v>2739.139448</v>
      </c>
      <c r="M18" s="104" t="n">
        <v>3635.1285</v>
      </c>
      <c r="N18" s="105" t="n">
        <f aca="false">(M18-C18)/C18*100</f>
        <v>1309.29957673969</v>
      </c>
      <c r="O18" s="1"/>
      <c r="P18" s="106"/>
    </row>
    <row r="19" customFormat="false" ht="11.4" hidden="false" customHeight="false" outlineLevel="0" collapsed="false">
      <c r="A19" s="1"/>
      <c r="B19" s="9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44"/>
      <c r="O19" s="1"/>
      <c r="P19" s="97"/>
    </row>
    <row r="20" customFormat="false" ht="13.2" hidden="false" customHeight="false" outlineLevel="0" collapsed="false">
      <c r="A20" s="1"/>
      <c r="B20" s="94" t="s">
        <v>95</v>
      </c>
      <c r="C20" s="95" t="n">
        <v>316.852184</v>
      </c>
      <c r="D20" s="95" t="n">
        <v>229.34392</v>
      </c>
      <c r="E20" s="95" t="n">
        <v>196.65824</v>
      </c>
      <c r="F20" s="95" t="n">
        <v>139.23328</v>
      </c>
      <c r="G20" s="95" t="n">
        <v>115.35768</v>
      </c>
      <c r="H20" s="95" t="n">
        <v>102.18152</v>
      </c>
      <c r="I20" s="95" t="n">
        <v>104.990304</v>
      </c>
      <c r="J20" s="95" t="n">
        <v>113.236808</v>
      </c>
      <c r="K20" s="95" t="n">
        <v>143.18008</v>
      </c>
      <c r="L20" s="95" t="n">
        <v>183.05248</v>
      </c>
      <c r="M20" s="95" t="n">
        <v>144.7696</v>
      </c>
      <c r="N20" s="108" t="n">
        <f aca="false">(M20-C20)/C20*100</f>
        <v>-54.3100514023915</v>
      </c>
      <c r="O20" s="1"/>
      <c r="P20" s="97" t="n">
        <v>6500</v>
      </c>
    </row>
    <row r="21" customFormat="false" ht="13.2" hidden="false" customHeight="false" outlineLevel="0" collapsed="false">
      <c r="A21" s="1"/>
      <c r="B21" s="94" t="s">
        <v>96</v>
      </c>
      <c r="C21" s="95" t="n">
        <v>80.393752</v>
      </c>
      <c r="D21" s="95" t="n">
        <v>64.71712</v>
      </c>
      <c r="E21" s="95" t="n">
        <v>52.62576</v>
      </c>
      <c r="F21" s="95" t="n">
        <v>38.18112</v>
      </c>
      <c r="G21" s="95" t="n">
        <v>32.21616</v>
      </c>
      <c r="H21" s="95" t="n">
        <v>27.46528</v>
      </c>
      <c r="I21" s="95" t="n">
        <v>38.2816</v>
      </c>
      <c r="J21" s="95" t="n">
        <v>48.1248</v>
      </c>
      <c r="K21" s="95" t="n">
        <v>46.08632</v>
      </c>
      <c r="L21" s="95" t="n">
        <v>54.837304</v>
      </c>
      <c r="M21" s="95" t="n">
        <v>56.4812</v>
      </c>
      <c r="N21" s="108" t="n">
        <f aca="false">(M21-C21)/C21*100</f>
        <v>-29.7442915713152</v>
      </c>
      <c r="O21" s="1"/>
      <c r="P21" s="97" t="n">
        <v>9200</v>
      </c>
    </row>
    <row r="22" customFormat="false" ht="13.8" hidden="false" customHeight="false" outlineLevel="0" collapsed="false">
      <c r="A22" s="1"/>
      <c r="B22" s="109" t="s">
        <v>97</v>
      </c>
      <c r="C22" s="110" t="n">
        <v>54.6515</v>
      </c>
      <c r="D22" s="110" t="n">
        <v>53.7195</v>
      </c>
      <c r="E22" s="110" t="n">
        <v>52.765</v>
      </c>
      <c r="F22" s="110" t="n">
        <v>53.4765</v>
      </c>
      <c r="G22" s="110" t="n">
        <v>51.305</v>
      </c>
      <c r="H22" s="110" t="n">
        <v>57.38</v>
      </c>
      <c r="I22" s="110" t="n">
        <v>57.203</v>
      </c>
      <c r="J22" s="110" t="n">
        <v>43.355</v>
      </c>
      <c r="K22" s="110" t="n">
        <v>41.6845</v>
      </c>
      <c r="L22" s="110" t="n">
        <v>30.9525</v>
      </c>
      <c r="M22" s="110" t="n">
        <v>29.1825</v>
      </c>
      <c r="N22" s="111" t="n">
        <f aca="false">(M22-C22)/C22*100</f>
        <v>-46.6025635160975</v>
      </c>
      <c r="O22" s="1"/>
      <c r="P22" s="112" t="n">
        <v>7200</v>
      </c>
    </row>
    <row r="23" customFormat="false" ht="16.2" hidden="false" customHeight="false" outlineLevel="0" collapsed="false">
      <c r="A23" s="1"/>
      <c r="B23" s="113" t="s">
        <v>98</v>
      </c>
      <c r="C23" s="114" t="n">
        <v>451.897436</v>
      </c>
      <c r="D23" s="114" t="n">
        <v>347.78054</v>
      </c>
      <c r="E23" s="114" t="n">
        <v>302.049</v>
      </c>
      <c r="F23" s="114" t="n">
        <v>230.8909</v>
      </c>
      <c r="G23" s="114" t="n">
        <v>198.87884</v>
      </c>
      <c r="H23" s="114" t="n">
        <v>187.0268</v>
      </c>
      <c r="I23" s="114" t="n">
        <v>200.474904</v>
      </c>
      <c r="J23" s="114" t="n">
        <v>204.716608</v>
      </c>
      <c r="K23" s="114" t="n">
        <v>230.9509</v>
      </c>
      <c r="L23" s="114" t="n">
        <v>268.842284</v>
      </c>
      <c r="M23" s="114" t="n">
        <v>230.4333</v>
      </c>
      <c r="N23" s="115" t="n">
        <f aca="false">(M23-C23)/C23*100</f>
        <v>-49.007610656149</v>
      </c>
      <c r="O23" s="1"/>
      <c r="P23" s="116"/>
    </row>
    <row r="24" customFormat="false" ht="11.4" hidden="false" customHeight="false" outlineLevel="0" collapsed="false">
      <c r="A24" s="1"/>
      <c r="B24" s="1"/>
      <c r="C24" s="39"/>
      <c r="D24" s="1"/>
      <c r="E24" s="1"/>
      <c r="F24" s="1"/>
      <c r="G24" s="1"/>
      <c r="H24" s="1"/>
      <c r="I24" s="1"/>
      <c r="J24" s="39"/>
      <c r="K24" s="39"/>
      <c r="L24" s="39"/>
      <c r="M24" s="39"/>
      <c r="N24" s="1"/>
      <c r="O24" s="1"/>
    </row>
    <row r="25" customFormat="false" ht="11.4" hidden="false" customHeight="false" outlineLevel="0" collapsed="false">
      <c r="A25" s="1"/>
      <c r="B25" s="79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3.2" hidden="false" customHeight="false" outlineLevel="0" collapsed="false">
      <c r="A26" s="1"/>
      <c r="B26" s="117"/>
      <c r="C26" s="12" t="s">
        <v>99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62" t="s">
        <v>80</v>
      </c>
      <c r="O26" s="1"/>
    </row>
    <row r="27" customFormat="false" ht="12.6" hidden="false" customHeight="false" outlineLevel="0" collapsed="false">
      <c r="A27" s="1"/>
      <c r="B27" s="91" t="s">
        <v>82</v>
      </c>
      <c r="C27" s="6" t="n">
        <v>1990</v>
      </c>
      <c r="D27" s="6" t="n">
        <v>1991</v>
      </c>
      <c r="E27" s="6" t="n">
        <v>1992</v>
      </c>
      <c r="F27" s="6" t="n">
        <v>1993</v>
      </c>
      <c r="G27" s="6" t="n">
        <v>1994</v>
      </c>
      <c r="H27" s="6" t="n">
        <v>1995</v>
      </c>
      <c r="I27" s="6" t="n">
        <v>1996</v>
      </c>
      <c r="J27" s="6" t="n">
        <v>1997</v>
      </c>
      <c r="K27" s="6" t="n">
        <v>1998</v>
      </c>
      <c r="L27" s="6" t="n">
        <v>1999</v>
      </c>
      <c r="M27" s="6" t="n">
        <v>2000</v>
      </c>
      <c r="N27" s="92" t="s">
        <v>83</v>
      </c>
      <c r="O27" s="1"/>
    </row>
    <row r="28" customFormat="false" ht="13.2" hidden="false" customHeight="false" outlineLevel="0" collapsed="false">
      <c r="A28" s="1"/>
      <c r="B28" s="118" t="s">
        <v>94</v>
      </c>
      <c r="C28" s="96" t="n">
        <v>2252.4211688</v>
      </c>
      <c r="D28" s="96" t="n">
        <v>1510.094104</v>
      </c>
      <c r="E28" s="96" t="n">
        <v>1066.793584</v>
      </c>
      <c r="F28" s="96" t="n">
        <v>806.95436</v>
      </c>
      <c r="G28" s="96" t="n">
        <v>821.054804</v>
      </c>
      <c r="H28" s="96" t="n">
        <v>1301.875136</v>
      </c>
      <c r="I28" s="96" t="n">
        <v>2186.2731344</v>
      </c>
      <c r="J28" s="96" t="n">
        <v>3094.9201924</v>
      </c>
      <c r="K28" s="96" t="n">
        <v>3751.488346</v>
      </c>
      <c r="L28" s="96" t="n">
        <v>4815.9920416</v>
      </c>
      <c r="M28" s="96" t="n">
        <v>6973.23529</v>
      </c>
      <c r="N28" s="108" t="n">
        <f aca="false">(M28-C28)/C28*100</f>
        <v>209.58842806983</v>
      </c>
      <c r="O28" s="1"/>
    </row>
    <row r="29" customFormat="false" ht="13.2" hidden="false" customHeight="false" outlineLevel="0" collapsed="false">
      <c r="A29" s="1"/>
      <c r="B29" s="118" t="s">
        <v>98</v>
      </c>
      <c r="C29" s="96" t="n">
        <v>3192.6525144</v>
      </c>
      <c r="D29" s="96" t="n">
        <v>2472.913384</v>
      </c>
      <c r="E29" s="96" t="n">
        <v>2142.343552</v>
      </c>
      <c r="F29" s="96" t="n">
        <v>1641.313424</v>
      </c>
      <c r="G29" s="96" t="n">
        <v>1415.609592</v>
      </c>
      <c r="H29" s="96" t="n">
        <v>1329.996456</v>
      </c>
      <c r="I29" s="96" t="n">
        <v>1446.489296</v>
      </c>
      <c r="J29" s="96" t="n">
        <v>1490.943412</v>
      </c>
      <c r="K29" s="96" t="n">
        <v>1654.793064</v>
      </c>
      <c r="L29" s="96" t="n">
        <v>1917.2023168</v>
      </c>
      <c r="M29" s="96" t="n">
        <v>1670.74344</v>
      </c>
      <c r="N29" s="108" t="n">
        <f aca="false">(M29-C29)/C29*100</f>
        <v>-47.6691111085735</v>
      </c>
      <c r="O29" s="1"/>
    </row>
    <row r="30" customFormat="false" ht="11.4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</sheetData>
  <mergeCells count="3">
    <mergeCell ref="B2:N2"/>
    <mergeCell ref="C8:M8"/>
    <mergeCell ref="C26:M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4.875" defaultRowHeight="15" zeroHeight="false" outlineLevelRow="0" outlineLevelCol="0"/>
  <cols>
    <col collapsed="false" customWidth="true" hidden="false" outlineLevel="0" max="9" min="1" style="119" width="8.74"/>
    <col collapsed="false" customWidth="true" hidden="false" outlineLevel="0" max="10" min="10" style="120" width="8.74"/>
    <col collapsed="false" customWidth="true" hidden="false" outlineLevel="0" max="11" min="11" style="120" width="10.37"/>
    <col collapsed="false" customWidth="false" hidden="false" outlineLevel="0" max="257" min="12" style="120" width="14.87"/>
  </cols>
  <sheetData>
    <row r="1" customFormat="false" ht="15" hidden="false" customHeight="false" outlineLevel="0" collapsed="false">
      <c r="A1" s="119" t="s">
        <v>100</v>
      </c>
    </row>
    <row r="2" customFormat="false" ht="15" hidden="false" customHeight="false" outlineLevel="0" collapsed="false">
      <c r="B2" s="119" t="n">
        <v>1990</v>
      </c>
      <c r="C2" s="119" t="n">
        <v>1991</v>
      </c>
      <c r="D2" s="119" t="n">
        <v>1992</v>
      </c>
      <c r="E2" s="119" t="n">
        <v>1993</v>
      </c>
      <c r="F2" s="119" t="n">
        <v>1994</v>
      </c>
      <c r="G2" s="119" t="n">
        <v>1995</v>
      </c>
      <c r="H2" s="119" t="n">
        <v>1996</v>
      </c>
      <c r="I2" s="119" t="n">
        <v>1997</v>
      </c>
      <c r="J2" s="119" t="n">
        <v>1998</v>
      </c>
      <c r="K2" s="119" t="n">
        <v>1999</v>
      </c>
      <c r="L2" s="119" t="n">
        <v>2000</v>
      </c>
    </row>
    <row r="3" customFormat="false" ht="15" hidden="false" customHeight="false" outlineLevel="0" collapsed="false">
      <c r="A3" s="119" t="s">
        <v>101</v>
      </c>
      <c r="B3" s="121" t="n">
        <v>337.835235886167</v>
      </c>
      <c r="C3" s="121" t="n">
        <v>365.198890555333</v>
      </c>
      <c r="D3" s="121" t="n">
        <v>351.555560480647</v>
      </c>
      <c r="E3" s="121" t="n">
        <v>326.358250420207</v>
      </c>
      <c r="F3" s="121" t="n">
        <v>318.621654990106</v>
      </c>
      <c r="G3" s="121" t="n">
        <v>327.696854561117</v>
      </c>
      <c r="H3" s="121" t="n">
        <v>338.717769088187</v>
      </c>
      <c r="I3" s="121" t="n">
        <v>329.458953977825</v>
      </c>
      <c r="J3" s="121" t="n">
        <v>351.027058645245</v>
      </c>
      <c r="K3" s="121" t="n">
        <v>337.276560278682</v>
      </c>
      <c r="L3" s="121" t="n">
        <v>338.675648774059</v>
      </c>
    </row>
    <row r="4" customFormat="false" ht="15" hidden="false" customHeight="false" outlineLevel="0" collapsed="false">
      <c r="A4" s="119" t="s">
        <v>18</v>
      </c>
      <c r="B4" s="121" t="n">
        <v>66.55851825</v>
      </c>
      <c r="C4" s="121" t="n">
        <v>67.57690653</v>
      </c>
      <c r="D4" s="121" t="n">
        <v>68.02109958</v>
      </c>
      <c r="E4" s="121" t="n">
        <v>68.79674256</v>
      </c>
      <c r="F4" s="121" t="n">
        <v>69.18650865</v>
      </c>
      <c r="G4" s="121" t="n">
        <v>70.11841683</v>
      </c>
      <c r="H4" s="121" t="n">
        <v>69.48249651</v>
      </c>
      <c r="I4" s="121" t="n">
        <v>64.2990852</v>
      </c>
      <c r="J4" s="121" t="n">
        <v>63.57190392</v>
      </c>
      <c r="K4" s="121" t="n">
        <v>61.87020987</v>
      </c>
      <c r="L4" s="121" t="n">
        <v>60.29588418</v>
      </c>
    </row>
    <row r="5" customFormat="false" ht="15" hidden="false" customHeight="false" outlineLevel="0" collapsed="false">
      <c r="A5" s="119" t="s">
        <v>22</v>
      </c>
      <c r="B5" s="121" t="n">
        <v>91.0777644</v>
      </c>
      <c r="C5" s="121" t="n">
        <v>90.6708429</v>
      </c>
      <c r="D5" s="121" t="n">
        <v>89.1743117</v>
      </c>
      <c r="E5" s="121" t="n">
        <v>86.6236906</v>
      </c>
      <c r="F5" s="121" t="n">
        <v>87.0801749</v>
      </c>
      <c r="G5" s="121" t="n">
        <v>89.134207</v>
      </c>
      <c r="H5" s="121" t="n">
        <v>90.7069393</v>
      </c>
      <c r="I5" s="121" t="n">
        <v>91.7243562</v>
      </c>
      <c r="J5" s="121" t="n">
        <v>83.9779026</v>
      </c>
      <c r="K5" s="121" t="n">
        <v>78.395930008</v>
      </c>
      <c r="L5" s="121" t="n">
        <v>76.8914853664005</v>
      </c>
    </row>
    <row r="6" customFormat="false" ht="15" hidden="false" customHeight="false" outlineLevel="0" collapsed="false">
      <c r="A6" s="119" t="s">
        <v>23</v>
      </c>
      <c r="B6" s="121" t="n">
        <v>2.25239831957993</v>
      </c>
      <c r="C6" s="121" t="n">
        <v>1.51005256018496</v>
      </c>
      <c r="D6" s="121" t="n">
        <v>1.06681723656303</v>
      </c>
      <c r="E6" s="121" t="n">
        <v>0.806904804607605</v>
      </c>
      <c r="F6" s="121" t="n">
        <v>0.817049934156518</v>
      </c>
      <c r="G6" s="121" t="n">
        <v>1.30187509495178</v>
      </c>
      <c r="H6" s="121" t="n">
        <v>2.18626309969838</v>
      </c>
      <c r="I6" s="121" t="n">
        <v>3.0949202939</v>
      </c>
      <c r="J6" s="121" t="n">
        <v>3.75146643731802</v>
      </c>
      <c r="K6" s="121" t="n">
        <v>4.81596675602992</v>
      </c>
      <c r="L6" s="121" t="n">
        <v>6.97323586448748</v>
      </c>
    </row>
    <row r="7" customFormat="false" ht="15" hidden="false" customHeight="false" outlineLevel="0" collapsed="false">
      <c r="A7" s="119" t="s">
        <v>25</v>
      </c>
      <c r="B7" s="121" t="n">
        <v>3.19157162377276</v>
      </c>
      <c r="C7" s="121" t="n">
        <v>2.47194980955003</v>
      </c>
      <c r="D7" s="121" t="n">
        <v>2.14171153420503</v>
      </c>
      <c r="E7" s="121" t="n">
        <v>1.64116815454054</v>
      </c>
      <c r="F7" s="121" t="n">
        <v>1.41557116477384</v>
      </c>
      <c r="G7" s="121" t="n">
        <v>1.33052933207151</v>
      </c>
      <c r="H7" s="121" t="n">
        <v>1.45052691026794</v>
      </c>
      <c r="I7" s="121" t="n">
        <v>1.50263198655454</v>
      </c>
      <c r="J7" s="121" t="n">
        <v>1.66235645442681</v>
      </c>
      <c r="K7" s="121" t="n">
        <v>1.91858843531547</v>
      </c>
      <c r="L7" s="121" t="n">
        <v>1.6718248201457</v>
      </c>
    </row>
    <row r="8" customFormat="false" ht="15" hidden="false" customHeight="false" outlineLevel="0" collapsed="false">
      <c r="A8" s="119" t="s">
        <v>26</v>
      </c>
      <c r="B8" s="121" t="n">
        <v>2.19486338799511</v>
      </c>
      <c r="C8" s="121" t="n">
        <v>2.21595472109166</v>
      </c>
      <c r="D8" s="121" t="n">
        <v>2.2383250494155</v>
      </c>
      <c r="E8" s="121" t="n">
        <v>2.2620643853587</v>
      </c>
      <c r="F8" s="121" t="n">
        <v>2.28727001340082</v>
      </c>
      <c r="G8" s="121" t="n">
        <v>2.3140471384</v>
      </c>
      <c r="H8" s="121" t="n">
        <v>2.34967649114492</v>
      </c>
      <c r="I8" s="121" t="n">
        <v>2.36863547840395</v>
      </c>
      <c r="J8" s="121" t="n">
        <v>2.29083115252573</v>
      </c>
      <c r="K8" s="121" t="n">
        <v>2.28331570688212</v>
      </c>
      <c r="L8" s="121" t="n">
        <v>2.27888238095085</v>
      </c>
    </row>
    <row r="9" customFormat="false" ht="15" hidden="false" customHeight="false" outlineLevel="0" collapsed="false">
      <c r="A9" s="119" t="s">
        <v>102</v>
      </c>
      <c r="B9" s="121" t="n">
        <v>503.110351867514</v>
      </c>
      <c r="C9" s="121" t="n">
        <v>529.64459707616</v>
      </c>
      <c r="D9" s="121" t="n">
        <v>514.19782558083</v>
      </c>
      <c r="E9" s="121" t="n">
        <v>486.488820924714</v>
      </c>
      <c r="F9" s="121" t="n">
        <v>479.408229652437</v>
      </c>
      <c r="G9" s="121" t="n">
        <v>491.89592995654</v>
      </c>
      <c r="H9" s="121" t="n">
        <v>504.893671399299</v>
      </c>
      <c r="I9" s="121" t="n">
        <v>492.448583136683</v>
      </c>
      <c r="J9" s="121" t="n">
        <v>506.281519209516</v>
      </c>
      <c r="K9" s="121" t="n">
        <v>486.56057105491</v>
      </c>
      <c r="L9" s="121" t="n">
        <v>486.786961386043</v>
      </c>
    </row>
    <row r="11" customFormat="false" ht="15" hidden="false" customHeight="false" outlineLevel="0" collapsed="false">
      <c r="A11" s="119" t="s">
        <v>103</v>
      </c>
    </row>
    <row r="12" customFormat="false" ht="15" hidden="false" customHeight="false" outlineLevel="0" collapsed="false">
      <c r="B12" s="122" t="n">
        <v>1990</v>
      </c>
      <c r="C12" s="122" t="n">
        <v>1991</v>
      </c>
      <c r="D12" s="122" t="n">
        <v>1992</v>
      </c>
      <c r="E12" s="122" t="n">
        <v>1993</v>
      </c>
      <c r="F12" s="122" t="n">
        <v>1994</v>
      </c>
      <c r="G12" s="122" t="n">
        <v>1995</v>
      </c>
      <c r="H12" s="122" t="n">
        <v>1996</v>
      </c>
      <c r="I12" s="122" t="n">
        <v>1997</v>
      </c>
      <c r="J12" s="122" t="n">
        <v>1998</v>
      </c>
      <c r="K12" s="122" t="n">
        <v>1999</v>
      </c>
      <c r="L12" s="122" t="n">
        <v>2000</v>
      </c>
    </row>
    <row r="13" customFormat="false" ht="16.2" hidden="false" customHeight="false" outlineLevel="0" collapsed="false">
      <c r="A13" s="119" t="s">
        <v>104</v>
      </c>
      <c r="B13" s="123" t="n">
        <v>0</v>
      </c>
      <c r="C13" s="121" t="n">
        <v>8.09970416418811</v>
      </c>
      <c r="D13" s="121" t="n">
        <v>4.06124735878739</v>
      </c>
      <c r="E13" s="121" t="n">
        <v>-3.39721386250749</v>
      </c>
      <c r="F13" s="121" t="n">
        <v>-5.6872637472707</v>
      </c>
      <c r="G13" s="121" t="n">
        <v>-3.00098398512413</v>
      </c>
      <c r="H13" s="121" t="n">
        <v>0.261231839747483</v>
      </c>
      <c r="I13" s="121" t="n">
        <v>-2.47939854064382</v>
      </c>
      <c r="J13" s="121" t="n">
        <v>3.90480961065984</v>
      </c>
      <c r="K13" s="121" t="n">
        <v>-0.165369253452592</v>
      </c>
      <c r="L13" s="121" t="n">
        <v>0.248764130741863</v>
      </c>
    </row>
    <row r="14" customFormat="false" ht="16.2" hidden="false" customHeight="false" outlineLevel="0" collapsed="false">
      <c r="A14" s="119" t="s">
        <v>105</v>
      </c>
      <c r="B14" s="123" t="n">
        <v>0</v>
      </c>
      <c r="C14" s="121" t="n">
        <v>1.53006453084615</v>
      </c>
      <c r="D14" s="121" t="n">
        <v>2.19743673455352</v>
      </c>
      <c r="E14" s="121" t="n">
        <v>3.36279167392674</v>
      </c>
      <c r="F14" s="121" t="n">
        <v>3.94839078317373</v>
      </c>
      <c r="G14" s="121" t="n">
        <v>5.34852438665882</v>
      </c>
      <c r="H14" s="121" t="n">
        <v>4.39309398237695</v>
      </c>
      <c r="I14" s="121" t="n">
        <v>-3.39465647584485</v>
      </c>
      <c r="J14" s="121" t="n">
        <v>-4.48720074984541</v>
      </c>
      <c r="K14" s="121" t="n">
        <v>-7.04388935220925</v>
      </c>
      <c r="L14" s="121" t="n">
        <v>-9.40921498053331</v>
      </c>
    </row>
    <row r="15" customFormat="false" ht="16.2" hidden="false" customHeight="false" outlineLevel="0" collapsed="false">
      <c r="A15" s="119" t="s">
        <v>106</v>
      </c>
      <c r="B15" s="123" t="n">
        <v>0</v>
      </c>
      <c r="C15" s="121" t="n">
        <v>-0.446784681948102</v>
      </c>
      <c r="D15" s="121" t="n">
        <v>-2.08992031429353</v>
      </c>
      <c r="E15" s="121" t="n">
        <v>-4.89040747688795</v>
      </c>
      <c r="F15" s="121" t="n">
        <v>-4.38920468276229</v>
      </c>
      <c r="G15" s="121" t="n">
        <v>-2.13395378422354</v>
      </c>
      <c r="H15" s="121" t="n">
        <v>-0.407152176431775</v>
      </c>
      <c r="I15" s="121" t="n">
        <v>0.709933762932791</v>
      </c>
      <c r="J15" s="121" t="n">
        <v>-7.7953843583802</v>
      </c>
      <c r="K15" s="121" t="n">
        <v>-13.9241827854966</v>
      </c>
      <c r="L15" s="121" t="n">
        <v>-15.57600708258</v>
      </c>
    </row>
    <row r="16" customFormat="false" ht="15" hidden="false" customHeight="false" outlineLevel="0" collapsed="false">
      <c r="A16" s="119" t="s">
        <v>23</v>
      </c>
      <c r="B16" s="123" t="n">
        <v>0</v>
      </c>
      <c r="C16" s="121" t="n">
        <v>-32.9580142615901</v>
      </c>
      <c r="D16" s="121" t="n">
        <v>-52.6363864113522</v>
      </c>
      <c r="E16" s="121" t="n">
        <v>-64.175750017515</v>
      </c>
      <c r="F16" s="121" t="n">
        <v>-63.7253354766799</v>
      </c>
      <c r="G16" s="121" t="n">
        <v>-42.2004943071267</v>
      </c>
      <c r="H16" s="121" t="n">
        <v>-2.93621333787341</v>
      </c>
      <c r="I16" s="121" t="n">
        <v>37.405549764271</v>
      </c>
      <c r="J16" s="121" t="n">
        <v>66.5543081215612</v>
      </c>
      <c r="K16" s="121" t="n">
        <v>113.815057228781</v>
      </c>
      <c r="L16" s="121" t="n">
        <v>209.591594162972</v>
      </c>
    </row>
    <row r="17" customFormat="false" ht="15" hidden="false" customHeight="false" outlineLevel="0" collapsed="false">
      <c r="A17" s="119" t="s">
        <v>25</v>
      </c>
      <c r="B17" s="123" t="n">
        <v>0</v>
      </c>
      <c r="C17" s="121" t="n">
        <v>-22.5475690052683</v>
      </c>
      <c r="D17" s="121" t="n">
        <v>-32.8947682623736</v>
      </c>
      <c r="E17" s="121" t="n">
        <v>-48.5780565813994</v>
      </c>
      <c r="F17" s="121" t="n">
        <v>-55.6465800663908</v>
      </c>
      <c r="G17" s="121" t="n">
        <v>-58.3111554771033</v>
      </c>
      <c r="H17" s="121" t="n">
        <v>-54.5513282715157</v>
      </c>
      <c r="I17" s="121" t="n">
        <v>-52.9187446284449</v>
      </c>
      <c r="J17" s="121" t="n">
        <v>-47.9141736301771</v>
      </c>
      <c r="K17" s="121" t="n">
        <v>-39.8857784978201</v>
      </c>
      <c r="L17" s="121" t="n">
        <v>-47.6175058177314</v>
      </c>
    </row>
    <row r="18" customFormat="false" ht="16.2" hidden="false" customHeight="false" outlineLevel="0" collapsed="false">
      <c r="A18" s="119" t="s">
        <v>107</v>
      </c>
      <c r="B18" s="123" t="n">
        <v>0</v>
      </c>
      <c r="C18" s="121" t="n">
        <v>0.960940585728954</v>
      </c>
      <c r="D18" s="121" t="n">
        <v>1.98015337346771</v>
      </c>
      <c r="E18" s="121" t="n">
        <v>3.06173941080558</v>
      </c>
      <c r="F18" s="121" t="n">
        <v>4.210131068345</v>
      </c>
      <c r="G18" s="121" t="n">
        <v>5.43012157643946</v>
      </c>
      <c r="H18" s="121" t="n">
        <v>7.05342774391202</v>
      </c>
      <c r="I18" s="121" t="n">
        <v>7.91721668689264</v>
      </c>
      <c r="J18" s="121" t="n">
        <v>4.3723798508611</v>
      </c>
      <c r="K18" s="121" t="n">
        <v>4.02996921679997</v>
      </c>
      <c r="L18" s="121" t="n">
        <v>3.82798279907914</v>
      </c>
    </row>
    <row r="19" customFormat="false" ht="15" hidden="false" customHeight="false" outlineLevel="0" collapsed="false">
      <c r="A19" s="119" t="s">
        <v>102</v>
      </c>
      <c r="B19" s="123" t="n">
        <v>0</v>
      </c>
      <c r="C19" s="121" t="n">
        <v>5.27404079644793</v>
      </c>
      <c r="D19" s="121" t="n">
        <v>2.2037856450697</v>
      </c>
      <c r="E19" s="121" t="n">
        <v>-3.30375451053681</v>
      </c>
      <c r="F19" s="121" t="n">
        <v>-4.71111797383938</v>
      </c>
      <c r="G19" s="121" t="n">
        <v>-2.22901831960869</v>
      </c>
      <c r="H19" s="121" t="n">
        <v>0.354458922414258</v>
      </c>
      <c r="I19" s="121" t="n">
        <v>-2.11917101114211</v>
      </c>
      <c r="J19" s="121" t="n">
        <v>0.630312481194248</v>
      </c>
      <c r="K19" s="121" t="n">
        <v>-3.2894931998861</v>
      </c>
      <c r="L19" s="121" t="n">
        <v>-3.24449505379483</v>
      </c>
    </row>
    <row r="22" customFormat="false" ht="15" hidden="false" customHeight="false" outlineLevel="0" collapsed="false">
      <c r="A22" s="119" t="s">
        <v>108</v>
      </c>
    </row>
    <row r="23" customFormat="false" ht="15" hidden="false" customHeight="false" outlineLevel="0" collapsed="false">
      <c r="B23" s="119" t="n">
        <v>1990</v>
      </c>
      <c r="C23" s="119" t="n">
        <v>1991</v>
      </c>
      <c r="D23" s="119" t="n">
        <v>1992</v>
      </c>
      <c r="E23" s="119" t="n">
        <v>1993</v>
      </c>
      <c r="F23" s="119" t="n">
        <v>1994</v>
      </c>
      <c r="G23" s="119" t="n">
        <v>1995</v>
      </c>
      <c r="H23" s="119" t="n">
        <v>1996</v>
      </c>
      <c r="I23" s="119" t="n">
        <v>1997</v>
      </c>
      <c r="J23" s="119" t="n">
        <v>1998</v>
      </c>
      <c r="K23" s="119" t="n">
        <v>1999</v>
      </c>
      <c r="L23" s="119" t="n">
        <v>2000</v>
      </c>
    </row>
    <row r="24" customFormat="false" ht="15" hidden="false" customHeight="false" outlineLevel="0" collapsed="false">
      <c r="A24" s="119" t="s">
        <v>101</v>
      </c>
      <c r="B24" s="121" t="n">
        <v>67.1493310825634</v>
      </c>
      <c r="C24" s="121" t="n">
        <v>68.9516880888374</v>
      </c>
      <c r="D24" s="121" t="n">
        <v>68.3697096703073</v>
      </c>
      <c r="E24" s="121" t="n">
        <v>67.0844295661035</v>
      </c>
      <c r="F24" s="121" t="n">
        <v>66.4614487784453</v>
      </c>
      <c r="G24" s="121" t="n">
        <v>66.6191433196183</v>
      </c>
      <c r="H24" s="121" t="n">
        <v>67.0869508325269</v>
      </c>
      <c r="I24" s="121" t="n">
        <v>66.9022036532859</v>
      </c>
      <c r="J24" s="121" t="n">
        <v>69.3343614819918</v>
      </c>
      <c r="K24" s="121" t="n">
        <v>69.318514557691</v>
      </c>
      <c r="L24" s="121" t="n">
        <v>69.5736894451193</v>
      </c>
    </row>
    <row r="25" customFormat="false" ht="15" hidden="false" customHeight="false" outlineLevel="0" collapsed="false">
      <c r="A25" s="119" t="s">
        <v>18</v>
      </c>
      <c r="B25" s="121" t="n">
        <v>13.229407425814</v>
      </c>
      <c r="C25" s="121" t="n">
        <v>12.7589154884332</v>
      </c>
      <c r="D25" s="121" t="n">
        <v>13.2285856135553</v>
      </c>
      <c r="E25" s="121" t="n">
        <v>14.1414847784645</v>
      </c>
      <c r="F25" s="121" t="n">
        <v>14.4316480966877</v>
      </c>
      <c r="G25" s="121" t="n">
        <v>14.2547259612811</v>
      </c>
      <c r="H25" s="121" t="n">
        <v>13.7618077718089</v>
      </c>
      <c r="I25" s="121" t="n">
        <v>13.0570149659976</v>
      </c>
      <c r="J25" s="121" t="n">
        <v>12.5566313420364</v>
      </c>
      <c r="K25" s="121" t="n">
        <v>12.7158289328417</v>
      </c>
      <c r="L25" s="121" t="n">
        <v>12.3865035349997</v>
      </c>
    </row>
    <row r="26" customFormat="false" ht="15" hidden="false" customHeight="false" outlineLevel="0" collapsed="false">
      <c r="A26" s="119" t="s">
        <v>22</v>
      </c>
      <c r="B26" s="121" t="n">
        <v>18.1029398544325</v>
      </c>
      <c r="C26" s="121" t="n">
        <v>17.1191858466107</v>
      </c>
      <c r="D26" s="121" t="n">
        <v>17.3424132237957</v>
      </c>
      <c r="E26" s="121" t="n">
        <v>17.8058954027652</v>
      </c>
      <c r="F26" s="121" t="n">
        <v>18.1640967997424</v>
      </c>
      <c r="G26" s="121" t="n">
        <v>18.1205416779674</v>
      </c>
      <c r="H26" s="121" t="n">
        <v>17.9655528358294</v>
      </c>
      <c r="I26" s="121" t="n">
        <v>18.626179329374</v>
      </c>
      <c r="J26" s="121" t="n">
        <v>16.5871949525472</v>
      </c>
      <c r="K26" s="121" t="n">
        <v>16.1122652906359</v>
      </c>
      <c r="L26" s="121" t="n">
        <v>15.7957158810222</v>
      </c>
    </row>
    <row r="27" customFormat="false" ht="15" hidden="false" customHeight="false" outlineLevel="0" collapsed="false">
      <c r="A27" s="119" t="s">
        <v>23</v>
      </c>
      <c r="B27" s="121" t="n">
        <v>0.447694687898821</v>
      </c>
      <c r="C27" s="121" t="n">
        <v>0.285106761877875</v>
      </c>
      <c r="D27" s="121" t="n">
        <v>0.20747214077733</v>
      </c>
      <c r="E27" s="121" t="n">
        <v>0.165862969486914</v>
      </c>
      <c r="F27" s="121" t="n">
        <v>0.170428850324256</v>
      </c>
      <c r="G27" s="121" t="n">
        <v>0.264664742208135</v>
      </c>
      <c r="H27" s="121" t="n">
        <v>0.433014558023518</v>
      </c>
      <c r="I27" s="121" t="n">
        <v>0.628475824661065</v>
      </c>
      <c r="J27" s="121" t="n">
        <v>0.740984273566885</v>
      </c>
      <c r="K27" s="121" t="n">
        <v>0.989797990739045</v>
      </c>
      <c r="L27" s="121" t="n">
        <v>1.43250259715921</v>
      </c>
    </row>
    <row r="28" customFormat="false" ht="15" hidden="false" customHeight="false" outlineLevel="0" collapsed="false">
      <c r="A28" s="119" t="s">
        <v>25</v>
      </c>
      <c r="B28" s="121" t="n">
        <v>0.634368108691431</v>
      </c>
      <c r="C28" s="121" t="n">
        <v>0.466718592655554</v>
      </c>
      <c r="D28" s="121" t="n">
        <v>0.41651508965169</v>
      </c>
      <c r="E28" s="121" t="n">
        <v>0.337349612971788</v>
      </c>
      <c r="F28" s="121" t="n">
        <v>0.295274690173781</v>
      </c>
      <c r="G28" s="121" t="n">
        <v>0.270490006328995</v>
      </c>
      <c r="H28" s="121" t="n">
        <v>0.287293541677368</v>
      </c>
      <c r="I28" s="121" t="n">
        <v>0.305134797420561</v>
      </c>
      <c r="J28" s="121" t="n">
        <v>0.32834626415405</v>
      </c>
      <c r="K28" s="121" t="n">
        <v>0.394316463242344</v>
      </c>
      <c r="L28" s="121" t="n">
        <v>0.343440755969606</v>
      </c>
    </row>
    <row r="29" customFormat="false" ht="15" hidden="false" customHeight="false" outlineLevel="0" collapsed="false">
      <c r="A29" s="119" t="s">
        <v>26</v>
      </c>
      <c r="B29" s="121" t="n">
        <v>0.436258840599863</v>
      </c>
      <c r="C29" s="121" t="n">
        <v>0.4183852215853</v>
      </c>
      <c r="D29" s="121" t="n">
        <v>0.435304261912644</v>
      </c>
      <c r="E29" s="121" t="n">
        <v>0.464977670208122</v>
      </c>
      <c r="F29" s="121" t="n">
        <v>0.477102784626591</v>
      </c>
      <c r="G29" s="121" t="n">
        <v>0.470434292596089</v>
      </c>
      <c r="H29" s="121" t="n">
        <v>0.465380460133885</v>
      </c>
      <c r="I29" s="121" t="n">
        <v>0.480991429260853</v>
      </c>
      <c r="J29" s="121" t="n">
        <v>0.452481685703742</v>
      </c>
      <c r="K29" s="121" t="n">
        <v>0.469276764849991</v>
      </c>
      <c r="L29" s="121" t="n">
        <v>0.468147785729946</v>
      </c>
    </row>
    <row r="30" customFormat="false" ht="15" hidden="false" customHeight="false" outlineLevel="0" collapsed="false">
      <c r="A30" s="119" t="s">
        <v>102</v>
      </c>
      <c r="B30" s="121" t="n">
        <v>100</v>
      </c>
      <c r="C30" s="121" t="n">
        <v>100</v>
      </c>
      <c r="D30" s="121" t="n">
        <v>100</v>
      </c>
      <c r="E30" s="121" t="n">
        <v>100</v>
      </c>
      <c r="F30" s="121" t="n">
        <v>100</v>
      </c>
      <c r="G30" s="121" t="n">
        <v>100</v>
      </c>
      <c r="H30" s="121" t="n">
        <v>100</v>
      </c>
      <c r="I30" s="121" t="n">
        <v>100</v>
      </c>
      <c r="J30" s="121" t="n">
        <v>100</v>
      </c>
      <c r="K30" s="121" t="n">
        <v>100</v>
      </c>
      <c r="L30" s="121" t="n">
        <v>100</v>
      </c>
    </row>
    <row r="47" customFormat="false" ht="39.6" hidden="false" customHeight="false" outlineLevel="0" collapsed="false">
      <c r="A47" s="57" t="s">
        <v>109</v>
      </c>
      <c r="B47" s="124" t="s">
        <v>110</v>
      </c>
      <c r="C47" s="124" t="s">
        <v>111</v>
      </c>
      <c r="E47" s="119" t="s">
        <v>112</v>
      </c>
      <c r="F47" s="119" t="s">
        <v>34</v>
      </c>
      <c r="G47" s="119" t="s">
        <v>113</v>
      </c>
      <c r="H47" s="119" t="s">
        <v>105</v>
      </c>
      <c r="I47" s="119" t="s">
        <v>36</v>
      </c>
      <c r="J47" s="119" t="s">
        <v>104</v>
      </c>
      <c r="K47" s="119" t="s">
        <v>106</v>
      </c>
    </row>
    <row r="48" customFormat="false" ht="28.8" hidden="false" customHeight="false" outlineLevel="0" collapsed="false">
      <c r="A48" s="125" t="s">
        <v>114</v>
      </c>
      <c r="B48" s="126" t="n">
        <f aca="false">recap_MT!D$53/recap_MT!D$69*1000</f>
        <v>23.6891749214499</v>
      </c>
      <c r="C48" s="127" t="n">
        <f aca="false">(recap_DOM!D$53+recap_TOM!D$53)/(recap_DOM!D$69+recap_TOM!D$69)*1000</f>
        <v>21.7921566381494</v>
      </c>
    </row>
    <row r="49" customFormat="false" ht="28.8" hidden="false" customHeight="false" outlineLevel="0" collapsed="false">
      <c r="A49" s="125" t="s">
        <v>115</v>
      </c>
      <c r="B49" s="126" t="n">
        <f aca="false">recap_MT!N$53/recap_MT!N$69*1000</f>
        <v>11.201231103713</v>
      </c>
      <c r="C49" s="127" t="n">
        <f aca="false">(recap_DOM!N$53+recap_TOM!N$53)/(recap_DOM!N$69+recap_TOM!N$69)*1000</f>
        <v>24.0532503210537</v>
      </c>
    </row>
    <row r="50" customFormat="false" ht="26.4" hidden="false" customHeight="false" outlineLevel="0" collapsed="false">
      <c r="A50" s="125" t="s">
        <v>116</v>
      </c>
      <c r="B50" s="126" t="n">
        <f aca="false">recap_MT!D$54/recap_MT!D$69*1000</f>
        <v>33.5813914136595</v>
      </c>
      <c r="C50" s="127" t="n">
        <f aca="false">(recap_DOM!D$54+recap_TOM!D$54)/(recap_DOM!D$69+recap_TOM!D$69)*1000</f>
        <v>31.4384587562296</v>
      </c>
    </row>
    <row r="51" customFormat="false" ht="26.4" hidden="false" customHeight="false" outlineLevel="0" collapsed="false">
      <c r="A51" s="125" t="s">
        <v>117</v>
      </c>
      <c r="B51" s="126" t="n">
        <f aca="false">recap_MT!N$54/recap_MT!N$69*1000</f>
        <v>24.3493243197337</v>
      </c>
      <c r="C51" s="127" t="n">
        <f aca="false">(recap_DOM!N$54+recap_TOM!N$54)/(recap_DOM!N$69+recap_TOM!N$69)*1000</f>
        <v>32.0513358460459</v>
      </c>
    </row>
    <row r="52" customFormat="false" ht="26.4" hidden="false" customHeight="false" outlineLevel="0" collapsed="false">
      <c r="A52" s="125" t="s">
        <v>118</v>
      </c>
      <c r="B52" s="126" t="n">
        <f aca="false">recap_MT!D$56/recap_MT!D$69*1000</f>
        <v>48.7983092159688</v>
      </c>
      <c r="C52" s="127" t="n">
        <f aca="false">(recap_DOM!D$56+recap_TOM!D$56)/(recap_DOM!D$69+recap_TOM!D$69)*1000</f>
        <v>64.344904838341</v>
      </c>
    </row>
    <row r="53" customFormat="false" ht="26.4" hidden="false" customHeight="false" outlineLevel="0" collapsed="false">
      <c r="A53" s="125" t="s">
        <v>119</v>
      </c>
      <c r="B53" s="126" t="n">
        <f aca="false">recap_MT!N$56/recap_MT!N$69*1000</f>
        <v>34.599045758739</v>
      </c>
      <c r="C53" s="127" t="n">
        <f aca="false">(recap_DOM!N$56+recap_TOM!N$56)/(recap_DOM!N$69+recap_TOM!N$69)*1000</f>
        <v>48.7030422662146</v>
      </c>
    </row>
    <row r="54" customFormat="false" ht="28.8" hidden="false" customHeight="false" outlineLevel="0" collapsed="false">
      <c r="A54" s="125" t="s">
        <v>120</v>
      </c>
      <c r="B54" s="126" t="n">
        <f aca="false">recap_MT!D$21/recap_MT!D$69*1000</f>
        <v>54.9021814035482</v>
      </c>
      <c r="C54" s="127" t="n">
        <f aca="false">(recap_DOM!D$21+recap_TOM!D$21)/(recap_DOM!D$69+recap_TOM!D$69)*1000</f>
        <v>31.5551954132942</v>
      </c>
    </row>
    <row r="55" customFormat="false" ht="28.8" hidden="false" customHeight="false" outlineLevel="0" collapsed="false">
      <c r="A55" s="125" t="s">
        <v>121</v>
      </c>
      <c r="B55" s="126" t="n">
        <f aca="false">recap_MT!N$21/recap_MT!N$69*1000</f>
        <v>47.5152872235622</v>
      </c>
      <c r="C55" s="127" t="n">
        <f aca="false">(recap_DOM!N$21+recap_TOM!N$21)/(recap_DOM!N$69+recap_TOM!N$69)*1000</f>
        <v>31.8032036869584</v>
      </c>
    </row>
    <row r="56" customFormat="false" ht="26.4" hidden="false" customHeight="false" outlineLevel="0" collapsed="false">
      <c r="A56" s="125" t="s">
        <v>122</v>
      </c>
      <c r="B56" s="126" t="n">
        <f aca="false">recap_MT!D$58/recap_MT!D$69*1000</f>
        <v>191.523588869447</v>
      </c>
      <c r="C56" s="127" t="n">
        <f aca="false">(recap_DOM!D$58+recap_TOM!D$58)/(recap_DOM!D$69+recap_TOM!D$69)*1000</f>
        <v>74.8366434947627</v>
      </c>
    </row>
    <row r="57" customFormat="false" ht="26.4" hidden="false" customHeight="false" outlineLevel="0" collapsed="false">
      <c r="A57" s="125" t="s">
        <v>123</v>
      </c>
      <c r="B57" s="126" t="n">
        <f aca="false">recap_MT!N$58/recap_MT!N$69*1000</f>
        <v>113.738014913204</v>
      </c>
      <c r="C57" s="127" t="n">
        <f aca="false">(recap_DOM!N$58+recap_TOM!N$58)/(recap_DOM!N$69+recap_TOM!N$69)*1000</f>
        <v>32.1015585050035</v>
      </c>
    </row>
    <row r="58" customFormat="false" ht="28.8" hidden="false" customHeight="false" outlineLevel="0" collapsed="false">
      <c r="A58" s="125" t="s">
        <v>124</v>
      </c>
      <c r="B58" s="126" t="n">
        <f aca="false">recap_MT!D$15/recap_MT!D$69*1000</f>
        <v>5.90976412123809</v>
      </c>
      <c r="C58" s="127" t="n">
        <f aca="false">(recap_DOM!D$15+recap_TOM!D$15)/(recap_DOM!D$69+recap_TOM!D$69)*1000</f>
        <v>1.67844566564317</v>
      </c>
    </row>
    <row r="59" customFormat="false" ht="28.8" hidden="false" customHeight="false" outlineLevel="0" collapsed="false">
      <c r="A59" s="125" t="s">
        <v>125</v>
      </c>
      <c r="B59" s="126" t="n">
        <f aca="false">recap_MT!N$15/recap_MT!N$69*1000</f>
        <v>5.64590117201219</v>
      </c>
      <c r="C59" s="127" t="n">
        <f aca="false">(recap_DOM!N$15+recap_TOM!N$15)/(recap_DOM!N$69+recap_TOM!N$69)*1000</f>
        <v>2.70490814937647</v>
      </c>
    </row>
    <row r="60" customFormat="false" ht="28.8" hidden="false" customHeight="false" outlineLevel="0" collapsed="false">
      <c r="A60" s="125" t="s">
        <v>126</v>
      </c>
      <c r="B60" s="126" t="n">
        <f aca="false">recap_MT!D$28/recap_MT!D$69*1000</f>
        <v>5.15814414002753</v>
      </c>
      <c r="C60" s="127" t="n">
        <f aca="false">(recap_DOM!D$28+recap_TOM!D$28)/(recap_DOM!D$69+recap_TOM!D$69)*1000</f>
        <v>0.913306327823363</v>
      </c>
    </row>
    <row r="61" customFormat="false" ht="28.8" hidden="false" customHeight="false" outlineLevel="0" collapsed="false">
      <c r="A61" s="125" t="s">
        <v>127</v>
      </c>
      <c r="B61" s="126" t="n">
        <f aca="false">recap_MT!N$28/recap_MT!N$69*1000</f>
        <v>4.18175816149744</v>
      </c>
      <c r="C61" s="127" t="n">
        <f aca="false">(recap_DOM!N$28+recap_TOM!N$28)/(recap_DOM!N$69+recap_TOM!N$69)*1000</f>
        <v>0.792064492476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3" activeCellId="0" sqref="D13:O70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5.74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28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31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34" t="n">
        <v>394.067235886167</v>
      </c>
      <c r="E13" s="134" t="n">
        <v>417.405890555333</v>
      </c>
      <c r="F13" s="134" t="n">
        <v>408.232560480647</v>
      </c>
      <c r="G13" s="134" t="n">
        <v>388.491250420207</v>
      </c>
      <c r="H13" s="134" t="n">
        <v>384.049654990106</v>
      </c>
      <c r="I13" s="134" t="n">
        <v>390.491854561117</v>
      </c>
      <c r="J13" s="134" t="n">
        <v>404.176769088187</v>
      </c>
      <c r="K13" s="134" t="n">
        <v>398.309953977825</v>
      </c>
      <c r="L13" s="134" t="n">
        <v>419.453058645245</v>
      </c>
      <c r="M13" s="134" t="n">
        <v>407.003560278682</v>
      </c>
      <c r="N13" s="134" t="n">
        <v>401.922648774059</v>
      </c>
      <c r="O13" s="31" t="n">
        <v>1.99341944027062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37" t="n">
        <v>107.472882514409</v>
      </c>
      <c r="E14" s="137" t="n">
        <v>113.837970151455</v>
      </c>
      <c r="F14" s="137" t="n">
        <v>111.336152858358</v>
      </c>
      <c r="G14" s="137" t="n">
        <v>105.952159205511</v>
      </c>
      <c r="H14" s="137" t="n">
        <v>104.740814997302</v>
      </c>
      <c r="I14" s="137" t="n">
        <v>106.497778516668</v>
      </c>
      <c r="J14" s="137" t="n">
        <v>110.230027933142</v>
      </c>
      <c r="K14" s="137" t="n">
        <v>108.629987448498</v>
      </c>
      <c r="L14" s="137" t="n">
        <v>114.39628872143</v>
      </c>
      <c r="M14" s="137" t="n">
        <v>111.000970985095</v>
      </c>
      <c r="N14" s="137" t="n">
        <v>109.615267847471</v>
      </c>
      <c r="O14" s="138" t="n">
        <v>1.99341944027061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34" t="n">
        <v>337.835235886167</v>
      </c>
      <c r="E15" s="134" t="n">
        <v>365.198890555333</v>
      </c>
      <c r="F15" s="134" t="n">
        <v>351.555560480647</v>
      </c>
      <c r="G15" s="134" t="n">
        <v>326.358250420207</v>
      </c>
      <c r="H15" s="134" t="n">
        <v>318.621654990106</v>
      </c>
      <c r="I15" s="134" t="n">
        <v>327.696854561117</v>
      </c>
      <c r="J15" s="134" t="n">
        <v>338.717769088187</v>
      </c>
      <c r="K15" s="134" t="n">
        <v>329.458953977825</v>
      </c>
      <c r="L15" s="134" t="n">
        <v>351.027058645245</v>
      </c>
      <c r="M15" s="134" t="n">
        <v>337.276560278682</v>
      </c>
      <c r="N15" s="134" t="n">
        <v>338.675648774059</v>
      </c>
      <c r="O15" s="31" t="n">
        <v>0.248764130741863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34" t="n">
        <v>92.1368825144091</v>
      </c>
      <c r="E16" s="134" t="n">
        <v>99.5996974241818</v>
      </c>
      <c r="F16" s="134" t="n">
        <v>95.8787892219946</v>
      </c>
      <c r="G16" s="134" t="n">
        <v>89.0067955691473</v>
      </c>
      <c r="H16" s="134" t="n">
        <v>86.8968149973017</v>
      </c>
      <c r="I16" s="134" t="n">
        <v>89.371869425759</v>
      </c>
      <c r="J16" s="134" t="n">
        <v>92.3775733876875</v>
      </c>
      <c r="K16" s="134" t="n">
        <v>89.8524419939521</v>
      </c>
      <c r="L16" s="134" t="n">
        <v>95.7346523577941</v>
      </c>
      <c r="M16" s="134" t="n">
        <v>91.9845164396405</v>
      </c>
      <c r="N16" s="134" t="n">
        <v>92.3660860292887</v>
      </c>
      <c r="O16" s="31" t="n">
        <v>0.248764130741871</v>
      </c>
      <c r="P16" s="1"/>
    </row>
    <row r="17" customFormat="false" ht="2.1" hidden="false" customHeight="true" outlineLevel="0" collapsed="false">
      <c r="A17" s="1"/>
      <c r="B17" s="22"/>
      <c r="C17" s="23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34" t="n">
        <v>3072.91125</v>
      </c>
      <c r="E18" s="134" t="n">
        <v>3120.90993</v>
      </c>
      <c r="F18" s="134" t="n">
        <v>3141.25298</v>
      </c>
      <c r="G18" s="134" t="n">
        <v>3178.19036</v>
      </c>
      <c r="H18" s="134" t="n">
        <v>3197.23265</v>
      </c>
      <c r="I18" s="134" t="n">
        <v>3241.38323</v>
      </c>
      <c r="J18" s="134" t="n">
        <v>3210.78492</v>
      </c>
      <c r="K18" s="134" t="n">
        <v>2963.82981</v>
      </c>
      <c r="L18" s="134" t="n">
        <v>2927.64817</v>
      </c>
      <c r="M18" s="134" t="n">
        <v>2846.61512</v>
      </c>
      <c r="N18" s="134" t="n">
        <v>2771.64723</v>
      </c>
      <c r="O18" s="31" t="n">
        <v>-9.80386335596253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34" t="n">
        <v>64.53113625</v>
      </c>
      <c r="E19" s="134" t="n">
        <v>65.53910853</v>
      </c>
      <c r="F19" s="134" t="n">
        <v>65.96631258</v>
      </c>
      <c r="G19" s="134" t="n">
        <v>66.74199756</v>
      </c>
      <c r="H19" s="134" t="n">
        <v>67.14188565</v>
      </c>
      <c r="I19" s="134" t="n">
        <v>68.06904783</v>
      </c>
      <c r="J19" s="134" t="n">
        <v>67.42648332</v>
      </c>
      <c r="K19" s="134" t="n">
        <v>62.24042601</v>
      </c>
      <c r="L19" s="134" t="n">
        <v>61.48061157</v>
      </c>
      <c r="M19" s="134" t="n">
        <v>59.77891752</v>
      </c>
      <c r="N19" s="134" t="n">
        <v>58.20459183</v>
      </c>
      <c r="O19" s="31" t="n">
        <v>-9.80386335596253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37" t="n">
        <v>17.5994007954545</v>
      </c>
      <c r="E20" s="137" t="n">
        <v>17.8743023263636</v>
      </c>
      <c r="F20" s="137" t="n">
        <v>17.9908125218182</v>
      </c>
      <c r="G20" s="137" t="n">
        <v>18.2023629709091</v>
      </c>
      <c r="H20" s="137" t="n">
        <v>18.3114233590909</v>
      </c>
      <c r="I20" s="137" t="n">
        <v>18.5642857718182</v>
      </c>
      <c r="J20" s="137" t="n">
        <v>18.3890409054545</v>
      </c>
      <c r="K20" s="137" t="n">
        <v>16.9746616390909</v>
      </c>
      <c r="L20" s="137" t="n">
        <v>16.7674395190909</v>
      </c>
      <c r="M20" s="137" t="n">
        <v>16.3033411418182</v>
      </c>
      <c r="N20" s="137" t="n">
        <v>15.87397959</v>
      </c>
      <c r="O20" s="138" t="n">
        <v>-9.80386335596253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34" t="n">
        <v>3169.45325</v>
      </c>
      <c r="E21" s="134" t="n">
        <v>3217.94793</v>
      </c>
      <c r="F21" s="134" t="n">
        <v>3239.09998</v>
      </c>
      <c r="G21" s="134" t="n">
        <v>3276.03536</v>
      </c>
      <c r="H21" s="134" t="n">
        <v>3294.59565</v>
      </c>
      <c r="I21" s="134" t="n">
        <v>3338.97223</v>
      </c>
      <c r="J21" s="134" t="n">
        <v>3308.69031</v>
      </c>
      <c r="K21" s="134" t="n">
        <v>3061.8612</v>
      </c>
      <c r="L21" s="134" t="n">
        <v>3027.23352</v>
      </c>
      <c r="M21" s="134" t="n">
        <v>2946.20047</v>
      </c>
      <c r="N21" s="134" t="n">
        <v>2871.23258</v>
      </c>
      <c r="O21" s="31" t="n">
        <v>-9.40921498053332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34" t="n">
        <v>66.55851825</v>
      </c>
      <c r="E22" s="134" t="n">
        <v>67.57690653</v>
      </c>
      <c r="F22" s="134" t="n">
        <v>68.02109958</v>
      </c>
      <c r="G22" s="134" t="n">
        <v>68.79674256</v>
      </c>
      <c r="H22" s="134" t="n">
        <v>69.18650865</v>
      </c>
      <c r="I22" s="134" t="n">
        <v>70.11841683</v>
      </c>
      <c r="J22" s="134" t="n">
        <v>69.48249651</v>
      </c>
      <c r="K22" s="134" t="n">
        <v>64.2990852</v>
      </c>
      <c r="L22" s="134" t="n">
        <v>63.57190392</v>
      </c>
      <c r="M22" s="134" t="n">
        <v>61.87020987</v>
      </c>
      <c r="N22" s="134" t="n">
        <v>60.29588418</v>
      </c>
      <c r="O22" s="31" t="n">
        <v>-9.40921498053331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34" t="n">
        <v>18.1523231590909</v>
      </c>
      <c r="E23" s="134" t="n">
        <v>18.4300654172727</v>
      </c>
      <c r="F23" s="134" t="n">
        <v>18.5512089763636</v>
      </c>
      <c r="G23" s="134" t="n">
        <v>18.7627479709091</v>
      </c>
      <c r="H23" s="134" t="n">
        <v>18.8690478136364</v>
      </c>
      <c r="I23" s="134" t="n">
        <v>19.12320459</v>
      </c>
      <c r="J23" s="134" t="n">
        <v>18.9497717754545</v>
      </c>
      <c r="K23" s="134" t="n">
        <v>17.5361141454545</v>
      </c>
      <c r="L23" s="134" t="n">
        <v>17.3377919781818</v>
      </c>
      <c r="M23" s="134" t="n">
        <v>16.8736936009091</v>
      </c>
      <c r="N23" s="134" t="n">
        <v>16.4443320490909</v>
      </c>
      <c r="O23" s="31" t="n">
        <v>-9.40921498053332</v>
      </c>
      <c r="P23" s="1"/>
    </row>
    <row r="24" customFormat="false" ht="2.1" hidden="false" customHeight="true" outlineLevel="0" collapsed="false">
      <c r="A24" s="1"/>
      <c r="B24" s="22"/>
      <c r="C24" s="23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34" t="n">
        <v>276.02424</v>
      </c>
      <c r="E25" s="134" t="n">
        <v>274.61159</v>
      </c>
      <c r="F25" s="134" t="n">
        <v>269.65807</v>
      </c>
      <c r="G25" s="134" t="n">
        <v>261.44026</v>
      </c>
      <c r="H25" s="134" t="n">
        <v>263.02079</v>
      </c>
      <c r="I25" s="134" t="n">
        <v>269.6227</v>
      </c>
      <c r="J25" s="134" t="n">
        <v>274.63316</v>
      </c>
      <c r="K25" s="134" t="n">
        <v>277.91415</v>
      </c>
      <c r="L25" s="134" t="n">
        <v>252.69119</v>
      </c>
      <c r="M25" s="134" t="n">
        <v>234.6848268</v>
      </c>
      <c r="N25" s="134" t="n">
        <v>229.831779569034</v>
      </c>
      <c r="O25" s="20" t="n">
        <v>-16.7349289435472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34" t="n">
        <v>85.5675144</v>
      </c>
      <c r="E26" s="134" t="n">
        <v>85.1295929</v>
      </c>
      <c r="F26" s="134" t="n">
        <v>83.5940017</v>
      </c>
      <c r="G26" s="134" t="n">
        <v>81.0464806</v>
      </c>
      <c r="H26" s="134" t="n">
        <v>81.5364449</v>
      </c>
      <c r="I26" s="134" t="n">
        <v>83.583037</v>
      </c>
      <c r="J26" s="134" t="n">
        <v>85.1362796</v>
      </c>
      <c r="K26" s="134" t="n">
        <v>86.1533865</v>
      </c>
      <c r="L26" s="134" t="n">
        <v>78.3342689</v>
      </c>
      <c r="M26" s="134" t="n">
        <v>72.752296308</v>
      </c>
      <c r="N26" s="134" t="n">
        <v>71.2478516664005</v>
      </c>
      <c r="O26" s="20" t="n">
        <v>-16.7349289435472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37" t="n">
        <v>23.3365948363636</v>
      </c>
      <c r="E27" s="137" t="n">
        <v>23.2171617</v>
      </c>
      <c r="F27" s="137" t="n">
        <v>22.7983641</v>
      </c>
      <c r="G27" s="137" t="n">
        <v>22.1035856181818</v>
      </c>
      <c r="H27" s="137" t="n">
        <v>22.2372122454545</v>
      </c>
      <c r="I27" s="137" t="n">
        <v>22.7953737272727</v>
      </c>
      <c r="J27" s="137" t="n">
        <v>23.2189853454545</v>
      </c>
      <c r="K27" s="137" t="n">
        <v>23.4963781363636</v>
      </c>
      <c r="L27" s="137" t="n">
        <v>21.3638915181818</v>
      </c>
      <c r="M27" s="137" t="n">
        <v>19.8415353567273</v>
      </c>
      <c r="N27" s="137" t="n">
        <v>19.4312322726547</v>
      </c>
      <c r="O27" s="140" t="n">
        <v>-16.7349289435472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34" t="n">
        <v>293.79924</v>
      </c>
      <c r="E28" s="134" t="n">
        <v>292.48659</v>
      </c>
      <c r="F28" s="134" t="n">
        <v>287.65907</v>
      </c>
      <c r="G28" s="134" t="n">
        <v>279.43126</v>
      </c>
      <c r="H28" s="134" t="n">
        <v>280.90379</v>
      </c>
      <c r="I28" s="134" t="n">
        <v>287.5297</v>
      </c>
      <c r="J28" s="134" t="n">
        <v>292.60303</v>
      </c>
      <c r="K28" s="134" t="n">
        <v>295.88502</v>
      </c>
      <c r="L28" s="134" t="n">
        <v>270.89646</v>
      </c>
      <c r="M28" s="134" t="n">
        <v>252.8900968</v>
      </c>
      <c r="N28" s="134" t="n">
        <v>248.037049569034</v>
      </c>
      <c r="O28" s="20" t="n">
        <v>-15.57600708258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34" t="n">
        <v>91.0777644</v>
      </c>
      <c r="E29" s="134" t="n">
        <v>90.6708429</v>
      </c>
      <c r="F29" s="134" t="n">
        <v>89.1743117</v>
      </c>
      <c r="G29" s="134" t="n">
        <v>86.6236906</v>
      </c>
      <c r="H29" s="134" t="n">
        <v>87.0801749</v>
      </c>
      <c r="I29" s="134" t="n">
        <v>89.134207</v>
      </c>
      <c r="J29" s="134" t="n">
        <v>90.7069393</v>
      </c>
      <c r="K29" s="134" t="n">
        <v>91.7243562</v>
      </c>
      <c r="L29" s="134" t="n">
        <v>83.9779026</v>
      </c>
      <c r="M29" s="134" t="n">
        <v>78.395930008</v>
      </c>
      <c r="N29" s="134" t="n">
        <v>76.8914853664005</v>
      </c>
      <c r="O29" s="20" t="n">
        <v>-15.57600708258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20" t="n">
        <v>24.8393902909091</v>
      </c>
      <c r="E30" s="20" t="n">
        <v>24.7284117</v>
      </c>
      <c r="F30" s="20" t="n">
        <v>24.3202668272727</v>
      </c>
      <c r="G30" s="20" t="n">
        <v>23.6246428909091</v>
      </c>
      <c r="H30" s="20" t="n">
        <v>23.7491386090909</v>
      </c>
      <c r="I30" s="20" t="n">
        <v>24.3093291818182</v>
      </c>
      <c r="J30" s="20" t="n">
        <v>24.7382561727273</v>
      </c>
      <c r="K30" s="20" t="n">
        <v>25.0157335090909</v>
      </c>
      <c r="L30" s="20" t="n">
        <v>22.9030643454546</v>
      </c>
      <c r="M30" s="20" t="n">
        <v>21.380708184</v>
      </c>
      <c r="N30" s="20" t="n">
        <v>20.9704050999274</v>
      </c>
      <c r="O30" s="20" t="n">
        <v>-15.57600708258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41" t="n">
        <v>257.928631303128</v>
      </c>
      <c r="E32" s="141" t="n">
        <v>194.302907860061</v>
      </c>
      <c r="F32" s="141" t="n">
        <v>160.732734274514</v>
      </c>
      <c r="G32" s="141" t="n">
        <v>147.855654656515</v>
      </c>
      <c r="H32" s="141" t="n">
        <v>265.028769466171</v>
      </c>
      <c r="I32" s="141" t="n">
        <v>691.261048424448</v>
      </c>
      <c r="J32" s="141" t="n">
        <v>1381.06942069106</v>
      </c>
      <c r="K32" s="141" t="n">
        <v>1974.907607</v>
      </c>
      <c r="L32" s="141" t="n">
        <v>2255.67975426514</v>
      </c>
      <c r="M32" s="141" t="n">
        <v>2739.12711979306</v>
      </c>
      <c r="N32" s="141" t="n">
        <v>3635.12079494939</v>
      </c>
      <c r="O32" s="20" t="n">
        <v>1309.35140724151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42" t="n">
        <v>2.25239831957993</v>
      </c>
      <c r="E33" s="142" t="n">
        <v>1.51005256018496</v>
      </c>
      <c r="F33" s="142" t="n">
        <v>1.06681723656303</v>
      </c>
      <c r="G33" s="142" t="n">
        <v>0.806904804607605</v>
      </c>
      <c r="H33" s="142" t="n">
        <v>0.817049934156518</v>
      </c>
      <c r="I33" s="142" t="n">
        <v>1.30187509495178</v>
      </c>
      <c r="J33" s="142" t="n">
        <v>2.18626309969838</v>
      </c>
      <c r="K33" s="142" t="n">
        <v>3.0949202939</v>
      </c>
      <c r="L33" s="142" t="n">
        <v>3.75146643731802</v>
      </c>
      <c r="M33" s="142" t="n">
        <v>4.81596675602992</v>
      </c>
      <c r="N33" s="142" t="n">
        <v>6.97323586448748</v>
      </c>
      <c r="O33" s="20" t="n">
        <v>209.591594162972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31" t="n">
        <v>0.614290450794525</v>
      </c>
      <c r="E34" s="31" t="n">
        <v>0.41183251641408</v>
      </c>
      <c r="F34" s="31" t="n">
        <v>0.290950155426282</v>
      </c>
      <c r="G34" s="31" t="n">
        <v>0.220064946711165</v>
      </c>
      <c r="H34" s="31" t="n">
        <v>0.222831800224505</v>
      </c>
      <c r="I34" s="31" t="n">
        <v>0.355056844077759</v>
      </c>
      <c r="J34" s="31" t="n">
        <v>0.596253572645014</v>
      </c>
      <c r="K34" s="31" t="n">
        <v>0.844069171063636</v>
      </c>
      <c r="L34" s="31" t="n">
        <v>1.02312721017764</v>
      </c>
      <c r="M34" s="31" t="n">
        <v>1.31344547891725</v>
      </c>
      <c r="N34" s="31" t="n">
        <v>1.90179159940568</v>
      </c>
      <c r="O34" s="20" t="n">
        <v>209.591594162972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41" t="n">
        <v>451.8950654633</v>
      </c>
      <c r="E36" s="141" t="n">
        <v>347.76592900963</v>
      </c>
      <c r="F36" s="141" t="n">
        <v>302.051182410594</v>
      </c>
      <c r="G36" s="141" t="n">
        <v>230.885450126653</v>
      </c>
      <c r="H36" s="141" t="n">
        <v>198.892375190568</v>
      </c>
      <c r="I36" s="141" t="n">
        <v>187.191068658312</v>
      </c>
      <c r="J36" s="141" t="n">
        <v>201.154323225397</v>
      </c>
      <c r="K36" s="141" t="n">
        <v>206.453527264127</v>
      </c>
      <c r="L36" s="141" t="n">
        <v>232.182245300921</v>
      </c>
      <c r="M36" s="141" t="n">
        <v>268.845985085875</v>
      </c>
      <c r="N36" s="141" t="n">
        <v>230.444064811581</v>
      </c>
      <c r="O36" s="20" t="n">
        <v>-49.0049610133891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42" t="n">
        <v>3.19157162377276</v>
      </c>
      <c r="E37" s="142" t="n">
        <v>2.47194980955003</v>
      </c>
      <c r="F37" s="142" t="n">
        <v>2.14171153420503</v>
      </c>
      <c r="G37" s="142" t="n">
        <v>1.64116815454054</v>
      </c>
      <c r="H37" s="142" t="n">
        <v>1.41557116477384</v>
      </c>
      <c r="I37" s="142" t="n">
        <v>1.33052933207151</v>
      </c>
      <c r="J37" s="142" t="n">
        <v>1.45052691026794</v>
      </c>
      <c r="K37" s="142" t="n">
        <v>1.50263198655454</v>
      </c>
      <c r="L37" s="142" t="n">
        <v>1.66235645442681</v>
      </c>
      <c r="M37" s="142" t="n">
        <v>1.91858843531547</v>
      </c>
      <c r="N37" s="142" t="n">
        <v>1.6718248201457</v>
      </c>
      <c r="O37" s="20" t="n">
        <v>-47.6175058177314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31" t="n">
        <v>0.870428624665297</v>
      </c>
      <c r="E38" s="31" t="n">
        <v>0.674168129877281</v>
      </c>
      <c r="F38" s="31" t="n">
        <v>0.584103145692282</v>
      </c>
      <c r="G38" s="31" t="n">
        <v>0.447591314874692</v>
      </c>
      <c r="H38" s="31" t="n">
        <v>0.386064863120138</v>
      </c>
      <c r="I38" s="31" t="n">
        <v>0.362871636019503</v>
      </c>
      <c r="J38" s="31" t="n">
        <v>0.395598248254892</v>
      </c>
      <c r="K38" s="31" t="n">
        <v>0.409808723605784</v>
      </c>
      <c r="L38" s="31" t="n">
        <v>0.453369942116404</v>
      </c>
      <c r="M38" s="31" t="n">
        <v>0.523251391449674</v>
      </c>
      <c r="N38" s="31" t="n">
        <v>0.4559522236761</v>
      </c>
      <c r="O38" s="20" t="n">
        <v>-47.6175058177314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41" t="n">
        <v>91.8352882006321</v>
      </c>
      <c r="E40" s="141" t="n">
        <v>92.7177707569731</v>
      </c>
      <c r="F40" s="141" t="n">
        <v>93.6537677579707</v>
      </c>
      <c r="G40" s="141" t="n">
        <v>94.6470454124978</v>
      </c>
      <c r="H40" s="141" t="n">
        <v>95.7016742008711</v>
      </c>
      <c r="I40" s="141" t="n">
        <v>96.822056</v>
      </c>
      <c r="J40" s="141" t="n">
        <v>98.3128238972771</v>
      </c>
      <c r="K40" s="141" t="n">
        <v>99.1060869625085</v>
      </c>
      <c r="L40" s="141" t="n">
        <v>95.8506758378968</v>
      </c>
      <c r="M40" s="141" t="n">
        <v>95.5362220452771</v>
      </c>
      <c r="N40" s="141" t="n">
        <v>95.3507272364371</v>
      </c>
      <c r="O40" s="31" t="n">
        <v>3.82798279907913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42" t="n">
        <v>2.19486338799511</v>
      </c>
      <c r="E41" s="142" t="n">
        <v>2.21595472109166</v>
      </c>
      <c r="F41" s="142" t="n">
        <v>2.2383250494155</v>
      </c>
      <c r="G41" s="142" t="n">
        <v>2.2620643853587</v>
      </c>
      <c r="H41" s="142" t="n">
        <v>2.28727001340082</v>
      </c>
      <c r="I41" s="142" t="n">
        <v>2.3140471384</v>
      </c>
      <c r="J41" s="142" t="n">
        <v>2.34967649114492</v>
      </c>
      <c r="K41" s="142" t="n">
        <v>2.36863547840395</v>
      </c>
      <c r="L41" s="142" t="n">
        <v>2.29083115252573</v>
      </c>
      <c r="M41" s="142" t="n">
        <v>2.28331570688212</v>
      </c>
      <c r="N41" s="142" t="n">
        <v>2.27888238095085</v>
      </c>
      <c r="O41" s="31" t="n">
        <v>3.82798279907914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31" t="n">
        <v>0.598599105816847</v>
      </c>
      <c r="E42" s="31" t="n">
        <v>0.604351287570452</v>
      </c>
      <c r="F42" s="31" t="n">
        <v>0.610452286204227</v>
      </c>
      <c r="G42" s="31" t="n">
        <v>0.616926650552372</v>
      </c>
      <c r="H42" s="31" t="n">
        <v>0.623800912745678</v>
      </c>
      <c r="I42" s="31" t="n">
        <v>0.631103765018182</v>
      </c>
      <c r="J42" s="31" t="n">
        <v>0.640820861221342</v>
      </c>
      <c r="K42" s="31" t="n">
        <v>0.645991494110169</v>
      </c>
      <c r="L42" s="31" t="n">
        <v>0.624772132507018</v>
      </c>
      <c r="M42" s="31" t="n">
        <v>0.622722465513306</v>
      </c>
      <c r="N42" s="31" t="n">
        <v>0.621513376622958</v>
      </c>
      <c r="O42" s="31" t="n">
        <v>3.82798279907917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20" t="n">
        <v>551.804719867515</v>
      </c>
      <c r="E44" s="20" t="n">
        <v>574.27254907616</v>
      </c>
      <c r="F44" s="20" t="n">
        <v>563.23972858083</v>
      </c>
      <c r="G44" s="20" t="n">
        <v>540.989865924714</v>
      </c>
      <c r="H44" s="20" t="n">
        <v>537.247876652438</v>
      </c>
      <c r="I44" s="20" t="n">
        <v>547.09039095654</v>
      </c>
      <c r="J44" s="20" t="n">
        <v>562.725998509299</v>
      </c>
      <c r="K44" s="20" t="n">
        <v>553.669954246683</v>
      </c>
      <c r="L44" s="20" t="n">
        <v>566.972593159516</v>
      </c>
      <c r="M44" s="20" t="n">
        <v>548.552645004909</v>
      </c>
      <c r="N44" s="20" t="n">
        <v>542.299035336043</v>
      </c>
      <c r="O44" s="31" t="n">
        <v>-1.72265371955384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40" t="n">
        <v>150.492196327504</v>
      </c>
      <c r="E45" s="140" t="n">
        <v>156.61978611168</v>
      </c>
      <c r="F45" s="140" t="n">
        <v>153.610835067499</v>
      </c>
      <c r="G45" s="140" t="n">
        <v>147.54269070674</v>
      </c>
      <c r="H45" s="140" t="n">
        <v>146.522148177938</v>
      </c>
      <c r="I45" s="140" t="n">
        <v>149.206470260874</v>
      </c>
      <c r="J45" s="140" t="n">
        <v>153.470726866172</v>
      </c>
      <c r="K45" s="140" t="n">
        <v>151.000896612732</v>
      </c>
      <c r="L45" s="140" t="n">
        <v>154.628889043504</v>
      </c>
      <c r="M45" s="140" t="n">
        <v>149.605266819521</v>
      </c>
      <c r="N45" s="140" t="n">
        <v>147.89973690983</v>
      </c>
      <c r="O45" s="138" t="n">
        <v>-1.72265371955385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20" t="n">
        <v>503.110351867514</v>
      </c>
      <c r="E46" s="20" t="n">
        <v>529.64459707616</v>
      </c>
      <c r="F46" s="20" t="n">
        <v>514.19782558083</v>
      </c>
      <c r="G46" s="20" t="n">
        <v>486.488820924714</v>
      </c>
      <c r="H46" s="20" t="n">
        <v>479.408229652437</v>
      </c>
      <c r="I46" s="20" t="n">
        <v>491.89592995654</v>
      </c>
      <c r="J46" s="20" t="n">
        <v>504.893671399299</v>
      </c>
      <c r="K46" s="20" t="n">
        <v>492.448583136683</v>
      </c>
      <c r="L46" s="20" t="n">
        <v>506.281519209516</v>
      </c>
      <c r="M46" s="20" t="n">
        <v>486.56057105491</v>
      </c>
      <c r="N46" s="20" t="n">
        <v>486.786961386043</v>
      </c>
      <c r="O46" s="31" t="n">
        <v>-3.24449505379483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20" t="n">
        <v>137.211914145686</v>
      </c>
      <c r="E47" s="20" t="n">
        <v>144.448526475316</v>
      </c>
      <c r="F47" s="20" t="n">
        <v>140.235770612954</v>
      </c>
      <c r="G47" s="20" t="n">
        <v>132.678769343104</v>
      </c>
      <c r="H47" s="20" t="n">
        <v>130.747698996119</v>
      </c>
      <c r="I47" s="20" t="n">
        <v>134.153435442693</v>
      </c>
      <c r="J47" s="20" t="n">
        <v>137.698274017991</v>
      </c>
      <c r="K47" s="20" t="n">
        <v>134.304159037277</v>
      </c>
      <c r="L47" s="20" t="n">
        <v>138.076777966232</v>
      </c>
      <c r="M47" s="20" t="n">
        <v>132.69833756043</v>
      </c>
      <c r="N47" s="20" t="n">
        <v>132.760080378012</v>
      </c>
      <c r="O47" s="31" t="n">
        <v>-3.24449505379482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8592.35159929927</v>
      </c>
      <c r="E48" s="20" t="n">
        <v>8972.75679725508</v>
      </c>
      <c r="F48" s="20" t="n">
        <v>8659.12051795081</v>
      </c>
      <c r="G48" s="20" t="n">
        <v>8149.22058116474</v>
      </c>
      <c r="H48" s="20" t="n">
        <v>7993.03370307072</v>
      </c>
      <c r="I48" s="20" t="n">
        <v>8190.73575589527</v>
      </c>
      <c r="J48" s="20" t="n">
        <v>8391.05051418055</v>
      </c>
      <c r="K48" s="20" t="n">
        <v>8154.96723119035</v>
      </c>
      <c r="L48" s="20" t="n">
        <v>8353.58808713267</v>
      </c>
      <c r="M48" s="20" t="n">
        <v>8003.14024614907</v>
      </c>
      <c r="N48" s="20" t="n">
        <v>7954.65102235189</v>
      </c>
      <c r="O48" s="31" t="n">
        <v>-7.42172348952035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2343.36861799071</v>
      </c>
      <c r="E49" s="20" t="n">
        <v>2447.11549016048</v>
      </c>
      <c r="F49" s="20" t="n">
        <v>2361.57832307749</v>
      </c>
      <c r="G49" s="20" t="n">
        <v>2222.51470395402</v>
      </c>
      <c r="H49" s="20" t="n">
        <v>2179.91828265565</v>
      </c>
      <c r="I49" s="20" t="n">
        <v>2233.83702433507</v>
      </c>
      <c r="J49" s="20" t="n">
        <v>2288.46832204924</v>
      </c>
      <c r="K49" s="20" t="n">
        <v>2224.08197214282</v>
      </c>
      <c r="L49" s="20" t="n">
        <v>2278.25129649073</v>
      </c>
      <c r="M49" s="20" t="n">
        <v>2182.67461258611</v>
      </c>
      <c r="N49" s="20" t="n">
        <v>2169.45027882324</v>
      </c>
      <c r="O49" s="31" t="n">
        <v>-7.4217234895203</v>
      </c>
      <c r="P49" s="1"/>
    </row>
    <row r="50" customFormat="false" ht="15" hidden="false" customHeight="true" outlineLevel="0" collapsed="false">
      <c r="A50" s="1"/>
      <c r="B50" s="28"/>
      <c r="C50" s="19" t="s">
        <v>143</v>
      </c>
      <c r="D50" s="20" t="n">
        <v>543.131356856179</v>
      </c>
      <c r="E50" s="20" t="n">
        <v>546.504523398676</v>
      </c>
      <c r="F50" s="20" t="n">
        <v>512.399605792665</v>
      </c>
      <c r="G50" s="20" t="n">
        <v>478.160363338903</v>
      </c>
      <c r="H50" s="20" t="n">
        <v>411.636752381457</v>
      </c>
      <c r="I50" s="20" t="n">
        <v>408.935984073166</v>
      </c>
      <c r="J50" s="20" t="n">
        <v>409.278346825308</v>
      </c>
      <c r="K50" s="20" t="n">
        <v>386.57300909206</v>
      </c>
      <c r="L50" s="20" t="n">
        <v>380.683894586518</v>
      </c>
      <c r="M50" s="20" t="n">
        <v>353.685907050991</v>
      </c>
      <c r="N50" s="20" t="n">
        <v>339.977253980847</v>
      </c>
      <c r="O50" s="20" t="n">
        <v>-37.4042301757818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48.126733688049</v>
      </c>
      <c r="E51" s="20" t="n">
        <v>149.046688199639</v>
      </c>
      <c r="F51" s="20" t="n">
        <v>139.745347034363</v>
      </c>
      <c r="G51" s="20" t="n">
        <v>130.407371819701</v>
      </c>
      <c r="H51" s="20" t="n">
        <v>112.264568831306</v>
      </c>
      <c r="I51" s="20" t="n">
        <v>111.527995656318</v>
      </c>
      <c r="J51" s="20" t="n">
        <v>111.621367315993</v>
      </c>
      <c r="K51" s="20" t="n">
        <v>105.429002479653</v>
      </c>
      <c r="L51" s="20" t="n">
        <v>103.822880341778</v>
      </c>
      <c r="M51" s="20" t="n">
        <v>96.4597928320886</v>
      </c>
      <c r="N51" s="20" t="n">
        <v>92.7210692675037</v>
      </c>
      <c r="O51" s="20" t="n">
        <v>-37.4042301757818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383.40209</v>
      </c>
      <c r="E53" s="139" t="n">
        <v>1497.18996</v>
      </c>
      <c r="F53" s="139" t="n">
        <v>1324.69088</v>
      </c>
      <c r="G53" s="139" t="n">
        <v>1163.86627</v>
      </c>
      <c r="H53" s="139" t="n">
        <v>1114.75315</v>
      </c>
      <c r="I53" s="139" t="n">
        <v>1055.2072</v>
      </c>
      <c r="J53" s="139" t="n">
        <v>1029.00699</v>
      </c>
      <c r="K53" s="139" t="n">
        <v>885.54655</v>
      </c>
      <c r="L53" s="139" t="n">
        <v>921.07774</v>
      </c>
      <c r="M53" s="139" t="n">
        <v>791.26859</v>
      </c>
      <c r="N53" s="139" t="n">
        <v>715.29507</v>
      </c>
      <c r="O53" s="24" t="n">
        <v>-48.2944926012075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962.14726</v>
      </c>
      <c r="E54" s="134" t="n">
        <v>2036.10771</v>
      </c>
      <c r="F54" s="134" t="n">
        <v>1991.90163</v>
      </c>
      <c r="G54" s="134" t="n">
        <v>1870.96173</v>
      </c>
      <c r="H54" s="134" t="n">
        <v>1822.85565</v>
      </c>
      <c r="I54" s="134" t="n">
        <v>1785.99701</v>
      </c>
      <c r="J54" s="134" t="n">
        <v>1761.26221</v>
      </c>
      <c r="K54" s="134" t="n">
        <v>1689.77557</v>
      </c>
      <c r="L54" s="134" t="n">
        <v>1660.99731</v>
      </c>
      <c r="M54" s="134" t="n">
        <v>1591.88891</v>
      </c>
      <c r="N54" s="134" t="n">
        <v>1507.94177</v>
      </c>
      <c r="O54" s="20" t="n">
        <v>-23.1483894842837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960.17626</v>
      </c>
      <c r="E55" s="139" t="n">
        <v>2034.13671</v>
      </c>
      <c r="F55" s="139" t="n">
        <v>1989.88663</v>
      </c>
      <c r="G55" s="139" t="n">
        <v>1868.93373</v>
      </c>
      <c r="H55" s="139" t="n">
        <v>1820.81265</v>
      </c>
      <c r="I55" s="139" t="n">
        <v>1783.92501</v>
      </c>
      <c r="J55" s="139" t="n">
        <v>1759.19021</v>
      </c>
      <c r="K55" s="139" t="n">
        <v>1687.67257</v>
      </c>
      <c r="L55" s="139" t="n">
        <v>1658.79731</v>
      </c>
      <c r="M55" s="139" t="n">
        <v>1589.68891</v>
      </c>
      <c r="N55" s="139" t="n">
        <v>1505.74177</v>
      </c>
      <c r="O55" s="24" t="n">
        <v>-23.1833483178701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887.43221</v>
      </c>
      <c r="E56" s="134" t="n">
        <v>2873.95935</v>
      </c>
      <c r="F56" s="134" t="n">
        <v>2814.19385</v>
      </c>
      <c r="G56" s="134" t="n">
        <v>2664.3123</v>
      </c>
      <c r="H56" s="134" t="n">
        <v>2572.44462</v>
      </c>
      <c r="I56" s="134" t="n">
        <v>2480.89309</v>
      </c>
      <c r="J56" s="134" t="n">
        <v>2379.7416</v>
      </c>
      <c r="K56" s="134" t="n">
        <v>2346.92933</v>
      </c>
      <c r="L56" s="134" t="n">
        <v>2265.61157</v>
      </c>
      <c r="M56" s="134" t="n">
        <v>2214.74372</v>
      </c>
      <c r="N56" s="134" t="n">
        <v>2150.03681</v>
      </c>
      <c r="O56" s="20" t="n">
        <v>-25.5381025897747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2450.95521</v>
      </c>
      <c r="E57" s="139" t="n">
        <v>2433.03835</v>
      </c>
      <c r="F57" s="139" t="n">
        <v>2382.96585</v>
      </c>
      <c r="G57" s="139" t="n">
        <v>2261.9363</v>
      </c>
      <c r="H57" s="139" t="n">
        <v>2126.35161</v>
      </c>
      <c r="I57" s="139" t="n">
        <v>2045.00909</v>
      </c>
      <c r="J57" s="139" t="n">
        <v>1979.39393</v>
      </c>
      <c r="K57" s="139" t="n">
        <v>1892.97154</v>
      </c>
      <c r="L57" s="139" t="n">
        <v>1835.43697</v>
      </c>
      <c r="M57" s="139" t="n">
        <v>1760.81918</v>
      </c>
      <c r="N57" s="139" t="n">
        <v>1713.86864</v>
      </c>
      <c r="O57" s="24" t="n">
        <v>-30.0734410401567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0988.18029</v>
      </c>
      <c r="E58" s="134" t="n">
        <v>10888.18806</v>
      </c>
      <c r="F58" s="134" t="n">
        <v>10452.94499</v>
      </c>
      <c r="G58" s="134" t="n">
        <v>9893.06648</v>
      </c>
      <c r="H58" s="134" t="n">
        <v>9218.14776</v>
      </c>
      <c r="I58" s="134" t="n">
        <v>9074.99731</v>
      </c>
      <c r="J58" s="134" t="n">
        <v>8498.73113</v>
      </c>
      <c r="K58" s="134" t="n">
        <v>8022.89625</v>
      </c>
      <c r="L58" s="134" t="n">
        <v>7796.56879</v>
      </c>
      <c r="M58" s="134" t="n">
        <v>7291.45482</v>
      </c>
      <c r="N58" s="134" t="n">
        <v>6770.72812</v>
      </c>
      <c r="O58" s="20" t="n">
        <v>-38.3817161594825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918.73229</v>
      </c>
      <c r="E59" s="134" t="n">
        <v>10818.74006</v>
      </c>
      <c r="F59" s="134" t="n">
        <v>10381.94999</v>
      </c>
      <c r="G59" s="134" t="n">
        <v>9821.62748</v>
      </c>
      <c r="H59" s="134" t="n">
        <v>9146.15776</v>
      </c>
      <c r="I59" s="134" t="n">
        <v>9002.01231</v>
      </c>
      <c r="J59" s="134" t="n">
        <v>8425.74613</v>
      </c>
      <c r="K59" s="134" t="n">
        <v>7948.80825</v>
      </c>
      <c r="L59" s="134" t="n">
        <v>7719.05179</v>
      </c>
      <c r="M59" s="134" t="n">
        <v>7213.93782</v>
      </c>
      <c r="N59" s="134" t="n">
        <v>6693.21112</v>
      </c>
      <c r="O59" s="20" t="n">
        <v>-38.6997414880295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5.6" hidden="false" customHeight="false" outlineLevel="0" collapsed="false">
      <c r="A65" s="1"/>
      <c r="B65" s="43" t="s">
        <v>15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58553.278</v>
      </c>
      <c r="E69" s="148" t="n">
        <v>59028.079</v>
      </c>
      <c r="F69" s="148" t="n">
        <v>59382.223</v>
      </c>
      <c r="G69" s="148" t="n">
        <v>59697.589</v>
      </c>
      <c r="H69" s="148" t="n">
        <v>59978.257</v>
      </c>
      <c r="I69" s="148" t="n">
        <v>60055.158</v>
      </c>
      <c r="J69" s="148" t="n">
        <v>60170.496</v>
      </c>
      <c r="K69" s="148" t="n">
        <v>60386.335</v>
      </c>
      <c r="L69" s="148" t="n">
        <v>60606.474</v>
      </c>
      <c r="M69" s="148" t="n">
        <v>60796.207</v>
      </c>
      <c r="N69" s="148" t="n">
        <v>61195.263</v>
      </c>
      <c r="O69" s="142" t="n">
        <v>4.51210434367142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926.314317</v>
      </c>
      <c r="E70" s="149" t="n">
        <v>969.149521</v>
      </c>
      <c r="F70" s="149" t="n">
        <v>1003.509409</v>
      </c>
      <c r="G70" s="149" t="n">
        <v>1017.417708</v>
      </c>
      <c r="H70" s="149" t="n">
        <v>1164.639034</v>
      </c>
      <c r="I70" s="149" t="n">
        <v>1202.867806</v>
      </c>
      <c r="J70" s="149" t="n">
        <v>1233.619309</v>
      </c>
      <c r="K70" s="149" t="n">
        <v>1273.882479</v>
      </c>
      <c r="L70" s="149" t="n">
        <v>1329.926289</v>
      </c>
      <c r="M70" s="149" t="n">
        <v>1375.685492</v>
      </c>
      <c r="N70" s="149" t="n">
        <v>1431.822146</v>
      </c>
      <c r="O70" s="150" t="n">
        <v>54.5719546511122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2">
    <mergeCell ref="B3:O3"/>
    <mergeCell ref="M8:O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54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34" t="n">
        <v>386.009211737333</v>
      </c>
      <c r="E13" s="134" t="n">
        <v>408.7014667705</v>
      </c>
      <c r="F13" s="134" t="n">
        <v>399.184897995443</v>
      </c>
      <c r="G13" s="134" t="n">
        <v>378.900121355263</v>
      </c>
      <c r="H13" s="134" t="n">
        <v>374.197003770624</v>
      </c>
      <c r="I13" s="134" t="n">
        <v>380.117290590715</v>
      </c>
      <c r="J13" s="134" t="n">
        <v>393.697279571635</v>
      </c>
      <c r="K13" s="134" t="n">
        <v>387.597196347599</v>
      </c>
      <c r="L13" s="134" t="n">
        <v>408.509800668561</v>
      </c>
      <c r="M13" s="134" t="n">
        <v>396.042226070166</v>
      </c>
      <c r="N13" s="134" t="n">
        <v>390.838785601046</v>
      </c>
      <c r="O13" s="31" t="n">
        <v>1.25115508046448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37" t="n">
        <v>105.275239564727</v>
      </c>
      <c r="E14" s="137" t="n">
        <v>111.464036391955</v>
      </c>
      <c r="F14" s="137" t="n">
        <v>108.868608544212</v>
      </c>
      <c r="G14" s="137" t="n">
        <v>103.336396733253</v>
      </c>
      <c r="H14" s="137" t="n">
        <v>102.053728301079</v>
      </c>
      <c r="I14" s="137" t="n">
        <v>103.668351979286</v>
      </c>
      <c r="J14" s="137" t="n">
        <v>107.371985337719</v>
      </c>
      <c r="K14" s="137" t="n">
        <v>105.708326276618</v>
      </c>
      <c r="L14" s="137" t="n">
        <v>111.411763818698</v>
      </c>
      <c r="M14" s="137" t="n">
        <v>108.011516200954</v>
      </c>
      <c r="N14" s="137" t="n">
        <v>106.592396073013</v>
      </c>
      <c r="O14" s="138" t="n">
        <v>1.25115508046448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34" t="n">
        <v>334.582211737333</v>
      </c>
      <c r="E15" s="134" t="n">
        <v>361.2994667705</v>
      </c>
      <c r="F15" s="134" t="n">
        <v>347.312897995443</v>
      </c>
      <c r="G15" s="134" t="n">
        <v>321.572121355263</v>
      </c>
      <c r="H15" s="134" t="n">
        <v>313.574003770624</v>
      </c>
      <c r="I15" s="134" t="n">
        <v>322.127290590715</v>
      </c>
      <c r="J15" s="134" t="n">
        <v>333.043279571635</v>
      </c>
      <c r="K15" s="134" t="n">
        <v>323.551196347599</v>
      </c>
      <c r="L15" s="134" t="n">
        <v>344.888800668561</v>
      </c>
      <c r="M15" s="134" t="n">
        <v>331.120226070166</v>
      </c>
      <c r="N15" s="134" t="n">
        <v>332.396785601046</v>
      </c>
      <c r="O15" s="31" t="n">
        <v>-0.653180611407738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34" t="n">
        <v>91.2496941101818</v>
      </c>
      <c r="E16" s="134" t="n">
        <v>98.5362182101364</v>
      </c>
      <c r="F16" s="134" t="n">
        <v>94.7216994533027</v>
      </c>
      <c r="G16" s="134" t="n">
        <v>87.7014876423444</v>
      </c>
      <c r="H16" s="134" t="n">
        <v>85.5201828465338</v>
      </c>
      <c r="I16" s="134" t="n">
        <v>87.8528974338312</v>
      </c>
      <c r="J16" s="134" t="n">
        <v>90.8299853377186</v>
      </c>
      <c r="K16" s="134" t="n">
        <v>88.241235367527</v>
      </c>
      <c r="L16" s="134" t="n">
        <v>94.0605820005166</v>
      </c>
      <c r="M16" s="134" t="n">
        <v>90.3055162009544</v>
      </c>
      <c r="N16" s="134" t="n">
        <v>90.6536688002853</v>
      </c>
      <c r="O16" s="31" t="n">
        <v>-0.653180611407737</v>
      </c>
      <c r="P16" s="1"/>
    </row>
    <row r="17" customFormat="false" ht="2.1" hidden="false" customHeight="true" outlineLevel="0" collapsed="false">
      <c r="A17" s="1"/>
      <c r="B17" s="22"/>
      <c r="C17" s="23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34" t="n">
        <v>3012.57451</v>
      </c>
      <c r="E18" s="134" t="n">
        <v>3056.08615</v>
      </c>
      <c r="F18" s="134" t="n">
        <v>3073.59026</v>
      </c>
      <c r="G18" s="134" t="n">
        <v>3111.39118</v>
      </c>
      <c r="H18" s="134" t="n">
        <v>3126.91203</v>
      </c>
      <c r="I18" s="134" t="n">
        <v>3164.87918</v>
      </c>
      <c r="J18" s="134" t="n">
        <v>3129.06942</v>
      </c>
      <c r="K18" s="134" t="n">
        <v>2889.57427</v>
      </c>
      <c r="L18" s="134" t="n">
        <v>2852.95603</v>
      </c>
      <c r="M18" s="134" t="n">
        <v>2773.27977</v>
      </c>
      <c r="N18" s="134" t="n">
        <v>2698.65067</v>
      </c>
      <c r="O18" s="31" t="n">
        <v>-10.4204506463808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34" t="n">
        <v>63.26406471</v>
      </c>
      <c r="E19" s="134" t="n">
        <v>64.17780915</v>
      </c>
      <c r="F19" s="134" t="n">
        <v>64.54539546</v>
      </c>
      <c r="G19" s="134" t="n">
        <v>65.33921478</v>
      </c>
      <c r="H19" s="134" t="n">
        <v>65.66515263</v>
      </c>
      <c r="I19" s="134" t="n">
        <v>66.46246278</v>
      </c>
      <c r="J19" s="134" t="n">
        <v>65.71045782</v>
      </c>
      <c r="K19" s="134" t="n">
        <v>60.68105967</v>
      </c>
      <c r="L19" s="134" t="n">
        <v>59.91207663</v>
      </c>
      <c r="M19" s="134" t="n">
        <v>58.23887517</v>
      </c>
      <c r="N19" s="134" t="n">
        <v>56.67166407</v>
      </c>
      <c r="O19" s="31" t="n">
        <v>-10.4204506463809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37" t="n">
        <v>17.25383583</v>
      </c>
      <c r="E20" s="137" t="n">
        <v>17.5030388590909</v>
      </c>
      <c r="F20" s="137" t="n">
        <v>17.6032896709091</v>
      </c>
      <c r="G20" s="137" t="n">
        <v>17.8197858490909</v>
      </c>
      <c r="H20" s="137" t="n">
        <v>17.90867799</v>
      </c>
      <c r="I20" s="137" t="n">
        <v>18.1261262127273</v>
      </c>
      <c r="J20" s="137" t="n">
        <v>17.9210339509091</v>
      </c>
      <c r="K20" s="137" t="n">
        <v>16.54937991</v>
      </c>
      <c r="L20" s="137" t="n">
        <v>16.3396572627273</v>
      </c>
      <c r="M20" s="137" t="n">
        <v>15.8833295918182</v>
      </c>
      <c r="N20" s="137" t="n">
        <v>15.4559083827273</v>
      </c>
      <c r="O20" s="138" t="n">
        <v>-10.4204506463809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34" t="n">
        <v>3108.29551</v>
      </c>
      <c r="E21" s="134" t="n">
        <v>3152.30315</v>
      </c>
      <c r="F21" s="134" t="n">
        <v>3170.61626</v>
      </c>
      <c r="G21" s="134" t="n">
        <v>3208.41518</v>
      </c>
      <c r="H21" s="134" t="n">
        <v>3223.45403</v>
      </c>
      <c r="I21" s="134" t="n">
        <v>3261.64718</v>
      </c>
      <c r="J21" s="134" t="n">
        <v>3226.15381</v>
      </c>
      <c r="K21" s="134" t="n">
        <v>2986.78466</v>
      </c>
      <c r="L21" s="134" t="n">
        <v>2951.72038</v>
      </c>
      <c r="M21" s="134" t="n">
        <v>2872.04412</v>
      </c>
      <c r="N21" s="134" t="n">
        <v>2797.41502</v>
      </c>
      <c r="O21" s="31" t="n">
        <v>-10.0016388081454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34" t="n">
        <v>65.27420571</v>
      </c>
      <c r="E22" s="134" t="n">
        <v>66.19836615</v>
      </c>
      <c r="F22" s="134" t="n">
        <v>66.58294146</v>
      </c>
      <c r="G22" s="134" t="n">
        <v>67.37671878</v>
      </c>
      <c r="H22" s="134" t="n">
        <v>67.69253463</v>
      </c>
      <c r="I22" s="134" t="n">
        <v>68.49459078</v>
      </c>
      <c r="J22" s="134" t="n">
        <v>67.74923001</v>
      </c>
      <c r="K22" s="134" t="n">
        <v>62.72247786</v>
      </c>
      <c r="L22" s="134" t="n">
        <v>61.98612798</v>
      </c>
      <c r="M22" s="134" t="n">
        <v>60.31292652</v>
      </c>
      <c r="N22" s="134" t="n">
        <v>58.74571542</v>
      </c>
      <c r="O22" s="31" t="n">
        <v>-10.0016388081454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34" t="n">
        <v>17.8020561027273</v>
      </c>
      <c r="E23" s="134" t="n">
        <v>18.0540998590909</v>
      </c>
      <c r="F23" s="134" t="n">
        <v>18.1589840345455</v>
      </c>
      <c r="G23" s="134" t="n">
        <v>18.3754687581818</v>
      </c>
      <c r="H23" s="134" t="n">
        <v>18.4616003536364</v>
      </c>
      <c r="I23" s="134" t="n">
        <v>18.68034294</v>
      </c>
      <c r="J23" s="134" t="n">
        <v>18.47706273</v>
      </c>
      <c r="K23" s="134" t="n">
        <v>17.1061303254545</v>
      </c>
      <c r="L23" s="134" t="n">
        <v>16.9053076309091</v>
      </c>
      <c r="M23" s="134" t="n">
        <v>16.44897996</v>
      </c>
      <c r="N23" s="134" t="n">
        <v>16.0215587509091</v>
      </c>
      <c r="O23" s="31" t="n">
        <v>-10.0016388081454</v>
      </c>
      <c r="P23" s="1"/>
    </row>
    <row r="24" customFormat="false" ht="2.1" hidden="false" customHeight="true" outlineLevel="0" collapsed="false">
      <c r="A24" s="1"/>
      <c r="B24" s="22"/>
      <c r="C24" s="23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34" t="n">
        <v>274.25913</v>
      </c>
      <c r="E25" s="134" t="n">
        <v>272.84613</v>
      </c>
      <c r="F25" s="134" t="n">
        <v>267.91694</v>
      </c>
      <c r="G25" s="134" t="n">
        <v>259.67248</v>
      </c>
      <c r="H25" s="134" t="n">
        <v>261.24274</v>
      </c>
      <c r="I25" s="134" t="n">
        <v>267.82079</v>
      </c>
      <c r="J25" s="134" t="n">
        <v>272.90075</v>
      </c>
      <c r="K25" s="134" t="n">
        <v>276.1585</v>
      </c>
      <c r="L25" s="134" t="n">
        <v>250.9174</v>
      </c>
      <c r="M25" s="134" t="n">
        <v>232.87513</v>
      </c>
      <c r="N25" s="134" t="n">
        <v>227.99656</v>
      </c>
      <c r="O25" s="20" t="n">
        <v>-16.8681968764358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34" t="n">
        <v>85.0203303</v>
      </c>
      <c r="E26" s="134" t="n">
        <v>84.5823003</v>
      </c>
      <c r="F26" s="134" t="n">
        <v>83.0542514</v>
      </c>
      <c r="G26" s="134" t="n">
        <v>80.4984688</v>
      </c>
      <c r="H26" s="134" t="n">
        <v>80.9852494</v>
      </c>
      <c r="I26" s="134" t="n">
        <v>83.0244449</v>
      </c>
      <c r="J26" s="134" t="n">
        <v>84.5992325</v>
      </c>
      <c r="K26" s="134" t="n">
        <v>85.609135</v>
      </c>
      <c r="L26" s="134" t="n">
        <v>77.784394</v>
      </c>
      <c r="M26" s="134" t="n">
        <v>72.1912903</v>
      </c>
      <c r="N26" s="134" t="n">
        <v>70.6789336</v>
      </c>
      <c r="O26" s="20" t="n">
        <v>-16.8681968764358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37" t="n">
        <v>23.1873628090909</v>
      </c>
      <c r="E27" s="137" t="n">
        <v>23.0679000818182</v>
      </c>
      <c r="F27" s="137" t="n">
        <v>22.6511594727273</v>
      </c>
      <c r="G27" s="137" t="n">
        <v>21.9541278545455</v>
      </c>
      <c r="H27" s="137" t="n">
        <v>22.0868862</v>
      </c>
      <c r="I27" s="137" t="n">
        <v>22.6430304272727</v>
      </c>
      <c r="J27" s="137" t="n">
        <v>23.0725179545455</v>
      </c>
      <c r="K27" s="137" t="n">
        <v>23.3479459090909</v>
      </c>
      <c r="L27" s="137" t="n">
        <v>21.2139256363636</v>
      </c>
      <c r="M27" s="137" t="n">
        <v>19.6885337181818</v>
      </c>
      <c r="N27" s="137" t="n">
        <v>19.2760728</v>
      </c>
      <c r="O27" s="140" t="n">
        <v>-16.8681968764358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34" t="n">
        <v>292.02913</v>
      </c>
      <c r="E28" s="134" t="n">
        <v>290.71613</v>
      </c>
      <c r="F28" s="134" t="n">
        <v>285.91294</v>
      </c>
      <c r="G28" s="134" t="n">
        <v>277.65848</v>
      </c>
      <c r="H28" s="134" t="n">
        <v>279.12074</v>
      </c>
      <c r="I28" s="134" t="n">
        <v>285.72279</v>
      </c>
      <c r="J28" s="134" t="n">
        <v>290.86562</v>
      </c>
      <c r="K28" s="134" t="n">
        <v>294.12437</v>
      </c>
      <c r="L28" s="134" t="n">
        <v>269.11767</v>
      </c>
      <c r="M28" s="134" t="n">
        <v>251.0754</v>
      </c>
      <c r="N28" s="134" t="n">
        <v>246.19683</v>
      </c>
      <c r="O28" s="20" t="n">
        <v>-15.6944274703007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34" t="n">
        <v>90.5290303</v>
      </c>
      <c r="E29" s="134" t="n">
        <v>90.1220003</v>
      </c>
      <c r="F29" s="134" t="n">
        <v>88.6330114</v>
      </c>
      <c r="G29" s="134" t="n">
        <v>86.0741288</v>
      </c>
      <c r="H29" s="134" t="n">
        <v>86.5274294</v>
      </c>
      <c r="I29" s="134" t="n">
        <v>88.5740649</v>
      </c>
      <c r="J29" s="134" t="n">
        <v>90.1683422</v>
      </c>
      <c r="K29" s="134" t="n">
        <v>91.1785547</v>
      </c>
      <c r="L29" s="134" t="n">
        <v>83.4264777</v>
      </c>
      <c r="M29" s="134" t="n">
        <v>77.833374</v>
      </c>
      <c r="N29" s="134" t="n">
        <v>76.3210173</v>
      </c>
      <c r="O29" s="20" t="n">
        <v>-15.6944274703007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20" t="n">
        <v>24.6897355363636</v>
      </c>
      <c r="E30" s="20" t="n">
        <v>24.5787273545455</v>
      </c>
      <c r="F30" s="20" t="n">
        <v>24.1726394727273</v>
      </c>
      <c r="G30" s="20" t="n">
        <v>23.4747624</v>
      </c>
      <c r="H30" s="20" t="n">
        <v>23.5983898363636</v>
      </c>
      <c r="I30" s="20" t="n">
        <v>24.1565631545455</v>
      </c>
      <c r="J30" s="20" t="n">
        <v>24.5913660545455</v>
      </c>
      <c r="K30" s="20" t="n">
        <v>24.8668785545455</v>
      </c>
      <c r="L30" s="20" t="n">
        <v>22.7526757363636</v>
      </c>
      <c r="M30" s="20" t="n">
        <v>21.2272838181818</v>
      </c>
      <c r="N30" s="20" t="n">
        <v>20.8148229</v>
      </c>
      <c r="O30" s="20" t="n">
        <v>-15.6944274703007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41" t="n">
        <v>257.928631303128</v>
      </c>
      <c r="E32" s="20" t="n">
        <v>194.302907860061</v>
      </c>
      <c r="F32" s="20" t="n">
        <v>160.732734274514</v>
      </c>
      <c r="G32" s="20" t="n">
        <v>147.855654656515</v>
      </c>
      <c r="H32" s="20" t="n">
        <v>260.97019542703</v>
      </c>
      <c r="I32" s="20" t="n">
        <v>672.584895181895</v>
      </c>
      <c r="J32" s="20" t="n">
        <v>1337.470819739</v>
      </c>
      <c r="K32" s="20" t="n">
        <v>1909.29235783954</v>
      </c>
      <c r="L32" s="20" t="n">
        <v>2178.98243024181</v>
      </c>
      <c r="M32" s="20" t="n">
        <v>2644.37960172363</v>
      </c>
      <c r="N32" s="20" t="n">
        <v>3505.08266832473</v>
      </c>
      <c r="O32" s="20" t="n">
        <v>1258.93508627409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42" t="n">
        <v>2.25239831957993</v>
      </c>
      <c r="E33" s="31" t="n">
        <v>1.51005256018496</v>
      </c>
      <c r="F33" s="31" t="n">
        <v>1.06681723656303</v>
      </c>
      <c r="G33" s="31" t="n">
        <v>0.806904804607605</v>
      </c>
      <c r="H33" s="31" t="n">
        <v>0.811633978077534</v>
      </c>
      <c r="I33" s="31" t="n">
        <v>1.27712979537366</v>
      </c>
      <c r="J33" s="31" t="n">
        <v>2.12651490494358</v>
      </c>
      <c r="K33" s="31" t="n">
        <v>3.00222968518478</v>
      </c>
      <c r="L33" s="31" t="n">
        <v>3.6369520526896</v>
      </c>
      <c r="M33" s="31" t="n">
        <v>4.66520075606888</v>
      </c>
      <c r="N33" s="31" t="n">
        <v>6.73041683981978</v>
      </c>
      <c r="O33" s="20" t="n">
        <v>198.81112862289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31" t="n">
        <v>0.614290450794525</v>
      </c>
      <c r="E34" s="31" t="n">
        <v>0.41183251641408</v>
      </c>
      <c r="F34" s="31" t="n">
        <v>0.290950155426282</v>
      </c>
      <c r="G34" s="31" t="n">
        <v>0.220064946711165</v>
      </c>
      <c r="H34" s="31" t="n">
        <v>0.221354721293873</v>
      </c>
      <c r="I34" s="31" t="n">
        <v>0.348308126010997</v>
      </c>
      <c r="J34" s="31" t="n">
        <v>0.579958610439158</v>
      </c>
      <c r="K34" s="31" t="n">
        <v>0.818789914141305</v>
      </c>
      <c r="L34" s="31" t="n">
        <v>0.99189601436989</v>
      </c>
      <c r="M34" s="31" t="n">
        <v>1.27232747892788</v>
      </c>
      <c r="N34" s="31" t="n">
        <v>1.83556822904176</v>
      </c>
      <c r="O34" s="20" t="n">
        <v>198.81112862289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41" t="n">
        <v>451.8950654633</v>
      </c>
      <c r="E36" s="20" t="n">
        <v>347.76592900963</v>
      </c>
      <c r="F36" s="20" t="n">
        <v>302.051182410594</v>
      </c>
      <c r="G36" s="20" t="n">
        <v>230.885450126653</v>
      </c>
      <c r="H36" s="20" t="n">
        <v>198.892375190568</v>
      </c>
      <c r="I36" s="20" t="n">
        <v>187.191068658312</v>
      </c>
      <c r="J36" s="20" t="n">
        <v>201.154323225397</v>
      </c>
      <c r="K36" s="20" t="n">
        <v>206.453527264127</v>
      </c>
      <c r="L36" s="20" t="n">
        <v>232.182245300921</v>
      </c>
      <c r="M36" s="20" t="n">
        <v>268.845985085875</v>
      </c>
      <c r="N36" s="20" t="n">
        <v>230.444064811581</v>
      </c>
      <c r="O36" s="20" t="n">
        <v>-49.0049610133891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42" t="n">
        <v>3.19157162377276</v>
      </c>
      <c r="E37" s="31" t="n">
        <v>2.47194980955003</v>
      </c>
      <c r="F37" s="31" t="n">
        <v>2.14171153420503</v>
      </c>
      <c r="G37" s="31" t="n">
        <v>1.64116815454054</v>
      </c>
      <c r="H37" s="31" t="n">
        <v>1.41557116477384</v>
      </c>
      <c r="I37" s="31" t="n">
        <v>1.33052933207151</v>
      </c>
      <c r="J37" s="31" t="n">
        <v>1.45052691026794</v>
      </c>
      <c r="K37" s="31" t="n">
        <v>1.50263198655454</v>
      </c>
      <c r="L37" s="31" t="n">
        <v>1.66235645442681</v>
      </c>
      <c r="M37" s="31" t="n">
        <v>1.91858843531547</v>
      </c>
      <c r="N37" s="31" t="n">
        <v>1.6718248201457</v>
      </c>
      <c r="O37" s="20" t="n">
        <v>-47.6175058177314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31" t="n">
        <v>0.870428624665297</v>
      </c>
      <c r="E38" s="31" t="n">
        <v>0.674168129877281</v>
      </c>
      <c r="F38" s="31" t="n">
        <v>0.584103145692282</v>
      </c>
      <c r="G38" s="31" t="n">
        <v>0.447591314874692</v>
      </c>
      <c r="H38" s="31" t="n">
        <v>0.386064863120138</v>
      </c>
      <c r="I38" s="31" t="n">
        <v>0.362871636019503</v>
      </c>
      <c r="J38" s="31" t="n">
        <v>0.395598248254892</v>
      </c>
      <c r="K38" s="31" t="n">
        <v>0.409808723605784</v>
      </c>
      <c r="L38" s="31" t="n">
        <v>0.453369942116404</v>
      </c>
      <c r="M38" s="31" t="n">
        <v>0.523251391449674</v>
      </c>
      <c r="N38" s="31" t="n">
        <v>0.4559522236761</v>
      </c>
      <c r="O38" s="20" t="n">
        <v>-47.6175058177314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41" t="n">
        <v>91.0680742599062</v>
      </c>
      <c r="E40" s="20" t="n">
        <v>91.9428884852422</v>
      </c>
      <c r="F40" s="20" t="n">
        <v>92.8698351954017</v>
      </c>
      <c r="G40" s="20" t="n">
        <v>93.8535698714537</v>
      </c>
      <c r="H40" s="20" t="n">
        <v>94.8977894394207</v>
      </c>
      <c r="I40" s="20" t="n">
        <v>96.0080345844826</v>
      </c>
      <c r="J40" s="20" t="n">
        <v>97.5085355697508</v>
      </c>
      <c r="K40" s="20" t="n">
        <v>98.3168744537679</v>
      </c>
      <c r="L40" s="20" t="n">
        <v>95.0777428692179</v>
      </c>
      <c r="M40" s="20" t="n">
        <v>94.7370644136384</v>
      </c>
      <c r="N40" s="20" t="n">
        <v>94.5422653501758</v>
      </c>
      <c r="O40" s="31" t="n">
        <v>3.81493857040864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42" t="n">
        <v>2.17652697481176</v>
      </c>
      <c r="E41" s="31" t="n">
        <v>2.19743503479729</v>
      </c>
      <c r="F41" s="31" t="n">
        <v>2.2195890611701</v>
      </c>
      <c r="G41" s="31" t="n">
        <v>2.24310031992774</v>
      </c>
      <c r="H41" s="31" t="n">
        <v>2.26805716760215</v>
      </c>
      <c r="I41" s="31" t="n">
        <v>2.29459202656913</v>
      </c>
      <c r="J41" s="31" t="n">
        <v>2.33045400011704</v>
      </c>
      <c r="K41" s="31" t="n">
        <v>2.34977329944505</v>
      </c>
      <c r="L41" s="31" t="n">
        <v>2.27235805457431</v>
      </c>
      <c r="M41" s="31" t="n">
        <v>2.26421583948596</v>
      </c>
      <c r="N41" s="31" t="n">
        <v>2.2595601418692</v>
      </c>
      <c r="O41" s="31" t="n">
        <v>3.81493857040863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31" t="n">
        <v>0.593598265857753</v>
      </c>
      <c r="E42" s="31" t="n">
        <v>0.599300464035624</v>
      </c>
      <c r="F42" s="31" t="n">
        <v>0.605342471228209</v>
      </c>
      <c r="G42" s="31" t="n">
        <v>0.611754632707566</v>
      </c>
      <c r="H42" s="31" t="n">
        <v>0.618561045709678</v>
      </c>
      <c r="I42" s="31" t="n">
        <v>0.625797825427946</v>
      </c>
      <c r="J42" s="31" t="n">
        <v>0.635578363668285</v>
      </c>
      <c r="K42" s="31" t="n">
        <v>0.640847263485014</v>
      </c>
      <c r="L42" s="31" t="n">
        <v>0.619734014883902</v>
      </c>
      <c r="M42" s="31" t="n">
        <v>0.617513410768898</v>
      </c>
      <c r="N42" s="31" t="n">
        <v>0.616243675055237</v>
      </c>
      <c r="O42" s="31" t="n">
        <v>3.81493857040863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20" t="n">
        <v>541.914103665498</v>
      </c>
      <c r="E44" s="20" t="n">
        <v>563.641013625032</v>
      </c>
      <c r="F44" s="20" t="n">
        <v>552.212662687382</v>
      </c>
      <c r="G44" s="20" t="n">
        <v>529.428978214339</v>
      </c>
      <c r="H44" s="20" t="n">
        <v>525.342668111077</v>
      </c>
      <c r="I44" s="20" t="n">
        <v>534.506449424729</v>
      </c>
      <c r="J44" s="20" t="n">
        <v>549.914465706964</v>
      </c>
      <c r="K44" s="20" t="n">
        <v>540.742025988783</v>
      </c>
      <c r="L44" s="20" t="n">
        <v>553.777937860252</v>
      </c>
      <c r="M44" s="20" t="n">
        <v>535.320396571036</v>
      </c>
      <c r="N44" s="20" t="n">
        <v>528.851185072881</v>
      </c>
      <c r="O44" s="31" t="n">
        <v>-2.41051460079371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40" t="n">
        <v>147.794755545136</v>
      </c>
      <c r="E45" s="140" t="n">
        <v>153.720276443191</v>
      </c>
      <c r="F45" s="140" t="n">
        <v>150.603453460195</v>
      </c>
      <c r="G45" s="140" t="n">
        <v>144.389721331183</v>
      </c>
      <c r="H45" s="140" t="n">
        <v>143.275273121203</v>
      </c>
      <c r="I45" s="140" t="n">
        <v>145.774486206744</v>
      </c>
      <c r="J45" s="140" t="n">
        <v>149.976672465536</v>
      </c>
      <c r="K45" s="140" t="n">
        <v>147.475097996941</v>
      </c>
      <c r="L45" s="140" t="n">
        <v>151.03034668916</v>
      </c>
      <c r="M45" s="140" t="n">
        <v>145.996471792101</v>
      </c>
      <c r="N45" s="140" t="n">
        <v>144.232141383513</v>
      </c>
      <c r="O45" s="138" t="n">
        <v>-2.41051460079369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20" t="n">
        <v>498.005944665498</v>
      </c>
      <c r="E46" s="20" t="n">
        <v>523.799270625032</v>
      </c>
      <c r="F46" s="20" t="n">
        <v>507.956968687382</v>
      </c>
      <c r="G46" s="20" t="n">
        <v>479.714142214339</v>
      </c>
      <c r="H46" s="20" t="n">
        <v>472.289230111077</v>
      </c>
      <c r="I46" s="20" t="n">
        <v>484.098197424729</v>
      </c>
      <c r="J46" s="20" t="n">
        <v>496.868347596964</v>
      </c>
      <c r="K46" s="20" t="n">
        <v>484.306863878783</v>
      </c>
      <c r="L46" s="20" t="n">
        <v>497.873072910252</v>
      </c>
      <c r="M46" s="20" t="n">
        <v>478.114531621036</v>
      </c>
      <c r="N46" s="20" t="n">
        <v>478.125320122881</v>
      </c>
      <c r="O46" s="31" t="n">
        <v>-3.99204562828475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20" t="n">
        <v>135.81980309059</v>
      </c>
      <c r="E47" s="20" t="n">
        <v>142.8543465341</v>
      </c>
      <c r="F47" s="20" t="n">
        <v>138.533718732922</v>
      </c>
      <c r="G47" s="20" t="n">
        <v>130.83112969482</v>
      </c>
      <c r="H47" s="20" t="n">
        <v>128.806153666657</v>
      </c>
      <c r="I47" s="20" t="n">
        <v>132.026781115835</v>
      </c>
      <c r="J47" s="20" t="n">
        <v>135.509549344626</v>
      </c>
      <c r="K47" s="20" t="n">
        <v>132.083690148759</v>
      </c>
      <c r="L47" s="20" t="n">
        <v>135.78356533916</v>
      </c>
      <c r="M47" s="20" t="n">
        <v>130.394872260283</v>
      </c>
      <c r="N47" s="20" t="n">
        <v>130.397814578967</v>
      </c>
      <c r="O47" s="31" t="n">
        <v>-3.99204562828474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8796.33632841768</v>
      </c>
      <c r="E48" s="20" t="n">
        <v>9181.7289059219</v>
      </c>
      <c r="F48" s="20" t="n">
        <v>8854.51511648477</v>
      </c>
      <c r="G48" s="20" t="n">
        <v>8321.58034614704</v>
      </c>
      <c r="H48" s="20" t="n">
        <v>8158.24964348651</v>
      </c>
      <c r="I48" s="20" t="n">
        <v>8356.31770739365</v>
      </c>
      <c r="J48" s="20" t="n">
        <v>8564.62832414527</v>
      </c>
      <c r="K48" s="20" t="n">
        <v>8322.13873835868</v>
      </c>
      <c r="L48" s="20" t="n">
        <v>8528.43661842221</v>
      </c>
      <c r="M48" s="20" t="n">
        <v>8170.32886190806</v>
      </c>
      <c r="N48" s="20" t="n">
        <v>8121.16248467712</v>
      </c>
      <c r="O48" s="31" t="n">
        <v>-7.67562560743985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2399.00081684118</v>
      </c>
      <c r="E49" s="20" t="n">
        <v>2504.10788343324</v>
      </c>
      <c r="F49" s="20" t="n">
        <v>2414.8677590413</v>
      </c>
      <c r="G49" s="20" t="n">
        <v>2269.52191258556</v>
      </c>
      <c r="H49" s="20" t="n">
        <v>2224.97717549632</v>
      </c>
      <c r="I49" s="20" t="n">
        <v>2278.99573838009</v>
      </c>
      <c r="J49" s="20" t="n">
        <v>2335.80772476689</v>
      </c>
      <c r="K49" s="20" t="n">
        <v>2269.67420137055</v>
      </c>
      <c r="L49" s="20" t="n">
        <v>2325.93725956969</v>
      </c>
      <c r="M49" s="20" t="n">
        <v>2228.27150779311</v>
      </c>
      <c r="N49" s="20" t="n">
        <v>2214.86249582103</v>
      </c>
      <c r="O49" s="31" t="n">
        <v>-7.67562560743982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546.545767355911</v>
      </c>
      <c r="E50" s="20" t="n">
        <v>549.787736950691</v>
      </c>
      <c r="F50" s="20" t="n">
        <v>515.148440922662</v>
      </c>
      <c r="G50" s="20" t="n">
        <v>480.283277898649</v>
      </c>
      <c r="H50" s="20" t="n">
        <v>412.386754871896</v>
      </c>
      <c r="I50" s="20" t="n">
        <v>409.611910032888</v>
      </c>
      <c r="J50" s="20" t="n">
        <v>409.895492344773</v>
      </c>
      <c r="K50" s="20" t="n">
        <v>387.085037516092</v>
      </c>
      <c r="L50" s="20" t="n">
        <v>381.264184583697</v>
      </c>
      <c r="M50" s="20" t="n">
        <v>354.115631512472</v>
      </c>
      <c r="N50" s="20" t="n">
        <v>340.357951413383</v>
      </c>
      <c r="O50" s="20" t="n">
        <v>-37.725626700949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49.057936551612</v>
      </c>
      <c r="E51" s="20" t="n">
        <v>149.942110077461</v>
      </c>
      <c r="F51" s="20" t="n">
        <v>140.495029342544</v>
      </c>
      <c r="G51" s="20" t="n">
        <v>130.986348517813</v>
      </c>
      <c r="H51" s="20" t="n">
        <v>112.469114965062</v>
      </c>
      <c r="I51" s="20" t="n">
        <v>111.712339099879</v>
      </c>
      <c r="J51" s="20" t="n">
        <v>111.789679730393</v>
      </c>
      <c r="K51" s="20" t="n">
        <v>105.568646595298</v>
      </c>
      <c r="L51" s="20" t="n">
        <v>103.981141250099</v>
      </c>
      <c r="M51" s="20" t="n">
        <v>96.5769904124923</v>
      </c>
      <c r="N51" s="20" t="n">
        <v>92.8248958400135</v>
      </c>
      <c r="O51" s="20" t="n">
        <v>-37.725626700949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341.16631</v>
      </c>
      <c r="E53" s="139" t="n">
        <v>1449.60104</v>
      </c>
      <c r="F53" s="139" t="n">
        <v>1275.02963</v>
      </c>
      <c r="G53" s="139" t="n">
        <v>1110.41173</v>
      </c>
      <c r="H53" s="139" t="n">
        <v>1053.56189</v>
      </c>
      <c r="I53" s="139" t="n">
        <v>995.39262</v>
      </c>
      <c r="J53" s="139" t="n">
        <v>970.21681</v>
      </c>
      <c r="K53" s="139" t="n">
        <v>823.78544</v>
      </c>
      <c r="L53" s="139" t="n">
        <v>861.82716</v>
      </c>
      <c r="M53" s="139" t="n">
        <v>735.31673</v>
      </c>
      <c r="N53" s="139" t="n">
        <v>659.46128</v>
      </c>
      <c r="O53" s="24" t="n">
        <v>-50.8292688920884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901.21568</v>
      </c>
      <c r="E54" s="134" t="n">
        <v>1964.73436</v>
      </c>
      <c r="F54" s="134" t="n">
        <v>1920.21087</v>
      </c>
      <c r="G54" s="134" t="n">
        <v>1798.73524</v>
      </c>
      <c r="H54" s="134" t="n">
        <v>1747.68977</v>
      </c>
      <c r="I54" s="134" t="n">
        <v>1710.58012</v>
      </c>
      <c r="J54" s="134" t="n">
        <v>1687.43697</v>
      </c>
      <c r="K54" s="134" t="n">
        <v>1612.92554</v>
      </c>
      <c r="L54" s="134" t="n">
        <v>1585.88223</v>
      </c>
      <c r="M54" s="134" t="n">
        <v>1516.71386</v>
      </c>
      <c r="N54" s="134" t="n">
        <v>1433.54212</v>
      </c>
      <c r="O54" s="20" t="n">
        <v>-24.5986588959755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899.44768</v>
      </c>
      <c r="E55" s="139" t="n">
        <v>1962.96636</v>
      </c>
      <c r="F55" s="139" t="n">
        <v>1918.39887</v>
      </c>
      <c r="G55" s="139" t="n">
        <v>1796.91024</v>
      </c>
      <c r="H55" s="139" t="n">
        <v>1745.84977</v>
      </c>
      <c r="I55" s="139" t="n">
        <v>1708.71112</v>
      </c>
      <c r="J55" s="139" t="n">
        <v>1685.56797</v>
      </c>
      <c r="K55" s="139" t="n">
        <v>1611.02554</v>
      </c>
      <c r="L55" s="139" t="n">
        <v>1583.88523</v>
      </c>
      <c r="M55" s="139" t="n">
        <v>1514.71686</v>
      </c>
      <c r="N55" s="139" t="n">
        <v>1431.54512</v>
      </c>
      <c r="O55" s="24" t="n">
        <v>-24.6336113874956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762.72384</v>
      </c>
      <c r="E56" s="134" t="n">
        <v>2748.1713</v>
      </c>
      <c r="F56" s="134" t="n">
        <v>2686.77617</v>
      </c>
      <c r="G56" s="134" t="n">
        <v>2537.23026</v>
      </c>
      <c r="H56" s="134" t="n">
        <v>2446.563</v>
      </c>
      <c r="I56" s="134" t="n">
        <v>2356.22506</v>
      </c>
      <c r="J56" s="134" t="n">
        <v>2257.2071</v>
      </c>
      <c r="K56" s="134" t="n">
        <v>2225.70462</v>
      </c>
      <c r="L56" s="134" t="n">
        <v>2150.84462</v>
      </c>
      <c r="M56" s="134" t="n">
        <v>2099.94368</v>
      </c>
      <c r="N56" s="134" t="n">
        <v>2036.98422</v>
      </c>
      <c r="O56" s="20" t="n">
        <v>-26.2689889410011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2384.83884</v>
      </c>
      <c r="E57" s="139" t="n">
        <v>2365.8423</v>
      </c>
      <c r="F57" s="139" t="n">
        <v>2314.14017</v>
      </c>
      <c r="G57" s="139" t="n">
        <v>2193.44626</v>
      </c>
      <c r="H57" s="139" t="n">
        <v>2059.06199</v>
      </c>
      <c r="I57" s="139" t="n">
        <v>1978.93306</v>
      </c>
      <c r="J57" s="139" t="n">
        <v>1915.45143</v>
      </c>
      <c r="K57" s="139" t="n">
        <v>1830.33883</v>
      </c>
      <c r="L57" s="139" t="n">
        <v>1779.26202</v>
      </c>
      <c r="M57" s="139" t="n">
        <v>1704.61114</v>
      </c>
      <c r="N57" s="139" t="n">
        <v>1659.40805</v>
      </c>
      <c r="O57" s="24" t="n">
        <v>-30.4184407697755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0843.13767</v>
      </c>
      <c r="E58" s="134" t="n">
        <v>10743.71301</v>
      </c>
      <c r="F58" s="134" t="n">
        <v>10305.01262</v>
      </c>
      <c r="G58" s="134" t="n">
        <v>9748.20994</v>
      </c>
      <c r="H58" s="134" t="n">
        <v>9080.4334</v>
      </c>
      <c r="I58" s="134" t="n">
        <v>8945.73584</v>
      </c>
      <c r="J58" s="134" t="n">
        <v>8380.8174</v>
      </c>
      <c r="K58" s="134" t="n">
        <v>7916.65888</v>
      </c>
      <c r="L58" s="134" t="n">
        <v>7711.35387</v>
      </c>
      <c r="M58" s="134" t="n">
        <v>7210.59048</v>
      </c>
      <c r="N58" s="134" t="n">
        <v>6696.21189</v>
      </c>
      <c r="O58" s="20" t="n">
        <v>-38.2447028360934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780.87167</v>
      </c>
      <c r="E59" s="134" t="n">
        <v>10681.44701</v>
      </c>
      <c r="F59" s="134" t="n">
        <v>10241.19962</v>
      </c>
      <c r="G59" s="134" t="n">
        <v>9683.95294</v>
      </c>
      <c r="H59" s="134" t="n">
        <v>9015.6254</v>
      </c>
      <c r="I59" s="134" t="n">
        <v>8879.93284</v>
      </c>
      <c r="J59" s="134" t="n">
        <v>8315.0144</v>
      </c>
      <c r="K59" s="134" t="n">
        <v>7849.75288</v>
      </c>
      <c r="L59" s="134" t="n">
        <v>7641.01887</v>
      </c>
      <c r="M59" s="134" t="n">
        <v>7140.25548</v>
      </c>
      <c r="N59" s="134" t="n">
        <v>6625.87689</v>
      </c>
      <c r="O59" s="20" t="n">
        <v>-38.5404344582093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5.6" hidden="false" customHeight="false" outlineLevel="0" collapsed="false">
      <c r="A65" s="1"/>
      <c r="B65" s="43" t="s">
        <v>15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56615.155</v>
      </c>
      <c r="E69" s="148" t="n">
        <v>57048</v>
      </c>
      <c r="F69" s="148" t="n">
        <v>57367</v>
      </c>
      <c r="G69" s="148" t="n">
        <v>57647</v>
      </c>
      <c r="H69" s="148" t="n">
        <v>57891</v>
      </c>
      <c r="I69" s="148" t="n">
        <v>57932</v>
      </c>
      <c r="J69" s="148" t="n">
        <v>58014</v>
      </c>
      <c r="K69" s="148" t="n">
        <v>58195</v>
      </c>
      <c r="L69" s="148" t="n">
        <v>58378</v>
      </c>
      <c r="M69" s="148" t="n">
        <v>58518.395</v>
      </c>
      <c r="N69" s="148" t="n">
        <v>58874</v>
      </c>
      <c r="O69" s="142" t="n">
        <v>3.98982392612014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911.188</v>
      </c>
      <c r="E70" s="149" t="n">
        <v>952.73</v>
      </c>
      <c r="F70" s="149" t="n">
        <v>986.04</v>
      </c>
      <c r="G70" s="149" t="n">
        <v>998.815</v>
      </c>
      <c r="H70" s="149" t="n">
        <v>1145.258</v>
      </c>
      <c r="I70" s="149" t="n">
        <v>1181.846</v>
      </c>
      <c r="J70" s="149" t="n">
        <v>1212.183</v>
      </c>
      <c r="K70" s="149" t="n">
        <v>1251.164</v>
      </c>
      <c r="L70" s="149" t="n">
        <v>1305.848</v>
      </c>
      <c r="M70" s="149" t="n">
        <v>1350.165</v>
      </c>
      <c r="N70" s="149" t="n">
        <v>1404.772</v>
      </c>
      <c r="O70" s="150" t="n">
        <v>54.1692822995913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2">
    <mergeCell ref="B3:O3"/>
    <mergeCell ref="M8:O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5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56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51" t="n">
        <v>5.257457718</v>
      </c>
      <c r="E13" s="151" t="n">
        <v>5.719365709</v>
      </c>
      <c r="F13" s="151" t="n">
        <v>6.09454104996953</v>
      </c>
      <c r="G13" s="151" t="n">
        <v>6.33217866824178</v>
      </c>
      <c r="H13" s="151" t="n">
        <v>6.57343859585346</v>
      </c>
      <c r="I13" s="151" t="n">
        <v>6.91810509656217</v>
      </c>
      <c r="J13" s="151" t="n">
        <v>7.07773507436944</v>
      </c>
      <c r="K13" s="151" t="n">
        <v>7.34529702954194</v>
      </c>
      <c r="L13" s="151" t="n">
        <v>7.33247927901777</v>
      </c>
      <c r="M13" s="151" t="n">
        <v>7.15404883699995</v>
      </c>
      <c r="N13" s="151" t="n">
        <v>7.20211256840231</v>
      </c>
      <c r="O13" s="31" t="n">
        <v>36.9885019473267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52" t="n">
        <v>1.43385210490909</v>
      </c>
      <c r="E14" s="152" t="n">
        <v>1.55982701154545</v>
      </c>
      <c r="F14" s="152" t="n">
        <v>1.6621475590826</v>
      </c>
      <c r="G14" s="152" t="n">
        <v>1.72695781861139</v>
      </c>
      <c r="H14" s="152" t="n">
        <v>1.79275598068731</v>
      </c>
      <c r="I14" s="152" t="n">
        <v>1.88675593542605</v>
      </c>
      <c r="J14" s="152" t="n">
        <v>1.93029138391894</v>
      </c>
      <c r="K14" s="152" t="n">
        <v>2.00326282623871</v>
      </c>
      <c r="L14" s="152" t="n">
        <v>1.99976707609576</v>
      </c>
      <c r="M14" s="152" t="n">
        <v>1.95110422827271</v>
      </c>
      <c r="N14" s="152" t="n">
        <v>1.96421251865517</v>
      </c>
      <c r="O14" s="138" t="n">
        <v>36.9885019473267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51" t="n">
        <v>1.025457718</v>
      </c>
      <c r="E15" s="151" t="n">
        <v>1.487365709</v>
      </c>
      <c r="F15" s="151" t="n">
        <v>1.86254104996953</v>
      </c>
      <c r="G15" s="151" t="n">
        <v>2.10017866824178</v>
      </c>
      <c r="H15" s="151" t="n">
        <v>2.34143859585346</v>
      </c>
      <c r="I15" s="151" t="n">
        <v>2.68610509656217</v>
      </c>
      <c r="J15" s="151" t="n">
        <v>2.84573507436944</v>
      </c>
      <c r="K15" s="151" t="n">
        <v>3.11329702954194</v>
      </c>
      <c r="L15" s="151" t="n">
        <v>3.10047927901777</v>
      </c>
      <c r="M15" s="151" t="n">
        <v>2.92204883699995</v>
      </c>
      <c r="N15" s="151" t="n">
        <v>2.97011256840231</v>
      </c>
      <c r="O15" s="31" t="n">
        <v>189.637740909987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51" t="n">
        <v>0.279670286727273</v>
      </c>
      <c r="E16" s="151" t="n">
        <v>0.405645193363636</v>
      </c>
      <c r="F16" s="151" t="n">
        <v>0.50796574090078</v>
      </c>
      <c r="G16" s="151" t="n">
        <v>0.572776000429576</v>
      </c>
      <c r="H16" s="151" t="n">
        <v>0.638574162505488</v>
      </c>
      <c r="I16" s="151" t="n">
        <v>0.732574117244227</v>
      </c>
      <c r="J16" s="151" t="n">
        <v>0.776109565737119</v>
      </c>
      <c r="K16" s="151" t="n">
        <v>0.849081008056893</v>
      </c>
      <c r="L16" s="151" t="n">
        <v>0.845585257913938</v>
      </c>
      <c r="M16" s="151" t="n">
        <v>0.796922410090895</v>
      </c>
      <c r="N16" s="151" t="n">
        <v>0.810030700473356</v>
      </c>
      <c r="O16" s="31" t="n">
        <v>189.637740909987</v>
      </c>
      <c r="P16" s="1"/>
    </row>
    <row r="17" customFormat="false" ht="2.1" hidden="false" customHeight="true" outlineLevel="0" collapsed="false">
      <c r="A17" s="1"/>
      <c r="B17" s="22"/>
      <c r="C17" s="2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51" t="n">
        <v>42.48218</v>
      </c>
      <c r="E18" s="151" t="n">
        <v>46.43156</v>
      </c>
      <c r="F18" s="151" t="n">
        <v>48.90471</v>
      </c>
      <c r="G18" s="151" t="n">
        <v>48.10498</v>
      </c>
      <c r="H18" s="151" t="n">
        <v>50.01552</v>
      </c>
      <c r="I18" s="151" t="n">
        <v>54.35882</v>
      </c>
      <c r="J18" s="151" t="n">
        <v>59.37082</v>
      </c>
      <c r="K18" s="151" t="n">
        <v>53.95693</v>
      </c>
      <c r="L18" s="151" t="n">
        <v>54.6856</v>
      </c>
      <c r="M18" s="151" t="n">
        <v>53.88471</v>
      </c>
      <c r="N18" s="151" t="n">
        <v>54.14256</v>
      </c>
      <c r="O18" s="31" t="n">
        <v>27.4476968931444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51" t="n">
        <v>0.89212578</v>
      </c>
      <c r="E19" s="151" t="n">
        <v>0.97506276</v>
      </c>
      <c r="F19" s="151" t="n">
        <v>1.02699891</v>
      </c>
      <c r="G19" s="151" t="n">
        <v>1.01020458</v>
      </c>
      <c r="H19" s="151" t="n">
        <v>1.05032592</v>
      </c>
      <c r="I19" s="151" t="n">
        <v>1.14153522</v>
      </c>
      <c r="J19" s="151" t="n">
        <v>1.24678722</v>
      </c>
      <c r="K19" s="151" t="n">
        <v>1.13309553</v>
      </c>
      <c r="L19" s="151" t="n">
        <v>1.1483976</v>
      </c>
      <c r="M19" s="151" t="n">
        <v>1.13157891</v>
      </c>
      <c r="N19" s="151" t="n">
        <v>1.13699376</v>
      </c>
      <c r="O19" s="31" t="n">
        <v>27.4476968931444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52" t="n">
        <v>0.243307030909091</v>
      </c>
      <c r="E20" s="152" t="n">
        <v>0.265926207272727</v>
      </c>
      <c r="F20" s="152" t="n">
        <v>0.280090611818182</v>
      </c>
      <c r="G20" s="152" t="n">
        <v>0.27551034</v>
      </c>
      <c r="H20" s="152" t="n">
        <v>0.286452523636364</v>
      </c>
      <c r="I20" s="152" t="n">
        <v>0.311327787272727</v>
      </c>
      <c r="J20" s="152" t="n">
        <v>0.340032878181818</v>
      </c>
      <c r="K20" s="152" t="n">
        <v>0.309026053636364</v>
      </c>
      <c r="L20" s="152" t="n">
        <v>0.313199345454546</v>
      </c>
      <c r="M20" s="152" t="n">
        <v>0.30861243</v>
      </c>
      <c r="N20" s="152" t="n">
        <v>0.310089207272727</v>
      </c>
      <c r="O20" s="138" t="n">
        <v>27.4476968931444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51" t="n">
        <v>43.30318</v>
      </c>
      <c r="E21" s="151" t="n">
        <v>47.25256</v>
      </c>
      <c r="F21" s="151" t="n">
        <v>49.72571</v>
      </c>
      <c r="G21" s="151" t="n">
        <v>48.92598</v>
      </c>
      <c r="H21" s="151" t="n">
        <v>50.83652</v>
      </c>
      <c r="I21" s="151" t="n">
        <v>55.17982</v>
      </c>
      <c r="J21" s="151" t="n">
        <v>60.19182</v>
      </c>
      <c r="K21" s="151" t="n">
        <v>54.77793</v>
      </c>
      <c r="L21" s="151" t="n">
        <v>55.5066</v>
      </c>
      <c r="M21" s="151" t="n">
        <v>54.70571</v>
      </c>
      <c r="N21" s="151" t="n">
        <v>54.96356</v>
      </c>
      <c r="O21" s="31" t="n">
        <v>26.9273064934261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51" t="n">
        <v>0.90936678</v>
      </c>
      <c r="E22" s="151" t="n">
        <v>0.99230376</v>
      </c>
      <c r="F22" s="151" t="n">
        <v>1.04423991</v>
      </c>
      <c r="G22" s="151" t="n">
        <v>1.02744558</v>
      </c>
      <c r="H22" s="151" t="n">
        <v>1.06756692</v>
      </c>
      <c r="I22" s="151" t="n">
        <v>1.15877622</v>
      </c>
      <c r="J22" s="151" t="n">
        <v>1.26402822</v>
      </c>
      <c r="K22" s="151" t="n">
        <v>1.15033653</v>
      </c>
      <c r="L22" s="151" t="n">
        <v>1.1656386</v>
      </c>
      <c r="M22" s="151" t="n">
        <v>1.14881991</v>
      </c>
      <c r="N22" s="151" t="n">
        <v>1.15423476</v>
      </c>
      <c r="O22" s="31" t="n">
        <v>26.9273064934261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51" t="n">
        <v>0.248009121818182</v>
      </c>
      <c r="E23" s="151" t="n">
        <v>0.270628298181818</v>
      </c>
      <c r="F23" s="151" t="n">
        <v>0.284792702727273</v>
      </c>
      <c r="G23" s="151" t="n">
        <v>0.280212430909091</v>
      </c>
      <c r="H23" s="151" t="n">
        <v>0.291154614545455</v>
      </c>
      <c r="I23" s="151" t="n">
        <v>0.316029878181818</v>
      </c>
      <c r="J23" s="151" t="n">
        <v>0.344734969090909</v>
      </c>
      <c r="K23" s="151" t="n">
        <v>0.313728144545455</v>
      </c>
      <c r="L23" s="151" t="n">
        <v>0.317901436363636</v>
      </c>
      <c r="M23" s="151" t="n">
        <v>0.313314520909091</v>
      </c>
      <c r="N23" s="151" t="n">
        <v>0.314791298181818</v>
      </c>
      <c r="O23" s="31" t="n">
        <v>26.9273064934261</v>
      </c>
      <c r="P23" s="1"/>
    </row>
    <row r="24" customFormat="false" ht="2.1" hidden="false" customHeight="true" outlineLevel="0" collapsed="false">
      <c r="A24" s="1"/>
      <c r="B24" s="22"/>
      <c r="C24" s="2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51" t="n">
        <v>1.29856</v>
      </c>
      <c r="E25" s="151" t="n">
        <v>1.29936</v>
      </c>
      <c r="F25" s="151" t="n">
        <v>1.28675</v>
      </c>
      <c r="G25" s="151" t="n">
        <v>1.29943</v>
      </c>
      <c r="H25" s="151" t="n">
        <v>1.31835</v>
      </c>
      <c r="I25" s="151" t="n">
        <v>1.3347</v>
      </c>
      <c r="J25" s="151" t="n">
        <v>1.25457</v>
      </c>
      <c r="K25" s="151" t="n">
        <v>1.27641</v>
      </c>
      <c r="L25" s="151" t="n">
        <v>1.28064</v>
      </c>
      <c r="M25" s="151" t="n">
        <v>1.30503</v>
      </c>
      <c r="N25" s="151" t="n">
        <v>1.32034</v>
      </c>
      <c r="O25" s="31" t="n">
        <v>1.67724248398225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51" t="n">
        <v>0.4025536</v>
      </c>
      <c r="E26" s="151" t="n">
        <v>0.4028016</v>
      </c>
      <c r="F26" s="151" t="n">
        <v>0.3988925</v>
      </c>
      <c r="G26" s="151" t="n">
        <v>0.4028233</v>
      </c>
      <c r="H26" s="151" t="n">
        <v>0.4086885</v>
      </c>
      <c r="I26" s="151" t="n">
        <v>0.413757</v>
      </c>
      <c r="J26" s="151" t="n">
        <v>0.3889167</v>
      </c>
      <c r="K26" s="151" t="n">
        <v>0.3956871</v>
      </c>
      <c r="L26" s="151" t="n">
        <v>0.3969984</v>
      </c>
      <c r="M26" s="151" t="n">
        <v>0.4045593</v>
      </c>
      <c r="N26" s="151" t="n">
        <v>0.4093054</v>
      </c>
      <c r="O26" s="31" t="n">
        <v>1.67724248398225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52" t="n">
        <v>0.109787345454545</v>
      </c>
      <c r="E27" s="152" t="n">
        <v>0.109854981818182</v>
      </c>
      <c r="F27" s="152" t="n">
        <v>0.108788863636364</v>
      </c>
      <c r="G27" s="152" t="n">
        <v>0.1098609</v>
      </c>
      <c r="H27" s="152" t="n">
        <v>0.1114605</v>
      </c>
      <c r="I27" s="152" t="n">
        <v>0.112842818181818</v>
      </c>
      <c r="J27" s="152" t="n">
        <v>0.106068190909091</v>
      </c>
      <c r="K27" s="152" t="n">
        <v>0.107914663636364</v>
      </c>
      <c r="L27" s="152" t="n">
        <v>0.108272290909091</v>
      </c>
      <c r="M27" s="152" t="n">
        <v>0.110334354545455</v>
      </c>
      <c r="N27" s="152" t="n">
        <v>0.111628745454545</v>
      </c>
      <c r="O27" s="138" t="n">
        <v>1.67724248398225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51" t="n">
        <v>1.30356</v>
      </c>
      <c r="E28" s="151" t="n">
        <v>1.30436</v>
      </c>
      <c r="F28" s="151" t="n">
        <v>1.29175</v>
      </c>
      <c r="G28" s="151" t="n">
        <v>1.30443</v>
      </c>
      <c r="H28" s="151" t="n">
        <v>1.32335</v>
      </c>
      <c r="I28" s="151" t="n">
        <v>1.3397</v>
      </c>
      <c r="J28" s="151" t="n">
        <v>1.25957</v>
      </c>
      <c r="K28" s="151" t="n">
        <v>1.28141</v>
      </c>
      <c r="L28" s="151" t="n">
        <v>1.28564</v>
      </c>
      <c r="M28" s="151" t="n">
        <v>1.31003</v>
      </c>
      <c r="N28" s="151" t="n">
        <v>1.32534</v>
      </c>
      <c r="O28" s="31" t="n">
        <v>1.67080916873791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51" t="n">
        <v>0.4041036</v>
      </c>
      <c r="E29" s="151" t="n">
        <v>0.4043516</v>
      </c>
      <c r="F29" s="151" t="n">
        <v>0.4004425</v>
      </c>
      <c r="G29" s="151" t="n">
        <v>0.4043733</v>
      </c>
      <c r="H29" s="151" t="n">
        <v>0.4102385</v>
      </c>
      <c r="I29" s="151" t="n">
        <v>0.415307</v>
      </c>
      <c r="J29" s="151" t="n">
        <v>0.3904667</v>
      </c>
      <c r="K29" s="151" t="n">
        <v>0.3972371</v>
      </c>
      <c r="L29" s="151" t="n">
        <v>0.3985484</v>
      </c>
      <c r="M29" s="151" t="n">
        <v>0.4061093</v>
      </c>
      <c r="N29" s="151" t="n">
        <v>0.4108554</v>
      </c>
      <c r="O29" s="31" t="n">
        <v>1.67080916873791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151" t="n">
        <v>0.110210072727273</v>
      </c>
      <c r="E30" s="151" t="n">
        <v>0.110277709090909</v>
      </c>
      <c r="F30" s="151" t="n">
        <v>0.109211590909091</v>
      </c>
      <c r="G30" s="151" t="n">
        <v>0.110283627272727</v>
      </c>
      <c r="H30" s="151" t="n">
        <v>0.111883227272727</v>
      </c>
      <c r="I30" s="151" t="n">
        <v>0.113265545454545</v>
      </c>
      <c r="J30" s="151" t="n">
        <v>0.106490918181818</v>
      </c>
      <c r="K30" s="151" t="n">
        <v>0.108337390909091</v>
      </c>
      <c r="L30" s="151" t="n">
        <v>0.108695018181818</v>
      </c>
      <c r="M30" s="151" t="n">
        <v>0.110757081818182</v>
      </c>
      <c r="N30" s="151" t="n">
        <v>0.112051472727273</v>
      </c>
      <c r="O30" s="31" t="n">
        <v>1.67080916873791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54" t="n">
        <v>0</v>
      </c>
      <c r="E32" s="142" t="n">
        <v>0</v>
      </c>
      <c r="F32" s="142" t="n">
        <v>0</v>
      </c>
      <c r="G32" s="142" t="n">
        <v>0</v>
      </c>
      <c r="H32" s="142" t="n">
        <v>3.011964968178</v>
      </c>
      <c r="I32" s="142" t="n">
        <v>13.8104495758883</v>
      </c>
      <c r="J32" s="142" t="n">
        <v>32.1684046358616</v>
      </c>
      <c r="K32" s="142" t="n">
        <v>48.2782493536636</v>
      </c>
      <c r="L32" s="142" t="n">
        <v>56.2242226901507</v>
      </c>
      <c r="M32" s="142" t="n">
        <v>69.3584263157594</v>
      </c>
      <c r="N32" s="142" t="n">
        <v>95.1923597315382</v>
      </c>
      <c r="O32" s="27" t="s">
        <v>157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55" t="n">
        <v>0</v>
      </c>
      <c r="E33" s="156" t="n">
        <v>0</v>
      </c>
      <c r="F33" s="156" t="n">
        <v>0</v>
      </c>
      <c r="G33" s="156" t="n">
        <v>0</v>
      </c>
      <c r="H33" s="156" t="n">
        <v>0.00401931067950733</v>
      </c>
      <c r="I33" s="156" t="n">
        <v>0.0182983994415564</v>
      </c>
      <c r="J33" s="156" t="n">
        <v>0.0440840775429461</v>
      </c>
      <c r="K33" s="156" t="n">
        <v>0.0681997001848311</v>
      </c>
      <c r="L33" s="156" t="n">
        <v>0.0839466349649397</v>
      </c>
      <c r="M33" s="156" t="n">
        <v>0.110365872502923</v>
      </c>
      <c r="N33" s="156" t="n">
        <v>0.177751837447997</v>
      </c>
      <c r="O33" s="27" t="s">
        <v>157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.00109617563986564</v>
      </c>
      <c r="I34" s="157" t="n">
        <v>0.00499047257496994</v>
      </c>
      <c r="J34" s="157" t="n">
        <v>0.0120229302389853</v>
      </c>
      <c r="K34" s="157" t="n">
        <v>0.0185999182322267</v>
      </c>
      <c r="L34" s="157" t="n">
        <v>0.0228945368086199</v>
      </c>
      <c r="M34" s="157" t="n">
        <v>0.0300997834098881</v>
      </c>
      <c r="N34" s="157" t="n">
        <v>0.0484777738494538</v>
      </c>
      <c r="O34" s="158" t="s">
        <v>157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59" t="s">
        <v>157</v>
      </c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54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27" t="s">
        <v>157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55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27" t="s">
        <v>157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27" t="s">
        <v>157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54" t="n">
        <v>0.578239084452534</v>
      </c>
      <c r="E40" s="142" t="n">
        <v>0.581714190587062</v>
      </c>
      <c r="F40" s="142" t="n">
        <v>0.586329882555323</v>
      </c>
      <c r="G40" s="142" t="n">
        <v>0.591313393799422</v>
      </c>
      <c r="H40" s="142" t="n">
        <v>0.596582128745225</v>
      </c>
      <c r="I40" s="142" t="n">
        <v>0.601944178048471</v>
      </c>
      <c r="J40" s="142" t="n">
        <v>0.593428958700106</v>
      </c>
      <c r="K40" s="142" t="n">
        <v>0.580685111731216</v>
      </c>
      <c r="L40" s="142" t="n">
        <v>0.566611102915932</v>
      </c>
      <c r="M40" s="142" t="n">
        <v>0.585010740524846</v>
      </c>
      <c r="N40" s="142" t="n">
        <v>0.591821773381542</v>
      </c>
      <c r="O40" s="31" t="n">
        <v>2.34897454949237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55" t="n">
        <v>0.0138199141184156</v>
      </c>
      <c r="E41" s="156" t="n">
        <v>0.0139029691550308</v>
      </c>
      <c r="F41" s="156" t="n">
        <v>0.0140132841930722</v>
      </c>
      <c r="G41" s="156" t="n">
        <v>0.0141323901118062</v>
      </c>
      <c r="H41" s="156" t="n">
        <v>0.0142583128770109</v>
      </c>
      <c r="I41" s="156" t="n">
        <v>0.0143864658553585</v>
      </c>
      <c r="J41" s="156" t="n">
        <v>0.0141829521129325</v>
      </c>
      <c r="K41" s="156" t="n">
        <v>0.0138783741703761</v>
      </c>
      <c r="L41" s="156" t="n">
        <v>0.0135420053596908</v>
      </c>
      <c r="M41" s="156" t="n">
        <v>0.0139817566985438</v>
      </c>
      <c r="N41" s="156" t="n">
        <v>0.0141445403838189</v>
      </c>
      <c r="O41" s="31" t="n">
        <v>2.34897454949238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157" t="n">
        <v>0.00376906748684061</v>
      </c>
      <c r="E42" s="157" t="n">
        <v>0.00379171886046294</v>
      </c>
      <c r="F42" s="157" t="n">
        <v>0.00382180477992879</v>
      </c>
      <c r="G42" s="157" t="n">
        <v>0.00385428821231078</v>
      </c>
      <c r="H42" s="157" t="n">
        <v>0.00388863078463933</v>
      </c>
      <c r="I42" s="157" t="n">
        <v>0.00392358159691595</v>
      </c>
      <c r="J42" s="157" t="n">
        <v>0.0038680778489816</v>
      </c>
      <c r="K42" s="157" t="n">
        <v>0.00378501113737529</v>
      </c>
      <c r="L42" s="157" t="n">
        <v>0.00369327418900658</v>
      </c>
      <c r="M42" s="157" t="n">
        <v>0.00381320637233013</v>
      </c>
      <c r="N42" s="157" t="n">
        <v>0.00385760192285969</v>
      </c>
      <c r="O42" s="31" t="n">
        <v>2.34897454949238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31" t="n">
        <v>6.56595701211842</v>
      </c>
      <c r="E44" s="31" t="n">
        <v>7.11113303815503</v>
      </c>
      <c r="F44" s="31" t="n">
        <v>7.5344457441626</v>
      </c>
      <c r="G44" s="31" t="n">
        <v>7.75933893835358</v>
      </c>
      <c r="H44" s="31" t="n">
        <v>8.05073063940997</v>
      </c>
      <c r="I44" s="31" t="n">
        <v>8.50608218185908</v>
      </c>
      <c r="J44" s="31" t="n">
        <v>8.77170602402531</v>
      </c>
      <c r="K44" s="31" t="n">
        <v>8.95615773389715</v>
      </c>
      <c r="L44" s="31" t="n">
        <v>8.9753639193424</v>
      </c>
      <c r="M44" s="31" t="n">
        <v>8.81453467620142</v>
      </c>
      <c r="N44" s="31" t="n">
        <v>8.94030810623412</v>
      </c>
      <c r="O44" s="31" t="n">
        <v>36.161538824173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38" t="n">
        <v>1.79071554875957</v>
      </c>
      <c r="E45" s="138" t="n">
        <v>1.93939991949683</v>
      </c>
      <c r="F45" s="138" t="n">
        <v>2.05484883931707</v>
      </c>
      <c r="G45" s="138" t="n">
        <v>2.1161833468237</v>
      </c>
      <c r="H45" s="138" t="n">
        <v>2.19565381074817</v>
      </c>
      <c r="I45" s="138" t="n">
        <v>2.31984059505248</v>
      </c>
      <c r="J45" s="138" t="n">
        <v>2.39228346109781</v>
      </c>
      <c r="K45" s="138" t="n">
        <v>2.44258847288104</v>
      </c>
      <c r="L45" s="138" t="n">
        <v>2.44782652345702</v>
      </c>
      <c r="M45" s="138" t="n">
        <v>2.40396400260039</v>
      </c>
      <c r="N45" s="138" t="n">
        <v>2.43826584715476</v>
      </c>
      <c r="O45" s="138" t="n">
        <v>36.161538824173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31" t="n">
        <v>2.35274801211842</v>
      </c>
      <c r="E46" s="31" t="n">
        <v>2.89792403815503</v>
      </c>
      <c r="F46" s="31" t="n">
        <v>3.3212367441626</v>
      </c>
      <c r="G46" s="31" t="n">
        <v>3.54612993835358</v>
      </c>
      <c r="H46" s="31" t="n">
        <v>3.83752163940998</v>
      </c>
      <c r="I46" s="31" t="n">
        <v>4.29287318185908</v>
      </c>
      <c r="J46" s="31" t="n">
        <v>4.55849702402532</v>
      </c>
      <c r="K46" s="31" t="n">
        <v>4.74294873389715</v>
      </c>
      <c r="L46" s="31" t="n">
        <v>4.7621549193424</v>
      </c>
      <c r="M46" s="31" t="n">
        <v>4.60132567620142</v>
      </c>
      <c r="N46" s="31" t="n">
        <v>4.72709910623412</v>
      </c>
      <c r="O46" s="31" t="n">
        <v>100.918206364898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31" t="n">
        <v>0.641658548759568</v>
      </c>
      <c r="E47" s="31" t="n">
        <v>0.790342919496826</v>
      </c>
      <c r="F47" s="31" t="n">
        <v>0.905791839317072</v>
      </c>
      <c r="G47" s="31" t="n">
        <v>0.967126346823705</v>
      </c>
      <c r="H47" s="31" t="n">
        <v>1.04659681074818</v>
      </c>
      <c r="I47" s="31" t="n">
        <v>1.17078359505248</v>
      </c>
      <c r="J47" s="31" t="n">
        <v>1.24322646109781</v>
      </c>
      <c r="K47" s="31" t="n">
        <v>1.29353147288104</v>
      </c>
      <c r="L47" s="31" t="n">
        <v>1.29876952345702</v>
      </c>
      <c r="M47" s="31" t="n">
        <v>1.25490700260039</v>
      </c>
      <c r="N47" s="31" t="n">
        <v>1.28920884715476</v>
      </c>
      <c r="O47" s="31" t="n">
        <v>100.918206364898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1612.50943218128</v>
      </c>
      <c r="E48" s="20" t="n">
        <v>1949.53284534648</v>
      </c>
      <c r="F48" s="20" t="n">
        <v>2203.50169524353</v>
      </c>
      <c r="G48" s="20" t="n">
        <v>2320.554568893</v>
      </c>
      <c r="H48" s="20" t="n">
        <v>2477.41394910789</v>
      </c>
      <c r="I48" s="20" t="n">
        <v>2734.29497109198</v>
      </c>
      <c r="J48" s="20" t="n">
        <v>2864.94316870734</v>
      </c>
      <c r="K48" s="20" t="n">
        <v>2941.66273896827</v>
      </c>
      <c r="L48" s="20" t="n">
        <v>2915.09520845583</v>
      </c>
      <c r="M48" s="20" t="n">
        <v>2759.52161054542</v>
      </c>
      <c r="N48" s="20" t="n">
        <v>2793.33484583155</v>
      </c>
      <c r="O48" s="31" t="n">
        <v>73.2290546699588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439.775299685803</v>
      </c>
      <c r="E49" s="20" t="n">
        <v>531.690776003586</v>
      </c>
      <c r="F49" s="20" t="n">
        <v>600.955007793691</v>
      </c>
      <c r="G49" s="20" t="n">
        <v>632.878518789001</v>
      </c>
      <c r="H49" s="20" t="n">
        <v>675.658349756698</v>
      </c>
      <c r="I49" s="20" t="n">
        <v>745.716810297811</v>
      </c>
      <c r="J49" s="20" t="n">
        <v>781.348136920185</v>
      </c>
      <c r="K49" s="20" t="n">
        <v>802.271656082256</v>
      </c>
      <c r="L49" s="20" t="n">
        <v>795.025965942499</v>
      </c>
      <c r="M49" s="20" t="n">
        <v>752.596802876024</v>
      </c>
      <c r="N49" s="20" t="n">
        <v>761.818594317695</v>
      </c>
      <c r="O49" s="31" t="n">
        <v>73.2290546699588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222.30997261207</v>
      </c>
      <c r="E50" s="20" t="n">
        <v>250.301335826655</v>
      </c>
      <c r="F50" s="20" t="n">
        <v>266.237399348442</v>
      </c>
      <c r="G50" s="20" t="n">
        <v>264.532565731143</v>
      </c>
      <c r="H50" s="20" t="n">
        <v>274.221432712619</v>
      </c>
      <c r="I50" s="20" t="n">
        <v>283.336533213995</v>
      </c>
      <c r="J50" s="20" t="n">
        <v>298.886302686183</v>
      </c>
      <c r="K50" s="20" t="n">
        <v>292.519489261319</v>
      </c>
      <c r="L50" s="20" t="n">
        <v>276.264116340793</v>
      </c>
      <c r="M50" s="20" t="n">
        <v>251.079339722885</v>
      </c>
      <c r="N50" s="20" t="n">
        <v>242.617569857158</v>
      </c>
      <c r="O50" s="20" t="n">
        <v>9.13481163551965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60.6299925305646</v>
      </c>
      <c r="E51" s="20" t="n">
        <v>68.2640006799968</v>
      </c>
      <c r="F51" s="20" t="n">
        <v>72.6101998223024</v>
      </c>
      <c r="G51" s="20" t="n">
        <v>72.1452451994026</v>
      </c>
      <c r="H51" s="20" t="n">
        <v>74.787663467078</v>
      </c>
      <c r="I51" s="20" t="n">
        <v>77.2735999674531</v>
      </c>
      <c r="J51" s="20" t="n">
        <v>81.5144461871409</v>
      </c>
      <c r="K51" s="20" t="n">
        <v>79.7780425258144</v>
      </c>
      <c r="L51" s="20" t="n">
        <v>75.3447590020344</v>
      </c>
      <c r="M51" s="20" t="n">
        <v>68.4761835607868</v>
      </c>
      <c r="N51" s="20" t="n">
        <v>66.1684281428613</v>
      </c>
      <c r="O51" s="20" t="n">
        <v>9.13481163551964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23.78146</v>
      </c>
      <c r="E53" s="139" t="n">
        <v>26.70362</v>
      </c>
      <c r="F53" s="139" t="n">
        <v>28.28689</v>
      </c>
      <c r="G53" s="139" t="n">
        <v>27.82482</v>
      </c>
      <c r="H53" s="139" t="n">
        <v>31.65092</v>
      </c>
      <c r="I53" s="139" t="n">
        <v>28.19446</v>
      </c>
      <c r="J53" s="139" t="n">
        <v>28.8037</v>
      </c>
      <c r="K53" s="139" t="n">
        <v>31.40118</v>
      </c>
      <c r="L53" s="139" t="n">
        <v>29.54844</v>
      </c>
      <c r="M53" s="139" t="n">
        <v>25.01743</v>
      </c>
      <c r="N53" s="139" t="n">
        <v>24.91309</v>
      </c>
      <c r="O53" s="24" t="n">
        <v>4.75845469538036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43.3732</v>
      </c>
      <c r="E54" s="134" t="n">
        <v>52.78261</v>
      </c>
      <c r="F54" s="134" t="n">
        <v>52.8335</v>
      </c>
      <c r="G54" s="134" t="n">
        <v>52.94721</v>
      </c>
      <c r="H54" s="134" t="n">
        <v>54.65735</v>
      </c>
      <c r="I54" s="134" t="n">
        <v>54.74166</v>
      </c>
      <c r="J54" s="134" t="n">
        <v>52.76872</v>
      </c>
      <c r="K54" s="134" t="n">
        <v>55.13092</v>
      </c>
      <c r="L54" s="134" t="n">
        <v>54.12939</v>
      </c>
      <c r="M54" s="134" t="n">
        <v>51.9186</v>
      </c>
      <c r="N54" s="134" t="n">
        <v>51.14886</v>
      </c>
      <c r="O54" s="20" t="n">
        <v>17.9273376186216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43.1702</v>
      </c>
      <c r="E55" s="139" t="n">
        <v>52.57961</v>
      </c>
      <c r="F55" s="139" t="n">
        <v>52.6305</v>
      </c>
      <c r="G55" s="139" t="n">
        <v>52.74421</v>
      </c>
      <c r="H55" s="139" t="n">
        <v>54.45435</v>
      </c>
      <c r="I55" s="139" t="n">
        <v>54.53866</v>
      </c>
      <c r="J55" s="139" t="n">
        <v>52.56572</v>
      </c>
      <c r="K55" s="139" t="n">
        <v>54.92792</v>
      </c>
      <c r="L55" s="139" t="n">
        <v>53.92639</v>
      </c>
      <c r="M55" s="139" t="n">
        <v>51.7156</v>
      </c>
      <c r="N55" s="139" t="n">
        <v>50.94586</v>
      </c>
      <c r="O55" s="24" t="n">
        <v>18.0116376574581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102.47044</v>
      </c>
      <c r="E56" s="134" t="n">
        <v>103.3324</v>
      </c>
      <c r="F56" s="134" t="n">
        <v>104.84713</v>
      </c>
      <c r="G56" s="134" t="n">
        <v>104.93711</v>
      </c>
      <c r="H56" s="134" t="n">
        <v>103.78003</v>
      </c>
      <c r="I56" s="134" t="n">
        <v>102.83404</v>
      </c>
      <c r="J56" s="134" t="n">
        <v>100.70649</v>
      </c>
      <c r="K56" s="134" t="n">
        <v>99.1711</v>
      </c>
      <c r="L56" s="134" t="n">
        <v>93.84205</v>
      </c>
      <c r="M56" s="134" t="n">
        <v>93.66471</v>
      </c>
      <c r="N56" s="134" t="n">
        <v>92.2434</v>
      </c>
      <c r="O56" s="20" t="n">
        <v>-9.98047827256328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50.50244</v>
      </c>
      <c r="E57" s="139" t="n">
        <v>51.3644</v>
      </c>
      <c r="F57" s="139" t="n">
        <v>52.87913</v>
      </c>
      <c r="G57" s="139" t="n">
        <v>52.96911</v>
      </c>
      <c r="H57" s="139" t="n">
        <v>51.81203</v>
      </c>
      <c r="I57" s="139" t="n">
        <v>50.86604</v>
      </c>
      <c r="J57" s="139" t="n">
        <v>48.73849</v>
      </c>
      <c r="K57" s="139" t="n">
        <v>47.2031</v>
      </c>
      <c r="L57" s="139" t="n">
        <v>41.87405</v>
      </c>
      <c r="M57" s="139" t="n">
        <v>41.69671</v>
      </c>
      <c r="N57" s="139" t="n">
        <v>40.2754</v>
      </c>
      <c r="O57" s="24" t="n">
        <v>-20.2505859122846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15.63077</v>
      </c>
      <c r="E58" s="134" t="n">
        <v>115.18875</v>
      </c>
      <c r="F58" s="134" t="n">
        <v>118.48184</v>
      </c>
      <c r="G58" s="134" t="n">
        <v>116.02329</v>
      </c>
      <c r="H58" s="134" t="n">
        <v>110.07705</v>
      </c>
      <c r="I58" s="134" t="n">
        <v>103.65398</v>
      </c>
      <c r="J58" s="134" t="n">
        <v>94.00035</v>
      </c>
      <c r="K58" s="134" t="n">
        <v>84.58683</v>
      </c>
      <c r="L58" s="134" t="n">
        <v>65.35325</v>
      </c>
      <c r="M58" s="134" t="n">
        <v>62.54078</v>
      </c>
      <c r="N58" s="134" t="n">
        <v>57.37695</v>
      </c>
      <c r="O58" s="20" t="n">
        <v>-50.3791681055138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8.44877</v>
      </c>
      <c r="E59" s="134" t="n">
        <v>108.00675</v>
      </c>
      <c r="F59" s="134" t="n">
        <v>111.29984</v>
      </c>
      <c r="G59" s="134" t="n">
        <v>108.84129</v>
      </c>
      <c r="H59" s="134" t="n">
        <v>102.89505</v>
      </c>
      <c r="I59" s="134" t="n">
        <v>96.47198</v>
      </c>
      <c r="J59" s="134" t="n">
        <v>86.81835</v>
      </c>
      <c r="K59" s="134" t="n">
        <v>77.40483</v>
      </c>
      <c r="L59" s="134" t="n">
        <v>58.17125</v>
      </c>
      <c r="M59" s="134" t="n">
        <v>55.35878</v>
      </c>
      <c r="N59" s="134" t="n">
        <v>50.19495</v>
      </c>
      <c r="O59" s="20" t="n">
        <v>-53.7155193184764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25.2" hidden="false" customHeight="true" outlineLevel="0" collapsed="false">
      <c r="A65" s="1"/>
      <c r="B65" s="160" t="s">
        <v>158</v>
      </c>
      <c r="C65" s="160"/>
      <c r="D65" s="160"/>
      <c r="E65" s="160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1459.06</v>
      </c>
      <c r="E69" s="148" t="n">
        <v>1486.471</v>
      </c>
      <c r="F69" s="148" t="n">
        <v>1507.254</v>
      </c>
      <c r="G69" s="148" t="n">
        <v>1528.139</v>
      </c>
      <c r="H69" s="148" t="n">
        <v>1549.003</v>
      </c>
      <c r="I69" s="148" t="n">
        <v>1570.011</v>
      </c>
      <c r="J69" s="148" t="n">
        <v>1591.13</v>
      </c>
      <c r="K69" s="148" t="n">
        <v>1612.336</v>
      </c>
      <c r="L69" s="148" t="n">
        <v>1633.619</v>
      </c>
      <c r="M69" s="148" t="n">
        <v>1667.436</v>
      </c>
      <c r="N69" s="148" t="n">
        <v>1692.278</v>
      </c>
      <c r="O69" s="142" t="n">
        <v>15.9841267665483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10.583187</v>
      </c>
      <c r="E70" s="149" t="n">
        <v>11.577741</v>
      </c>
      <c r="F70" s="149" t="n">
        <v>12.474719</v>
      </c>
      <c r="G70" s="149" t="n">
        <v>13.405268</v>
      </c>
      <c r="H70" s="149" t="n">
        <v>13.994244</v>
      </c>
      <c r="I70" s="149" t="n">
        <v>15.151146</v>
      </c>
      <c r="J70" s="149" t="n">
        <v>15.251609</v>
      </c>
      <c r="K70" s="149" t="n">
        <v>16.214129</v>
      </c>
      <c r="L70" s="149" t="n">
        <v>17.237689</v>
      </c>
      <c r="M70" s="149" t="n">
        <v>18.326182</v>
      </c>
      <c r="N70" s="149" t="n">
        <v>19.483746</v>
      </c>
      <c r="O70" s="150" t="n">
        <v>84.1009329231355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3">
    <mergeCell ref="B3:O3"/>
    <mergeCell ref="M8:O8"/>
    <mergeCell ref="B65:E6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9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60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51" t="n">
        <v>2.80057643083333</v>
      </c>
      <c r="E13" s="151" t="n">
        <v>2.98506807583333</v>
      </c>
      <c r="F13" s="151" t="n">
        <v>2.95307140306736</v>
      </c>
      <c r="G13" s="151" t="n">
        <v>3.25895040880243</v>
      </c>
      <c r="H13" s="151" t="n">
        <v>3.27922112362893</v>
      </c>
      <c r="I13" s="151" t="n">
        <v>3.45639903237327</v>
      </c>
      <c r="J13" s="151" t="n">
        <v>3.40168456201614</v>
      </c>
      <c r="K13" s="151" t="n">
        <v>3.36742075248374</v>
      </c>
      <c r="L13" s="151" t="n">
        <v>3.61079871186633</v>
      </c>
      <c r="M13" s="151" t="n">
        <v>3.8072353546492</v>
      </c>
      <c r="N13" s="151" t="n">
        <v>3.88169063714376</v>
      </c>
      <c r="O13" s="151" t="n">
        <v>38.6032744690609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52" t="n">
        <v>0.763793572045455</v>
      </c>
      <c r="E14" s="152" t="n">
        <v>0.814109475227273</v>
      </c>
      <c r="F14" s="152" t="n">
        <v>0.805383109927461</v>
      </c>
      <c r="G14" s="152" t="n">
        <v>0.888804656946116</v>
      </c>
      <c r="H14" s="152" t="n">
        <v>0.894333033716982</v>
      </c>
      <c r="I14" s="152" t="n">
        <v>0.942654281556347</v>
      </c>
      <c r="J14" s="152" t="n">
        <v>0.927732153277129</v>
      </c>
      <c r="K14" s="152" t="n">
        <v>0.91838747795011</v>
      </c>
      <c r="L14" s="152" t="n">
        <v>0.984763285054455</v>
      </c>
      <c r="M14" s="152" t="n">
        <v>1.03833691490433</v>
      </c>
      <c r="N14" s="152" t="n">
        <v>1.05864290103921</v>
      </c>
      <c r="O14" s="152" t="n">
        <v>38.6032744690609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51" t="n">
        <v>2.22757643083333</v>
      </c>
      <c r="E15" s="151" t="n">
        <v>2.41206807583333</v>
      </c>
      <c r="F15" s="151" t="n">
        <v>2.38007140306736</v>
      </c>
      <c r="G15" s="151" t="n">
        <v>2.68595040880243</v>
      </c>
      <c r="H15" s="151" t="n">
        <v>2.70622112362893</v>
      </c>
      <c r="I15" s="151" t="n">
        <v>2.88339903237327</v>
      </c>
      <c r="J15" s="151" t="n">
        <v>2.82868456201614</v>
      </c>
      <c r="K15" s="151" t="n">
        <v>2.79442075248373</v>
      </c>
      <c r="L15" s="151" t="n">
        <v>3.03779871186633</v>
      </c>
      <c r="M15" s="151" t="n">
        <v>3.2342353546492</v>
      </c>
      <c r="N15" s="151" t="n">
        <v>3.30869063714376</v>
      </c>
      <c r="O15" s="151" t="n">
        <v>48.5332036802875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51" t="n">
        <v>0.607520844772727</v>
      </c>
      <c r="E16" s="151" t="n">
        <v>0.657836747954546</v>
      </c>
      <c r="F16" s="151" t="n">
        <v>0.649110382654733</v>
      </c>
      <c r="G16" s="151" t="n">
        <v>0.732531929673389</v>
      </c>
      <c r="H16" s="151" t="n">
        <v>0.738060306444254</v>
      </c>
      <c r="I16" s="151" t="n">
        <v>0.786381554283619</v>
      </c>
      <c r="J16" s="151" t="n">
        <v>0.771459426004402</v>
      </c>
      <c r="K16" s="151" t="n">
        <v>0.762114750677382</v>
      </c>
      <c r="L16" s="151" t="n">
        <v>0.828490557781727</v>
      </c>
      <c r="M16" s="151" t="n">
        <v>0.882064187631601</v>
      </c>
      <c r="N16" s="151" t="n">
        <v>0.902370173766479</v>
      </c>
      <c r="O16" s="151" t="n">
        <v>48.5332036802876</v>
      </c>
      <c r="P16" s="1"/>
    </row>
    <row r="17" customFormat="false" ht="2.1" hidden="false" customHeight="true" outlineLevel="0" collapsed="false">
      <c r="A17" s="1"/>
      <c r="B17" s="22"/>
      <c r="C17" s="2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39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51" t="n">
        <v>17.85467</v>
      </c>
      <c r="E18" s="151" t="n">
        <v>18.39222</v>
      </c>
      <c r="F18" s="151" t="n">
        <v>18.75813</v>
      </c>
      <c r="G18" s="151" t="n">
        <v>18.69421</v>
      </c>
      <c r="H18" s="151" t="n">
        <v>20.30507</v>
      </c>
      <c r="I18" s="151" t="n">
        <v>22.15628</v>
      </c>
      <c r="J18" s="151" t="n">
        <v>22.35071</v>
      </c>
      <c r="K18" s="151" t="n">
        <v>20.30367</v>
      </c>
      <c r="L18" s="151" t="n">
        <v>19.99553</v>
      </c>
      <c r="M18" s="151" t="n">
        <v>19.43871</v>
      </c>
      <c r="N18" s="151" t="n">
        <v>18.86004</v>
      </c>
      <c r="O18" s="151" t="n">
        <v>5.63085176035173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51" t="n">
        <v>0.37494807</v>
      </c>
      <c r="E19" s="151" t="n">
        <v>0.38623662</v>
      </c>
      <c r="F19" s="151" t="n">
        <v>0.39392073</v>
      </c>
      <c r="G19" s="151" t="n">
        <v>0.39257841</v>
      </c>
      <c r="H19" s="151" t="n">
        <v>0.42640647</v>
      </c>
      <c r="I19" s="151" t="n">
        <v>0.46528188</v>
      </c>
      <c r="J19" s="151" t="n">
        <v>0.46936491</v>
      </c>
      <c r="K19" s="151" t="n">
        <v>0.42637707</v>
      </c>
      <c r="L19" s="151" t="n">
        <v>0.41990613</v>
      </c>
      <c r="M19" s="151" t="n">
        <v>0.40821291</v>
      </c>
      <c r="N19" s="151" t="n">
        <v>0.39606084</v>
      </c>
      <c r="O19" s="151" t="n">
        <v>5.63085176035173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52" t="n">
        <v>0.102258564545455</v>
      </c>
      <c r="E20" s="152" t="n">
        <v>0.10533726</v>
      </c>
      <c r="F20" s="152" t="n">
        <v>0.107432926363636</v>
      </c>
      <c r="G20" s="152" t="n">
        <v>0.107066839090909</v>
      </c>
      <c r="H20" s="152" t="n">
        <v>0.116292673636364</v>
      </c>
      <c r="I20" s="152" t="n">
        <v>0.126895058181818</v>
      </c>
      <c r="J20" s="152" t="n">
        <v>0.128008611818182</v>
      </c>
      <c r="K20" s="152" t="n">
        <v>0.116284655454545</v>
      </c>
      <c r="L20" s="152" t="n">
        <v>0.114519853636364</v>
      </c>
      <c r="M20" s="152" t="n">
        <v>0.111330793636364</v>
      </c>
      <c r="N20" s="152" t="n">
        <v>0.108016592727273</v>
      </c>
      <c r="O20" s="152" t="n">
        <v>5.63085176035172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51" t="n">
        <v>17.85467</v>
      </c>
      <c r="E21" s="151" t="n">
        <v>18.39222</v>
      </c>
      <c r="F21" s="151" t="n">
        <v>18.75813</v>
      </c>
      <c r="G21" s="151" t="n">
        <v>18.69421</v>
      </c>
      <c r="H21" s="151" t="n">
        <v>20.30507</v>
      </c>
      <c r="I21" s="151" t="n">
        <v>22.15628</v>
      </c>
      <c r="J21" s="151" t="n">
        <v>22.35071</v>
      </c>
      <c r="K21" s="151" t="n">
        <v>20.30367</v>
      </c>
      <c r="L21" s="151" t="n">
        <v>19.99553</v>
      </c>
      <c r="M21" s="151" t="n">
        <v>19.43871</v>
      </c>
      <c r="N21" s="151" t="n">
        <v>18.86004</v>
      </c>
      <c r="O21" s="151" t="n">
        <v>5.63085176035173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51" t="n">
        <v>0.37494807</v>
      </c>
      <c r="E22" s="151" t="n">
        <v>0.38623662</v>
      </c>
      <c r="F22" s="151" t="n">
        <v>0.39392073</v>
      </c>
      <c r="G22" s="151" t="n">
        <v>0.39257841</v>
      </c>
      <c r="H22" s="151" t="n">
        <v>0.42640647</v>
      </c>
      <c r="I22" s="151" t="n">
        <v>0.46528188</v>
      </c>
      <c r="J22" s="151" t="n">
        <v>0.46936491</v>
      </c>
      <c r="K22" s="151" t="n">
        <v>0.42637707</v>
      </c>
      <c r="L22" s="151" t="n">
        <v>0.41990613</v>
      </c>
      <c r="M22" s="151" t="n">
        <v>0.40821291</v>
      </c>
      <c r="N22" s="151" t="n">
        <v>0.39606084</v>
      </c>
      <c r="O22" s="151" t="n">
        <v>5.63085176035173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51" t="n">
        <v>0.102258564545455</v>
      </c>
      <c r="E23" s="151" t="n">
        <v>0.10533726</v>
      </c>
      <c r="F23" s="151" t="n">
        <v>0.107432926363636</v>
      </c>
      <c r="G23" s="151" t="n">
        <v>0.107066839090909</v>
      </c>
      <c r="H23" s="151" t="n">
        <v>0.116292673636364</v>
      </c>
      <c r="I23" s="151" t="n">
        <v>0.126895058181818</v>
      </c>
      <c r="J23" s="151" t="n">
        <v>0.128008611818182</v>
      </c>
      <c r="K23" s="151" t="n">
        <v>0.116284655454545</v>
      </c>
      <c r="L23" s="151" t="n">
        <v>0.114519853636364</v>
      </c>
      <c r="M23" s="151" t="n">
        <v>0.111330793636364</v>
      </c>
      <c r="N23" s="151" t="n">
        <v>0.108016592727273</v>
      </c>
      <c r="O23" s="151" t="n">
        <v>5.63085176035172</v>
      </c>
      <c r="P23" s="1"/>
    </row>
    <row r="24" customFormat="false" ht="2.1" hidden="false" customHeight="true" outlineLevel="0" collapsed="false">
      <c r="A24" s="1"/>
      <c r="B24" s="22"/>
      <c r="C24" s="2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39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51" t="n">
        <v>0.46654</v>
      </c>
      <c r="E25" s="151" t="n">
        <v>0.46609</v>
      </c>
      <c r="F25" s="151" t="n">
        <v>0.45436</v>
      </c>
      <c r="G25" s="151" t="n">
        <v>0.46836</v>
      </c>
      <c r="H25" s="151" t="n">
        <v>0.45969</v>
      </c>
      <c r="I25" s="151" t="n">
        <v>0.46724</v>
      </c>
      <c r="J25" s="151" t="n">
        <v>0.47782</v>
      </c>
      <c r="K25" s="151" t="n">
        <v>0.47926</v>
      </c>
      <c r="L25" s="151" t="n">
        <v>0.49309</v>
      </c>
      <c r="M25" s="151" t="n">
        <v>0.50508</v>
      </c>
      <c r="N25" s="151" t="n">
        <v>0.51325</v>
      </c>
      <c r="O25" s="151" t="n">
        <v>10.0120032580272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51" t="n">
        <v>0.1446274</v>
      </c>
      <c r="E26" s="151" t="n">
        <v>0.1444879</v>
      </c>
      <c r="F26" s="151" t="n">
        <v>0.1408516</v>
      </c>
      <c r="G26" s="151" t="n">
        <v>0.1451916</v>
      </c>
      <c r="H26" s="151" t="n">
        <v>0.1425039</v>
      </c>
      <c r="I26" s="151" t="n">
        <v>0.1448444</v>
      </c>
      <c r="J26" s="151" t="n">
        <v>0.1481242</v>
      </c>
      <c r="K26" s="151" t="n">
        <v>0.1485706</v>
      </c>
      <c r="L26" s="151" t="n">
        <v>0.1528579</v>
      </c>
      <c r="M26" s="151" t="n">
        <v>0.1565748</v>
      </c>
      <c r="N26" s="151" t="n">
        <v>0.1591075</v>
      </c>
      <c r="O26" s="151" t="n">
        <v>10.0120032580272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52" t="n">
        <v>0.0394438363636364</v>
      </c>
      <c r="E27" s="152" t="n">
        <v>0.0394057909090909</v>
      </c>
      <c r="F27" s="152" t="n">
        <v>0.0384140727272727</v>
      </c>
      <c r="G27" s="152" t="n">
        <v>0.0395977090909091</v>
      </c>
      <c r="H27" s="152" t="n">
        <v>0.0388647</v>
      </c>
      <c r="I27" s="152" t="n">
        <v>0.0395030181818182</v>
      </c>
      <c r="J27" s="152" t="n">
        <v>0.0403975090909091</v>
      </c>
      <c r="K27" s="152" t="n">
        <v>0.0405192545454546</v>
      </c>
      <c r="L27" s="152" t="n">
        <v>0.0416885181818182</v>
      </c>
      <c r="M27" s="152" t="n">
        <v>0.0427022181818182</v>
      </c>
      <c r="N27" s="152" t="n">
        <v>0.0433929545454546</v>
      </c>
      <c r="O27" s="152" t="n">
        <v>10.0120032580272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51" t="n">
        <v>0.46654</v>
      </c>
      <c r="E28" s="151" t="n">
        <v>0.46609</v>
      </c>
      <c r="F28" s="151" t="n">
        <v>0.45436</v>
      </c>
      <c r="G28" s="151" t="n">
        <v>0.46836</v>
      </c>
      <c r="H28" s="151" t="n">
        <v>0.45969</v>
      </c>
      <c r="I28" s="151" t="n">
        <v>0.46724</v>
      </c>
      <c r="J28" s="151" t="n">
        <v>0.47782</v>
      </c>
      <c r="K28" s="151" t="n">
        <v>0.47926</v>
      </c>
      <c r="L28" s="151" t="n">
        <v>0.49309</v>
      </c>
      <c r="M28" s="151" t="n">
        <v>0.50508</v>
      </c>
      <c r="N28" s="151" t="n">
        <v>0.51325</v>
      </c>
      <c r="O28" s="151" t="n">
        <v>10.0120032580272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51" t="n">
        <v>0.1446274</v>
      </c>
      <c r="E29" s="151" t="n">
        <v>0.1444879</v>
      </c>
      <c r="F29" s="151" t="n">
        <v>0.1408516</v>
      </c>
      <c r="G29" s="151" t="n">
        <v>0.1451916</v>
      </c>
      <c r="H29" s="151" t="n">
        <v>0.1425039</v>
      </c>
      <c r="I29" s="151" t="n">
        <v>0.1448444</v>
      </c>
      <c r="J29" s="151" t="n">
        <v>0.1481242</v>
      </c>
      <c r="K29" s="151" t="n">
        <v>0.1485706</v>
      </c>
      <c r="L29" s="151" t="n">
        <v>0.1528579</v>
      </c>
      <c r="M29" s="151" t="n">
        <v>0.1565748</v>
      </c>
      <c r="N29" s="151" t="n">
        <v>0.1591075</v>
      </c>
      <c r="O29" s="151" t="n">
        <v>10.0120032580272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31" t="n">
        <v>0.0394438363636364</v>
      </c>
      <c r="E30" s="31" t="n">
        <v>0.0394057909090909</v>
      </c>
      <c r="F30" s="31" t="n">
        <v>0.0384140727272727</v>
      </c>
      <c r="G30" s="31" t="n">
        <v>0.0395977090909091</v>
      </c>
      <c r="H30" s="31" t="n">
        <v>0.0388647</v>
      </c>
      <c r="I30" s="31" t="n">
        <v>0.0395030181818182</v>
      </c>
      <c r="J30" s="31" t="n">
        <v>0.0403975090909091</v>
      </c>
      <c r="K30" s="31" t="n">
        <v>0.0405192545454546</v>
      </c>
      <c r="L30" s="31" t="n">
        <v>0.0416885181818182</v>
      </c>
      <c r="M30" s="31" t="n">
        <v>0.0427022181818182</v>
      </c>
      <c r="N30" s="31" t="n">
        <v>0.0433929545454546</v>
      </c>
      <c r="O30" s="31" t="n">
        <v>10.0120032580272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54" t="n">
        <v>0</v>
      </c>
      <c r="E32" s="142" t="n">
        <v>0</v>
      </c>
      <c r="F32" s="142" t="n">
        <v>0</v>
      </c>
      <c r="G32" s="142" t="n">
        <v>0</v>
      </c>
      <c r="H32" s="142" t="n">
        <v>1.07323348605648</v>
      </c>
      <c r="I32" s="142" t="n">
        <v>4.86570366666501</v>
      </c>
      <c r="J32" s="142" t="n">
        <v>11.4301963162046</v>
      </c>
      <c r="K32" s="142" t="n">
        <v>17.336999806792</v>
      </c>
      <c r="L32" s="142" t="n">
        <v>20.4731013331762</v>
      </c>
      <c r="M32" s="142" t="n">
        <v>25.3890917536741</v>
      </c>
      <c r="N32" s="142" t="n">
        <v>34.8457668931228</v>
      </c>
      <c r="O32" s="27" t="s">
        <v>157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55" t="n">
        <v>0</v>
      </c>
      <c r="E33" s="156" t="n">
        <v>0</v>
      </c>
      <c r="F33" s="156" t="n">
        <v>0</v>
      </c>
      <c r="G33" s="156" t="n">
        <v>0</v>
      </c>
      <c r="H33" s="156" t="n">
        <v>0.00143125713909824</v>
      </c>
      <c r="I33" s="156" t="n">
        <v>0.0064469001365696</v>
      </c>
      <c r="J33" s="156" t="n">
        <v>0.0156641172118595</v>
      </c>
      <c r="K33" s="156" t="n">
        <v>0.0244909085303849</v>
      </c>
      <c r="L33" s="156" t="n">
        <v>0.0305677496634815</v>
      </c>
      <c r="M33" s="156" t="n">
        <v>0.0404001274581157</v>
      </c>
      <c r="N33" s="156" t="n">
        <v>0.0650671872197015</v>
      </c>
      <c r="O33" s="27" t="s">
        <v>157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.000390342856117701</v>
      </c>
      <c r="I34" s="157" t="n">
        <v>0.00175824549179171</v>
      </c>
      <c r="J34" s="157" t="n">
        <v>0.00427203196687078</v>
      </c>
      <c r="K34" s="157" t="n">
        <v>0.00667933869010498</v>
      </c>
      <c r="L34" s="157" t="n">
        <v>0.00833665899913132</v>
      </c>
      <c r="M34" s="157" t="n">
        <v>0.0110182165794861</v>
      </c>
      <c r="N34" s="157" t="n">
        <v>0.017745596514464</v>
      </c>
      <c r="O34" s="158" t="s">
        <v>157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59" t="s">
        <v>157</v>
      </c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54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27" t="s">
        <v>157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55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27" t="s">
        <v>157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161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27" t="s">
        <v>157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54" t="n">
        <v>0.188974856273321</v>
      </c>
      <c r="E40" s="142" t="n">
        <v>0.193168081143849</v>
      </c>
      <c r="F40" s="142" t="n">
        <v>0.197602680013753</v>
      </c>
      <c r="G40" s="142" t="n">
        <v>0.202162147244627</v>
      </c>
      <c r="H40" s="142" t="n">
        <v>0.207302632705206</v>
      </c>
      <c r="I40" s="142" t="n">
        <v>0.212077237468912</v>
      </c>
      <c r="J40" s="142" t="n">
        <v>0.210859368826182</v>
      </c>
      <c r="K40" s="142" t="n">
        <v>0.208527397009416</v>
      </c>
      <c r="L40" s="142" t="n">
        <v>0.206321865762901</v>
      </c>
      <c r="M40" s="142" t="n">
        <v>0.214146891113867</v>
      </c>
      <c r="N40" s="142" t="n">
        <v>0.216640112879722</v>
      </c>
      <c r="O40" s="31" t="n">
        <v>14.6396495025709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55" t="n">
        <v>0.00451649906493238</v>
      </c>
      <c r="E41" s="156" t="n">
        <v>0.00461671713933799</v>
      </c>
      <c r="F41" s="156" t="n">
        <v>0.00472270405232869</v>
      </c>
      <c r="G41" s="156" t="n">
        <v>0.00483167531914659</v>
      </c>
      <c r="H41" s="156" t="n">
        <v>0.00495453292165442</v>
      </c>
      <c r="I41" s="156" t="n">
        <v>0.00506864597550701</v>
      </c>
      <c r="J41" s="156" t="n">
        <v>0.00503953891494576</v>
      </c>
      <c r="K41" s="156" t="n">
        <v>0.00498380478852505</v>
      </c>
      <c r="L41" s="156" t="n">
        <v>0.00493109259173333</v>
      </c>
      <c r="M41" s="156" t="n">
        <v>0.00511811069762142</v>
      </c>
      <c r="N41" s="156" t="n">
        <v>0.00517769869782537</v>
      </c>
      <c r="O41" s="31" t="n">
        <v>14.6396495025709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157" t="n">
        <v>0.00123177247225428</v>
      </c>
      <c r="E42" s="157" t="n">
        <v>0.00125910467436491</v>
      </c>
      <c r="F42" s="157" t="n">
        <v>0.00128801019608964</v>
      </c>
      <c r="G42" s="157" t="n">
        <v>0.00131772963249452</v>
      </c>
      <c r="H42" s="157" t="n">
        <v>0.0013512362513603</v>
      </c>
      <c r="I42" s="157" t="n">
        <v>0.00138235799332009</v>
      </c>
      <c r="J42" s="157" t="n">
        <v>0.00137441970407612</v>
      </c>
      <c r="K42" s="157" t="n">
        <v>0.00135921948777956</v>
      </c>
      <c r="L42" s="157" t="n">
        <v>0.00134484343410909</v>
      </c>
      <c r="M42" s="157" t="n">
        <v>0.00139584837207857</v>
      </c>
      <c r="N42" s="157" t="n">
        <v>0.00141209964486146</v>
      </c>
      <c r="O42" s="31" t="n">
        <v>14.6396495025709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31" t="n">
        <v>3.32466839989827</v>
      </c>
      <c r="E44" s="31" t="n">
        <v>3.52040931297267</v>
      </c>
      <c r="F44" s="31" t="n">
        <v>3.49256643711969</v>
      </c>
      <c r="G44" s="31" t="n">
        <v>3.80155209412157</v>
      </c>
      <c r="H44" s="31" t="n">
        <v>3.85451728368968</v>
      </c>
      <c r="I44" s="31" t="n">
        <v>4.07804085848535</v>
      </c>
      <c r="J44" s="31" t="n">
        <v>4.03987732814295</v>
      </c>
      <c r="K44" s="31" t="n">
        <v>3.97184313580265</v>
      </c>
      <c r="L44" s="31" t="n">
        <v>4.21906158412155</v>
      </c>
      <c r="M44" s="31" t="n">
        <v>4.41754130280494</v>
      </c>
      <c r="N44" s="31" t="n">
        <v>4.50710386306128</v>
      </c>
      <c r="O44" s="31" t="n">
        <v>35.5655157428391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38" t="n">
        <v>0.9067277454268</v>
      </c>
      <c r="E45" s="138" t="n">
        <v>0.960111630810729</v>
      </c>
      <c r="F45" s="138" t="n">
        <v>0.95251811921446</v>
      </c>
      <c r="G45" s="138" t="n">
        <v>1.03678693476043</v>
      </c>
      <c r="H45" s="138" t="n">
        <v>1.05123198646082</v>
      </c>
      <c r="I45" s="138" t="n">
        <v>1.11219296140509</v>
      </c>
      <c r="J45" s="138" t="n">
        <v>1.10178472585717</v>
      </c>
      <c r="K45" s="138" t="n">
        <v>1.08322994612799</v>
      </c>
      <c r="L45" s="138" t="n">
        <v>1.15065315930588</v>
      </c>
      <c r="M45" s="138" t="n">
        <v>1.20478399167407</v>
      </c>
      <c r="N45" s="138" t="n">
        <v>1.22921014447126</v>
      </c>
      <c r="O45" s="138" t="n">
        <v>35.5655157428391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31" t="n">
        <v>2.75166839989827</v>
      </c>
      <c r="E46" s="31" t="n">
        <v>2.94740931297267</v>
      </c>
      <c r="F46" s="31" t="n">
        <v>2.91956643711968</v>
      </c>
      <c r="G46" s="31" t="n">
        <v>3.22855209412157</v>
      </c>
      <c r="H46" s="31" t="n">
        <v>3.28151728368968</v>
      </c>
      <c r="I46" s="31" t="n">
        <v>3.50504085848535</v>
      </c>
      <c r="J46" s="31" t="n">
        <v>3.46687732814295</v>
      </c>
      <c r="K46" s="31" t="n">
        <v>3.39884313580264</v>
      </c>
      <c r="L46" s="31" t="n">
        <v>3.64606158412155</v>
      </c>
      <c r="M46" s="31" t="n">
        <v>3.84454130280494</v>
      </c>
      <c r="N46" s="31" t="n">
        <v>3.93410386306128</v>
      </c>
      <c r="O46" s="31" t="n">
        <v>42.9715827389206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31" t="n">
        <v>0.750455018154073</v>
      </c>
      <c r="E47" s="31" t="n">
        <v>0.803838903538001</v>
      </c>
      <c r="F47" s="31" t="n">
        <v>0.796245391941732</v>
      </c>
      <c r="G47" s="31" t="n">
        <v>0.880514207487702</v>
      </c>
      <c r="H47" s="31" t="n">
        <v>0.894959259188096</v>
      </c>
      <c r="I47" s="31" t="n">
        <v>0.955920234132368</v>
      </c>
      <c r="J47" s="31" t="n">
        <v>0.94551199858444</v>
      </c>
      <c r="K47" s="31" t="n">
        <v>0.926957218855267</v>
      </c>
      <c r="L47" s="31" t="n">
        <v>0.99438043203315</v>
      </c>
      <c r="M47" s="31" t="n">
        <v>1.04851126440135</v>
      </c>
      <c r="N47" s="31" t="n">
        <v>1.07293741719853</v>
      </c>
      <c r="O47" s="31" t="n">
        <v>42.9715827389206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5743.85498337018</v>
      </c>
      <c r="E48" s="20" t="n">
        <v>5971.15385685133</v>
      </c>
      <c r="F48" s="20" t="n">
        <v>5747.52876084896</v>
      </c>
      <c r="G48" s="20" t="n">
        <v>6179.63842304828</v>
      </c>
      <c r="H48" s="20" t="n">
        <v>6096.59618635381</v>
      </c>
      <c r="I48" s="20" t="n">
        <v>6336.54500247737</v>
      </c>
      <c r="J48" s="20" t="n">
        <v>6132.09377313624</v>
      </c>
      <c r="K48" s="20" t="n">
        <v>5870.20553714712</v>
      </c>
      <c r="L48" s="20" t="n">
        <v>6129.32829701616</v>
      </c>
      <c r="M48" s="20" t="n">
        <v>6298.64428287636</v>
      </c>
      <c r="N48" s="20" t="n">
        <v>6254.68630104261</v>
      </c>
      <c r="O48" s="31" t="n">
        <v>8.89352741584541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1566.5059045555</v>
      </c>
      <c r="E49" s="20" t="n">
        <v>1628.496506414</v>
      </c>
      <c r="F49" s="20" t="n">
        <v>1567.5078438679</v>
      </c>
      <c r="G49" s="20" t="n">
        <v>1685.35593355862</v>
      </c>
      <c r="H49" s="20" t="n">
        <v>1662.70805082377</v>
      </c>
      <c r="I49" s="20" t="n">
        <v>1728.14863703928</v>
      </c>
      <c r="J49" s="20" t="n">
        <v>1672.38921085534</v>
      </c>
      <c r="K49" s="20" t="n">
        <v>1600.96514649467</v>
      </c>
      <c r="L49" s="20" t="n">
        <v>1671.63499009532</v>
      </c>
      <c r="M49" s="20" t="n">
        <v>1717.8120771481</v>
      </c>
      <c r="N49" s="20" t="n">
        <v>1705.82353664798</v>
      </c>
      <c r="O49" s="31" t="n">
        <v>8.8935274158454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605.676791088582</v>
      </c>
      <c r="E50" s="20" t="n">
        <v>608.744989027315</v>
      </c>
      <c r="F50" s="20" t="n">
        <v>584.534062598416</v>
      </c>
      <c r="G50" s="20" t="n">
        <v>621.181215006152</v>
      </c>
      <c r="H50" s="20" t="n">
        <v>609.178617263655</v>
      </c>
      <c r="I50" s="20" t="n">
        <v>597.043749507781</v>
      </c>
      <c r="J50" s="20" t="n">
        <v>560.55707279948</v>
      </c>
      <c r="K50" s="20" t="n">
        <v>522.549237941169</v>
      </c>
      <c r="L50" s="20" t="n">
        <v>533.003184533747</v>
      </c>
      <c r="M50" s="20" t="n">
        <v>534.38638351766</v>
      </c>
      <c r="N50" s="20" t="n">
        <v>519.943944684564</v>
      </c>
      <c r="O50" s="20" t="n">
        <v>-14.1548838696511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65.184579387795</v>
      </c>
      <c r="E51" s="20" t="n">
        <v>166.021360643813</v>
      </c>
      <c r="F51" s="20" t="n">
        <v>159.418380708659</v>
      </c>
      <c r="G51" s="20" t="n">
        <v>169.413058638041</v>
      </c>
      <c r="H51" s="20" t="n">
        <v>166.139622890088</v>
      </c>
      <c r="I51" s="20" t="n">
        <v>162.830113502122</v>
      </c>
      <c r="J51" s="20" t="n">
        <v>152.879201672586</v>
      </c>
      <c r="K51" s="20" t="n">
        <v>142.51342852941</v>
      </c>
      <c r="L51" s="20" t="n">
        <v>145.36450487284</v>
      </c>
      <c r="M51" s="20" t="n">
        <v>145.741740959362</v>
      </c>
      <c r="N51" s="20" t="n">
        <v>141.802894004881</v>
      </c>
      <c r="O51" s="20" t="n">
        <v>-14.154883869651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8.45442</v>
      </c>
      <c r="E53" s="139" t="n">
        <v>20.88539</v>
      </c>
      <c r="F53" s="139" t="n">
        <v>21.37431</v>
      </c>
      <c r="G53" s="139" t="n">
        <v>25.62964</v>
      </c>
      <c r="H53" s="139" t="n">
        <v>29.54028</v>
      </c>
      <c r="I53" s="139" t="n">
        <v>31.62026</v>
      </c>
      <c r="J53" s="139" t="n">
        <v>29.98659</v>
      </c>
      <c r="K53" s="139" t="n">
        <v>30.35994</v>
      </c>
      <c r="L53" s="139" t="n">
        <v>29.70207</v>
      </c>
      <c r="M53" s="139" t="n">
        <v>30.93449</v>
      </c>
      <c r="N53" s="139" t="n">
        <v>30.92083</v>
      </c>
      <c r="O53" s="139" t="n">
        <v>67.5524345929051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7.5584</v>
      </c>
      <c r="E54" s="134" t="n">
        <v>18.59086</v>
      </c>
      <c r="F54" s="134" t="n">
        <v>18.85724</v>
      </c>
      <c r="G54" s="134" t="n">
        <v>19.27914</v>
      </c>
      <c r="H54" s="134" t="n">
        <v>20.50862</v>
      </c>
      <c r="I54" s="134" t="n">
        <v>20.6751</v>
      </c>
      <c r="J54" s="134" t="n">
        <v>21.05653</v>
      </c>
      <c r="K54" s="134" t="n">
        <v>21.71926</v>
      </c>
      <c r="L54" s="134" t="n">
        <v>20.98567</v>
      </c>
      <c r="M54" s="134" t="n">
        <v>23.25641</v>
      </c>
      <c r="N54" s="134" t="n">
        <v>23.25072</v>
      </c>
      <c r="O54" s="134" t="n">
        <v>32.4193548387097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7.5584</v>
      </c>
      <c r="E55" s="139" t="n">
        <v>18.59086</v>
      </c>
      <c r="F55" s="139" t="n">
        <v>18.85724</v>
      </c>
      <c r="G55" s="139" t="n">
        <v>19.27914</v>
      </c>
      <c r="H55" s="139" t="n">
        <v>20.50862</v>
      </c>
      <c r="I55" s="139" t="n">
        <v>20.6751</v>
      </c>
      <c r="J55" s="139" t="n">
        <v>21.05653</v>
      </c>
      <c r="K55" s="139" t="n">
        <v>21.71926</v>
      </c>
      <c r="L55" s="139" t="n">
        <v>20.98567</v>
      </c>
      <c r="M55" s="139" t="n">
        <v>23.25641</v>
      </c>
      <c r="N55" s="139" t="n">
        <v>23.25072</v>
      </c>
      <c r="O55" s="139" t="n">
        <v>32.4193548387097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2.2379</v>
      </c>
      <c r="E56" s="134" t="n">
        <v>22.45561</v>
      </c>
      <c r="F56" s="134" t="n">
        <v>22.57061</v>
      </c>
      <c r="G56" s="134" t="n">
        <v>22.14497</v>
      </c>
      <c r="H56" s="134" t="n">
        <v>22.10167</v>
      </c>
      <c r="I56" s="134" t="n">
        <v>21.83402</v>
      </c>
      <c r="J56" s="134" t="n">
        <v>21.82793</v>
      </c>
      <c r="K56" s="134" t="n">
        <v>22.05363</v>
      </c>
      <c r="L56" s="134" t="n">
        <v>20.92489</v>
      </c>
      <c r="M56" s="134" t="n">
        <v>21.13534</v>
      </c>
      <c r="N56" s="134" t="n">
        <v>20.80917</v>
      </c>
      <c r="O56" s="134" t="n">
        <v>-6.42475233722609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15.6139</v>
      </c>
      <c r="E57" s="139" t="n">
        <v>15.83161</v>
      </c>
      <c r="F57" s="139" t="n">
        <v>15.94661</v>
      </c>
      <c r="G57" s="139" t="n">
        <v>15.52097</v>
      </c>
      <c r="H57" s="139" t="n">
        <v>15.47767</v>
      </c>
      <c r="I57" s="139" t="n">
        <v>15.21002</v>
      </c>
      <c r="J57" s="139" t="n">
        <v>15.20393</v>
      </c>
      <c r="K57" s="139" t="n">
        <v>15.42963</v>
      </c>
      <c r="L57" s="139" t="n">
        <v>14.30089</v>
      </c>
      <c r="M57" s="139" t="n">
        <v>14.51134</v>
      </c>
      <c r="N57" s="139" t="n">
        <v>14.18517</v>
      </c>
      <c r="O57" s="139" t="n">
        <v>-9.15037242457042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29.41185</v>
      </c>
      <c r="E58" s="134" t="n">
        <v>29.28625</v>
      </c>
      <c r="F58" s="134" t="n">
        <v>29.45057</v>
      </c>
      <c r="G58" s="134" t="n">
        <v>28.83328</v>
      </c>
      <c r="H58" s="134" t="n">
        <v>27.63724</v>
      </c>
      <c r="I58" s="134" t="n">
        <v>25.60749</v>
      </c>
      <c r="J58" s="134" t="n">
        <v>23.91337</v>
      </c>
      <c r="K58" s="134" t="n">
        <v>21.65051</v>
      </c>
      <c r="L58" s="134" t="n">
        <v>19.86168</v>
      </c>
      <c r="M58" s="134" t="n">
        <v>18.32353</v>
      </c>
      <c r="N58" s="134" t="n">
        <v>17.13921</v>
      </c>
      <c r="O58" s="134" t="n">
        <v>-41.7268549921205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29.41185</v>
      </c>
      <c r="E59" s="134" t="n">
        <v>29.28625</v>
      </c>
      <c r="F59" s="134" t="n">
        <v>29.45057</v>
      </c>
      <c r="G59" s="134" t="n">
        <v>28.83328</v>
      </c>
      <c r="H59" s="134" t="n">
        <v>27.63724</v>
      </c>
      <c r="I59" s="134" t="n">
        <v>25.60749</v>
      </c>
      <c r="J59" s="134" t="n">
        <v>23.91337</v>
      </c>
      <c r="K59" s="134" t="n">
        <v>21.65051</v>
      </c>
      <c r="L59" s="134" t="n">
        <v>19.86168</v>
      </c>
      <c r="M59" s="134" t="n">
        <v>18.32353</v>
      </c>
      <c r="N59" s="134" t="n">
        <v>17.13921</v>
      </c>
      <c r="O59" s="134" t="n">
        <v>-41.7268549921205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25.2" hidden="false" customHeight="true" outlineLevel="0" collapsed="false">
      <c r="A65" s="1"/>
      <c r="B65" s="160" t="s">
        <v>161</v>
      </c>
      <c r="C65" s="160"/>
      <c r="D65" s="160"/>
      <c r="E65" s="160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479.063</v>
      </c>
      <c r="E69" s="148" t="n">
        <v>493.608</v>
      </c>
      <c r="F69" s="148" t="n">
        <v>507.969</v>
      </c>
      <c r="G69" s="148" t="n">
        <v>522.45</v>
      </c>
      <c r="H69" s="148" t="n">
        <v>538.254</v>
      </c>
      <c r="I69" s="148" t="n">
        <v>553.147</v>
      </c>
      <c r="J69" s="148" t="n">
        <v>565.366</v>
      </c>
      <c r="K69" s="148" t="n">
        <v>578.999</v>
      </c>
      <c r="L69" s="148" t="n">
        <v>594.855</v>
      </c>
      <c r="M69" s="148" t="n">
        <v>610.376</v>
      </c>
      <c r="N69" s="148" t="n">
        <v>628.985</v>
      </c>
      <c r="O69" s="142" t="n">
        <v>31.2948401358485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4.54313</v>
      </c>
      <c r="E70" s="149" t="n">
        <v>4.84178</v>
      </c>
      <c r="F70" s="149" t="n">
        <v>4.99469</v>
      </c>
      <c r="G70" s="149" t="n">
        <v>5.19744</v>
      </c>
      <c r="H70" s="149" t="n">
        <v>5.38679</v>
      </c>
      <c r="I70" s="149" t="n">
        <v>5.87066</v>
      </c>
      <c r="J70" s="149" t="n">
        <v>6.1847</v>
      </c>
      <c r="K70" s="149" t="n">
        <v>6.50435</v>
      </c>
      <c r="L70" s="149" t="n">
        <v>6.8406</v>
      </c>
      <c r="M70" s="149" t="n">
        <v>7.19431</v>
      </c>
      <c r="N70" s="149" t="n">
        <v>7.5664</v>
      </c>
      <c r="O70" s="150" t="n">
        <v>66.5459716098813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3">
    <mergeCell ref="B3:O3"/>
    <mergeCell ref="M8:O8"/>
    <mergeCell ref="B65:E6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M19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4.74"/>
    <col collapsed="false" customWidth="true" hidden="false" outlineLevel="0" max="12" min="2" style="0" width="7.74"/>
    <col collapsed="false" customWidth="true" hidden="false" outlineLevel="0" max="13" min="13" style="0" width="8.6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163" customFormat="true" ht="13.2" hidden="false" customHeight="false" outlineLevel="0" collapsed="false">
      <c r="A2" s="162" t="s">
        <v>16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97"/>
    </row>
    <row r="3" s="163" customFormat="true" ht="15.6" hidden="false" customHeight="false" outlineLevel="0" collapsed="false">
      <c r="A3" s="162" t="s">
        <v>163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97"/>
      <c r="M3" s="97"/>
    </row>
    <row r="4" customFormat="false" ht="13.2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1"/>
      <c r="M4" s="1"/>
    </row>
    <row r="5" customFormat="false" ht="11.4" hidden="false" customHeight="false" outlineLevel="0" collapsed="false">
      <c r="A5" s="164" t="s">
        <v>129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"/>
      <c r="M5" s="1"/>
    </row>
    <row r="6" customFormat="false" ht="11.4" hidden="false" customHeight="false" outlineLevel="0" collapsed="false">
      <c r="A6" s="166" t="s">
        <v>130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"/>
      <c r="M6" s="1"/>
    </row>
    <row r="7" customFormat="false" ht="13.2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1"/>
      <c r="M7" s="1"/>
    </row>
    <row r="8" customFormat="false" ht="13.8" hidden="false" customHeight="false" outlineLevel="0" collapsed="false">
      <c r="A8" s="167" t="s">
        <v>164</v>
      </c>
      <c r="B8" s="168"/>
      <c r="C8" s="168"/>
      <c r="D8" s="5" t="s">
        <v>77</v>
      </c>
      <c r="E8" s="168"/>
      <c r="F8" s="168"/>
      <c r="G8" s="169"/>
      <c r="H8" s="99"/>
      <c r="I8" s="170"/>
      <c r="J8" s="171"/>
      <c r="K8" s="7"/>
      <c r="L8" s="7" t="s">
        <v>165</v>
      </c>
      <c r="M8" s="7"/>
    </row>
    <row r="9" customFormat="false" ht="15.6" hidden="false" customHeight="false" outlineLevel="0" collapsed="false">
      <c r="A9" s="172"/>
      <c r="B9" s="162" t="s">
        <v>166</v>
      </c>
      <c r="C9" s="162"/>
      <c r="D9" s="162"/>
      <c r="E9" s="162"/>
      <c r="F9" s="162"/>
      <c r="G9" s="162"/>
      <c r="H9" s="162"/>
      <c r="I9" s="162"/>
      <c r="J9" s="162"/>
      <c r="K9" s="162"/>
      <c r="M9" s="173" t="s">
        <v>167</v>
      </c>
    </row>
    <row r="10" s="177" customFormat="true" ht="26.4" hidden="false" customHeight="true" outlineLevel="0" collapsed="false">
      <c r="A10" s="174"/>
      <c r="B10" s="175" t="n">
        <v>1990</v>
      </c>
      <c r="C10" s="175" t="n">
        <v>1991</v>
      </c>
      <c r="D10" s="175" t="n">
        <v>1992</v>
      </c>
      <c r="E10" s="175" t="n">
        <v>1993</v>
      </c>
      <c r="F10" s="175" t="n">
        <v>1994</v>
      </c>
      <c r="G10" s="175" t="n">
        <v>1995</v>
      </c>
      <c r="H10" s="175" t="n">
        <v>1996</v>
      </c>
      <c r="I10" s="175" t="n">
        <v>1997</v>
      </c>
      <c r="J10" s="175" t="n">
        <v>1998</v>
      </c>
      <c r="K10" s="175" t="n">
        <v>1999</v>
      </c>
      <c r="L10" s="175" t="n">
        <v>2000</v>
      </c>
      <c r="M10" s="176" t="s">
        <v>168</v>
      </c>
    </row>
    <row r="11" customFormat="false" ht="15" hidden="false" customHeight="false" outlineLevel="0" collapsed="false">
      <c r="A11" s="178" t="s">
        <v>169</v>
      </c>
      <c r="B11" s="179" t="n">
        <v>373.428894666667</v>
      </c>
      <c r="C11" s="179" t="n">
        <v>390.936868666667</v>
      </c>
      <c r="D11" s="179" t="n">
        <v>389.004946</v>
      </c>
      <c r="E11" s="179" t="n">
        <v>369.717428666667</v>
      </c>
      <c r="F11" s="179" t="n">
        <v>360.844029333333</v>
      </c>
      <c r="G11" s="179" t="n">
        <v>371.273730666667</v>
      </c>
      <c r="H11" s="179" t="n">
        <v>386.217311333333</v>
      </c>
      <c r="I11" s="179" t="n">
        <v>372.533531333333</v>
      </c>
      <c r="J11" s="179" t="n">
        <v>396.281834666667</v>
      </c>
      <c r="K11" s="179" t="n">
        <v>392.020368666667</v>
      </c>
      <c r="L11" s="179" t="n">
        <v>386.981818666667</v>
      </c>
      <c r="M11" s="180" t="n">
        <v>380.840069333333</v>
      </c>
    </row>
    <row r="12" customFormat="false" ht="13.8" hidden="false" customHeight="false" outlineLevel="0" collapsed="false">
      <c r="A12" s="181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82"/>
    </row>
    <row r="13" customFormat="false" ht="13.2" hidden="false" customHeight="false" outlineLevel="0" collapsed="false">
      <c r="A13" s="183" t="s">
        <v>170</v>
      </c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5"/>
    </row>
    <row r="14" customFormat="false" ht="13.2" hidden="false" customHeight="false" outlineLevel="0" collapsed="false">
      <c r="A14" s="94" t="s">
        <v>171</v>
      </c>
      <c r="B14" s="186" t="n">
        <v>355.955</v>
      </c>
      <c r="C14" s="186" t="n">
        <v>380.272</v>
      </c>
      <c r="D14" s="186" t="n">
        <v>372.464</v>
      </c>
      <c r="E14" s="186" t="n">
        <v>352.905</v>
      </c>
      <c r="F14" s="186" t="n">
        <v>347.07</v>
      </c>
      <c r="G14" s="186" t="n">
        <v>353.113</v>
      </c>
      <c r="H14" s="186" t="n">
        <v>367.919</v>
      </c>
      <c r="I14" s="186" t="n">
        <v>361.632</v>
      </c>
      <c r="J14" s="186" t="n">
        <v>382.109</v>
      </c>
      <c r="K14" s="186" t="n">
        <v>370.637</v>
      </c>
      <c r="L14" s="186" t="n">
        <v>365.284</v>
      </c>
      <c r="M14" s="187" t="n">
        <v>364.487272727273</v>
      </c>
    </row>
    <row r="15" customFormat="false" ht="15.6" hidden="false" customHeight="false" outlineLevel="0" collapsed="false">
      <c r="A15" s="28" t="s">
        <v>172</v>
      </c>
      <c r="B15" s="186" t="n">
        <v>8.295</v>
      </c>
      <c r="C15" s="186" t="n">
        <v>8.177</v>
      </c>
      <c r="D15" s="186" t="n">
        <v>9.639</v>
      </c>
      <c r="E15" s="186" t="n">
        <v>9.994</v>
      </c>
      <c r="F15" s="186" t="n">
        <v>10.365</v>
      </c>
      <c r="G15" s="186" t="n">
        <v>10.384</v>
      </c>
      <c r="H15" s="186" t="n">
        <v>10.987</v>
      </c>
      <c r="I15" s="186" t="n">
        <v>11.388</v>
      </c>
      <c r="J15" s="186" t="n">
        <v>12.237</v>
      </c>
      <c r="K15" s="186" t="n">
        <v>13.668</v>
      </c>
      <c r="L15" s="186" t="n">
        <v>14.164</v>
      </c>
      <c r="M15" s="187" t="n">
        <v>10.8452727272727</v>
      </c>
    </row>
    <row r="16" customFormat="false" ht="15.6" hidden="false" customHeight="false" outlineLevel="0" collapsed="false">
      <c r="A16" s="28" t="s">
        <v>173</v>
      </c>
      <c r="B16" s="188" t="n">
        <v>7.923</v>
      </c>
      <c r="C16" s="188" t="n">
        <v>8.22</v>
      </c>
      <c r="D16" s="188" t="n">
        <v>7.954</v>
      </c>
      <c r="E16" s="188" t="n">
        <v>7.722</v>
      </c>
      <c r="F16" s="188" t="n">
        <v>6.868</v>
      </c>
      <c r="G16" s="188" t="n">
        <v>7.071</v>
      </c>
      <c r="H16" s="188" t="n">
        <v>7.435</v>
      </c>
      <c r="I16" s="188" t="n">
        <v>8.168</v>
      </c>
      <c r="J16" s="188" t="n">
        <v>8.999</v>
      </c>
      <c r="K16" s="188" t="n">
        <v>9.102</v>
      </c>
      <c r="L16" s="188" t="n">
        <v>9.41</v>
      </c>
      <c r="M16" s="189" t="n">
        <v>8.07927272727273</v>
      </c>
    </row>
    <row r="17" customFormat="false" ht="13.2" hidden="false" customHeight="true" outlineLevel="0" collapsed="false">
      <c r="A17" s="190" t="s">
        <v>174</v>
      </c>
      <c r="B17" s="191" t="n">
        <v>372.173</v>
      </c>
      <c r="C17" s="191" t="n">
        <v>396.669</v>
      </c>
      <c r="D17" s="191" t="n">
        <v>390.057</v>
      </c>
      <c r="E17" s="191" t="n">
        <v>370.621</v>
      </c>
      <c r="F17" s="191" t="n">
        <v>364.303</v>
      </c>
      <c r="G17" s="191" t="n">
        <v>370.568</v>
      </c>
      <c r="H17" s="191" t="n">
        <v>386.341</v>
      </c>
      <c r="I17" s="191" t="n">
        <v>381.188</v>
      </c>
      <c r="J17" s="191" t="n">
        <v>403.345</v>
      </c>
      <c r="K17" s="191" t="n">
        <v>393.407</v>
      </c>
      <c r="L17" s="191" t="n">
        <v>388.858</v>
      </c>
      <c r="M17" s="192" t="n">
        <v>383.411818181818</v>
      </c>
    </row>
    <row r="18" customFormat="false" ht="13.8" hidden="false" customHeight="false" outlineLevel="0" collapsed="false">
      <c r="A18" s="181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193"/>
    </row>
    <row r="19" s="197" customFormat="true" ht="13.2" hidden="false" customHeight="true" outlineLevel="0" collapsed="false">
      <c r="A19" s="194" t="s">
        <v>175</v>
      </c>
      <c r="B19" s="195" t="n">
        <v>-0.336314271499443</v>
      </c>
      <c r="C19" s="195" t="n">
        <v>1.46625498712449</v>
      </c>
      <c r="D19" s="195" t="n">
        <v>0.270447461097319</v>
      </c>
      <c r="E19" s="195" t="n">
        <v>0.244395114558687</v>
      </c>
      <c r="F19" s="195" t="n">
        <v>0.95857777474028</v>
      </c>
      <c r="G19" s="195" t="n">
        <v>-0.190083652134343</v>
      </c>
      <c r="H19" s="195" t="n">
        <v>0.0320256661307114</v>
      </c>
      <c r="I19" s="195" t="n">
        <v>2.32313817113092</v>
      </c>
      <c r="J19" s="195" t="n">
        <v>1.78235909785634</v>
      </c>
      <c r="K19" s="195" t="n">
        <v>0.353714103695552</v>
      </c>
      <c r="L19" s="195" t="n">
        <v>0.484824155253</v>
      </c>
      <c r="M19" s="196" t="n">
        <v>0.675283158357467</v>
      </c>
    </row>
    <row r="20" s="197" customFormat="true" ht="13.8" hidden="false" customHeight="false" outlineLevel="0" collapsed="false">
      <c r="A20" s="194"/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9"/>
    </row>
    <row r="21" customFormat="false" ht="15.6" hidden="false" customHeight="false" outlineLevel="0" collapsed="false">
      <c r="A21" s="200" t="s">
        <v>176</v>
      </c>
      <c r="B21" s="28"/>
      <c r="C21" s="28"/>
      <c r="D21" s="28"/>
      <c r="E21" s="28"/>
      <c r="F21" s="28"/>
      <c r="G21" s="28"/>
      <c r="H21" s="28"/>
      <c r="I21" s="28"/>
      <c r="J21" s="28"/>
      <c r="K21" s="1"/>
      <c r="L21" s="1"/>
      <c r="M21" s="1"/>
    </row>
    <row r="22" customFormat="false" ht="15.6" hidden="false" customHeight="false" outlineLevel="0" collapsed="false">
      <c r="A22" s="200" t="s">
        <v>177</v>
      </c>
      <c r="B22" s="28"/>
      <c r="C22" s="28"/>
      <c r="D22" s="28"/>
      <c r="E22" s="28"/>
      <c r="F22" s="28"/>
      <c r="G22" s="28"/>
      <c r="H22" s="28"/>
      <c r="I22" s="28"/>
      <c r="J22" s="28"/>
      <c r="K22" s="1"/>
      <c r="L22" s="1"/>
      <c r="M22" s="1"/>
    </row>
    <row r="23" customFormat="false" ht="13.2" hidden="false" customHeight="false" outlineLevel="0" collapsed="false">
      <c r="A23" s="28" t="s">
        <v>178</v>
      </c>
      <c r="B23" s="28"/>
      <c r="C23" s="28"/>
      <c r="D23" s="28"/>
      <c r="E23" s="28"/>
      <c r="F23" s="28"/>
      <c r="G23" s="28"/>
      <c r="H23" s="28"/>
      <c r="I23" s="28"/>
      <c r="J23" s="28"/>
      <c r="K23" s="1"/>
      <c r="L23" s="1"/>
      <c r="M23" s="1"/>
    </row>
    <row r="24" customFormat="false" ht="15.6" hidden="false" customHeight="false" outlineLevel="0" collapsed="false">
      <c r="A24" s="28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6" customFormat="false" ht="11.4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</row>
  </sheetData>
  <mergeCells count="4">
    <mergeCell ref="A2:L2"/>
    <mergeCell ref="A3:K3"/>
    <mergeCell ref="B9:K9"/>
    <mergeCell ref="A19:A2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5:22:41Z</dcterms:created>
  <dc:creator>jpf</dc:creator>
  <dc:description/>
  <dc:language>en-US</dc:language>
  <cp:lastModifiedBy>Unknown User</cp:lastModifiedBy>
  <cp:lastPrinted>2002-01-08T14:17:49Z</cp:lastPrinted>
  <dcterms:modified xsi:type="dcterms:W3CDTF">2002-01-11T09:06:03Z</dcterms:modified>
  <cp:revision>0</cp:revision>
  <dc:subject/>
  <dc:title/>
</cp:coreProperties>
</file>