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M$62</definedName>
    <definedName function="false" hidden="false" localSheetId="57" name="_xlnm.Print_Area" vbProcedure="false">Table10s2!$A$1:$M$53</definedName>
    <definedName function="false" hidden="false" localSheetId="59" name="_xlnm.Print_Area" vbProcedure="false">Table10s4!$A$1:$M$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3</definedName>
    <definedName function="false" hidden="false" name="CRF_Table4s2_Dyn21" vbProcedure="false">Table4s2!$E$31:$E$33</definedName>
    <definedName function="false" hidden="false" name="CRF_Table4s2_Dyn22" vbProcedure="false">Table4s2!$F$31:$F$33</definedName>
    <definedName function="false" hidden="false" name="CRF_Table4s2_Dyn30" vbProcedure="false">Table4s2!$B$34:$B$35</definedName>
    <definedName function="false" hidden="false" name="CRF_Table4s2_Dyn31" vbProcedure="false">Table4s2!$C$34:$C$35</definedName>
    <definedName function="false" hidden="false" name="CRF_Table4s2_Dyn32" vbProcedure="false">Table4s2!$D$34:$D$35</definedName>
    <definedName function="false" hidden="false" name="CRF_Table4s2_Dyn33" vbProcedure="false">Table4s2!$E$34:$E$35</definedName>
    <definedName function="false" hidden="false" name="CRF_Table4s2_Dyn34" vbProcedure="false">Table4s2!$F$34:$F$35</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3</definedName>
    <definedName function="false" hidden="false" name="CRF_Table4s2_DynG" vbProcedure="false">Table4s2!$A$34:$F$35</definedName>
    <definedName function="false" hidden="false" name="CRF_Table4s2_Main" vbProcedure="false">Table4s2!$A$5:$F$35</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1:$E$85</definedName>
    <definedName function="false" hidden="false" name="CRF_Table9s1_DynIECH4" vbProcedure="false">Table9s1!$B$48:$E$61</definedName>
    <definedName function="false" hidden="false" name="CRF_Table9s1_DynIECO2" vbProcedure="false">Table9s1!$B$32:$E$47</definedName>
    <definedName function="false" hidden="false" name="CRF_Table9s1_DynIEHFC" vbProcedure="false">Table9s1!$A$74:$E$77</definedName>
    <definedName function="false" hidden="false" name="CRF_Table9s1_DynIEN2O" vbProcedure="false">Table9s1!$B$62:$E$73</definedName>
    <definedName function="false" hidden="false" name="CRF_Table9s1_DynIEPFC" vbProcedure="false">Table9s1!$A$78:$E$81</definedName>
    <definedName function="false" hidden="false" name="CRF_Table9s1_DynIESF6" vbProcedure="false">Table9s1!$B$82:$E$85</definedName>
    <definedName function="false" hidden="false" name="CRF_Table9s1_DynNE" vbProcedure="false">Table9s1!$A$6:$E$29</definedName>
    <definedName function="false" hidden="false" name="CRF_Table9s1_DynNECH4" vbProcedure="false">Table9s1!$B$19:$E$20</definedName>
    <definedName function="false" hidden="false" name="CRF_Table9s1_DynNECO2" vbProcedure="false">Table9s1!$B$7:$E$18</definedName>
    <definedName function="false" hidden="false" name="CRF_Table9s1_DynNEHFC" vbProcedure="false">Table9s1!$A$24:$E$25</definedName>
    <definedName function="false" hidden="false" name="CRF_Table9s1_DynNEN2O" vbProcedure="false">Table9s1!$B$21:$E$23</definedName>
    <definedName function="false" hidden="false" name="CRF_Table9s1_DynNEPFC" vbProcedure="false">Table9s1!$A$26:$E$27</definedName>
    <definedName function="false" hidden="false" name="CRF_Table9s1_DynNESF6" vbProcedure="false">Table9s1!$B$28:$E$29</definedName>
    <definedName function="false" hidden="false" name="CRF_Table9s1_Main1" vbProcedure="false">Table9s1!$A$5:$E$29</definedName>
    <definedName function="false" hidden="false" name="CRF_Table9s1_Main2" vbProcedure="false">Table9s1!$A$30:$E$8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487" uniqueCount="1863">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2</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NE</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military fuel use is included in 1 A 3 b</t>
  </si>
  <si>
    <t xml:space="preserve">1 A 5 includes activity data of waste incineration plants</t>
  </si>
  <si>
    <t xml:space="preserve">1 A 5 emissions are reported under category 6 C 1 waste incineration</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T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CORINAIR is used as national method, considering the following items of the official Austrian energy balance (in German):  "Energetischer Endverbrauch",  "Umwandlungseinsatz" , "Verbrauch des Sektors Energie". Differences between national estimates and reference approach include:</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doesn't include transformation losses of coking coal to coke oven gas and coke.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t>
    </r>
  </si>
  <si>
    <r>
      <rPr>
        <b val="true"/>
        <sz val="9"/>
        <rFont val="Times New Roman"/>
        <family val="1"/>
      </rPr>
      <t xml:space="preserve">Other fuels</t>
    </r>
    <r>
      <rPr>
        <sz val="9"/>
        <rFont val="Times New Roman"/>
        <family val="1"/>
      </rPr>
      <t xml:space="preserve">: The national approach considers waste as an additional fuel type (= municipal and  industrial waste, sludge). 90 % of CO2 emissions from waste-burning are considered as biogenic.</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 Petroleum, other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Chemical Industry / Other</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Horses include asses</t>
  </si>
  <si>
    <t xml:space="preserve">Simple Methodology used, Backgrounddata on Milk yield for Dairy cattle only for comparison </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The simple methodology is used. No background data availabl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2O Manure Management: Not included in national system.</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Only totals estimated</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Incineration of corpses [Number]</t>
  </si>
  <si>
    <t xml:space="preserve">municipal solid waste [Gg]</t>
  </si>
  <si>
    <t xml:space="preserve">hazardous waste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waste water sludge [Gg]</t>
  </si>
  <si>
    <t xml:space="preserve">rationale for doing so.</t>
  </si>
  <si>
    <t xml:space="preserve">waste oil [Gg]</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r>
      <rPr>
        <sz val="9"/>
        <color rgb="FF000000"/>
        <rFont val="Times New Roman"/>
        <family val="1"/>
      </rPr>
      <t xml:space="preserve">Emissions of </t>
    </r>
    <r>
      <rPr>
        <b val="true"/>
        <sz val="9"/>
        <color rgb="FF000000"/>
        <rFont val="Times New Roman"/>
        <family val="1"/>
      </rPr>
      <t xml:space="preserve"> hazardous waste</t>
    </r>
    <r>
      <rPr>
        <sz val="9"/>
        <color rgb="FF000000"/>
        <rFont val="Times New Roman"/>
        <family val="1"/>
      </rPr>
      <t xml:space="preserve"> and </t>
    </r>
    <r>
      <rPr>
        <b val="true"/>
        <sz val="9"/>
        <color rgb="FF000000"/>
        <rFont val="Times New Roman"/>
        <family val="1"/>
      </rPr>
      <t xml:space="preserve">waster water sludge </t>
    </r>
    <r>
      <rPr>
        <sz val="9"/>
        <color rgb="FF000000"/>
        <rFont val="Times New Roman"/>
        <family val="1"/>
      </rPr>
      <t xml:space="preserve">are reported under</t>
    </r>
    <r>
      <rPr>
        <b val="true"/>
        <sz val="9"/>
        <color rgb="FF000000"/>
        <rFont val="Times New Roman"/>
        <family val="1"/>
      </rPr>
      <t xml:space="preserve"> incineration of municipal solid waste</t>
    </r>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 CS</t>
  </si>
  <si>
    <t xml:space="preserve">A.  Changes in Forest and Other Woody</t>
  </si>
  <si>
    <t xml:space="preserve">D</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 B</t>
  </si>
  <si>
    <t xml:space="preserve">No emissions are included in the national system. Calculation is under progress and emissions are going to be reported / recalculated with submission 2003</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e) Combustion in Industry</t>
  </si>
  <si>
    <t xml:space="preserve">1 A 2 b,c,d,e</t>
  </si>
  <si>
    <t xml:space="preserve">1 A 2 f Other</t>
  </si>
  <si>
    <t xml:space="preserve">No consistent information in the national energy statistics about detailed industrial sectors.</t>
  </si>
  <si>
    <t xml:space="preserve">f) Waste Incineration Plants</t>
  </si>
  <si>
    <t xml:space="preserve">Energy Related Activity Data not allocatable to sector 6 C 1</t>
  </si>
  <si>
    <t xml:space="preserve">Emissions: 6 C 1 Waste Incineration
Activity data: 1 A 5 Fuel Combustion-Other</t>
  </si>
  <si>
    <t xml:space="preserve">Since the CRF does not allow to report energy consumption in category 6C it is included in category 1A5. Emissions from waste incineration are correctly reported under category 6 C 1 except CO2 emissions of biomass which are reported under categoy 1 A 5 -Biomass.</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r) Incineration of industrial waste and waste water sludge</t>
  </si>
  <si>
    <t xml:space="preserve">6 C Waste Incineration - by waste type</t>
  </si>
  <si>
    <t xml:space="preserve">6 C Waste Incineration - municipal solid waste</t>
  </si>
  <si>
    <t xml:space="preserve">It is not possible to disaggregate the emission declarations of waste incineration plants to specific waste types.</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e) Combustion in Industry By Sectors</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o) Agricultural Soils - Sub Categories</t>
  </si>
  <si>
    <t xml:space="preserve">4 D 1 to 4 D 4</t>
  </si>
  <si>
    <t xml:space="preserve">4 D Agricultural Soils</t>
  </si>
  <si>
    <t xml:space="preserve">The national methodology  produces only total emissions for this emission source.</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582</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1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17" fillId="5" borderId="17" xfId="24" applyFont="true" applyBorder="true" applyAlignment="true" applyProtection="true">
      <alignment horizontal="right" vertical="center" textRotation="0" wrapText="false" indent="0" shrinkToFit="false"/>
      <protection locked="tru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5" fontId="0" fillId="5" borderId="1" xfId="24" applyFont="tru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1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tru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5" fontId="0" fillId="0" borderId="33" xfId="24" applyFont="tru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false" applyBorder="true" applyAlignment="true" applyProtection="true">
      <alignment horizontal="right" vertical="bottom" textRotation="0" wrapText="false" indent="0" shrinkToFit="false"/>
      <protection locked="false" hidden="false"/>
    </xf>
    <xf numFmtId="165" fontId="0" fillId="0" borderId="76" xfId="24" applyFont="fals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45" fillId="0" borderId="46"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6"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true" applyBorder="true" applyAlignment="true" applyProtection="true">
      <alignment horizontal="right" vertical="center" textRotation="0" wrapText="false" indent="0" shrinkToFit="false"/>
      <protection locked="false" hidden="false"/>
    </xf>
    <xf numFmtId="173" fontId="0" fillId="0" borderId="1" xfId="24" applyFont="tru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6"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37" fillId="5" borderId="9" xfId="22" applyFont="tru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3" fillId="5" borderId="0" xfId="0" applyFont="true" applyBorder="true" applyAlignment="true" applyProtection="false">
      <alignment horizontal="general" vertical="top" textRotation="0" wrapText="false" indent="0" shrinkToFit="false"/>
      <protection locked="true" hidden="false"/>
    </xf>
    <xf numFmtId="164" fontId="53"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4"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4" fillId="2" borderId="70" xfId="27" applyFont="true" applyBorder="true" applyAlignment="true" applyProtection="true">
      <alignment horizontal="general" vertical="center" textRotation="0" wrapText="false" indent="0" shrinkToFit="false"/>
      <protection locked="true" hidden="false"/>
    </xf>
    <xf numFmtId="168" fontId="54"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4" fillId="2" borderId="33" xfId="27" applyFont="true" applyBorder="true" applyAlignment="true" applyProtection="true">
      <alignment horizontal="general" vertical="center" textRotation="0" wrapText="false" indent="0" shrinkToFit="false"/>
      <protection locked="true" hidden="false"/>
    </xf>
    <xf numFmtId="168" fontId="54"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4" fillId="2" borderId="78" xfId="27" applyFont="true" applyBorder="true" applyAlignment="true" applyProtection="true">
      <alignment horizontal="general" vertical="center" textRotation="0" wrapText="false" indent="0" shrinkToFit="false"/>
      <protection locked="true" hidden="false"/>
    </xf>
    <xf numFmtId="168" fontId="54"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8" fillId="7" borderId="77" xfId="0" applyFont="true" applyBorder="true" applyAlignment="true" applyProtection="false">
      <alignment horizontal="center" vertical="center" textRotation="0" wrapText="false" indent="0" shrinkToFit="false"/>
      <protection locked="true" hidden="false"/>
    </xf>
    <xf numFmtId="171" fontId="58"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6" fillId="0" borderId="0" xfId="0" applyFont="true" applyBorder="false" applyAlignment="true" applyProtection="true">
      <alignment horizontal="general" vertical="center" textRotation="0" wrapText="false" indent="0" shrinkToFit="false"/>
      <protection locked="false" hidden="false"/>
    </xf>
    <xf numFmtId="171" fontId="58" fillId="7" borderId="77" xfId="0" applyFont="true" applyBorder="true" applyAlignment="true" applyProtection="true">
      <alignment horizontal="center" vertical="center" textRotation="0" wrapText="false" indent="0" shrinkToFit="false"/>
      <protection locked="true" hidden="false"/>
    </xf>
    <xf numFmtId="171" fontId="58" fillId="7" borderId="59" xfId="0" applyFont="true" applyBorder="true" applyAlignment="true" applyProtection="true">
      <alignment horizontal="center" vertical="center" textRotation="0" wrapText="false" indent="0" shrinkToFit="false"/>
      <protection locked="true" hidden="false"/>
    </xf>
    <xf numFmtId="171" fontId="46"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6" fillId="2" borderId="71" xfId="27" applyFont="true" applyBorder="true" applyAlignment="true" applyProtection="true">
      <alignment horizontal="general" vertical="center" textRotation="0" wrapText="false" indent="0" shrinkToFit="false"/>
      <protection locked="true" hidden="false"/>
    </xf>
    <xf numFmtId="171" fontId="46" fillId="2" borderId="49" xfId="27" applyFont="true" applyBorder="true" applyAlignment="true" applyProtection="true">
      <alignment horizontal="general" vertical="center" textRotation="0" wrapText="false" indent="0" shrinkToFit="false"/>
      <protection locked="true" hidden="false"/>
    </xf>
    <xf numFmtId="171" fontId="46" fillId="2" borderId="41" xfId="27" applyFont="true" applyBorder="true" applyAlignment="true" applyProtection="true">
      <alignment horizontal="general" vertical="center" textRotation="0" wrapText="false" indent="0" shrinkToFit="false"/>
      <protection locked="true" hidden="false"/>
    </xf>
    <xf numFmtId="171" fontId="46"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6" fillId="2" borderId="69" xfId="27" applyFont="true" applyBorder="true" applyAlignment="true" applyProtection="true">
      <alignment horizontal="right" vertical="center" textRotation="0" wrapText="false" indent="0" shrinkToFit="false"/>
      <protection locked="true" hidden="false"/>
    </xf>
    <xf numFmtId="171" fontId="46" fillId="2" borderId="0" xfId="27" applyFont="true" applyBorder="true" applyAlignment="true" applyProtection="true">
      <alignment horizontal="right" vertical="center" textRotation="0" wrapText="false" indent="0" shrinkToFit="false"/>
      <protection locked="true" hidden="false"/>
    </xf>
    <xf numFmtId="171" fontId="46" fillId="2" borderId="37" xfId="27" applyFont="true" applyBorder="true" applyAlignment="true" applyProtection="true">
      <alignment horizontal="right" vertical="center" textRotation="0" wrapText="false" indent="0" shrinkToFit="false"/>
      <protection locked="true" hidden="false"/>
    </xf>
    <xf numFmtId="171" fontId="46"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6" fillId="2" borderId="1" xfId="27" applyFont="true" applyBorder="true" applyAlignment="true" applyProtection="true">
      <alignment horizontal="right" vertical="center" textRotation="0" wrapText="false" indent="0" shrinkToFit="false"/>
      <protection locked="true" hidden="false"/>
    </xf>
    <xf numFmtId="171" fontId="46"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6" fillId="2" borderId="82" xfId="27" applyFont="true" applyBorder="true" applyAlignment="true" applyProtection="true">
      <alignment horizontal="right" vertical="center" textRotation="0" wrapText="false" indent="0" shrinkToFit="false"/>
      <protection locked="true" hidden="false"/>
    </xf>
    <xf numFmtId="171" fontId="46" fillId="2" borderId="63" xfId="27" applyFont="true" applyBorder="true" applyAlignment="true" applyProtection="true">
      <alignment horizontal="right" vertical="center" textRotation="0" wrapText="false" indent="0" shrinkToFit="false"/>
      <protection locked="true" hidden="false"/>
    </xf>
    <xf numFmtId="171" fontId="46" fillId="2" borderId="14" xfId="27" applyFont="true" applyBorder="true" applyAlignment="true" applyProtection="true">
      <alignment horizontal="right" vertical="center" textRotation="0" wrapText="false" indent="0" shrinkToFit="false"/>
      <protection locked="true" hidden="false"/>
    </xf>
    <xf numFmtId="171" fontId="46"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fals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6" fillId="2" borderId="38" xfId="27" applyFont="true" applyBorder="true" applyAlignment="true" applyProtection="true">
      <alignment horizontal="right" vertical="center" textRotation="0" wrapText="false" indent="0" shrinkToFit="false"/>
      <protection locked="true" hidden="false"/>
    </xf>
    <xf numFmtId="171" fontId="46"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6"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6"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6"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false" applyBorder="true" applyAlignment="false" applyProtection="true">
      <alignment horizontal="right" vertical="center" textRotation="0" wrapText="false" indent="0" shrinkToFit="false"/>
      <protection locked="false" hidden="false"/>
    </xf>
    <xf numFmtId="171" fontId="46" fillId="2" borderId="68" xfId="27" applyFont="true" applyBorder="true" applyAlignment="true" applyProtection="true">
      <alignment horizontal="right" vertical="center" textRotation="0" wrapText="false" indent="0" shrinkToFit="false"/>
      <protection locked="true" hidden="false"/>
    </xf>
    <xf numFmtId="171" fontId="46"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6"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false" applyBorder="true" applyAlignment="false" applyProtection="true">
      <alignment horizontal="right" vertical="center" textRotation="0" wrapText="false" indent="0" shrinkToFit="false"/>
      <protection locked="false" hidden="false"/>
    </xf>
    <xf numFmtId="171" fontId="46" fillId="2" borderId="66" xfId="27" applyFont="true" applyBorder="true" applyAlignment="true" applyProtection="true">
      <alignment horizontal="right" vertical="center" textRotation="0" wrapText="false" indent="0" shrinkToFit="false"/>
      <protection locked="true" hidden="false"/>
    </xf>
    <xf numFmtId="171" fontId="46"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6" fillId="2" borderId="19" xfId="27" applyFont="true" applyBorder="true" applyAlignment="true" applyProtection="true">
      <alignment horizontal="right" vertical="center" textRotation="0" wrapText="false" indent="0" shrinkToFit="false"/>
      <protection locked="true" hidden="false"/>
    </xf>
    <xf numFmtId="171" fontId="46" fillId="2" borderId="45" xfId="27" applyFont="true" applyBorder="true" applyAlignment="true" applyProtection="true">
      <alignment horizontal="right" vertical="center" textRotation="0" wrapText="false" indent="0" shrinkToFit="false"/>
      <protection locked="true" hidden="false"/>
    </xf>
    <xf numFmtId="171" fontId="46"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6" fillId="2" borderId="71" xfId="27" applyFont="true" applyBorder="true" applyAlignment="true" applyProtection="true">
      <alignment horizontal="right" vertical="center" textRotation="0" wrapText="false" indent="0" shrinkToFit="false"/>
      <protection locked="true" hidden="false"/>
    </xf>
    <xf numFmtId="171" fontId="46" fillId="2" borderId="49" xfId="27" applyFont="true" applyBorder="true" applyAlignment="true" applyProtection="true">
      <alignment horizontal="right" vertical="center" textRotation="0" wrapText="false" indent="0" shrinkToFit="false"/>
      <protection locked="true" hidden="false"/>
    </xf>
    <xf numFmtId="171" fontId="46"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6" fillId="2" borderId="54" xfId="27" applyFont="true" applyBorder="true" applyAlignment="true" applyProtection="true">
      <alignment horizontal="center" vertical="center" textRotation="0" wrapText="false" indent="0" shrinkToFit="false"/>
      <protection locked="true" hidden="false"/>
    </xf>
    <xf numFmtId="171" fontId="46" fillId="2" borderId="37" xfId="27" applyFont="true" applyBorder="true" applyAlignment="true" applyProtection="true">
      <alignment horizontal="center" vertical="center" textRotation="0" wrapText="false" indent="0" shrinkToFit="false"/>
      <protection locked="true" hidden="false"/>
    </xf>
    <xf numFmtId="171" fontId="46"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false" applyBorder="true" applyAlignment="false" applyProtection="true">
      <alignment horizontal="right" vertical="center" textRotation="0" wrapText="false" indent="0" shrinkToFit="false"/>
      <protection locked="false" hidden="false"/>
    </xf>
    <xf numFmtId="171" fontId="46" fillId="2" borderId="33" xfId="27" applyFont="true" applyBorder="true" applyAlignment="true" applyProtection="true">
      <alignment horizontal="general" vertical="center" textRotation="0" wrapText="false" indent="0" shrinkToFit="false"/>
      <protection locked="true" hidden="false"/>
    </xf>
    <xf numFmtId="171" fontId="46" fillId="2" borderId="1" xfId="27" applyFont="true" applyBorder="true" applyAlignment="true" applyProtection="true">
      <alignment horizontal="general" vertical="center" textRotation="0" wrapText="false" indent="0" shrinkToFit="false"/>
      <protection locked="true" hidden="false"/>
    </xf>
    <xf numFmtId="171" fontId="46"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false" applyBorder="true" applyAlignment="false" applyProtection="true">
      <alignment horizontal="right" vertical="center" textRotation="0" wrapText="false" indent="0" shrinkToFit="false"/>
      <protection locked="false" hidden="false"/>
    </xf>
    <xf numFmtId="171" fontId="46" fillId="2" borderId="76" xfId="27" applyFont="true" applyBorder="true" applyAlignment="true" applyProtection="true">
      <alignment horizontal="general" vertical="center" textRotation="0" wrapText="false" indent="0" shrinkToFit="false"/>
      <protection locked="true" hidden="false"/>
    </xf>
    <xf numFmtId="171" fontId="46" fillId="2" borderId="19" xfId="27" applyFont="true" applyBorder="true" applyAlignment="true" applyProtection="true">
      <alignment horizontal="general" vertical="center" textRotation="0" wrapText="false" indent="0" shrinkToFit="false"/>
      <protection locked="true" hidden="false"/>
    </xf>
    <xf numFmtId="171" fontId="46"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false" applyBorder="true" applyAlignment="false" applyProtection="true">
      <alignment horizontal="right" vertical="center" textRotation="0" wrapText="false" indent="0" shrinkToFit="false"/>
      <protection locked="false" hidden="false"/>
    </xf>
    <xf numFmtId="171" fontId="46"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6"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fals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fals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6" fillId="2" borderId="30" xfId="27" applyFont="true" applyBorder="true" applyAlignment="true" applyProtection="true">
      <alignment horizontal="general" vertical="center" textRotation="0" wrapText="false" indent="0" shrinkToFit="false"/>
      <protection locked="true" hidden="false"/>
    </xf>
    <xf numFmtId="171" fontId="46" fillId="2" borderId="3" xfId="27" applyFont="true" applyBorder="true" applyAlignment="true" applyProtection="true">
      <alignment horizontal="general" vertical="center" textRotation="0" wrapText="false" indent="0" shrinkToFit="false"/>
      <protection locked="true" hidden="false"/>
    </xf>
    <xf numFmtId="171" fontId="46"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fals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false" applyBorder="true" applyAlignment="false" applyProtection="true">
      <alignment horizontal="right" vertical="center" textRotation="0" wrapText="false" indent="0" shrinkToFit="false"/>
      <protection locked="false" hidden="false"/>
    </xf>
    <xf numFmtId="171" fontId="46" fillId="2" borderId="72" xfId="27" applyFont="true" applyBorder="true" applyAlignment="true" applyProtection="true">
      <alignment horizontal="general" vertical="center" textRotation="0" wrapText="false" indent="0" shrinkToFit="false"/>
      <protection locked="true" hidden="false"/>
    </xf>
    <xf numFmtId="171" fontId="46"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3</xdr:row>
      <xdr:rowOff>9720</xdr:rowOff>
    </xdr:from>
    <xdr:to>
      <xdr:col>0</xdr:col>
      <xdr:colOff>2165760</xdr:colOff>
      <xdr:row>33</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7</xdr:row>
      <xdr:rowOff>9360</xdr:rowOff>
    </xdr:from>
    <xdr:to>
      <xdr:col>0</xdr:col>
      <xdr:colOff>1018800</xdr:colOff>
      <xdr:row>27</xdr:row>
      <xdr:rowOff>133200</xdr:rowOff>
    </xdr:to>
    <xdr:clientData/>
  </xdr:twoCellAnchor>
  <xdr:twoCellAnchor editAs="oneCell">
    <xdr:from>
      <xdr:col>0</xdr:col>
      <xdr:colOff>770760</xdr:colOff>
      <xdr:row>25</xdr:row>
      <xdr:rowOff>9360</xdr:rowOff>
    </xdr:from>
    <xdr:to>
      <xdr:col>0</xdr:col>
      <xdr:colOff>1018800</xdr:colOff>
      <xdr:row>25</xdr:row>
      <xdr:rowOff>133200</xdr:rowOff>
    </xdr:to>
    <xdr:clientData/>
  </xdr:twoCellAnchor>
  <xdr:twoCellAnchor editAs="oneCell">
    <xdr:from>
      <xdr:col>0</xdr:col>
      <xdr:colOff>770760</xdr:colOff>
      <xdr:row>23</xdr:row>
      <xdr:rowOff>9720</xdr:rowOff>
    </xdr:from>
    <xdr:to>
      <xdr:col>0</xdr:col>
      <xdr:colOff>1018800</xdr:colOff>
      <xdr:row>23</xdr:row>
      <xdr:rowOff>133560</xdr:rowOff>
    </xdr:to>
    <xdr:clientData/>
  </xdr:twoCellAnchor>
  <xdr:twoCellAnchor editAs="oneCell">
    <xdr:from>
      <xdr:col>0</xdr:col>
      <xdr:colOff>770760</xdr:colOff>
      <xdr:row>20</xdr:row>
      <xdr:rowOff>9360</xdr:rowOff>
    </xdr:from>
    <xdr:to>
      <xdr:col>0</xdr:col>
      <xdr:colOff>1018800</xdr:colOff>
      <xdr:row>20</xdr:row>
      <xdr:rowOff>133200</xdr:rowOff>
    </xdr:to>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81</xdr:row>
      <xdr:rowOff>9360</xdr:rowOff>
    </xdr:from>
    <xdr:to>
      <xdr:col>0</xdr:col>
      <xdr:colOff>1018800</xdr:colOff>
      <xdr:row>81</xdr:row>
      <xdr:rowOff>13320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1</xdr:row>
      <xdr:rowOff>9360</xdr:rowOff>
    </xdr:from>
    <xdr:to>
      <xdr:col>0</xdr:col>
      <xdr:colOff>1018800</xdr:colOff>
      <xdr:row>61</xdr:row>
      <xdr:rowOff>133560</xdr:rowOff>
    </xdr:to>
    <xdr:clientData/>
  </xdr:twoCellAnchor>
  <xdr:twoCellAnchor editAs="oneCell">
    <xdr:from>
      <xdr:col>0</xdr:col>
      <xdr:colOff>770760</xdr:colOff>
      <xdr:row>47</xdr:row>
      <xdr:rowOff>9360</xdr:rowOff>
    </xdr:from>
    <xdr:to>
      <xdr:col>0</xdr:col>
      <xdr:colOff>1018800</xdr:colOff>
      <xdr:row>47</xdr:row>
      <xdr:rowOff>133200</xdr:rowOff>
    </xdr:to>
    <xdr:clientData/>
  </xdr:twoCellAnchor>
  <xdr:twoCellAnchor editAs="oneCell">
    <xdr:from>
      <xdr:col>0</xdr:col>
      <xdr:colOff>770760</xdr:colOff>
      <xdr:row>31</xdr:row>
      <xdr:rowOff>28440</xdr:rowOff>
    </xdr:from>
    <xdr:to>
      <xdr:col>0</xdr:col>
      <xdr:colOff>1018800</xdr:colOff>
      <xdr:row>31</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2</v>
      </c>
      <c r="B1" s="0"/>
      <c r="C1" s="0"/>
      <c r="D1" s="0"/>
      <c r="E1" s="0"/>
      <c r="F1" s="182"/>
      <c r="G1" s="182"/>
      <c r="H1" s="41" t="str">
        <f aca="false">CRF_CountryName</f>
        <v>Austria</v>
      </c>
    </row>
    <row r="2" customFormat="false" ht="15.75" hidden="false" customHeight="false" outlineLevel="0" collapsed="false">
      <c r="A2" s="3" t="s">
        <v>243</v>
      </c>
      <c r="B2" s="329"/>
      <c r="C2" s="329"/>
      <c r="D2" s="329"/>
      <c r="E2" s="182"/>
      <c r="F2" s="182"/>
      <c r="G2" s="182"/>
      <c r="H2" s="41" t="n">
        <f aca="false">CRF_InventoryYear</f>
        <v>1997</v>
      </c>
    </row>
    <row r="3" customFormat="false" ht="15.75" hidden="false" customHeight="false" outlineLevel="0" collapsed="false">
      <c r="A3" s="3" t="s">
        <v>142</v>
      </c>
      <c r="B3" s="329"/>
      <c r="C3" s="329"/>
      <c r="D3" s="329"/>
      <c r="E3" s="182"/>
      <c r="F3" s="182"/>
      <c r="G3" s="182"/>
      <c r="H3" s="41" t="str">
        <f aca="false">CRF_Submission</f>
        <v>submission 2002</v>
      </c>
    </row>
    <row r="4" customFormat="false" ht="15.75" hidden="false" customHeight="false" outlineLevel="0" collapsed="false">
      <c r="A4" s="330"/>
      <c r="B4" s="331"/>
      <c r="C4" s="331"/>
      <c r="D4" s="331"/>
      <c r="E4" s="182"/>
      <c r="F4" s="182"/>
      <c r="G4" s="182"/>
      <c r="H4" s="44"/>
    </row>
    <row r="5" customFormat="false" ht="16.5" hidden="false" customHeight="false" outlineLevel="0" collapsed="false">
      <c r="A5" s="332"/>
      <c r="B5" s="333"/>
      <c r="C5" s="333"/>
      <c r="D5" s="331"/>
      <c r="E5" s="331"/>
      <c r="F5" s="182"/>
      <c r="G5" s="334" t="s">
        <v>244</v>
      </c>
      <c r="H5" s="182"/>
    </row>
    <row r="6" s="342" customFormat="true" ht="24" hidden="false" customHeight="true" outlineLevel="0" collapsed="false">
      <c r="A6" s="335"/>
      <c r="B6" s="336" t="s">
        <v>245</v>
      </c>
      <c r="C6" s="336"/>
      <c r="D6" s="337" t="s">
        <v>246</v>
      </c>
      <c r="E6" s="338" t="s">
        <v>247</v>
      </c>
      <c r="F6" s="339"/>
      <c r="G6" s="340" t="s">
        <v>248</v>
      </c>
      <c r="H6" s="341" t="s">
        <v>249</v>
      </c>
    </row>
    <row r="7" customFormat="false" ht="36" hidden="false" customHeight="false" outlineLevel="0" collapsed="false">
      <c r="A7" s="343" t="s">
        <v>250</v>
      </c>
      <c r="B7" s="344" t="s">
        <v>251</v>
      </c>
      <c r="C7" s="344" t="s">
        <v>252</v>
      </c>
      <c r="D7" s="344" t="s">
        <v>253</v>
      </c>
      <c r="E7" s="345" t="s">
        <v>254</v>
      </c>
      <c r="F7" s="182"/>
      <c r="G7" s="340"/>
      <c r="H7" s="346" t="s">
        <v>255</v>
      </c>
    </row>
    <row r="8" customFormat="false" ht="14.25" hidden="false" customHeight="false" outlineLevel="0" collapsed="false">
      <c r="A8" s="347"/>
      <c r="B8" s="348" t="s">
        <v>91</v>
      </c>
      <c r="C8" s="349"/>
      <c r="D8" s="348" t="s">
        <v>256</v>
      </c>
      <c r="E8" s="350" t="s">
        <v>257</v>
      </c>
      <c r="F8" s="182"/>
      <c r="G8" s="351" t="s">
        <v>258</v>
      </c>
      <c r="H8" s="350"/>
    </row>
    <row r="9" customFormat="false" ht="14.25" hidden="false" customHeight="false" outlineLevel="0" collapsed="false">
      <c r="A9" s="352" t="s">
        <v>259</v>
      </c>
      <c r="B9" s="245" t="s">
        <v>38</v>
      </c>
      <c r="C9" s="353"/>
      <c r="D9" s="105" t="n">
        <f aca="false">IF(ISTEXT($B9),0,IF(ISTEXT($C9),0,IF($B9*$C9=0,0,(1000*E9/(B9*C9)))))</f>
        <v>0</v>
      </c>
      <c r="E9" s="354"/>
      <c r="F9" s="300"/>
      <c r="G9" s="355" t="n">
        <f aca="false">SUM(E9)*44/12</f>
        <v>0</v>
      </c>
      <c r="H9" s="356" t="s">
        <v>260</v>
      </c>
    </row>
    <row r="10" customFormat="false" ht="12" hidden="false" customHeight="false" outlineLevel="0" collapsed="false">
      <c r="A10" s="357" t="s">
        <v>187</v>
      </c>
      <c r="B10" s="245" t="s">
        <v>38</v>
      </c>
      <c r="C10" s="353"/>
      <c r="D10" s="105" t="n">
        <f aca="false">IF(ISTEXT($B10),0,IF(ISTEXT($C10),0,IF($B10*$C10=0,0,(1000*E10/(B10*C10)))))</f>
        <v>0</v>
      </c>
      <c r="E10" s="354"/>
      <c r="F10" s="300"/>
      <c r="G10" s="355" t="n">
        <f aca="false">SUM(E10)*44/12</f>
        <v>0</v>
      </c>
      <c r="H10" s="22" t="s">
        <v>260</v>
      </c>
    </row>
    <row r="11" customFormat="false" ht="12" hidden="false" customHeight="false" outlineLevel="0" collapsed="false">
      <c r="A11" s="357" t="s">
        <v>186</v>
      </c>
      <c r="B11" s="245" t="s">
        <v>38</v>
      </c>
      <c r="C11" s="353"/>
      <c r="D11" s="105" t="n">
        <f aca="false">IF(ISTEXT($B11),0,IF(ISTEXT($C11),0,IF($B11*$C11=0,0,(1000*E11/(B11*C11)))))</f>
        <v>0</v>
      </c>
      <c r="E11" s="354"/>
      <c r="F11" s="300"/>
      <c r="G11" s="355" t="n">
        <f aca="false">SUM(E11)*44/12</f>
        <v>0</v>
      </c>
      <c r="H11" s="22" t="s">
        <v>260</v>
      </c>
    </row>
    <row r="12" customFormat="false" ht="12" hidden="false" customHeight="false" outlineLevel="0" collapsed="false">
      <c r="A12" s="358" t="s">
        <v>261</v>
      </c>
      <c r="B12" s="245" t="n">
        <v>36.736</v>
      </c>
      <c r="C12" s="353" t="n">
        <v>1</v>
      </c>
      <c r="D12" s="105" t="n">
        <f aca="false">IF(ISTEXT($B12),0,IF(ISTEXT($C12),0,IF($B12*$C12=0,0,(1000*E12/(B12*C12)))))</f>
        <v>25.8</v>
      </c>
      <c r="E12" s="354" t="n">
        <v>0.9477888</v>
      </c>
      <c r="F12" s="300"/>
      <c r="G12" s="355" t="n">
        <f aca="false">SUM(E12)*44/12</f>
        <v>3.4752256</v>
      </c>
      <c r="H12" s="22" t="s">
        <v>260</v>
      </c>
    </row>
    <row r="13" customFormat="false" ht="13.5" hidden="false" customHeight="false" outlineLevel="0" collapsed="false">
      <c r="A13" s="352" t="s">
        <v>262</v>
      </c>
      <c r="B13" s="245" t="n">
        <v>10668.852</v>
      </c>
      <c r="C13" s="353" t="n">
        <v>1</v>
      </c>
      <c r="D13" s="105" t="n">
        <f aca="false">IF(ISTEXT($B13),0,IF(ISTEXT($C13),0,IF($B13*$C13=0,0,(1000*E13/(B13*C13)))))</f>
        <v>15.3</v>
      </c>
      <c r="E13" s="354" t="n">
        <v>163.2334356</v>
      </c>
      <c r="F13" s="300"/>
      <c r="G13" s="355" t="n">
        <f aca="false">SUM(E13)*44/12</f>
        <v>598.5225972</v>
      </c>
      <c r="H13" s="22" t="s">
        <v>260</v>
      </c>
    </row>
    <row r="14" customFormat="false" ht="13.5" hidden="false" customHeight="false" outlineLevel="0" collapsed="false">
      <c r="A14" s="352" t="s">
        <v>263</v>
      </c>
      <c r="B14" s="245" t="n">
        <v>0</v>
      </c>
      <c r="C14" s="353" t="n">
        <v>1</v>
      </c>
      <c r="D14" s="105" t="n">
        <f aca="false">IF(ISTEXT($B14),0,IF(ISTEXT($C14),0,IF($B14*$C14=0,0,(1000*E14/(B14*C14)))))</f>
        <v>0</v>
      </c>
      <c r="E14" s="354" t="n">
        <v>0</v>
      </c>
      <c r="F14" s="300"/>
      <c r="G14" s="355" t="n">
        <f aca="false">SUM(E14)*44/12</f>
        <v>0</v>
      </c>
      <c r="H14" s="22" t="s">
        <v>260</v>
      </c>
    </row>
    <row r="15" customFormat="false" ht="13.5" hidden="false" customHeight="false" outlineLevel="0" collapsed="false">
      <c r="A15" s="352" t="s">
        <v>264</v>
      </c>
      <c r="B15" s="245" t="n">
        <v>28505.0274560744</v>
      </c>
      <c r="C15" s="359" t="n">
        <v>1</v>
      </c>
      <c r="D15" s="105" t="n">
        <f aca="false">IF(ISTEXT($B15),0,IF(ISTEXT($C15),0,IF($B15*$C15=0,0,(1000*E15/(B15*C15)))))</f>
        <v>17.2</v>
      </c>
      <c r="E15" s="354" t="n">
        <v>490.28647224448</v>
      </c>
      <c r="F15" s="300"/>
      <c r="G15" s="355" t="n">
        <f aca="false">SUM(E15)*44/12</f>
        <v>1797.71706489643</v>
      </c>
      <c r="H15" s="22" t="s">
        <v>260</v>
      </c>
    </row>
    <row r="16" customFormat="false" ht="13.5" hidden="false" customHeight="false" outlineLevel="0" collapsed="false">
      <c r="A16" s="352" t="s">
        <v>265</v>
      </c>
      <c r="B16" s="245" t="s">
        <v>38</v>
      </c>
      <c r="C16" s="353"/>
      <c r="D16" s="105" t="n">
        <f aca="false">IF(ISTEXT($B16),0,IF(ISTEXT($C16),0,IF($B16*$C16=0,0,(1000*E16/(B16*C16)))))</f>
        <v>0</v>
      </c>
      <c r="E16" s="354"/>
      <c r="F16" s="300"/>
      <c r="G16" s="355" t="n">
        <f aca="false">SUM(E16)*44/12</f>
        <v>0</v>
      </c>
      <c r="H16" s="22" t="s">
        <v>260</v>
      </c>
    </row>
    <row r="17" customFormat="false" ht="13.5" hidden="false" customHeight="false" outlineLevel="0" collapsed="false">
      <c r="A17" s="352" t="s">
        <v>266</v>
      </c>
      <c r="B17" s="245" t="s">
        <v>38</v>
      </c>
      <c r="C17" s="353"/>
      <c r="D17" s="105" t="n">
        <f aca="false">IF(ISTEXT($B17),0,IF(ISTEXT($C17),0,IF($B17*$C17=0,0,(1000*E17/(B17*C17)))))</f>
        <v>0</v>
      </c>
      <c r="E17" s="354"/>
      <c r="F17" s="300"/>
      <c r="G17" s="355" t="n">
        <f aca="false">SUM(E17)*44/12</f>
        <v>0</v>
      </c>
      <c r="H17" s="22" t="s">
        <v>260</v>
      </c>
    </row>
    <row r="18" customFormat="false" ht="12" hidden="false" customHeight="false" outlineLevel="0" collapsed="false">
      <c r="A18" s="352" t="s">
        <v>267</v>
      </c>
      <c r="B18" s="360"/>
      <c r="C18" s="361"/>
      <c r="D18" s="362"/>
      <c r="E18" s="363"/>
      <c r="F18" s="300"/>
      <c r="G18" s="364"/>
      <c r="H18" s="365"/>
    </row>
    <row r="19" customFormat="false" ht="13.5" hidden="false" customHeight="true" outlineLevel="0" collapsed="false">
      <c r="A19" s="366" t="s">
        <v>268</v>
      </c>
      <c r="B19" s="25" t="n">
        <v>30076.9371065551</v>
      </c>
      <c r="C19" s="25" t="n">
        <v>1</v>
      </c>
      <c r="D19" s="105" t="n">
        <f aca="false">IF(ISTEXT($B19),0,IF(ISTEXT($C19),0,IF($B19*$C19=0,0,(1000*E19/(B19*C19)))))</f>
        <v>20</v>
      </c>
      <c r="E19" s="26" t="n">
        <v>601.538742131103</v>
      </c>
      <c r="F19" s="367"/>
      <c r="G19" s="368" t="n">
        <f aca="false">SUM(E19)*44/12</f>
        <v>2205.64205448071</v>
      </c>
      <c r="H19" s="26" t="s">
        <v>260</v>
      </c>
    </row>
    <row r="20" customFormat="false" ht="13.5" hidden="false" customHeight="true" outlineLevel="0" collapsed="false">
      <c r="A20" s="366"/>
      <c r="B20" s="25"/>
      <c r="C20" s="25"/>
      <c r="D20" s="105" t="n">
        <f aca="false">IF(ISTEXT($B20),0,IF(ISTEXT($C20),0,IF($B20*$C20=0,0,(1000*E20/(B20*C20)))))</f>
        <v>0</v>
      </c>
      <c r="E20" s="26"/>
      <c r="F20" s="367"/>
      <c r="G20" s="368" t="n">
        <f aca="false">SUM(E20)*44/12</f>
        <v>0</v>
      </c>
      <c r="H20" s="26"/>
    </row>
    <row r="21" customFormat="false" ht="13.5" hidden="false" customHeight="true" outlineLevel="0" collapsed="false">
      <c r="A21" s="369"/>
      <c r="B21" s="370"/>
      <c r="C21" s="370"/>
      <c r="D21" s="371"/>
      <c r="E21" s="372"/>
      <c r="F21" s="373"/>
      <c r="G21" s="374"/>
      <c r="H21" s="374"/>
    </row>
    <row r="22" customFormat="false" ht="13.5" hidden="false" customHeight="true" outlineLevel="0" collapsed="false">
      <c r="A22" s="375" t="s">
        <v>269</v>
      </c>
      <c r="B22" s="375"/>
      <c r="C22" s="376"/>
      <c r="D22" s="377"/>
      <c r="E22" s="378"/>
      <c r="F22" s="377"/>
      <c r="G22" s="375" t="s">
        <v>270</v>
      </c>
      <c r="H22" s="375"/>
    </row>
    <row r="23" customFormat="false" ht="13.5" hidden="false" customHeight="true" outlineLevel="0" collapsed="false">
      <c r="A23" s="379" t="s">
        <v>271</v>
      </c>
      <c r="B23" s="378"/>
      <c r="C23" s="378"/>
      <c r="D23" s="378"/>
      <c r="E23" s="378"/>
      <c r="G23" s="380" t="s">
        <v>272</v>
      </c>
      <c r="H23" s="380"/>
    </row>
    <row r="25" customFormat="false" ht="12" hidden="false" customHeight="false" outlineLevel="0" collapsed="false">
      <c r="A25" s="196" t="s">
        <v>273</v>
      </c>
    </row>
    <row r="26" customFormat="false" ht="12" hidden="false" customHeight="false" outlineLevel="0" collapsed="false">
      <c r="A26" s="75" t="s">
        <v>274</v>
      </c>
    </row>
    <row r="27" customFormat="false" ht="12" hidden="false" customHeight="false" outlineLevel="0" collapsed="false">
      <c r="A27" s="75" t="s">
        <v>275</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31" t="s">
        <v>276</v>
      </c>
      <c r="B29" s="381"/>
      <c r="C29" s="381"/>
      <c r="D29" s="381"/>
      <c r="E29" s="382"/>
    </row>
    <row r="30" customFormat="false" ht="12" hidden="false" customHeight="false" outlineLevel="0" collapsed="false">
      <c r="A30" s="383" t="s">
        <v>277</v>
      </c>
      <c r="B30" s="384"/>
      <c r="C30" s="384"/>
      <c r="D30" s="384"/>
      <c r="E30" s="385"/>
    </row>
    <row r="31" customFormat="false" ht="12" hidden="false" customHeight="false" outlineLevel="0" collapsed="false">
      <c r="A31" s="383" t="s">
        <v>278</v>
      </c>
      <c r="B31" s="384"/>
      <c r="C31" s="384"/>
      <c r="D31" s="384"/>
      <c r="E31" s="385"/>
    </row>
    <row r="32" customFormat="false" ht="12" hidden="false" customHeight="false" outlineLevel="0" collapsed="false">
      <c r="A32" s="383" t="s">
        <v>279</v>
      </c>
      <c r="B32" s="384"/>
      <c r="C32" s="384"/>
      <c r="D32" s="384"/>
      <c r="E32" s="385"/>
    </row>
    <row r="33" customFormat="false" ht="12" hidden="false" customHeight="false" outlineLevel="0" collapsed="false">
      <c r="A33" s="386" t="s">
        <v>280</v>
      </c>
      <c r="B33" s="387"/>
      <c r="C33" s="387"/>
      <c r="D33" s="387"/>
      <c r="E33" s="388"/>
    </row>
    <row r="34" customFormat="false" ht="12" hidden="false" customHeight="false" outlineLevel="0" collapsed="false">
      <c r="A34" s="389"/>
      <c r="B34" s="74"/>
      <c r="C34" s="74"/>
      <c r="D34" s="74"/>
      <c r="E34" s="390"/>
    </row>
    <row r="35" customFormat="false" ht="13.5" hidden="false" customHeight="true" outlineLevel="0" collapsed="false">
      <c r="A35" s="391" t="s">
        <v>281</v>
      </c>
      <c r="B35" s="392" t="s">
        <v>282</v>
      </c>
      <c r="C35" s="392"/>
      <c r="D35" s="393" t="s">
        <v>283</v>
      </c>
      <c r="E35" s="385"/>
    </row>
    <row r="36" customFormat="false" ht="17.25" hidden="false" customHeight="true" outlineLevel="0" collapsed="false">
      <c r="A36" s="394" t="s">
        <v>28</v>
      </c>
      <c r="B36" s="395" t="s">
        <v>284</v>
      </c>
      <c r="C36" s="395"/>
      <c r="D36" s="384" t="s">
        <v>285</v>
      </c>
      <c r="E36" s="385"/>
    </row>
    <row r="37" customFormat="false" ht="12" hidden="false" customHeight="false" outlineLevel="0" collapsed="false">
      <c r="A37" s="396"/>
      <c r="B37" s="21"/>
      <c r="C37" s="21"/>
      <c r="D37" s="74"/>
      <c r="E37" s="390"/>
    </row>
    <row r="38" customFormat="false" ht="12" hidden="false" customHeight="false" outlineLevel="0" collapsed="false">
      <c r="A38" s="397"/>
      <c r="B38" s="207"/>
      <c r="C38" s="207"/>
      <c r="D38" s="207"/>
      <c r="E38" s="208"/>
    </row>
    <row r="39" customFormat="false" ht="12" hidden="false" customHeight="false" outlineLevel="0" collapsed="false">
      <c r="A39" s="206"/>
      <c r="B39" s="207"/>
      <c r="C39" s="207"/>
      <c r="D39" s="207"/>
      <c r="E39" s="208"/>
    </row>
    <row r="40" customFormat="false" ht="12.75" hidden="false" customHeight="false" outlineLevel="0" collapsed="false">
      <c r="A40" s="209"/>
      <c r="B40" s="210"/>
      <c r="C40" s="210"/>
      <c r="D40" s="210"/>
      <c r="E40" s="211"/>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86</v>
      </c>
      <c r="B1" s="0"/>
      <c r="C1" s="0"/>
      <c r="D1" s="0"/>
      <c r="E1" s="0"/>
      <c r="F1" s="182"/>
      <c r="G1" s="216"/>
      <c r="I1" s="41" t="str">
        <f aca="false">CRF_CountryName</f>
        <v>Austria</v>
      </c>
    </row>
    <row r="2" customFormat="false" ht="15.75" hidden="false" customHeight="false" outlineLevel="0" collapsed="false">
      <c r="A2" s="3" t="s">
        <v>287</v>
      </c>
      <c r="B2" s="182"/>
      <c r="C2" s="182"/>
      <c r="D2" s="182"/>
      <c r="E2" s="182"/>
      <c r="F2" s="182"/>
      <c r="G2" s="183"/>
      <c r="I2" s="41" t="n">
        <f aca="false">CRF_InventoryYear</f>
        <v>1997</v>
      </c>
    </row>
    <row r="3" customFormat="false" ht="15.75" hidden="false" customHeight="false" outlineLevel="0" collapsed="false">
      <c r="A3" s="3" t="s">
        <v>142</v>
      </c>
      <c r="B3" s="182"/>
      <c r="C3" s="182"/>
      <c r="D3" s="182"/>
      <c r="E3" s="182"/>
      <c r="F3" s="182"/>
      <c r="G3" s="183"/>
      <c r="I3" s="41" t="str">
        <f aca="false">CRF_Submission</f>
        <v>submission 2002</v>
      </c>
    </row>
    <row r="4" customFormat="false" ht="15.75" hidden="false" customHeight="false" outlineLevel="0" collapsed="false">
      <c r="A4" s="330"/>
      <c r="B4" s="182"/>
      <c r="C4" s="182"/>
      <c r="D4" s="182"/>
      <c r="E4" s="182"/>
      <c r="F4" s="182"/>
      <c r="G4" s="398"/>
      <c r="I4" s="44"/>
    </row>
    <row r="5" customFormat="false" ht="16.5" hidden="false" customHeight="false" outlineLevel="0" collapsed="false">
      <c r="A5" s="330"/>
      <c r="B5" s="182"/>
      <c r="C5" s="182"/>
      <c r="D5" s="182"/>
      <c r="E5" s="399"/>
      <c r="F5" s="399"/>
      <c r="G5" s="399"/>
      <c r="H5" s="399" t="s">
        <v>244</v>
      </c>
    </row>
    <row r="6" customFormat="false" ht="12" hidden="false" customHeight="true" outlineLevel="0" collapsed="false">
      <c r="A6" s="400" t="s">
        <v>288</v>
      </c>
      <c r="B6" s="401" t="s">
        <v>289</v>
      </c>
      <c r="C6" s="402" t="s">
        <v>246</v>
      </c>
      <c r="D6" s="402"/>
      <c r="E6" s="403" t="s">
        <v>87</v>
      </c>
      <c r="F6" s="403"/>
      <c r="G6" s="378"/>
      <c r="H6" s="404" t="s">
        <v>290</v>
      </c>
      <c r="I6" s="405" t="s">
        <v>291</v>
      </c>
    </row>
    <row r="7" customFormat="false" ht="26.25" hidden="false" customHeight="false" outlineLevel="0" collapsed="false">
      <c r="A7" s="406" t="s">
        <v>292</v>
      </c>
      <c r="B7" s="407" t="s">
        <v>293</v>
      </c>
      <c r="C7" s="407" t="s">
        <v>294</v>
      </c>
      <c r="D7" s="408" t="s">
        <v>295</v>
      </c>
      <c r="E7" s="409" t="s">
        <v>294</v>
      </c>
      <c r="F7" s="410" t="s">
        <v>295</v>
      </c>
      <c r="G7" s="378"/>
      <c r="H7" s="411" t="s">
        <v>296</v>
      </c>
      <c r="I7" s="26" t="n">
        <v>0</v>
      </c>
    </row>
    <row r="8" customFormat="false" ht="12.75" hidden="false" customHeight="false" outlineLevel="0" collapsed="false">
      <c r="A8" s="412"/>
      <c r="B8" s="413" t="s">
        <v>297</v>
      </c>
      <c r="C8" s="413" t="s">
        <v>298</v>
      </c>
      <c r="D8" s="413" t="s">
        <v>299</v>
      </c>
      <c r="E8" s="414" t="s">
        <v>28</v>
      </c>
      <c r="F8" s="415" t="s">
        <v>28</v>
      </c>
      <c r="G8" s="182"/>
      <c r="H8" s="416" t="s">
        <v>300</v>
      </c>
      <c r="I8" s="22" t="n">
        <v>0</v>
      </c>
    </row>
    <row r="9" customFormat="false" ht="12.75" hidden="false" customHeight="true" outlineLevel="0" collapsed="false">
      <c r="A9" s="417" t="s">
        <v>301</v>
      </c>
      <c r="B9" s="248" t="n">
        <f aca="false">SUM(B10,B13)</f>
        <v>1.130839</v>
      </c>
      <c r="C9" s="418"/>
      <c r="D9" s="419"/>
      <c r="E9" s="420" t="n">
        <f aca="false">SUM(E10,E13)</f>
        <v>0.00804026529</v>
      </c>
      <c r="F9" s="249" t="n">
        <f aca="false">SUM(F10,F13)</f>
        <v>0</v>
      </c>
      <c r="G9" s="182"/>
      <c r="H9" s="421" t="s">
        <v>302</v>
      </c>
      <c r="I9" s="52" t="n">
        <v>0</v>
      </c>
    </row>
    <row r="10" customFormat="false" ht="14.25" hidden="false" customHeight="false" outlineLevel="0" collapsed="false">
      <c r="A10" s="422" t="s">
        <v>303</v>
      </c>
      <c r="B10" s="21" t="s">
        <v>64</v>
      </c>
      <c r="C10" s="423" t="n">
        <f aca="false">IF(ISTEXT($B$10),0,IF($B$10=0,0,(E10/$B$10)))</f>
        <v>0</v>
      </c>
      <c r="D10" s="105" t="n">
        <f aca="false">IF(ISTEXT($B$10),0,IF($B$10=0,0,(F10/$B$10)))</f>
        <v>0</v>
      </c>
      <c r="E10" s="424" t="s">
        <v>64</v>
      </c>
      <c r="F10" s="318" t="s">
        <v>64</v>
      </c>
      <c r="G10" s="182"/>
      <c r="H10" s="421"/>
      <c r="I10" s="52"/>
    </row>
    <row r="11" customFormat="false" ht="12" hidden="false" customHeight="false" outlineLevel="0" collapsed="false">
      <c r="A11" s="425" t="s">
        <v>304</v>
      </c>
      <c r="B11" s="426"/>
      <c r="C11" s="105" t="n">
        <f aca="false">IF(ISTEXT($B$10),0,IF($B$10=0,0,(E11/$B$10)))</f>
        <v>0</v>
      </c>
      <c r="D11" s="105" t="n">
        <f aca="false">IF(ISTEXT($B$10),0,IF($B$10=0,0,(F11/$B$10)))</f>
        <v>0</v>
      </c>
      <c r="E11" s="427" t="s">
        <v>64</v>
      </c>
      <c r="F11" s="22" t="s">
        <v>64</v>
      </c>
      <c r="G11" s="182"/>
      <c r="H11" s="428"/>
      <c r="I11" s="429"/>
    </row>
    <row r="12" customFormat="false" ht="13.5" hidden="false" customHeight="false" outlineLevel="0" collapsed="false">
      <c r="A12" s="425" t="s">
        <v>305</v>
      </c>
      <c r="B12" s="426"/>
      <c r="C12" s="105" t="n">
        <f aca="false">IF(ISTEXT($B$10),0,IF($B$10=0,0,(E12/$B$10)))</f>
        <v>0</v>
      </c>
      <c r="D12" s="105" t="n">
        <f aca="false">IF(ISTEXT($B$10),0,IF($B$10=0,0,(F12/$B$10)))</f>
        <v>0</v>
      </c>
      <c r="E12" s="427" t="s">
        <v>64</v>
      </c>
      <c r="F12" s="22" t="s">
        <v>64</v>
      </c>
      <c r="G12" s="182"/>
      <c r="H12" s="430" t="s">
        <v>306</v>
      </c>
      <c r="I12" s="430"/>
    </row>
    <row r="13" customFormat="false" ht="13.5" hidden="false" customHeight="false" outlineLevel="0" collapsed="false">
      <c r="A13" s="422" t="s">
        <v>307</v>
      </c>
      <c r="B13" s="21" t="n">
        <v>1.130839</v>
      </c>
      <c r="C13" s="120" t="n">
        <f aca="false">IF(OR(ISTEXT(E13),ISTEXT($B$13)),0,IF($B$13=0,0,(E13/$B$13)))</f>
        <v>0.00711</v>
      </c>
      <c r="D13" s="120" t="n">
        <f aca="false">IF(OR(ISTEXT(F13),ISTEXT($B$13)),0,IF($B$13=0,0,(F13/$B$13)))</f>
        <v>0</v>
      </c>
      <c r="E13" s="431" t="n">
        <f aca="false">SUM(E14:E15)</f>
        <v>0.00804026529</v>
      </c>
      <c r="F13" s="178" t="n">
        <f aca="false">SUM(F14:F15)</f>
        <v>0</v>
      </c>
      <c r="G13" s="182"/>
    </row>
    <row r="14" customFormat="false" ht="12" hidden="false" customHeight="false" outlineLevel="0" collapsed="false">
      <c r="A14" s="425" t="s">
        <v>308</v>
      </c>
      <c r="B14" s="426"/>
      <c r="C14" s="120" t="n">
        <f aca="false">IF(OR(ISTEXT(E14),ISTEXT($B$13)),0,IF($B$13=0,0,(E14/$B$13)))</f>
        <v>0.00711</v>
      </c>
      <c r="D14" s="120" t="n">
        <f aca="false">IF(OR(ISTEXT(F14),ISTEXT($B$13)),0,IF($B$13=0,0,(F14/$B$13)))</f>
        <v>0</v>
      </c>
      <c r="E14" s="427" t="n">
        <v>0.00804026529</v>
      </c>
      <c r="F14" s="22" t="s">
        <v>64</v>
      </c>
      <c r="G14" s="182"/>
      <c r="H14" s="74"/>
      <c r="I14" s="74"/>
    </row>
    <row r="15" customFormat="false" ht="12.75" hidden="false" customHeight="false" outlineLevel="0" collapsed="false">
      <c r="A15" s="432" t="s">
        <v>309</v>
      </c>
      <c r="B15" s="433"/>
      <c r="C15" s="120" t="n">
        <f aca="false">IF(OR(ISTEXT(E15),ISTEXT($B$13)),0,IF($B$13=0,0,(E15/$B$13)))</f>
        <v>0</v>
      </c>
      <c r="D15" s="120" t="n">
        <f aca="false">IF(OR(ISTEXT(F15),ISTEXT($B$13)),0,IF($B$13=0,0,(F15/$B$13)))</f>
        <v>0</v>
      </c>
      <c r="E15" s="434" t="s">
        <v>34</v>
      </c>
      <c r="F15" s="52" t="s">
        <v>34</v>
      </c>
      <c r="G15" s="182"/>
      <c r="H15" s="435"/>
      <c r="I15" s="435"/>
    </row>
    <row r="16" s="196" customFormat="true" ht="12.75" hidden="false" customHeight="false" outlineLevel="0" collapsed="false">
      <c r="A16" s="436" t="s">
        <v>310</v>
      </c>
      <c r="B16" s="437" t="n">
        <v>1.56637</v>
      </c>
      <c r="C16" s="120" t="n">
        <f aca="false">IF(OR(ISTEXT(E16),ISTEXT($B$13)),0,IF($B$13=0,0,(E16/$B$13)))</f>
        <v>0</v>
      </c>
      <c r="D16" s="120" t="n">
        <f aca="false">IF(OR(ISTEXT(F16),ISTEXT($B$13)),0,IF($B$13=0,0,(F16/$B$13)))</f>
        <v>0</v>
      </c>
      <c r="E16" s="438" t="s">
        <v>38</v>
      </c>
      <c r="F16" s="439" t="s">
        <v>38</v>
      </c>
      <c r="G16" s="440"/>
      <c r="H16" s="435"/>
      <c r="I16" s="435"/>
    </row>
    <row r="17" s="196" customFormat="true" ht="14.25" hidden="false" customHeight="false" outlineLevel="0" collapsed="false">
      <c r="A17" s="441" t="s">
        <v>311</v>
      </c>
      <c r="B17" s="442"/>
      <c r="C17" s="443"/>
      <c r="D17" s="444"/>
      <c r="E17" s="445" t="n">
        <f aca="true">SUM(OFFSET(CRF_Table1_B_1_Dyn11,1,0,ROWS(CRF_Table1_B_1_Dyn11)-1))</f>
        <v>0</v>
      </c>
      <c r="F17" s="446" t="n">
        <f aca="true">SUM(OFFSET(CRF_Table1_B_1_Dyn12,1,0,ROWS(CRF_Table1_B_1_Dyn12)-1))</f>
        <v>0</v>
      </c>
      <c r="G17" s="440"/>
      <c r="H17" s="435"/>
      <c r="I17" s="435"/>
    </row>
    <row r="18" customFormat="false" ht="12.75" hidden="false" customHeight="false" outlineLevel="0" collapsed="false">
      <c r="A18" s="447"/>
      <c r="B18" s="34"/>
      <c r="C18" s="448" t="n">
        <f aca="false">IF(ISTEXT($B$18),0,IF($B$18=0,0,(E18/$B$18)))</f>
        <v>0</v>
      </c>
      <c r="D18" s="105" t="n">
        <f aca="false">IF(ISTEXT($B$18),0,IF($B$18=0,0,(F18/$B$18)))</f>
        <v>0</v>
      </c>
      <c r="E18" s="449"/>
      <c r="F18" s="26"/>
      <c r="G18" s="182"/>
      <c r="H18" s="435"/>
      <c r="I18" s="435"/>
    </row>
    <row r="19" customFormat="false" ht="12" hidden="false" customHeight="false" outlineLevel="0" collapsed="false">
      <c r="A19" s="450"/>
      <c r="B19" s="451"/>
      <c r="C19" s="452"/>
      <c r="D19" s="452"/>
      <c r="E19" s="451"/>
      <c r="F19" s="451"/>
      <c r="G19" s="182"/>
    </row>
    <row r="20" customFormat="false" ht="13.5" hidden="false" customHeight="false" outlineLevel="0" collapsed="false">
      <c r="A20" s="453" t="s">
        <v>312</v>
      </c>
      <c r="C20" s="454"/>
      <c r="D20" s="454"/>
      <c r="E20" s="454"/>
      <c r="F20" s="454"/>
    </row>
    <row r="21" customFormat="false" ht="13.5" hidden="false" customHeight="false" outlineLevel="0" collapsed="false">
      <c r="A21" s="455" t="s">
        <v>313</v>
      </c>
    </row>
    <row r="22" customFormat="false" ht="13.5" hidden="false" customHeight="false" outlineLevel="0" collapsed="false">
      <c r="A22" s="455"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6" t="s">
        <v>315</v>
      </c>
    </row>
    <row r="25" customFormat="false" ht="12" hidden="false" customHeight="false" outlineLevel="0" collapsed="false">
      <c r="A25" s="75" t="s">
        <v>316</v>
      </c>
    </row>
    <row r="26" customFormat="false" ht="12.75" hidden="false" customHeight="false" outlineLevel="0" collapsed="false">
      <c r="H26" s="74"/>
      <c r="I26" s="74"/>
    </row>
    <row r="27" customFormat="false" ht="12" hidden="false" customHeight="false" outlineLevel="0" collapsed="false">
      <c r="A27" s="456" t="s">
        <v>317</v>
      </c>
      <c r="B27" s="457"/>
      <c r="C27" s="457"/>
      <c r="D27" s="457"/>
      <c r="E27" s="457"/>
      <c r="F27" s="458"/>
      <c r="G27" s="389"/>
      <c r="H27" s="74"/>
      <c r="I27" s="74"/>
    </row>
    <row r="28" customFormat="false" ht="12" hidden="false" customHeight="false" outlineLevel="0" collapsed="false">
      <c r="A28" s="459" t="s">
        <v>318</v>
      </c>
      <c r="B28" s="460"/>
      <c r="C28" s="460"/>
      <c r="D28" s="460"/>
      <c r="E28" s="460"/>
      <c r="F28" s="461"/>
      <c r="G28" s="74"/>
      <c r="H28" s="74"/>
      <c r="I28" s="74"/>
    </row>
    <row r="29" customFormat="false" ht="12.75" hidden="false" customHeight="true" outlineLevel="0" collapsed="false">
      <c r="A29" s="206"/>
      <c r="B29" s="462"/>
      <c r="C29" s="462"/>
      <c r="D29" s="462"/>
      <c r="E29" s="462"/>
      <c r="F29" s="463"/>
      <c r="G29" s="74"/>
      <c r="H29" s="74"/>
      <c r="I29" s="74"/>
    </row>
    <row r="30" customFormat="false" ht="12.75" hidden="false" customHeight="true" outlineLevel="0" collapsed="false">
      <c r="A30" s="206"/>
      <c r="B30" s="462"/>
      <c r="C30" s="462"/>
      <c r="D30" s="462"/>
      <c r="E30" s="462"/>
      <c r="F30" s="463"/>
      <c r="G30" s="74"/>
      <c r="H30" s="74"/>
      <c r="I30" s="74"/>
    </row>
    <row r="31" customFormat="false" ht="12.75" hidden="false" customHeight="true" outlineLevel="0" collapsed="false">
      <c r="A31" s="206"/>
      <c r="B31" s="462"/>
      <c r="C31" s="462"/>
      <c r="D31" s="462"/>
      <c r="E31" s="462"/>
      <c r="F31" s="463"/>
      <c r="G31" s="74"/>
      <c r="H31" s="74"/>
      <c r="I31" s="74"/>
    </row>
    <row r="32" customFormat="false" ht="12.75" hidden="false" customHeight="false" outlineLevel="0" collapsed="false">
      <c r="A32" s="464"/>
      <c r="B32" s="465"/>
      <c r="C32" s="465"/>
      <c r="D32" s="465"/>
      <c r="E32" s="465"/>
      <c r="F32" s="466"/>
      <c r="G32" s="389"/>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66"/>
    <col collapsed="false" customWidth="true" hidden="false" outlineLevel="0" max="2" min="2" style="298" width="42.66"/>
    <col collapsed="false" customWidth="true" hidden="false" outlineLevel="0" max="3" min="3" style="298" width="25.32"/>
    <col collapsed="false" customWidth="true" hidden="false" outlineLevel="0" max="4" min="4" style="298" width="6.49"/>
    <col collapsed="false" customWidth="true" hidden="false" outlineLevel="0" max="5" min="5" style="298" width="8.83"/>
    <col collapsed="false" customWidth="true" hidden="false" outlineLevel="0" max="6" min="6" style="298" width="14.49"/>
    <col collapsed="false" customWidth="true" hidden="false" outlineLevel="0" max="8" min="7" style="298" width="13.82"/>
    <col collapsed="false" customWidth="true" hidden="false" outlineLevel="0" max="11" min="9" style="298" width="9.32"/>
    <col collapsed="false" customWidth="true" hidden="false" outlineLevel="0" max="12" min="12" style="298" width="2.15"/>
    <col collapsed="false" customWidth="true" hidden="false" outlineLevel="0" max="13" min="13" style="298" width="39.16"/>
    <col collapsed="false" customWidth="true" hidden="false" outlineLevel="0" max="14" min="14" style="298" width="7.82"/>
    <col collapsed="false" customWidth="true" hidden="false" outlineLevel="0" max="15" min="15" style="298" width="7.99"/>
    <col collapsed="false" customWidth="true" hidden="false" outlineLevel="0" max="16" min="16" style="298" width="2.66"/>
    <col collapsed="false" customWidth="true" hidden="false" outlineLevel="0" max="17" min="17" style="298" width="10.99"/>
    <col collapsed="false" customWidth="false" hidden="false" outlineLevel="0" max="257" min="18" style="298" width="10.66"/>
  </cols>
  <sheetData>
    <row r="1" customFormat="false" ht="15.75" hidden="false" customHeight="false" outlineLevel="0" collapsed="false">
      <c r="A1" s="3" t="s">
        <v>319</v>
      </c>
      <c r="B1" s="0"/>
      <c r="C1" s="0"/>
      <c r="D1" s="0"/>
      <c r="E1" s="0"/>
      <c r="F1" s="299"/>
      <c r="G1" s="299"/>
      <c r="H1" s="299"/>
      <c r="I1" s="299"/>
      <c r="J1" s="299"/>
      <c r="K1" s="299"/>
      <c r="N1" s="41" t="str">
        <f aca="false">CRF_CountryName</f>
        <v>Austria</v>
      </c>
    </row>
    <row r="2" customFormat="false" ht="15.75" hidden="false" customHeight="false" outlineLevel="0" collapsed="false">
      <c r="A2" s="3" t="s">
        <v>320</v>
      </c>
      <c r="B2" s="330"/>
      <c r="C2" s="330"/>
      <c r="D2" s="330"/>
      <c r="E2" s="330"/>
      <c r="F2" s="299"/>
      <c r="G2" s="299"/>
      <c r="H2" s="299"/>
      <c r="I2" s="299"/>
      <c r="J2" s="299"/>
      <c r="N2" s="41" t="n">
        <f aca="false">CRF_InventoryYear</f>
        <v>1997</v>
      </c>
    </row>
    <row r="3" customFormat="false" ht="15.75" hidden="false" customHeight="false" outlineLevel="0" collapsed="false">
      <c r="A3" s="3" t="s">
        <v>142</v>
      </c>
      <c r="B3" s="330"/>
      <c r="C3" s="330"/>
      <c r="D3" s="330"/>
      <c r="E3" s="330"/>
      <c r="F3" s="299"/>
      <c r="G3" s="299"/>
      <c r="H3" s="299"/>
      <c r="I3" s="299"/>
      <c r="J3" s="299"/>
      <c r="N3" s="41" t="str">
        <f aca="false">CRF_Submission</f>
        <v>submission 2002</v>
      </c>
    </row>
    <row r="4" customFormat="false" ht="12.75" hidden="false" customHeight="true" outlineLevel="0" collapsed="false">
      <c r="A4" s="330"/>
      <c r="B4" s="330"/>
      <c r="C4" s="330"/>
      <c r="D4" s="330"/>
      <c r="E4" s="330"/>
      <c r="F4" s="299"/>
      <c r="G4" s="299"/>
      <c r="H4" s="299"/>
      <c r="I4" s="299"/>
      <c r="J4" s="299"/>
      <c r="K4" s="299"/>
      <c r="M4" s="399" t="s">
        <v>321</v>
      </c>
      <c r="N4" s="75"/>
    </row>
    <row r="5" s="472" customFormat="true" ht="18" hidden="false" customHeight="true" outlineLevel="0" collapsed="false">
      <c r="A5" s="467" t="s">
        <v>288</v>
      </c>
      <c r="B5" s="468"/>
      <c r="C5" s="469" t="s">
        <v>289</v>
      </c>
      <c r="D5" s="469"/>
      <c r="E5" s="469"/>
      <c r="F5" s="470" t="s">
        <v>322</v>
      </c>
      <c r="G5" s="470"/>
      <c r="H5" s="470"/>
      <c r="I5" s="471" t="s">
        <v>87</v>
      </c>
      <c r="J5" s="471"/>
      <c r="K5" s="471"/>
      <c r="M5" s="473" t="s">
        <v>290</v>
      </c>
      <c r="N5" s="474" t="s">
        <v>291</v>
      </c>
      <c r="O5" s="475" t="s">
        <v>144</v>
      </c>
    </row>
    <row r="6" customFormat="false" ht="18" hidden="false" customHeight="true" outlineLevel="0" collapsed="false">
      <c r="A6" s="476" t="s">
        <v>292</v>
      </c>
      <c r="B6" s="477"/>
      <c r="C6" s="478" t="s">
        <v>323</v>
      </c>
      <c r="D6" s="478" t="s">
        <v>144</v>
      </c>
      <c r="E6" s="479" t="s">
        <v>291</v>
      </c>
      <c r="F6" s="480" t="s">
        <v>295</v>
      </c>
      <c r="G6" s="480" t="s">
        <v>324</v>
      </c>
      <c r="H6" s="481" t="s">
        <v>325</v>
      </c>
      <c r="I6" s="480" t="s">
        <v>295</v>
      </c>
      <c r="J6" s="481" t="s">
        <v>324</v>
      </c>
      <c r="K6" s="482" t="s">
        <v>325</v>
      </c>
      <c r="M6" s="416" t="s">
        <v>326</v>
      </c>
      <c r="N6" s="353"/>
      <c r="O6" s="483" t="s">
        <v>327</v>
      </c>
    </row>
    <row r="7" s="488" customFormat="true" ht="15" hidden="false" customHeight="false" outlineLevel="0" collapsed="false">
      <c r="A7" s="484"/>
      <c r="B7" s="485"/>
      <c r="C7" s="486"/>
      <c r="D7" s="486"/>
      <c r="E7" s="486"/>
      <c r="F7" s="487" t="s">
        <v>328</v>
      </c>
      <c r="G7" s="487" t="s">
        <v>328</v>
      </c>
      <c r="H7" s="487" t="s">
        <v>328</v>
      </c>
      <c r="I7" s="486" t="s">
        <v>28</v>
      </c>
      <c r="J7" s="486" t="s">
        <v>28</v>
      </c>
      <c r="K7" s="239" t="s">
        <v>28</v>
      </c>
      <c r="M7" s="489" t="s">
        <v>329</v>
      </c>
      <c r="N7" s="490"/>
      <c r="O7" s="491" t="s">
        <v>330</v>
      </c>
    </row>
    <row r="8" customFormat="false" ht="15" hidden="false" customHeight="false" outlineLevel="0" collapsed="false">
      <c r="A8" s="492" t="s">
        <v>331</v>
      </c>
      <c r="B8" s="493"/>
      <c r="C8" s="494"/>
      <c r="D8" s="494"/>
      <c r="E8" s="495"/>
      <c r="F8" s="494"/>
      <c r="G8" s="494"/>
      <c r="H8" s="494"/>
      <c r="I8" s="496" t="n">
        <f aca="false">SUM(I9:I14)</f>
        <v>0</v>
      </c>
      <c r="J8" s="496" t="n">
        <f aca="false">SUM(J9:J14)</f>
        <v>0.3057331</v>
      </c>
      <c r="K8" s="497"/>
      <c r="M8" s="489" t="s">
        <v>332</v>
      </c>
      <c r="N8" s="498"/>
      <c r="O8" s="499" t="s">
        <v>330</v>
      </c>
    </row>
    <row r="9" customFormat="false" ht="13.5" hidden="false" customHeight="false" outlineLevel="0" collapsed="false">
      <c r="A9" s="500"/>
      <c r="B9" s="501" t="s">
        <v>333</v>
      </c>
      <c r="C9" s="502" t="s">
        <v>334</v>
      </c>
      <c r="D9" s="503"/>
      <c r="E9" s="21"/>
      <c r="F9" s="120" t="n">
        <f aca="false">IF(OR(ISTEXT(I9),ISTEXT($E9)),0,IF($E9=0,0,(1000000*(I9/$E9))))</f>
        <v>0</v>
      </c>
      <c r="G9" s="120" t="n">
        <f aca="false">IF(OR(ISTEXT(J9),ISTEXT($E9)),0,IF($E9=0,0,(1000000*(J9/$E9))))</f>
        <v>0</v>
      </c>
      <c r="H9" s="504"/>
      <c r="I9" s="505" t="s">
        <v>38</v>
      </c>
      <c r="J9" s="21" t="s">
        <v>38</v>
      </c>
      <c r="K9" s="506"/>
      <c r="M9" s="416" t="s">
        <v>335</v>
      </c>
      <c r="N9" s="498"/>
      <c r="O9" s="499" t="s">
        <v>336</v>
      </c>
    </row>
    <row r="10" customFormat="false" ht="13.5" hidden="false" customHeight="false" outlineLevel="0" collapsed="false">
      <c r="A10" s="507"/>
      <c r="B10" s="508" t="s">
        <v>337</v>
      </c>
      <c r="C10" s="509" t="s">
        <v>338</v>
      </c>
      <c r="D10" s="503"/>
      <c r="E10" s="21"/>
      <c r="F10" s="120" t="n">
        <f aca="false">IF(OR(ISTEXT(I10),ISTEXT($E10)),0,IF($E10=0,0,(1000000*(I10/$E10))))</f>
        <v>0</v>
      </c>
      <c r="G10" s="120" t="n">
        <f aca="false">IF(OR(ISTEXT(J10),ISTEXT($E10)),0,IF($E10=0,0,(1000000*(J10/$E10))))</f>
        <v>0</v>
      </c>
      <c r="H10" s="510"/>
      <c r="I10" s="427" t="s">
        <v>38</v>
      </c>
      <c r="J10" s="21" t="s">
        <v>38</v>
      </c>
      <c r="K10" s="506"/>
      <c r="M10" s="416" t="s">
        <v>339</v>
      </c>
      <c r="N10" s="498"/>
      <c r="O10" s="499" t="s">
        <v>340</v>
      </c>
    </row>
    <row r="11" customFormat="false" ht="12" hidden="false" customHeight="false" outlineLevel="0" collapsed="false">
      <c r="A11" s="511"/>
      <c r="B11" s="512" t="s">
        <v>341</v>
      </c>
      <c r="C11" s="509" t="s">
        <v>342</v>
      </c>
      <c r="D11" s="503"/>
      <c r="E11" s="21"/>
      <c r="F11" s="120" t="n">
        <f aca="false">IF(OR(ISTEXT(I11),ISTEXT($E11)),0,IF($E11=0,0,(1000000*(I11/$E11))))</f>
        <v>0</v>
      </c>
      <c r="G11" s="120" t="n">
        <f aca="false">IF(OR(ISTEXT(J11),ISTEXT($E11)),0,IF($E11=0,0,(1000000*(J11/$E11))))</f>
        <v>0</v>
      </c>
      <c r="H11" s="510"/>
      <c r="I11" s="427" t="s">
        <v>38</v>
      </c>
      <c r="J11" s="21" t="s">
        <v>38</v>
      </c>
      <c r="K11" s="506"/>
      <c r="M11" s="416" t="s">
        <v>343</v>
      </c>
      <c r="N11" s="498"/>
      <c r="O11" s="499"/>
    </row>
    <row r="12" customFormat="false" ht="12.75" hidden="false" customHeight="false" outlineLevel="0" collapsed="false">
      <c r="A12" s="513"/>
      <c r="B12" s="514" t="s">
        <v>344</v>
      </c>
      <c r="C12" s="515" t="s">
        <v>345</v>
      </c>
      <c r="D12" s="503" t="s">
        <v>340</v>
      </c>
      <c r="E12" s="21" t="n">
        <v>9.656</v>
      </c>
      <c r="F12" s="120" t="n">
        <f aca="false">IF(OR(ISTEXT(I12),ISTEXT($E12)),0,IF($E12=0,0,(1000000*(I12/$E12))))</f>
        <v>0</v>
      </c>
      <c r="G12" s="120" t="n">
        <f aca="false">IF(OR(ISTEXT(J12),ISTEXT($E12)),0,IF($E12=0,0,(1000000*(J12/$E12))))</f>
        <v>31662.5</v>
      </c>
      <c r="H12" s="510"/>
      <c r="I12" s="427" t="s">
        <v>34</v>
      </c>
      <c r="J12" s="21" t="n">
        <v>0.3057331</v>
      </c>
      <c r="K12" s="506"/>
      <c r="M12" s="516"/>
      <c r="N12" s="498"/>
      <c r="O12" s="517"/>
    </row>
    <row r="13" customFormat="false" ht="13.5" hidden="false" customHeight="false" outlineLevel="0" collapsed="false">
      <c r="A13" s="513"/>
      <c r="B13" s="514" t="s">
        <v>346</v>
      </c>
      <c r="C13" s="515" t="s">
        <v>347</v>
      </c>
      <c r="D13" s="503" t="s">
        <v>340</v>
      </c>
      <c r="E13" s="21" t="n">
        <v>7.279879</v>
      </c>
      <c r="F13" s="120" t="n">
        <f aca="false">IF(OR(ISTEXT(I13),ISTEXT($E13)),0,IF($E13=0,0,(1000000*(I13/$E13))))</f>
        <v>0</v>
      </c>
      <c r="G13" s="120" t="n">
        <f aca="false">IF(OR(ISTEXT(J13),ISTEXT($E13)),0,IF($E13=0,0,(1000000*(J13/$E13))))</f>
        <v>0</v>
      </c>
      <c r="H13" s="510"/>
      <c r="I13" s="427" t="s">
        <v>38</v>
      </c>
      <c r="J13" s="21" t="s">
        <v>38</v>
      </c>
      <c r="K13" s="506"/>
      <c r="M13" s="518"/>
      <c r="N13" s="518"/>
      <c r="O13" s="518"/>
    </row>
    <row r="14" customFormat="false" ht="14.25" hidden="false" customHeight="false" outlineLevel="0" collapsed="false">
      <c r="A14" s="519"/>
      <c r="B14" s="520" t="s">
        <v>348</v>
      </c>
      <c r="C14" s="521"/>
      <c r="D14" s="522"/>
      <c r="E14" s="25"/>
      <c r="F14" s="120" t="n">
        <f aca="false">IF(OR(ISTEXT(I14),ISTEXT($E14)),0,IF($E14=0,0,(1000000*(I14/$E14))))</f>
        <v>0</v>
      </c>
      <c r="G14" s="120" t="n">
        <f aca="false">IF(OR(ISTEXT(J14),ISTEXT($E14)),0,IF($E14=0,0,(1000000*(J14/$E14))))</f>
        <v>0</v>
      </c>
      <c r="H14" s="523"/>
      <c r="I14" s="434" t="s">
        <v>34</v>
      </c>
      <c r="J14" s="51" t="s">
        <v>34</v>
      </c>
      <c r="K14" s="524"/>
      <c r="M14" s="525"/>
      <c r="N14" s="525"/>
    </row>
    <row r="15" customFormat="false" ht="13.5" hidden="false" customHeight="false" outlineLevel="0" collapsed="false">
      <c r="A15" s="492" t="s">
        <v>349</v>
      </c>
      <c r="B15" s="526"/>
      <c r="C15" s="527"/>
      <c r="D15" s="528"/>
      <c r="E15" s="528"/>
      <c r="F15" s="529"/>
      <c r="G15" s="529"/>
      <c r="H15" s="494"/>
      <c r="I15" s="496" t="n">
        <f aca="false">SUM(I16:I22)</f>
        <v>143.14183805</v>
      </c>
      <c r="J15" s="496" t="n">
        <f aca="false">SUM(J16:J22)</f>
        <v>5.361030366709</v>
      </c>
      <c r="K15" s="497"/>
      <c r="M15" s="530" t="s">
        <v>350</v>
      </c>
      <c r="N15" s="525"/>
    </row>
    <row r="16" customFormat="false" ht="13.5" hidden="false" customHeight="false" outlineLevel="0" collapsed="false">
      <c r="A16" s="492"/>
      <c r="B16" s="501" t="s">
        <v>351</v>
      </c>
      <c r="C16" s="531"/>
      <c r="D16" s="503"/>
      <c r="E16" s="21"/>
      <c r="F16" s="120" t="n">
        <f aca="false">IF(OR(ISTEXT(I16),ISTEXT($E16)),0,IF($E16=0,0,(1000000*(I16/$E16))))</f>
        <v>0</v>
      </c>
      <c r="G16" s="120" t="n">
        <f aca="false">IF(OR(ISTEXT(J16),ISTEXT($E16)),0,IF($E16=0,0,(1000000*(J16/$E16))))</f>
        <v>0</v>
      </c>
      <c r="H16" s="504"/>
      <c r="I16" s="505"/>
      <c r="J16" s="245"/>
      <c r="K16" s="532"/>
      <c r="M16" s="525" t="s">
        <v>352</v>
      </c>
      <c r="N16" s="525"/>
    </row>
    <row r="17" customFormat="false" ht="13.5" hidden="false" customHeight="false" outlineLevel="0" collapsed="false">
      <c r="A17" s="507"/>
      <c r="B17" s="508" t="s">
        <v>353</v>
      </c>
      <c r="C17" s="509" t="s">
        <v>354</v>
      </c>
      <c r="D17" s="503" t="s">
        <v>336</v>
      </c>
      <c r="E17" s="21" t="n">
        <v>506.584</v>
      </c>
      <c r="F17" s="120" t="n">
        <f aca="false">IF(OR(ISTEXT(I17),ISTEXT($E17)),0,IF($E17=0,0,(1000000*(I17/$E17))))</f>
        <v>237828.277245235</v>
      </c>
      <c r="G17" s="120" t="n">
        <f aca="false">IF(OR(ISTEXT(J17),ISTEXT($E17)),0,IF($E17=0,0,(1000000*(J17/$E17))))</f>
        <v>0</v>
      </c>
      <c r="H17" s="510"/>
      <c r="I17" s="427" t="n">
        <v>120.48</v>
      </c>
      <c r="J17" s="21" t="s">
        <v>34</v>
      </c>
      <c r="K17" s="506"/>
      <c r="M17" s="525" t="s">
        <v>355</v>
      </c>
      <c r="N17" s="525"/>
    </row>
    <row r="18" customFormat="false" ht="13.5" hidden="false" customHeight="false" outlineLevel="0" collapsed="false">
      <c r="A18" s="507"/>
      <c r="B18" s="508" t="s">
        <v>356</v>
      </c>
      <c r="C18" s="515" t="s">
        <v>357</v>
      </c>
      <c r="D18" s="503"/>
      <c r="E18" s="21"/>
      <c r="F18" s="120" t="n">
        <f aca="false">IF(OR(ISTEXT(I18),ISTEXT($E18)),0,IF($E18=0,0,(1000000*(I18/$E18))))</f>
        <v>0</v>
      </c>
      <c r="G18" s="120" t="n">
        <f aca="false">IF(OR(ISTEXT(J18),ISTEXT($E18)),0,IF($E18=0,0,(1000000*(J18/$E18))))</f>
        <v>0</v>
      </c>
      <c r="H18" s="510"/>
      <c r="I18" s="427" t="s">
        <v>38</v>
      </c>
      <c r="J18" s="21" t="s">
        <v>38</v>
      </c>
      <c r="K18" s="506"/>
      <c r="M18" s="525" t="s">
        <v>358</v>
      </c>
      <c r="N18" s="525"/>
    </row>
    <row r="19" customFormat="false" ht="13.5" hidden="false" customHeight="false" outlineLevel="0" collapsed="false">
      <c r="A19" s="507"/>
      <c r="B19" s="508" t="s">
        <v>359</v>
      </c>
      <c r="C19" s="515" t="s">
        <v>360</v>
      </c>
      <c r="D19" s="503" t="s">
        <v>336</v>
      </c>
      <c r="E19" s="21" t="n">
        <v>7681.979</v>
      </c>
      <c r="F19" s="120" t="n">
        <f aca="false">IF(OR(ISTEXT(I19),ISTEXT($E19)),0,IF($E19=0,0,(1000000*(I19/$E19))))</f>
        <v>2950</v>
      </c>
      <c r="G19" s="120" t="n">
        <f aca="false">IF(OR(ISTEXT(J19),ISTEXT($E19)),0,IF($E19=0,0,(1000000*(J19/$E19))))</f>
        <v>697.871</v>
      </c>
      <c r="H19" s="510"/>
      <c r="I19" s="427" t="n">
        <v>22.66183805</v>
      </c>
      <c r="J19" s="21" t="n">
        <v>5.361030366709</v>
      </c>
      <c r="K19" s="506"/>
      <c r="M19" s="525" t="s">
        <v>361</v>
      </c>
      <c r="N19" s="525"/>
    </row>
    <row r="20" customFormat="false" ht="13.5" hidden="false" customHeight="false" outlineLevel="0" collapsed="false">
      <c r="A20" s="511"/>
      <c r="B20" s="512" t="s">
        <v>362</v>
      </c>
      <c r="C20" s="515" t="s">
        <v>357</v>
      </c>
      <c r="D20" s="503"/>
      <c r="E20" s="21"/>
      <c r="F20" s="120" t="n">
        <f aca="false">IF(OR(ISTEXT(I20),ISTEXT($E20)),0,IF($E20=0,0,(1000000*(I20/$E20))))</f>
        <v>0</v>
      </c>
      <c r="G20" s="120" t="n">
        <f aca="false">IF(OR(ISTEXT(J20),ISTEXT($E20)),0,IF($E20=0,0,(1000000*(J20/$E20))))</f>
        <v>0</v>
      </c>
      <c r="H20" s="510"/>
      <c r="I20" s="427" t="s">
        <v>38</v>
      </c>
      <c r="J20" s="21" t="s">
        <v>38</v>
      </c>
      <c r="K20" s="506"/>
      <c r="M20" s="525" t="s">
        <v>363</v>
      </c>
      <c r="N20" s="525"/>
    </row>
    <row r="21" customFormat="false" ht="13.5" hidden="false" customHeight="false" outlineLevel="0" collapsed="false">
      <c r="A21" s="533" t="s">
        <v>364</v>
      </c>
      <c r="B21" s="534"/>
      <c r="C21" s="535"/>
      <c r="D21" s="503"/>
      <c r="E21" s="21"/>
      <c r="F21" s="120" t="n">
        <f aca="false">IF(OR(ISTEXT(I21),ISTEXT($E21)),0,IF($E21=0,0,(1000000*(I21/$E21))))</f>
        <v>0</v>
      </c>
      <c r="G21" s="120" t="n">
        <f aca="false">IF(OR(ISTEXT(J21),ISTEXT($E21)),0,IF($E21=0,0,(1000000*(J21/$E21))))</f>
        <v>0</v>
      </c>
      <c r="H21" s="510"/>
      <c r="I21" s="427" t="s">
        <v>38</v>
      </c>
      <c r="J21" s="21" t="s">
        <v>38</v>
      </c>
      <c r="K21" s="506"/>
      <c r="M21" s="525" t="s">
        <v>365</v>
      </c>
      <c r="N21" s="525"/>
    </row>
    <row r="22" customFormat="false" ht="14.25" hidden="false" customHeight="false" outlineLevel="0" collapsed="false">
      <c r="A22" s="536" t="s">
        <v>366</v>
      </c>
      <c r="B22" s="537"/>
      <c r="C22" s="538"/>
      <c r="D22" s="522"/>
      <c r="E22" s="25"/>
      <c r="F22" s="120" t="n">
        <f aca="false">IF(OR(ISTEXT(I22),ISTEXT($E22)),0,IF($E22=0,0,(1000000*(I22/$E22))))</f>
        <v>0</v>
      </c>
      <c r="G22" s="120" t="n">
        <f aca="false">IF(OR(ISTEXT(J22),ISTEXT($E22)),0,IF($E22=0,0,(1000000*(J22/$E22))))</f>
        <v>0</v>
      </c>
      <c r="H22" s="523"/>
      <c r="I22" s="434" t="s">
        <v>38</v>
      </c>
      <c r="J22" s="51" t="s">
        <v>38</v>
      </c>
      <c r="K22" s="524"/>
      <c r="M22" s="525"/>
      <c r="N22" s="525"/>
    </row>
    <row r="23" customFormat="false" ht="14.25" hidden="false" customHeight="false" outlineLevel="0" collapsed="false">
      <c r="A23" s="539" t="s">
        <v>367</v>
      </c>
      <c r="B23" s="540"/>
      <c r="C23" s="527"/>
      <c r="D23" s="528"/>
      <c r="E23" s="528"/>
      <c r="F23" s="529"/>
      <c r="G23" s="529"/>
      <c r="H23" s="494"/>
      <c r="I23" s="541" t="s">
        <v>38</v>
      </c>
      <c r="J23" s="541" t="s">
        <v>38</v>
      </c>
      <c r="K23" s="497"/>
    </row>
    <row r="24" customFormat="false" ht="12" hidden="false" customHeight="false" outlineLevel="0" collapsed="false">
      <c r="A24" s="542"/>
      <c r="B24" s="543" t="s">
        <v>368</v>
      </c>
      <c r="C24" s="509" t="s">
        <v>369</v>
      </c>
      <c r="D24" s="503"/>
      <c r="E24" s="21"/>
      <c r="F24" s="120" t="n">
        <f aca="false">IF(OR(ISTEXT(I24),ISTEXT($E24)),0,IF($E24=0,0,(1000000*(I24/$E24))))</f>
        <v>0</v>
      </c>
      <c r="G24" s="120" t="n">
        <f aca="false">IF(OR(ISTEXT(J24),ISTEXT($E24)),0,IF($E24=0,0,(1000000*(J24/$E24))))</f>
        <v>0</v>
      </c>
      <c r="H24" s="510"/>
      <c r="I24" s="427" t="s">
        <v>38</v>
      </c>
      <c r="J24" s="21" t="s">
        <v>38</v>
      </c>
      <c r="K24" s="506"/>
    </row>
    <row r="25" customFormat="false" ht="12" hidden="false" customHeight="false" outlineLevel="0" collapsed="false">
      <c r="A25" s="542"/>
      <c r="B25" s="543" t="s">
        <v>370</v>
      </c>
      <c r="C25" s="515" t="s">
        <v>371</v>
      </c>
      <c r="D25" s="503"/>
      <c r="E25" s="21"/>
      <c r="F25" s="120" t="n">
        <f aca="false">IF(OR(ISTEXT(I25),ISTEXT($E25)),0,IF($E25=0,0,(1000000*(I25/$E25))))</f>
        <v>0</v>
      </c>
      <c r="G25" s="120" t="n">
        <f aca="false">IF(OR(ISTEXT(J25),ISTEXT($E25)),0,IF($E25=0,0,(1000000*(J25/$E25))))</f>
        <v>0</v>
      </c>
      <c r="H25" s="510"/>
      <c r="I25" s="427" t="s">
        <v>38</v>
      </c>
      <c r="J25" s="21" t="s">
        <v>38</v>
      </c>
      <c r="K25" s="506"/>
    </row>
    <row r="26" customFormat="false" ht="12.75" hidden="false" customHeight="false" outlineLevel="0" collapsed="false">
      <c r="A26" s="544"/>
      <c r="B26" s="545" t="s">
        <v>372</v>
      </c>
      <c r="C26" s="521"/>
      <c r="D26" s="522"/>
      <c r="E26" s="25"/>
      <c r="F26" s="120" t="n">
        <f aca="false">IF(OR(ISTEXT(I26),ISTEXT($E26)),0,IF($E26=0,0,(1000000*(I26/$E26))))</f>
        <v>0</v>
      </c>
      <c r="G26" s="120" t="n">
        <f aca="false">IF(OR(ISTEXT(J26),ISTEXT($E26)),0,IF($E26=0,0,(1000000*(J26/$E26))))</f>
        <v>0</v>
      </c>
      <c r="H26" s="523"/>
      <c r="I26" s="434" t="s">
        <v>38</v>
      </c>
      <c r="J26" s="51" t="s">
        <v>38</v>
      </c>
      <c r="K26" s="524"/>
    </row>
    <row r="27" customFormat="false" ht="12" hidden="false" customHeight="false" outlineLevel="0" collapsed="false">
      <c r="A27" s="539" t="s">
        <v>373</v>
      </c>
      <c r="B27" s="540"/>
      <c r="C27" s="527"/>
      <c r="D27" s="528"/>
      <c r="E27" s="528"/>
      <c r="F27" s="529"/>
      <c r="G27" s="529"/>
      <c r="H27" s="494"/>
      <c r="I27" s="541" t="s">
        <v>38</v>
      </c>
      <c r="J27" s="541" t="s">
        <v>38</v>
      </c>
      <c r="K27" s="546" t="s">
        <v>38</v>
      </c>
    </row>
    <row r="28" customFormat="false" ht="12" hidden="false" customHeight="false" outlineLevel="0" collapsed="false">
      <c r="A28" s="542"/>
      <c r="B28" s="543" t="s">
        <v>368</v>
      </c>
      <c r="C28" s="509" t="s">
        <v>374</v>
      </c>
      <c r="D28" s="503"/>
      <c r="E28" s="21"/>
      <c r="F28" s="120" t="n">
        <f aca="false">IF(OR(ISTEXT(I28),ISTEXT($E28)),0,IF($E28=0,0,(1000000*(I28/$E28))))</f>
        <v>0</v>
      </c>
      <c r="G28" s="120" t="n">
        <f aca="false">IF(OR(ISTEXT(J28),ISTEXT($E28)),0,IF($E28=0,0,(1000000*(J28/$E28))))</f>
        <v>0</v>
      </c>
      <c r="H28" s="120" t="n">
        <f aca="false">IF(OR(ISTEXT(K28),ISTEXT($E28)),0,IF($E28=0,0,(1000000*(K28/$E28))))</f>
        <v>0</v>
      </c>
      <c r="I28" s="427" t="s">
        <v>38</v>
      </c>
      <c r="J28" s="21" t="s">
        <v>38</v>
      </c>
      <c r="K28" s="22" t="s">
        <v>38</v>
      </c>
    </row>
    <row r="29" customFormat="false" ht="12" hidden="false" customHeight="false" outlineLevel="0" collapsed="false">
      <c r="A29" s="542"/>
      <c r="B29" s="543" t="s">
        <v>370</v>
      </c>
      <c r="C29" s="515" t="s">
        <v>374</v>
      </c>
      <c r="D29" s="503"/>
      <c r="E29" s="21"/>
      <c r="F29" s="120" t="n">
        <f aca="false">IF(OR(ISTEXT(I29),ISTEXT($E29)),0,IF($E29=0,0,(1000000*(I29/$E29))))</f>
        <v>0</v>
      </c>
      <c r="G29" s="120" t="n">
        <f aca="false">IF(OR(ISTEXT(J29),ISTEXT($E29)),0,IF($E29=0,0,(1000000*(J29/$E29))))</f>
        <v>0</v>
      </c>
      <c r="H29" s="120" t="n">
        <f aca="false">IF(OR(ISTEXT(K29),ISTEXT($E29)),0,IF($E29=0,0,(1000000*(K29/$E29))))</f>
        <v>0</v>
      </c>
      <c r="I29" s="427" t="s">
        <v>38</v>
      </c>
      <c r="J29" s="21" t="s">
        <v>38</v>
      </c>
      <c r="K29" s="22" t="s">
        <v>38</v>
      </c>
    </row>
    <row r="30" customFormat="false" ht="12.75" hidden="false" customHeight="false" outlineLevel="0" collapsed="false">
      <c r="A30" s="544"/>
      <c r="B30" s="545" t="s">
        <v>372</v>
      </c>
      <c r="C30" s="521"/>
      <c r="D30" s="503"/>
      <c r="E30" s="21"/>
      <c r="F30" s="120" t="n">
        <f aca="false">IF(OR(ISTEXT(I30),ISTEXT($E30)),0,IF($E30=0,0,(1000000*(I30/$E30))))</f>
        <v>0</v>
      </c>
      <c r="G30" s="120" t="n">
        <f aca="false">IF(OR(ISTEXT(J30),ISTEXT($E30)),0,IF($E30=0,0,(1000000*(J30/$E30))))</f>
        <v>0</v>
      </c>
      <c r="H30" s="120" t="n">
        <f aca="false">IF(OR(ISTEXT(K30),ISTEXT($E30)),0,IF($E30=0,0,(1000000*(K30/$E30))))</f>
        <v>0</v>
      </c>
      <c r="I30" s="434" t="s">
        <v>38</v>
      </c>
      <c r="J30" s="51" t="s">
        <v>38</v>
      </c>
      <c r="K30" s="52" t="s">
        <v>38</v>
      </c>
    </row>
    <row r="31" customFormat="false" ht="14.25" hidden="false" customHeight="false" outlineLevel="0" collapsed="false">
      <c r="A31" s="547" t="s">
        <v>375</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3.5" hidden="false" customHeight="false" outlineLevel="0" collapsed="false">
      <c r="A34" s="320" t="s">
        <v>376</v>
      </c>
    </row>
    <row r="35" customFormat="false" ht="12" hidden="false" customHeight="false" outlineLevel="0" collapsed="false">
      <c r="A35" s="299" t="s">
        <v>377</v>
      </c>
      <c r="B35" s="299"/>
      <c r="C35" s="299"/>
    </row>
    <row r="36" customFormat="false" ht="13.5" hidden="false" customHeight="false" outlineLevel="0" collapsed="false">
      <c r="A36" s="320" t="s">
        <v>378</v>
      </c>
    </row>
    <row r="37" customFormat="false" ht="13.5" hidden="false" customHeight="false" outlineLevel="0" collapsed="false">
      <c r="A37" s="320" t="s">
        <v>379</v>
      </c>
    </row>
    <row r="38" customFormat="false" ht="13.5" hidden="false" customHeight="false" outlineLevel="0" collapsed="false">
      <c r="A38" s="320" t="s">
        <v>380</v>
      </c>
    </row>
    <row r="39" customFormat="false" ht="13.5" hidden="false" customHeight="false" outlineLevel="0" collapsed="false">
      <c r="A39" s="320" t="s">
        <v>381</v>
      </c>
    </row>
    <row r="40" customFormat="false" ht="12" hidden="false" customHeight="false" outlineLevel="0" collapsed="false">
      <c r="A40" s="298" t="s">
        <v>382</v>
      </c>
    </row>
    <row r="41" customFormat="false" ht="14.25" hidden="false" customHeight="false" outlineLevel="0" collapsed="false">
      <c r="A41" s="320" t="s">
        <v>383</v>
      </c>
    </row>
    <row r="42" customFormat="false" ht="12.75" hidden="false" customHeight="false" outlineLevel="0" collapsed="false"/>
    <row r="43" customFormat="false" ht="12" hidden="false" customHeight="false" outlineLevel="0" collapsed="false">
      <c r="A43" s="555" t="s">
        <v>384</v>
      </c>
      <c r="B43" s="323"/>
      <c r="C43" s="323"/>
      <c r="D43" s="323"/>
      <c r="E43" s="323"/>
      <c r="F43" s="323"/>
      <c r="G43" s="323"/>
      <c r="H43" s="323"/>
      <c r="I43" s="323"/>
      <c r="J43" s="323"/>
      <c r="K43" s="324"/>
    </row>
    <row r="44" customFormat="false" ht="12" hidden="false" customHeight="false" outlineLevel="0" collapsed="false">
      <c r="A44" s="556" t="s">
        <v>385</v>
      </c>
      <c r="B44" s="204"/>
      <c r="C44" s="204"/>
      <c r="D44" s="204"/>
      <c r="E44" s="204"/>
      <c r="F44" s="204"/>
      <c r="G44" s="204"/>
      <c r="H44" s="204"/>
      <c r="I44" s="204"/>
      <c r="J44" s="204"/>
      <c r="K44" s="205"/>
    </row>
    <row r="45" customFormat="false" ht="27" hidden="false" customHeight="true" outlineLevel="0" collapsed="false">
      <c r="A45" s="206"/>
      <c r="B45" s="557"/>
      <c r="C45" s="207"/>
      <c r="D45" s="207"/>
      <c r="E45" s="207"/>
      <c r="F45" s="207"/>
      <c r="G45" s="207"/>
      <c r="H45" s="207"/>
      <c r="I45" s="207"/>
      <c r="J45" s="207"/>
      <c r="K45" s="208"/>
    </row>
    <row r="46" customFormat="false" ht="21.75" hidden="false" customHeight="true" outlineLevel="0" collapsed="false">
      <c r="A46" s="206"/>
      <c r="B46" s="207"/>
      <c r="C46" s="207"/>
      <c r="D46" s="207"/>
      <c r="E46" s="207"/>
      <c r="F46" s="207"/>
      <c r="G46" s="207"/>
      <c r="H46" s="207"/>
      <c r="I46" s="207"/>
      <c r="J46" s="207"/>
      <c r="K46" s="208"/>
    </row>
    <row r="47" customFormat="false" ht="12.75" hidden="false" customHeight="true" outlineLevel="0" collapsed="false">
      <c r="A47" s="206"/>
      <c r="B47" s="207"/>
      <c r="C47" s="207"/>
      <c r="D47" s="207"/>
      <c r="E47" s="207"/>
      <c r="F47" s="207"/>
      <c r="G47" s="207"/>
      <c r="H47" s="207"/>
      <c r="I47" s="207"/>
      <c r="J47" s="207"/>
      <c r="K47" s="208"/>
    </row>
    <row r="48" customFormat="false" ht="12.75" hidden="false" customHeight="false" outlineLevel="0" collapsed="false">
      <c r="A48" s="209"/>
      <c r="B48" s="210"/>
      <c r="C48" s="210"/>
      <c r="D48" s="210"/>
      <c r="E48" s="210"/>
      <c r="F48" s="210"/>
      <c r="G48" s="210"/>
      <c r="H48" s="210"/>
      <c r="I48" s="210"/>
      <c r="J48" s="210"/>
      <c r="K48" s="211"/>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86</v>
      </c>
      <c r="B1" s="0"/>
      <c r="C1" s="0"/>
      <c r="D1" s="0"/>
      <c r="E1" s="0"/>
      <c r="F1" s="77"/>
      <c r="G1" s="77"/>
      <c r="L1" s="558" t="str">
        <f aca="false">CRF_CountryName</f>
        <v>Austria</v>
      </c>
    </row>
    <row r="2" s="78" customFormat="true" ht="15.75" hidden="false" customHeight="false" outlineLevel="0" collapsed="false">
      <c r="A2" s="3" t="s">
        <v>387</v>
      </c>
      <c r="B2" s="559"/>
      <c r="C2" s="77"/>
      <c r="D2" s="77"/>
      <c r="E2" s="77"/>
      <c r="F2" s="77"/>
      <c r="G2" s="77"/>
      <c r="L2" s="558" t="n">
        <f aca="false">CRF_InventoryYear</f>
        <v>1997</v>
      </c>
    </row>
    <row r="3" s="78" customFormat="true" ht="15.75" hidden="false" customHeight="false" outlineLevel="0" collapsed="false">
      <c r="A3" s="3" t="s">
        <v>142</v>
      </c>
      <c r="B3" s="559"/>
      <c r="C3" s="77"/>
      <c r="D3" s="77"/>
      <c r="E3" s="77"/>
      <c r="F3" s="77"/>
      <c r="G3" s="77"/>
      <c r="L3" s="558" t="str">
        <f aca="false">CRF_Submission</f>
        <v>submission 2002</v>
      </c>
    </row>
    <row r="4" s="78" customFormat="true" ht="15.75" hidden="false" customHeight="false" outlineLevel="0" collapsed="false">
      <c r="A4" s="560"/>
      <c r="B4" s="561"/>
      <c r="C4" s="77"/>
      <c r="D4" s="77"/>
      <c r="E4" s="77"/>
      <c r="F4" s="77"/>
      <c r="G4" s="77"/>
      <c r="L4" s="44"/>
    </row>
    <row r="5" s="78" customFormat="true" ht="16.5" hidden="false" customHeight="false" outlineLevel="0" collapsed="false">
      <c r="A5" s="562"/>
      <c r="B5" s="561"/>
      <c r="C5" s="77"/>
      <c r="D5" s="77"/>
      <c r="E5" s="77"/>
      <c r="F5" s="77"/>
      <c r="G5" s="77"/>
      <c r="I5" s="79"/>
      <c r="J5" s="79" t="s">
        <v>321</v>
      </c>
    </row>
    <row r="6" s="78" customFormat="true" ht="14.25" hidden="false" customHeight="true" outlineLevel="0" collapsed="false">
      <c r="A6" s="563" t="s">
        <v>388</v>
      </c>
      <c r="B6" s="337" t="s">
        <v>389</v>
      </c>
      <c r="C6" s="564" t="s">
        <v>390</v>
      </c>
      <c r="D6" s="564"/>
      <c r="E6" s="564"/>
      <c r="F6" s="565" t="s">
        <v>87</v>
      </c>
      <c r="G6" s="565"/>
      <c r="H6" s="565"/>
      <c r="J6" s="566" t="s">
        <v>391</v>
      </c>
      <c r="K6" s="567" t="s">
        <v>392</v>
      </c>
      <c r="L6" s="567"/>
    </row>
    <row r="7" s="78" customFormat="true" ht="13.5" hidden="false" customHeight="false" outlineLevel="0" collapsed="false">
      <c r="A7" s="568" t="s">
        <v>393</v>
      </c>
      <c r="B7" s="344" t="s">
        <v>88</v>
      </c>
      <c r="C7" s="344" t="s">
        <v>394</v>
      </c>
      <c r="D7" s="344" t="s">
        <v>324</v>
      </c>
      <c r="E7" s="569" t="s">
        <v>325</v>
      </c>
      <c r="F7" s="344" t="s">
        <v>394</v>
      </c>
      <c r="G7" s="344" t="s">
        <v>324</v>
      </c>
      <c r="H7" s="570" t="s">
        <v>325</v>
      </c>
      <c r="J7" s="571" t="s">
        <v>395</v>
      </c>
      <c r="K7" s="572" t="s">
        <v>396</v>
      </c>
      <c r="L7" s="573" t="s">
        <v>148</v>
      </c>
    </row>
    <row r="8" customFormat="false" ht="12.75" hidden="false" customHeight="false" outlineLevel="0" collapsed="false">
      <c r="A8" s="574"/>
      <c r="B8" s="348" t="s">
        <v>91</v>
      </c>
      <c r="C8" s="575" t="s">
        <v>93</v>
      </c>
      <c r="D8" s="575" t="s">
        <v>94</v>
      </c>
      <c r="E8" s="576" t="s">
        <v>94</v>
      </c>
      <c r="F8" s="575" t="s">
        <v>28</v>
      </c>
      <c r="G8" s="575" t="s">
        <v>28</v>
      </c>
      <c r="H8" s="577" t="s">
        <v>28</v>
      </c>
      <c r="I8" s="78"/>
      <c r="J8" s="578" t="s">
        <v>77</v>
      </c>
      <c r="K8" s="579" t="n">
        <f aca="false">IF(ISTEXT(B9),0,IF(ISTEXT('Table1.A(a)s3'!B30),0,IF((B9+'Table1.A(a)s3'!B30)=0,0,(100*'Table1.A(a)s3'!B30/(B9+'Table1.A(a)s3'!B30)))))</f>
        <v>100</v>
      </c>
      <c r="L8" s="580"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1" t="s">
        <v>397</v>
      </c>
      <c r="B9" s="176" t="n">
        <f aca="false">SUM(B10:B15)</f>
        <v>0</v>
      </c>
      <c r="C9" s="582"/>
      <c r="D9" s="583"/>
      <c r="E9" s="584"/>
      <c r="F9" s="585" t="s">
        <v>64</v>
      </c>
      <c r="G9" s="586" t="s">
        <v>64</v>
      </c>
      <c r="H9" s="587" t="s">
        <v>64</v>
      </c>
      <c r="J9" s="588" t="s">
        <v>76</v>
      </c>
      <c r="K9" s="589" t="n">
        <f aca="false">IF(ISTEXT(B17),0,IF(ISTEXT('Table1.A(a)s3'!B15),0,IF((B17+'Table1.A(a)s3'!B15)=0,0,(100*'Table1.A(a)s3'!B15/(B17+'Table1.A(a)s3'!B15)))))</f>
        <v>6.36740018739035</v>
      </c>
      <c r="L9" s="590" t="n">
        <f aca="false">IF(ISTEXT(B17),0,IF(ISTEXT('Table1.A(a)s3'!B15),0,IF((B17+'Table1.A(a)s3'!B15)=0,0,(100*B17/(B17+'Table1.A(a)s3'!B15)))))</f>
        <v>93.6325998126096</v>
      </c>
    </row>
    <row r="10" s="78" customFormat="true" ht="12" hidden="false" customHeight="false" outlineLevel="0" collapsed="false">
      <c r="A10" s="591" t="s">
        <v>118</v>
      </c>
      <c r="B10" s="245" t="n">
        <v>0</v>
      </c>
      <c r="C10" s="105" t="n">
        <f aca="false">IF(ISTEXT($B10),0,IF($B10=0,0,(1000*(F10/$B10))))</f>
        <v>0</v>
      </c>
      <c r="D10" s="105" t="n">
        <f aca="false">IF(ISTEXT($B10),0,IF($B10=0,0,(1000000*(G10/$B10))))</f>
        <v>0</v>
      </c>
      <c r="E10" s="105" t="n">
        <f aca="false">IF(ISTEXT($B10),0,IF($B10=0,0,(1000000*(H10/$B10))))</f>
        <v>0</v>
      </c>
      <c r="F10" s="505" t="n">
        <v>0</v>
      </c>
      <c r="G10" s="505" t="n">
        <v>0</v>
      </c>
      <c r="H10" s="356" t="n">
        <v>0</v>
      </c>
      <c r="K10" s="518"/>
      <c r="L10" s="518"/>
    </row>
    <row r="11" s="78" customFormat="true" ht="13.5" hidden="false" customHeight="false" outlineLevel="0" collapsed="false">
      <c r="A11" s="592" t="s">
        <v>130</v>
      </c>
      <c r="B11" s="21" t="n">
        <v>0</v>
      </c>
      <c r="C11" s="105" t="n">
        <f aca="false">IF(ISTEXT($B11),0,IF($B11=0,0,(1000*(F11/$B11))))</f>
        <v>0</v>
      </c>
      <c r="D11" s="105" t="n">
        <f aca="false">IF(ISTEXT($B11),0,IF($B11=0,0,(1000000*(G11/$B11))))</f>
        <v>0</v>
      </c>
      <c r="E11" s="105" t="n">
        <f aca="false">IF(ISTEXT($B11),0,IF($B11=0,0,(1000000*(H11/$B11))))</f>
        <v>0</v>
      </c>
      <c r="F11" s="427" t="n">
        <v>0</v>
      </c>
      <c r="G11" s="427" t="n">
        <v>0</v>
      </c>
      <c r="H11" s="22" t="n">
        <v>0</v>
      </c>
      <c r="J11" s="530" t="s">
        <v>398</v>
      </c>
      <c r="K11" s="525"/>
      <c r="L11" s="525"/>
    </row>
    <row r="12" s="78" customFormat="true" ht="12" hidden="false" customHeight="false" outlineLevel="0" collapsed="false">
      <c r="A12" s="592" t="s">
        <v>182</v>
      </c>
      <c r="B12" s="21" t="n">
        <v>0</v>
      </c>
      <c r="C12" s="105" t="n">
        <f aca="false">IF(ISTEXT($B12),0,IF($B12=0,0,(1000*(F12/$B12))))</f>
        <v>0</v>
      </c>
      <c r="D12" s="105" t="n">
        <f aca="false">IF(ISTEXT($B12),0,IF($B12=0,0,(1000000*(G12/$B12))))</f>
        <v>0</v>
      </c>
      <c r="E12" s="105" t="n">
        <f aca="false">IF(ISTEXT($B12),0,IF($B12=0,0,(1000000*(H12/$B12))))</f>
        <v>0</v>
      </c>
      <c r="F12" s="427" t="n">
        <v>0</v>
      </c>
      <c r="G12" s="427" t="n">
        <v>0</v>
      </c>
      <c r="H12" s="22" t="n">
        <v>0</v>
      </c>
      <c r="J12" s="525" t="s">
        <v>399</v>
      </c>
      <c r="K12" s="525"/>
      <c r="L12" s="525"/>
    </row>
    <row r="13" s="78" customFormat="true" ht="12" hidden="false" customHeight="false" outlineLevel="0" collapsed="false">
      <c r="A13" s="592" t="s">
        <v>187</v>
      </c>
      <c r="B13" s="21" t="n">
        <v>0</v>
      </c>
      <c r="C13" s="105" t="n">
        <f aca="false">IF(ISTEXT($B13),0,IF($B13=0,0,(1000*(F13/$B13))))</f>
        <v>0</v>
      </c>
      <c r="D13" s="105" t="n">
        <f aca="false">IF(ISTEXT($B13),0,IF($B13=0,0,(1000000*(G13/$B13))))</f>
        <v>0</v>
      </c>
      <c r="E13" s="105" t="n">
        <f aca="false">IF(ISTEXT($B13),0,IF($B13=0,0,(1000000*(H13/$B13))))</f>
        <v>0</v>
      </c>
      <c r="F13" s="427" t="n">
        <v>0</v>
      </c>
      <c r="G13" s="427" t="n">
        <v>0</v>
      </c>
      <c r="H13" s="22" t="n">
        <v>0</v>
      </c>
      <c r="J13" s="525" t="s">
        <v>400</v>
      </c>
      <c r="K13" s="525"/>
      <c r="L13" s="525"/>
    </row>
    <row r="14" s="78" customFormat="true" ht="12" hidden="false" customHeight="false" outlineLevel="0" collapsed="false">
      <c r="A14" s="592" t="s">
        <v>128</v>
      </c>
      <c r="B14" s="21" t="n">
        <v>0</v>
      </c>
      <c r="C14" s="105" t="n">
        <f aca="false">IF(ISTEXT($B14),0,IF($B14=0,0,(1000*(F14/$B14))))</f>
        <v>0</v>
      </c>
      <c r="D14" s="105" t="n">
        <f aca="false">IF(ISTEXT($B14),0,IF($B14=0,0,(1000000*(G14/$B14))))</f>
        <v>0</v>
      </c>
      <c r="E14" s="105" t="n">
        <f aca="false">IF(ISTEXT($B14),0,IF($B14=0,0,(1000000*(H14/$B14))))</f>
        <v>0</v>
      </c>
      <c r="F14" s="427" t="n">
        <v>0</v>
      </c>
      <c r="G14" s="427" t="n">
        <v>0</v>
      </c>
      <c r="H14" s="22" t="n">
        <v>0</v>
      </c>
      <c r="J14" s="525" t="s">
        <v>401</v>
      </c>
      <c r="K14" s="525"/>
      <c r="L14" s="525"/>
    </row>
    <row r="15" s="78" customFormat="true" ht="12" hidden="false" customHeight="false" outlineLevel="0" collapsed="false">
      <c r="A15" s="592" t="s">
        <v>402</v>
      </c>
      <c r="B15" s="105" t="n">
        <f aca="true">SUM(OFFSET(CRF_Table1_C_Dyn10,1,0,ROWS(CRF_Table1_C_Dyn10)-1))</f>
        <v>0</v>
      </c>
      <c r="C15" s="579" t="n">
        <f aca="false">IF(ISTEXT($B15),0,IF($B15=0,0,(1000*(F15/$B15))))</f>
        <v>0</v>
      </c>
      <c r="D15" s="105" t="n">
        <f aca="false">IF(ISTEXT($B15),0,IF($B15=0,0,(1000000*(G15/$B15))))</f>
        <v>0</v>
      </c>
      <c r="E15" s="105" t="n">
        <f aca="false">IF(ISTEXT($B15),0,IF($B15=0,0,(1000000*(H15/$B15))))</f>
        <v>0</v>
      </c>
      <c r="F15" s="105" t="n">
        <f aca="true">SUM(OFFSET(CRF_Table1_C_Dyn11,1,0,ROWS(CRF_Table1_C_Dyn11)-1))</f>
        <v>0</v>
      </c>
      <c r="G15" s="579" t="n">
        <f aca="true">SUM(OFFSET(CRF_Table1_C_Dyn12,1,0,ROWS(CRF_Table1_C_Dyn12)-1))</f>
        <v>0</v>
      </c>
      <c r="H15" s="178" t="n">
        <f aca="true">SUM(OFFSET(CRF_Table1_C_Dyn13,1,0,ROWS(CRF_Table1_C_Dyn13)-1))</f>
        <v>0</v>
      </c>
      <c r="J15" s="525" t="s">
        <v>403</v>
      </c>
      <c r="K15" s="525"/>
      <c r="L15" s="525"/>
    </row>
    <row r="16" s="78" customFormat="true" ht="12.75" hidden="false" customHeight="false" outlineLevel="0" collapsed="false">
      <c r="A16" s="447"/>
      <c r="B16" s="25"/>
      <c r="C16" s="105" t="n">
        <f aca="false">IF(ISTEXT($B16),0,IF($B16=0,0,(1000*(F16/$B16))))</f>
        <v>0</v>
      </c>
      <c r="D16" s="105" t="n">
        <f aca="false">IF(ISTEXT($B16),0,IF($B16=0,0,(1000000*(G16/$B16))))</f>
        <v>0</v>
      </c>
      <c r="E16" s="105" t="n">
        <f aca="false">IF(ISTEXT($B16),0,IF($B16=0,0,(1000000*(H16/$B16))))</f>
        <v>0</v>
      </c>
      <c r="F16" s="449"/>
      <c r="G16" s="449"/>
      <c r="H16" s="26"/>
      <c r="J16" s="593"/>
      <c r="K16" s="164"/>
      <c r="L16" s="164"/>
    </row>
    <row r="17" s="78" customFormat="true" ht="12" hidden="false" customHeight="false" outlineLevel="0" collapsed="false">
      <c r="A17" s="594" t="s">
        <v>404</v>
      </c>
      <c r="B17" s="115" t="n">
        <f aca="false">SUM(B18:B19)</f>
        <v>20944.7583945776</v>
      </c>
      <c r="C17" s="595"/>
      <c r="D17" s="596"/>
      <c r="E17" s="596"/>
      <c r="F17" s="115" t="n">
        <f aca="false">SUM(F18:F19)</f>
        <v>1521.92607397029</v>
      </c>
      <c r="G17" s="115" t="n">
        <f aca="false">SUM(G18:G19)</f>
        <v>0.0112378076610269</v>
      </c>
      <c r="H17" s="597" t="n">
        <f aca="false">SUM(H18:H19)</f>
        <v>0.0118189735695769</v>
      </c>
      <c r="J17" s="598"/>
      <c r="K17" s="598"/>
      <c r="L17" s="598"/>
    </row>
    <row r="18" s="78" customFormat="true" ht="12" hidden="false" customHeight="false" outlineLevel="0" collapsed="false">
      <c r="A18" s="592" t="s">
        <v>123</v>
      </c>
      <c r="B18" s="21" t="n">
        <v>20944.7583945776</v>
      </c>
      <c r="C18" s="105" t="n">
        <f aca="false">IF(ISTEXT($B18),0,IF($B18=0,0,(1000*(F18/$B18))))</f>
        <v>72.663816182492</v>
      </c>
      <c r="D18" s="105" t="n">
        <f aca="false">IF(ISTEXT($B18),0,IF($B18=0,0,(1000000*(G18/$B18))))</f>
        <v>0.536545108294792</v>
      </c>
      <c r="E18" s="105" t="n">
        <f aca="false">IF(ISTEXT($B18),0,IF($B18=0,0,(1000000*(H18/$B18))))</f>
        <v>0.564292666781813</v>
      </c>
      <c r="F18" s="427" t="n">
        <v>1521.92607397029</v>
      </c>
      <c r="G18" s="427" t="n">
        <v>0.0112378076610269</v>
      </c>
      <c r="H18" s="22" t="n">
        <v>0.0118189735695769</v>
      </c>
      <c r="J18" s="598"/>
      <c r="K18" s="599"/>
      <c r="L18" s="599"/>
    </row>
    <row r="19" s="78" customFormat="true" ht="12.75" hidden="false" customHeight="false" outlineLevel="0" collapsed="false">
      <c r="A19" s="592" t="s">
        <v>118</v>
      </c>
      <c r="B19" s="21" t="n">
        <v>0</v>
      </c>
      <c r="C19" s="105" t="n">
        <f aca="false">IF(ISTEXT($B19),0,IF($B19=0,0,(1000*(F19/$B19))))</f>
        <v>0</v>
      </c>
      <c r="D19" s="105" t="n">
        <f aca="false">IF(ISTEXT($B19),0,IF($B19=0,0,(1000000*(G19/$B19))))</f>
        <v>0</v>
      </c>
      <c r="E19" s="105" t="n">
        <f aca="false">IF(ISTEXT($B19),0,IF($B19=0,0,(1000000*(H19/$B19))))</f>
        <v>0</v>
      </c>
      <c r="F19" s="427" t="n">
        <v>0</v>
      </c>
      <c r="G19" s="427" t="n">
        <v>0</v>
      </c>
      <c r="H19" s="22" t="n">
        <v>0</v>
      </c>
      <c r="I19" s="600"/>
      <c r="J19" s="601"/>
      <c r="K19" s="601"/>
      <c r="L19" s="601"/>
    </row>
    <row r="20" customFormat="false" ht="15" hidden="false" customHeight="false" outlineLevel="0" collapsed="false">
      <c r="A20" s="602" t="s">
        <v>405</v>
      </c>
      <c r="B20" s="603" t="n">
        <v>0</v>
      </c>
      <c r="C20" s="603"/>
      <c r="D20" s="603"/>
      <c r="E20" s="604"/>
      <c r="F20" s="604" t="s">
        <v>38</v>
      </c>
      <c r="G20" s="604" t="s">
        <v>38</v>
      </c>
      <c r="H20" s="605" t="s">
        <v>38</v>
      </c>
      <c r="I20" s="301"/>
      <c r="J20" s="378"/>
      <c r="K20" s="378"/>
      <c r="L20" s="378"/>
    </row>
    <row r="21" customFormat="false" ht="12" hidden="false" customHeight="false" outlineLevel="0" collapsed="false">
      <c r="A21" s="302"/>
      <c r="B21" s="606"/>
      <c r="C21" s="607"/>
      <c r="D21" s="367"/>
      <c r="E21" s="367"/>
      <c r="F21" s="367"/>
      <c r="G21" s="367"/>
      <c r="H21" s="367"/>
      <c r="I21" s="301"/>
      <c r="J21" s="378"/>
      <c r="K21" s="378"/>
      <c r="L21" s="378"/>
    </row>
    <row r="22" customFormat="false" ht="13.5" hidden="false" customHeight="false" outlineLevel="0" collapsed="false">
      <c r="A22" s="455" t="s">
        <v>406</v>
      </c>
    </row>
    <row r="23" customFormat="false" ht="12" hidden="false" customHeight="false" outlineLevel="0" collapsed="false">
      <c r="A23" s="75" t="s">
        <v>407</v>
      </c>
    </row>
    <row r="25" customFormat="false" ht="12" hidden="false" customHeight="false" outlineLevel="0" collapsed="false">
      <c r="A25" s="196" t="s">
        <v>408</v>
      </c>
    </row>
    <row r="26" customFormat="false" ht="12" hidden="false" customHeight="false" outlineLevel="0" collapsed="false">
      <c r="A26" s="75" t="s">
        <v>409</v>
      </c>
    </row>
    <row r="27" customFormat="false" ht="12.75" hidden="false" customHeight="false" outlineLevel="0" collapsed="false"/>
    <row r="28" customFormat="false" ht="12" hidden="false" customHeight="false" outlineLevel="0" collapsed="false">
      <c r="A28" s="456" t="s">
        <v>410</v>
      </c>
      <c r="B28" s="457"/>
      <c r="C28" s="457"/>
      <c r="D28" s="457"/>
      <c r="E28" s="457"/>
      <c r="F28" s="457"/>
      <c r="G28" s="457"/>
      <c r="H28" s="457"/>
      <c r="I28" s="457"/>
      <c r="J28" s="457"/>
      <c r="K28" s="457"/>
      <c r="L28" s="458"/>
    </row>
    <row r="29" customFormat="false" ht="12" hidden="false" customHeight="false" outlineLevel="0" collapsed="false">
      <c r="A29" s="203" t="s">
        <v>411</v>
      </c>
      <c r="B29" s="204"/>
      <c r="C29" s="204"/>
      <c r="D29" s="204"/>
      <c r="E29" s="204"/>
      <c r="F29" s="204"/>
      <c r="G29" s="204"/>
      <c r="H29" s="204"/>
      <c r="I29" s="204"/>
      <c r="J29" s="204"/>
      <c r="K29" s="204"/>
      <c r="L29" s="205"/>
    </row>
    <row r="30" customFormat="false" ht="12" hidden="false" customHeight="false" outlineLevel="0" collapsed="false">
      <c r="A30" s="206"/>
      <c r="B30" s="207"/>
      <c r="C30" s="207"/>
      <c r="D30" s="207"/>
      <c r="E30" s="207"/>
      <c r="F30" s="207"/>
      <c r="G30" s="207"/>
      <c r="H30" s="207"/>
      <c r="I30" s="207"/>
      <c r="J30" s="207"/>
      <c r="K30" s="207"/>
      <c r="L30" s="208"/>
    </row>
    <row r="31" customFormat="false" ht="12" hidden="false" customHeight="false" outlineLevel="0" collapsed="false">
      <c r="A31" s="206"/>
      <c r="B31" s="207"/>
      <c r="C31" s="207"/>
      <c r="D31" s="207"/>
      <c r="E31" s="207"/>
      <c r="F31" s="207"/>
      <c r="G31" s="207"/>
      <c r="H31" s="207"/>
      <c r="I31" s="207"/>
      <c r="J31" s="207"/>
      <c r="K31" s="207"/>
      <c r="L31" s="208"/>
    </row>
    <row r="32" customFormat="false" ht="12.75" hidden="false" customHeight="false" outlineLevel="0" collapsed="false">
      <c r="A32" s="209"/>
      <c r="B32" s="210"/>
      <c r="C32" s="210"/>
      <c r="D32" s="210"/>
      <c r="E32" s="210"/>
      <c r="F32" s="210"/>
      <c r="G32" s="210"/>
      <c r="H32" s="210"/>
      <c r="I32" s="210"/>
      <c r="J32" s="210"/>
      <c r="K32" s="210"/>
      <c r="L32" s="211"/>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2</v>
      </c>
      <c r="B1" s="0"/>
      <c r="C1" s="0"/>
      <c r="D1" s="0"/>
      <c r="E1" s="0"/>
      <c r="N1" s="558"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8" t="n">
        <f aca="false">CRF_InventoryYear</f>
        <v>1997</v>
      </c>
      <c r="O2" s="0"/>
      <c r="P2" s="0"/>
      <c r="Q2" s="0"/>
      <c r="R2" s="0"/>
      <c r="S2" s="0"/>
      <c r="T2" s="0"/>
      <c r="U2" s="0"/>
      <c r="V2" s="0"/>
      <c r="W2" s="0"/>
      <c r="X2" s="0"/>
      <c r="Y2" s="0"/>
      <c r="Z2" s="0"/>
      <c r="AA2" s="0"/>
      <c r="AB2" s="0"/>
      <c r="AC2" s="0"/>
    </row>
    <row r="3" s="609" customFormat="true" ht="15.75" hidden="false" customHeight="false" outlineLevel="0" collapsed="false">
      <c r="A3" s="0"/>
      <c r="N3" s="558" t="str">
        <f aca="false">CRF_Submission</f>
        <v>submission 2002</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4</v>
      </c>
      <c r="B8" s="624" t="n">
        <f aca="false">SUM(B9,B20,B28,'Table2(I)s2'!B8,'Table2(I)s2'!B11,'Table2(I)s2'!B18,'Table2(I)s2'!B28)</f>
        <v>12998.9182856317</v>
      </c>
      <c r="C8" s="625" t="n">
        <f aca="false">SUM(C9,C20,C28,'Table2(I)s2'!C8,'Table2(I)s2'!C11,'Table2(I)s2'!C18,'Table2(I)s2'!C28)</f>
        <v>0.1770227205</v>
      </c>
      <c r="D8" s="625" t="n">
        <f aca="false">SUM(D9,D20,D28,'Table2(I)s2'!D28)</f>
        <v>0.55299375</v>
      </c>
      <c r="E8" s="625" t="n">
        <f aca="false">SUM(E20,E28,'Table2(I)s2'!E18,'Table2(I)s2'!E28)</f>
        <v>2283.6220665519</v>
      </c>
      <c r="F8" s="625" t="n">
        <f aca="false">SUM(F20,F28,'Table2(I)s2'!F11,'Table2(I)s2'!F18,'Table2(I)s2'!F28)</f>
        <v>718.024724591021</v>
      </c>
      <c r="G8" s="625" t="n">
        <f aca="false">SUM(G20,G28,'Table2(I)s2'!G18,'Table2(I)s2'!G28)</f>
        <v>0</v>
      </c>
      <c r="H8" s="625" t="n">
        <f aca="false">SUM(H20,H28,'Table2(I)s2'!H11,'Table2(I)s2'!H18,'Table2(I)s2'!H28)</f>
        <v>18.2635</v>
      </c>
      <c r="I8" s="625" t="n">
        <f aca="false">SUM(I20,I28,'Table2(I)s2'!I18,'Table2(I)s2'!I28)</f>
        <v>0.351023</v>
      </c>
      <c r="J8" s="625" t="n">
        <f aca="false">SUM(J20,J28,'Table2(I)s2'!J11,'Table2(I)s2'!J18,'Table2(I)s2'!J28)</f>
        <v>0.048036028</v>
      </c>
      <c r="K8" s="625" t="n">
        <f aca="false">SUM(K9,K20,K28,'Table2(I)s2'!K8,'Table2(I)s2'!K11,'Table2(I)s2'!K18,'Table2(I)s2'!K28)</f>
        <v>15.235747424</v>
      </c>
      <c r="L8" s="626" t="n">
        <f aca="false">SUM(L9,L20,L28,'Table2(I)s2'!L8,'Table2(I)s2'!L11,'Table2(I)s2'!L18,'Table2(I)s2'!L28)</f>
        <v>268.056305964</v>
      </c>
      <c r="M8" s="627" t="n">
        <f aca="false">SUM(M9,M20,M28,'Table2(I)s2'!M8,'Table2(I)s2'!M11,'Table2(I)s2'!M18,'Table2(I)s2'!M28)</f>
        <v>21.6038660015</v>
      </c>
      <c r="N8" s="628" t="n">
        <f aca="false">SUM(N9,N20,N28,'Table2(I)s2'!N8,'Table2(I)s2'!N11,'Table2(I)s2'!N18,'Table2(I)s2'!N28)</f>
        <v>9.60990231</v>
      </c>
      <c r="O8" s="0"/>
      <c r="P8" s="0"/>
      <c r="Q8" s="0"/>
      <c r="R8" s="0"/>
      <c r="S8" s="0"/>
      <c r="T8" s="0"/>
      <c r="U8" s="0"/>
      <c r="V8" s="0"/>
      <c r="W8" s="0"/>
      <c r="X8" s="0"/>
      <c r="Y8" s="0"/>
      <c r="Z8" s="0"/>
      <c r="AA8" s="0"/>
      <c r="AB8" s="0"/>
      <c r="AC8" s="0"/>
    </row>
    <row r="9" s="629" customFormat="true" ht="12" hidden="false" customHeight="false" outlineLevel="0" collapsed="false">
      <c r="A9" s="630" t="s">
        <v>425</v>
      </c>
      <c r="B9" s="28" t="n">
        <f aca="false">SUM(B10:B16)</f>
        <v>3370.0758612606</v>
      </c>
      <c r="C9" s="28" t="n">
        <f aca="false">SUM(C10:C16)</f>
        <v>0.0405977</v>
      </c>
      <c r="D9" s="28" t="n">
        <f aca="false">SUM(D10:D16)</f>
        <v>0</v>
      </c>
      <c r="E9" s="631"/>
      <c r="F9" s="631"/>
      <c r="G9" s="631"/>
      <c r="H9" s="631"/>
      <c r="I9" s="631"/>
      <c r="J9" s="632"/>
      <c r="K9" s="28" t="n">
        <f aca="false">SUM(K10:K16)</f>
        <v>5.618422</v>
      </c>
      <c r="L9" s="28" t="n">
        <f aca="false">SUM(L10:L16)</f>
        <v>18.654741</v>
      </c>
      <c r="M9" s="633" t="n">
        <f aca="false">SUM(M10:M16)</f>
        <v>6.308575</v>
      </c>
      <c r="N9" s="29" t="n">
        <f aca="false">SUM(N10:N16)</f>
        <v>1.304004</v>
      </c>
      <c r="O9" s="0"/>
      <c r="P9" s="0"/>
      <c r="Q9" s="0"/>
      <c r="R9" s="0"/>
      <c r="S9" s="0"/>
      <c r="T9" s="0"/>
      <c r="U9" s="0"/>
      <c r="V9" s="0"/>
      <c r="W9" s="0"/>
      <c r="X9" s="0"/>
      <c r="Y9" s="0"/>
      <c r="Z9" s="0"/>
      <c r="AA9" s="0"/>
      <c r="AB9" s="0"/>
      <c r="AC9" s="0"/>
    </row>
    <row r="10" customFormat="false" ht="12" hidden="false" customHeight="false" outlineLevel="0" collapsed="false">
      <c r="A10" s="634" t="s">
        <v>426</v>
      </c>
      <c r="B10" s="635" t="n">
        <f aca="false">'Table2(I).A-Gs1'!G9</f>
        <v>2642.5485826606</v>
      </c>
      <c r="C10" s="636"/>
      <c r="D10" s="636"/>
      <c r="E10" s="637"/>
      <c r="F10" s="637"/>
      <c r="G10" s="637"/>
      <c r="H10" s="637"/>
      <c r="I10" s="637"/>
      <c r="J10" s="638"/>
      <c r="K10" s="636" t="n">
        <v>4.441718</v>
      </c>
      <c r="L10" s="636" t="n">
        <v>7.724591</v>
      </c>
      <c r="M10" s="636" t="n">
        <v>0.250355</v>
      </c>
      <c r="N10" s="356" t="n">
        <v>1.304004</v>
      </c>
    </row>
    <row r="11" customFormat="false" ht="12" hidden="false" customHeight="false" outlineLevel="0" collapsed="false">
      <c r="A11" s="634" t="s">
        <v>427</v>
      </c>
      <c r="B11" s="20" t="n">
        <f aca="false">'Table2(I).A-Gs1'!G10</f>
        <v>303.7728786</v>
      </c>
      <c r="C11" s="637"/>
      <c r="D11" s="637"/>
      <c r="E11" s="637"/>
      <c r="F11" s="637"/>
      <c r="G11" s="637"/>
      <c r="H11" s="637"/>
      <c r="I11" s="637"/>
      <c r="J11" s="638"/>
      <c r="K11" s="637"/>
      <c r="L11" s="637"/>
      <c r="M11" s="637"/>
      <c r="N11" s="639"/>
    </row>
    <row r="12" customFormat="false" ht="12" hidden="false" customHeight="false" outlineLevel="0" collapsed="false">
      <c r="A12" s="634" t="s">
        <v>428</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29</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0</v>
      </c>
      <c r="B14" s="20" t="str">
        <f aca="false">'Table2(I).A-Gs1'!G15</f>
        <v>NE</v>
      </c>
      <c r="C14" s="637" t="n">
        <v>0.0405977</v>
      </c>
      <c r="D14" s="637"/>
      <c r="E14" s="637"/>
      <c r="F14" s="637"/>
      <c r="G14" s="637"/>
      <c r="H14" s="637"/>
      <c r="I14" s="637"/>
      <c r="J14" s="638"/>
      <c r="K14" s="637"/>
      <c r="L14" s="21" t="n">
        <v>10.93015</v>
      </c>
      <c r="M14" s="640" t="n">
        <v>5.62122</v>
      </c>
      <c r="N14" s="639"/>
    </row>
    <row r="15" customFormat="false" ht="12" hidden="false" customHeight="false" outlineLevel="0" collapsed="false">
      <c r="A15" s="634" t="s">
        <v>431</v>
      </c>
      <c r="B15" s="20" t="str">
        <f aca="false">'Table2(I).A-Gs1'!G16</f>
        <v>NE</v>
      </c>
      <c r="C15" s="637"/>
      <c r="D15" s="637"/>
      <c r="E15" s="637"/>
      <c r="F15" s="637"/>
      <c r="G15" s="637"/>
      <c r="H15" s="637"/>
      <c r="I15" s="637"/>
      <c r="J15" s="638"/>
      <c r="K15" s="21" t="s">
        <v>34</v>
      </c>
      <c r="L15" s="21" t="s">
        <v>34</v>
      </c>
      <c r="M15" s="21" t="n">
        <v>0.4288848</v>
      </c>
      <c r="N15" s="22" t="s">
        <v>34</v>
      </c>
    </row>
    <row r="16" s="77" customFormat="true" ht="12" hidden="false" customHeight="false" outlineLevel="0" collapsed="false">
      <c r="A16" s="641" t="s">
        <v>432</v>
      </c>
      <c r="B16" s="20" t="n">
        <f aca="false">'Table2(I).A-Gs1'!G17</f>
        <v>423.7544</v>
      </c>
      <c r="C16" s="20" t="n">
        <f aca="false">'Table2(I).A-Gs1'!I17</f>
        <v>0</v>
      </c>
      <c r="D16" s="20" t="n">
        <f aca="false">'Table2(I).A-Gs1'!K17</f>
        <v>0</v>
      </c>
      <c r="E16" s="642"/>
      <c r="F16" s="642"/>
      <c r="G16" s="642"/>
      <c r="H16" s="642"/>
      <c r="I16" s="642"/>
      <c r="J16" s="643"/>
      <c r="K16" s="20" t="n">
        <f aca="true">SUM(OFFSET(CRF_Table2_I_s1_Dyn10,1,0,ROWS(CRF_Table2_I_s1_Dyn10)-1))</f>
        <v>1.176704</v>
      </c>
      <c r="L16" s="20" t="n">
        <f aca="true">SUM(OFFSET(CRF_Table2_I_s1_Dyn11,1,0,ROWS(CRF_Table2_I_s1_Dyn11)-1))</f>
        <v>0</v>
      </c>
      <c r="M16" s="20" t="n">
        <f aca="true">SUM(OFFSET(CRF_Table2_I_s1_Dyn12,1,0,ROWS(CRF_Table2_I_s1_Dyn12)-1))</f>
        <v>0.0081152</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3</v>
      </c>
      <c r="B17" s="245" t="n">
        <v>85.2096</v>
      </c>
      <c r="C17" s="245" t="s">
        <v>34</v>
      </c>
      <c r="D17" s="245" t="s">
        <v>34</v>
      </c>
      <c r="E17" s="636"/>
      <c r="F17" s="636"/>
      <c r="G17" s="636"/>
      <c r="H17" s="636"/>
      <c r="I17" s="636"/>
      <c r="J17" s="645"/>
      <c r="K17" s="245" t="n">
        <v>1.176704</v>
      </c>
      <c r="L17" s="245" t="s">
        <v>34</v>
      </c>
      <c r="M17" s="245" t="n">
        <v>0.0081152</v>
      </c>
      <c r="N17" s="356" t="s">
        <v>34</v>
      </c>
    </row>
    <row r="18" customFormat="false" ht="12" hidden="false" customHeight="false" outlineLevel="0" collapsed="false">
      <c r="A18" s="644" t="s">
        <v>434</v>
      </c>
      <c r="B18" s="245" t="n">
        <v>338.5448</v>
      </c>
      <c r="C18" s="245" t="s">
        <v>34</v>
      </c>
      <c r="D18" s="245" t="s">
        <v>34</v>
      </c>
      <c r="E18" s="636"/>
      <c r="F18" s="636"/>
      <c r="G18" s="636"/>
      <c r="H18" s="636"/>
      <c r="I18" s="636"/>
      <c r="J18" s="645"/>
      <c r="K18" s="245" t="s">
        <v>34</v>
      </c>
      <c r="L18" s="245" t="s">
        <v>34</v>
      </c>
      <c r="M18" s="245" t="s">
        <v>34</v>
      </c>
      <c r="N18" s="356" t="s">
        <v>34</v>
      </c>
    </row>
    <row r="19" customFormat="false" ht="12.75" hidden="false" customHeight="false" outlineLevel="0" collapsed="false">
      <c r="A19" s="644"/>
      <c r="B19" s="245"/>
      <c r="C19" s="245"/>
      <c r="D19" s="245"/>
      <c r="E19" s="636"/>
      <c r="F19" s="636"/>
      <c r="G19" s="636"/>
      <c r="H19" s="636"/>
      <c r="I19" s="636"/>
      <c r="J19" s="645"/>
      <c r="K19" s="245"/>
      <c r="L19" s="245"/>
      <c r="M19" s="245"/>
      <c r="N19" s="356"/>
    </row>
    <row r="20" s="629" customFormat="true" ht="12" hidden="false" customHeight="false" outlineLevel="0" collapsed="false">
      <c r="A20" s="646" t="s">
        <v>435</v>
      </c>
      <c r="B20" s="28" t="n">
        <f aca="false">SUM(B21:B25)</f>
        <v>475.033</v>
      </c>
      <c r="C20" s="28" t="n">
        <f aca="false">SUM(C21:C25)</f>
        <v>0.1338</v>
      </c>
      <c r="D20" s="647" t="n">
        <f aca="false">SUM(D21:D25)</f>
        <v>0.55299375</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2022</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36</v>
      </c>
      <c r="B21" s="635" t="n">
        <f aca="false">'Table2(I).A-Gs1'!G22</f>
        <v>457.104</v>
      </c>
      <c r="C21" s="649" t="n">
        <f aca="false">'Table2(I).A-Gs1'!I22</f>
        <v>0.0811</v>
      </c>
      <c r="D21" s="636"/>
      <c r="E21" s="636"/>
      <c r="F21" s="636"/>
      <c r="G21" s="636"/>
      <c r="H21" s="636"/>
      <c r="I21" s="636"/>
      <c r="J21" s="645"/>
      <c r="K21" s="245" t="n">
        <v>0</v>
      </c>
      <c r="L21" s="245" t="n">
        <v>0.1284</v>
      </c>
      <c r="M21" s="245" t="n">
        <v>0</v>
      </c>
      <c r="N21" s="356" t="n">
        <v>0</v>
      </c>
    </row>
    <row r="22" customFormat="false" ht="12" hidden="false" customHeight="false" outlineLevel="0" collapsed="false">
      <c r="A22" s="634" t="s">
        <v>437</v>
      </c>
      <c r="B22" s="637" t="n">
        <v>0.358</v>
      </c>
      <c r="C22" s="637"/>
      <c r="D22" s="20" t="n">
        <f aca="false">'Table2(I).A-Gs1'!K23</f>
        <v>0.55299375</v>
      </c>
      <c r="E22" s="637"/>
      <c r="F22" s="637"/>
      <c r="G22" s="637"/>
      <c r="H22" s="637"/>
      <c r="I22" s="637"/>
      <c r="J22" s="638"/>
      <c r="K22" s="21" t="n">
        <v>0</v>
      </c>
      <c r="L22" s="637"/>
      <c r="M22" s="637"/>
      <c r="N22" s="639"/>
    </row>
    <row r="23" customFormat="false" ht="12" hidden="false" customHeight="false" outlineLevel="0" collapsed="false">
      <c r="A23" s="634" t="s">
        <v>438</v>
      </c>
      <c r="B23" s="637"/>
      <c r="C23" s="637"/>
      <c r="D23" s="20" t="str">
        <f aca="false">'Table2(I).A-Gs1'!K24</f>
        <v>NE</v>
      </c>
      <c r="E23" s="637"/>
      <c r="F23" s="637"/>
      <c r="G23" s="637"/>
      <c r="H23" s="637"/>
      <c r="I23" s="637"/>
      <c r="J23" s="638"/>
      <c r="K23" s="21" t="s">
        <v>34</v>
      </c>
      <c r="L23" s="21" t="s">
        <v>34</v>
      </c>
      <c r="M23" s="21" t="s">
        <v>34</v>
      </c>
      <c r="N23" s="639"/>
    </row>
    <row r="24" customFormat="false" ht="12" hidden="false" customHeight="false" outlineLevel="0" collapsed="false">
      <c r="A24" s="634" t="s">
        <v>439</v>
      </c>
      <c r="B24" s="20" t="n">
        <f aca="false">'Table2(I).A-Gs1'!G25</f>
        <v>0</v>
      </c>
      <c r="C24" s="20" t="n">
        <f aca="false">'Table2(I).A-Gs1'!I25</f>
        <v>0</v>
      </c>
      <c r="D24" s="637"/>
      <c r="E24" s="637"/>
      <c r="F24" s="637"/>
      <c r="G24" s="637"/>
      <c r="H24" s="637"/>
      <c r="I24" s="637"/>
      <c r="J24" s="638"/>
      <c r="K24" s="637"/>
      <c r="L24" s="21" t="s">
        <v>34</v>
      </c>
      <c r="M24" s="21" t="s">
        <v>34</v>
      </c>
      <c r="N24" s="22" t="s">
        <v>34</v>
      </c>
    </row>
    <row r="25" s="77" customFormat="true" ht="12" hidden="false" customHeight="false" outlineLevel="0" collapsed="false">
      <c r="A25" s="634" t="s">
        <v>440</v>
      </c>
      <c r="B25" s="20" t="n">
        <f aca="false">'Table2(I).A-Gs1'!G28</f>
        <v>17.571</v>
      </c>
      <c r="C25" s="20" t="n">
        <f aca="false">'Table2(I).A-Gs1'!I28</f>
        <v>0.0527</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38</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1</v>
      </c>
      <c r="B26" s="245" t="n">
        <v>17.571</v>
      </c>
      <c r="C26" s="245" t="n">
        <v>0.0527</v>
      </c>
      <c r="D26" s="245" t="n">
        <v>0</v>
      </c>
      <c r="E26" s="245" t="s">
        <v>34</v>
      </c>
      <c r="F26" s="245" t="s">
        <v>34</v>
      </c>
      <c r="G26" s="245" t="s">
        <v>34</v>
      </c>
      <c r="H26" s="245" t="s">
        <v>34</v>
      </c>
      <c r="I26" s="245" t="s">
        <v>34</v>
      </c>
      <c r="J26" s="505" t="s">
        <v>34</v>
      </c>
      <c r="K26" s="245" t="n">
        <v>4.4</v>
      </c>
      <c r="L26" s="245" t="n">
        <v>11.0738</v>
      </c>
      <c r="M26" s="505" t="n">
        <v>12.337</v>
      </c>
      <c r="N26" s="356" t="n">
        <v>3.188</v>
      </c>
    </row>
    <row r="27" customFormat="false" ht="12.75" hidden="false" customHeight="false" outlineLevel="0" collapsed="false">
      <c r="A27" s="651"/>
      <c r="B27" s="245"/>
      <c r="C27" s="245"/>
      <c r="D27" s="245"/>
      <c r="E27" s="245"/>
      <c r="F27" s="245"/>
      <c r="G27" s="245"/>
      <c r="H27" s="245"/>
      <c r="I27" s="245"/>
      <c r="J27" s="505"/>
      <c r="K27" s="245"/>
      <c r="L27" s="245"/>
      <c r="M27" s="505"/>
      <c r="N27" s="356"/>
    </row>
    <row r="28" s="629" customFormat="true" ht="12" hidden="false" customHeight="false" outlineLevel="0" collapsed="false">
      <c r="A28" s="630" t="s">
        <v>442</v>
      </c>
      <c r="B28" s="28" t="n">
        <f aca="false">SUM(B29:B33)</f>
        <v>9107.32081787109</v>
      </c>
      <c r="C28" s="28" t="n">
        <f aca="false">SUM(C29:C33)</f>
        <v>0.0026250205</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1461</v>
      </c>
      <c r="K28" s="28" t="n">
        <f aca="false">SUM(K29:K33)</f>
        <v>4.62974852</v>
      </c>
      <c r="L28" s="28" t="n">
        <f aca="false">SUM(L29:L33)</f>
        <v>237.77301343</v>
      </c>
      <c r="M28" s="633" t="n">
        <f aca="false">SUM(M29:M33)</f>
        <v>0.6609893245</v>
      </c>
      <c r="N28" s="29" t="n">
        <f aca="false">SUM(N29:N33)</f>
        <v>5.11789831</v>
      </c>
      <c r="O28" s="0"/>
      <c r="P28" s="0"/>
      <c r="Q28" s="0"/>
      <c r="R28" s="0"/>
      <c r="S28" s="0"/>
      <c r="T28" s="0"/>
      <c r="U28" s="0"/>
      <c r="V28" s="0"/>
      <c r="W28" s="0"/>
      <c r="X28" s="0"/>
      <c r="Y28" s="0"/>
      <c r="Z28" s="0"/>
      <c r="AA28" s="0"/>
      <c r="AB28" s="0"/>
      <c r="AC28" s="0"/>
    </row>
    <row r="29" customFormat="false" ht="12" hidden="false" customHeight="false" outlineLevel="0" collapsed="false">
      <c r="A29" s="634" t="s">
        <v>443</v>
      </c>
      <c r="B29" s="635" t="n">
        <f aca="false">'Table2(I).A-Gs2'!G9</f>
        <v>9107.32081787109</v>
      </c>
      <c r="C29" s="635" t="n">
        <f aca="false">'Table2(I).A-Gs2'!I9</f>
        <v>0</v>
      </c>
      <c r="D29" s="636"/>
      <c r="E29" s="636"/>
      <c r="F29" s="636"/>
      <c r="G29" s="636"/>
      <c r="H29" s="636"/>
      <c r="I29" s="636"/>
      <c r="J29" s="645"/>
      <c r="K29" s="245" t="n">
        <v>4.46289269</v>
      </c>
      <c r="L29" s="245" t="n">
        <v>214.95953914</v>
      </c>
      <c r="M29" s="245" t="n">
        <v>0.31743765</v>
      </c>
      <c r="N29" s="356" t="n">
        <v>4.45489269</v>
      </c>
    </row>
    <row r="30" customFormat="false" ht="12" hidden="false" customHeight="true" outlineLevel="0" collapsed="false">
      <c r="A30" s="634" t="s">
        <v>444</v>
      </c>
      <c r="B30" s="20" t="str">
        <f aca="false">'Table2(I).A-Gs2'!G16</f>
        <v>NE</v>
      </c>
      <c r="C30" s="20" t="str">
        <f aca="false">'Table2(I).A-Gs2'!I16</f>
        <v>NE</v>
      </c>
      <c r="D30" s="637"/>
      <c r="E30" s="637"/>
      <c r="F30" s="637"/>
      <c r="G30" s="637"/>
      <c r="H30" s="637"/>
      <c r="I30" s="637"/>
      <c r="J30" s="638"/>
      <c r="K30" s="21" t="s">
        <v>34</v>
      </c>
      <c r="L30" s="21" t="s">
        <v>34</v>
      </c>
      <c r="M30" s="21" t="s">
        <v>34</v>
      </c>
      <c r="N30" s="22" t="s">
        <v>34</v>
      </c>
    </row>
    <row r="31" customFormat="false" ht="12" hidden="false" customHeight="true" outlineLevel="0" collapsed="false">
      <c r="A31" s="634" t="s">
        <v>445</v>
      </c>
      <c r="B31" s="20" t="str">
        <f aca="false">'Table2(I).A-Gs2'!G17</f>
        <v>NE</v>
      </c>
      <c r="C31" s="20" t="str">
        <f aca="false">'Table2(I).A-Gs2'!I17</f>
        <v>NE</v>
      </c>
      <c r="D31" s="637"/>
      <c r="E31" s="637"/>
      <c r="F31" s="637"/>
      <c r="G31" s="652"/>
      <c r="H31" s="20" t="n">
        <f aca="false">SUM('Table2(II)s2'!W19)</f>
        <v>0</v>
      </c>
      <c r="I31" s="637"/>
      <c r="J31" s="638"/>
      <c r="K31" s="21" t="s">
        <v>34</v>
      </c>
      <c r="L31" s="21" t="s">
        <v>34</v>
      </c>
      <c r="M31" s="21" t="s">
        <v>34</v>
      </c>
      <c r="N31" s="22" t="s">
        <v>34</v>
      </c>
    </row>
    <row r="32" s="657" customFormat="true" ht="12" hidden="false" customHeight="true" outlineLevel="0" collapsed="false">
      <c r="A32" s="48" t="s">
        <v>446</v>
      </c>
      <c r="B32" s="653"/>
      <c r="C32" s="653"/>
      <c r="D32" s="654"/>
      <c r="E32" s="653"/>
      <c r="F32" s="653"/>
      <c r="G32" s="653"/>
      <c r="H32" s="653"/>
      <c r="I32" s="652"/>
      <c r="J32" s="655" t="n">
        <f aca="false">SUM('Table2(II)s1'!X8)/1000</f>
        <v>0.01461</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47</v>
      </c>
      <c r="B33" s="24" t="n">
        <f aca="false">'Table2(I).A-Gs2'!G19</f>
        <v>0</v>
      </c>
      <c r="C33" s="24" t="n">
        <f aca="false">'Table2(I).A-Gs2'!I19</f>
        <v>0.0026250205</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6685583</v>
      </c>
      <c r="L33" s="24" t="n">
        <f aca="true">SUM(OFFSET(CRF_Table2_I_s1_Dyn37,1,0,ROWS(CRF_Table2_I_s1_Dyn37)-1))</f>
        <v>22.81347429</v>
      </c>
      <c r="M33" s="24" t="n">
        <f aca="true">SUM(OFFSET(CRF_Table2_I_s1_Dyn38,1,0,ROWS(CRF_Table2_I_s1_Dyn38)-1))</f>
        <v>0.3435516745</v>
      </c>
      <c r="N33" s="659" t="n">
        <f aca="true">SUM(OFFSET(CRF_Table2_I_s1_Dyn39,1,0,ROWS(CRF_Table2_I_s1_Dyn39)-1))</f>
        <v>0.66300562</v>
      </c>
      <c r="O33" s="0"/>
      <c r="P33" s="0"/>
      <c r="Q33" s="0"/>
      <c r="R33" s="0"/>
      <c r="S33" s="0"/>
      <c r="T33" s="0"/>
      <c r="U33" s="0"/>
      <c r="V33" s="0"/>
      <c r="W33" s="0"/>
      <c r="X33" s="0"/>
      <c r="Y33" s="0"/>
      <c r="Z33" s="0"/>
      <c r="AA33" s="0"/>
      <c r="AB33" s="0"/>
      <c r="AC33" s="0"/>
    </row>
    <row r="34" customFormat="false" ht="12" hidden="false" customHeight="false" outlineLevel="0" collapsed="false">
      <c r="A34" s="660" t="s">
        <v>448</v>
      </c>
      <c r="B34" s="25" t="n">
        <v>0</v>
      </c>
      <c r="C34" s="25" t="n">
        <v>0.002155</v>
      </c>
      <c r="D34" s="25" t="n">
        <v>0</v>
      </c>
      <c r="E34" s="25" t="s">
        <v>34</v>
      </c>
      <c r="F34" s="25" t="s">
        <v>34</v>
      </c>
      <c r="G34" s="25" t="s">
        <v>34</v>
      </c>
      <c r="H34" s="25" t="s">
        <v>34</v>
      </c>
      <c r="I34" s="25" t="s">
        <v>34</v>
      </c>
      <c r="J34" s="25" t="s">
        <v>34</v>
      </c>
      <c r="K34" s="25" t="n">
        <v>0.14223</v>
      </c>
      <c r="L34" s="25" t="n">
        <v>22.412</v>
      </c>
      <c r="M34" s="25" t="n">
        <v>0.02586</v>
      </c>
      <c r="N34" s="22" t="n">
        <v>0.25429</v>
      </c>
    </row>
    <row r="35" customFormat="false" ht="12" hidden="false" customHeight="false" outlineLevel="0" collapsed="false">
      <c r="A35" s="660" t="s">
        <v>449</v>
      </c>
      <c r="B35" s="25" t="n">
        <v>0</v>
      </c>
      <c r="C35" s="25" t="n">
        <v>0.0004700205</v>
      </c>
      <c r="D35" s="25" t="n">
        <v>0</v>
      </c>
      <c r="E35" s="25" t="s">
        <v>34</v>
      </c>
      <c r="F35" s="25" t="s">
        <v>34</v>
      </c>
      <c r="G35" s="25" t="s">
        <v>34</v>
      </c>
      <c r="H35" s="25" t="s">
        <v>34</v>
      </c>
      <c r="I35" s="25" t="s">
        <v>34</v>
      </c>
      <c r="J35" s="25" t="s">
        <v>34</v>
      </c>
      <c r="K35" s="25" t="n">
        <v>0</v>
      </c>
      <c r="L35" s="25" t="n">
        <v>0</v>
      </c>
      <c r="M35" s="25" t="n">
        <v>0.0042301845</v>
      </c>
      <c r="N35" s="22" t="n">
        <v>0</v>
      </c>
    </row>
    <row r="36" customFormat="false" ht="12" hidden="false" customHeight="false" outlineLevel="0" collapsed="false">
      <c r="A36" s="660" t="s">
        <v>450</v>
      </c>
      <c r="B36" s="25" t="n">
        <v>0</v>
      </c>
      <c r="C36" s="25" t="n">
        <v>0</v>
      </c>
      <c r="D36" s="25" t="n">
        <v>0</v>
      </c>
      <c r="E36" s="25" t="s">
        <v>34</v>
      </c>
      <c r="F36" s="25" t="s">
        <v>34</v>
      </c>
      <c r="G36" s="25" t="s">
        <v>34</v>
      </c>
      <c r="H36" s="25" t="s">
        <v>34</v>
      </c>
      <c r="I36" s="25" t="s">
        <v>34</v>
      </c>
      <c r="J36" s="25" t="s">
        <v>34</v>
      </c>
      <c r="K36" s="25" t="n">
        <v>0.02462583</v>
      </c>
      <c r="L36" s="25" t="n">
        <v>0.40147429</v>
      </c>
      <c r="M36" s="25" t="n">
        <v>0.31346149</v>
      </c>
      <c r="N36" s="22" t="n">
        <v>0.40871562</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1</v>
      </c>
      <c r="B39" s="0"/>
      <c r="C39" s="0"/>
      <c r="D39" s="0"/>
      <c r="E39" s="0"/>
      <c r="F39" s="0"/>
      <c r="G39" s="0"/>
      <c r="H39" s="0"/>
      <c r="I39" s="0"/>
      <c r="J39" s="0"/>
      <c r="K39" s="0"/>
      <c r="L39" s="0"/>
      <c r="M39" s="0"/>
      <c r="N39" s="0"/>
    </row>
    <row r="40" customFormat="false" ht="12" hidden="false" customHeight="false" outlineLevel="0" collapsed="false">
      <c r="A40" s="0" t="s">
        <v>452</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9" t="s">
        <v>453</v>
      </c>
      <c r="B42" s="0"/>
      <c r="C42" s="0"/>
      <c r="D42" s="0"/>
      <c r="E42" s="0"/>
      <c r="F42" s="0"/>
      <c r="G42" s="0"/>
      <c r="H42" s="0"/>
      <c r="I42" s="0"/>
      <c r="J42" s="0"/>
      <c r="K42" s="0"/>
      <c r="L42" s="0"/>
      <c r="M42" s="0"/>
      <c r="N42" s="0"/>
    </row>
    <row r="43" customFormat="false" ht="12" hidden="false" customHeight="false" outlineLevel="0" collapsed="false">
      <c r="A43" s="0" t="s">
        <v>454</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2</v>
      </c>
      <c r="B1" s="0"/>
      <c r="C1" s="0"/>
      <c r="D1" s="0"/>
      <c r="E1" s="0"/>
      <c r="M1" s="558"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2</v>
      </c>
      <c r="G2" s="609" t="s">
        <v>8</v>
      </c>
      <c r="M2" s="558"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8"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88</v>
      </c>
      <c r="B5" s="612" t="s">
        <v>413</v>
      </c>
      <c r="C5" s="612" t="s">
        <v>414</v>
      </c>
      <c r="D5" s="612" t="s">
        <v>415</v>
      </c>
      <c r="E5" s="613" t="s">
        <v>416</v>
      </c>
      <c r="F5" s="613"/>
      <c r="G5" s="613" t="s">
        <v>417</v>
      </c>
      <c r="H5" s="613"/>
      <c r="I5" s="613" t="s">
        <v>418</v>
      </c>
      <c r="J5" s="613"/>
      <c r="K5" s="612" t="s">
        <v>419</v>
      </c>
      <c r="L5" s="612" t="s">
        <v>25</v>
      </c>
      <c r="M5" s="612" t="s">
        <v>26</v>
      </c>
      <c r="N5" s="614" t="s">
        <v>42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2</v>
      </c>
      <c r="B6" s="617"/>
      <c r="C6" s="617"/>
      <c r="D6" s="617"/>
      <c r="E6" s="617" t="s">
        <v>421</v>
      </c>
      <c r="F6" s="617" t="s">
        <v>422</v>
      </c>
      <c r="G6" s="617" t="s">
        <v>421</v>
      </c>
      <c r="H6" s="617" t="s">
        <v>422</v>
      </c>
      <c r="I6" s="617" t="s">
        <v>421</v>
      </c>
      <c r="J6" s="618" t="s">
        <v>422</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3</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5</v>
      </c>
      <c r="B8" s="46" t="n">
        <f aca="false">B10</f>
        <v>46.4886065</v>
      </c>
      <c r="C8" s="664"/>
      <c r="D8" s="664"/>
      <c r="E8" s="664"/>
      <c r="F8" s="664"/>
      <c r="G8" s="664"/>
      <c r="H8" s="664"/>
      <c r="I8" s="664"/>
      <c r="J8" s="665"/>
      <c r="K8" s="17" t="n">
        <f aca="false">SUM(K9:K10)</f>
        <v>0.587576904</v>
      </c>
      <c r="L8" s="17" t="n">
        <f aca="false">SUM(L9:L10)</f>
        <v>0.426351534</v>
      </c>
      <c r="M8" s="666" t="n">
        <f aca="false">SUM(M9:M10)</f>
        <v>2.297301677</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56</v>
      </c>
      <c r="B9" s="636"/>
      <c r="C9" s="637"/>
      <c r="D9" s="637"/>
      <c r="E9" s="637"/>
      <c r="F9" s="637"/>
      <c r="G9" s="637"/>
      <c r="H9" s="637"/>
      <c r="I9" s="637"/>
      <c r="J9" s="638"/>
      <c r="K9" s="245" t="n">
        <v>0.587576904</v>
      </c>
      <c r="L9" s="245" t="n">
        <v>0.426351534</v>
      </c>
      <c r="M9" s="245" t="n">
        <v>0.431128582</v>
      </c>
      <c r="N9" s="356" t="s">
        <v>34</v>
      </c>
    </row>
    <row r="10" customFormat="false" ht="14.25" hidden="false" customHeight="false" outlineLevel="0" collapsed="false">
      <c r="A10" s="668" t="s">
        <v>457</v>
      </c>
      <c r="B10" s="50" t="n">
        <f aca="false">'Table2(I).A-Gs2'!G26</f>
        <v>46.4886065</v>
      </c>
      <c r="C10" s="669"/>
      <c r="D10" s="669"/>
      <c r="E10" s="669"/>
      <c r="F10" s="669"/>
      <c r="G10" s="669"/>
      <c r="H10" s="669"/>
      <c r="I10" s="669"/>
      <c r="J10" s="670"/>
      <c r="K10" s="669"/>
      <c r="L10" s="669"/>
      <c r="M10" s="51" t="n">
        <v>1.866173095</v>
      </c>
      <c r="N10" s="671"/>
    </row>
    <row r="11" s="667" customFormat="true" ht="13.5" hidden="false" customHeight="false" outlineLevel="0" collapsed="false">
      <c r="A11" s="16" t="s">
        <v>458</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59</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0</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1</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2</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3</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9"/>
      <c r="K17" s="653"/>
      <c r="L17" s="653"/>
      <c r="M17" s="653"/>
      <c r="N17" s="656"/>
    </row>
    <row r="18" s="667" customFormat="true" ht="13.5" hidden="false" customHeight="false" outlineLevel="0" collapsed="false">
      <c r="A18" s="27" t="s">
        <v>464</v>
      </c>
      <c r="B18" s="631"/>
      <c r="C18" s="631"/>
      <c r="D18" s="631"/>
      <c r="E18" s="28" t="n">
        <v>2283.6220665519</v>
      </c>
      <c r="F18" s="28" t="n">
        <f aca="false">SUM(F19:F26)</f>
        <v>718.024724591021</v>
      </c>
      <c r="G18" s="28" t="s">
        <v>34</v>
      </c>
      <c r="H18" s="28" t="n">
        <f aca="false">SUM(H19:H26)</f>
        <v>18.2635</v>
      </c>
      <c r="I18" s="28" t="n">
        <v>0.351023</v>
      </c>
      <c r="J18" s="28" t="n">
        <f aca="false">SUM(J19:J26)</f>
        <v>0.033426028</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5</v>
      </c>
      <c r="B19" s="637"/>
      <c r="C19" s="637"/>
      <c r="D19" s="637"/>
      <c r="E19" s="56" t="s">
        <v>38</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34.091739315678</v>
      </c>
      <c r="G19" s="56" t="s">
        <v>38</v>
      </c>
      <c r="H19" s="20" t="n">
        <f aca="false">SUM(SUM('Table2(II)s1'!P20)*6500,SUM('Table2(II)s1'!Q20)*9200,SUM('Table2(II)s1'!R20)*7000,SUM('Table2(II)s1'!S20)*7000,SUM('Table2(II)s1'!T20)*8700,SUM('Table2(II)s1'!U20)*7500,SUM('Table2(II)s1'!V20)*7400)/1000</f>
        <v>0</v>
      </c>
      <c r="I19" s="21" t="s">
        <v>38</v>
      </c>
      <c r="J19" s="20" t="n">
        <f aca="false">SUM(SUM('Table2(II)s1'!X20))/1000</f>
        <v>0</v>
      </c>
      <c r="K19" s="637"/>
      <c r="L19" s="637"/>
      <c r="M19" s="637"/>
      <c r="N19" s="639"/>
    </row>
    <row r="20" customFormat="false" ht="12" hidden="false" customHeight="false" outlineLevel="0" collapsed="false">
      <c r="A20" s="641" t="s">
        <v>466</v>
      </c>
      <c r="B20" s="637"/>
      <c r="C20" s="637"/>
      <c r="D20" s="637"/>
      <c r="E20" s="56" t="s">
        <v>38</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80.125</v>
      </c>
      <c r="G20" s="56" t="s">
        <v>38</v>
      </c>
      <c r="H20" s="20" t="n">
        <f aca="false">SUM(SUM('Table2(II)s1'!P21)*6500,SUM('Table2(II)s1'!Q21)*9200,SUM('Table2(II)s1'!R21)*7000,SUM('Table2(II)s1'!S21)*7000,SUM('Table2(II)s1'!T21)*8700,SUM('Table2(II)s1'!U21)*7500,SUM('Table2(II)s1'!V21)*7400)/1000</f>
        <v>0</v>
      </c>
      <c r="I20" s="21" t="s">
        <v>38</v>
      </c>
      <c r="J20" s="20" t="n">
        <f aca="false">SUM(SUM('Table2(II)s1'!X21))/1000</f>
        <v>0</v>
      </c>
      <c r="K20" s="637"/>
      <c r="L20" s="637"/>
      <c r="M20" s="637"/>
      <c r="N20" s="639"/>
    </row>
    <row r="21" customFormat="false" ht="12" hidden="false" customHeight="false" outlineLevel="0" collapsed="false">
      <c r="A21" s="641" t="s">
        <v>467</v>
      </c>
      <c r="B21" s="637"/>
      <c r="C21" s="637"/>
      <c r="D21" s="637"/>
      <c r="E21" s="56" t="s">
        <v>38</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90657045620687</v>
      </c>
      <c r="G21" s="56" t="s">
        <v>38</v>
      </c>
      <c r="H21" s="20" t="n">
        <f aca="false">SUM(SUM('Table2(II)s1'!P22)*6500,SUM('Table2(II)s1'!Q22)*9200,SUM('Table2(II)s1'!R22)*7000,SUM('Table2(II)s1'!S22)*7000,SUM('Table2(II)s1'!T22)*8700,SUM('Table2(II)s1'!U22)*7500,SUM('Table2(II)s1'!V22)*7400)/1000</f>
        <v>0</v>
      </c>
      <c r="I21" s="21" t="s">
        <v>38</v>
      </c>
      <c r="J21" s="20" t="n">
        <f aca="false">SUM(SUM('Table2(II)s1'!X22))/1000</f>
        <v>0</v>
      </c>
      <c r="K21" s="637"/>
      <c r="L21" s="637"/>
      <c r="M21" s="637"/>
      <c r="N21" s="639"/>
    </row>
    <row r="22" customFormat="false" ht="12" hidden="false" customHeight="false" outlineLevel="0" collapsed="false">
      <c r="A22" s="641" t="s">
        <v>468</v>
      </c>
      <c r="B22" s="637"/>
      <c r="C22" s="637"/>
      <c r="D22" s="637"/>
      <c r="E22" s="56" t="s">
        <v>38</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8</v>
      </c>
      <c r="H22" s="20" t="n">
        <f aca="false">SUM(SUM('Table2(II)s1'!P23)*6500,SUM('Table2(II)s1'!Q23)*9200,SUM('Table2(II)s1'!R23)*7000,SUM('Table2(II)s1'!S23)*7000,SUM('Table2(II)s1'!T23)*8700,SUM('Table2(II)s1'!U23)*7500,SUM('Table2(II)s1'!V23)*7400)/1000</f>
        <v>0</v>
      </c>
      <c r="I22" s="21" t="s">
        <v>38</v>
      </c>
      <c r="J22" s="20" t="n">
        <f aca="false">SUM(SUM('Table2(II)s1'!X23))/1000</f>
        <v>0</v>
      </c>
      <c r="K22" s="637"/>
      <c r="L22" s="637"/>
      <c r="M22" s="637"/>
      <c r="N22" s="639"/>
    </row>
    <row r="23" customFormat="false" ht="12" hidden="false" customHeight="false" outlineLevel="0" collapsed="false">
      <c r="A23" s="641" t="s">
        <v>469</v>
      </c>
      <c r="B23" s="637"/>
      <c r="C23" s="637"/>
      <c r="D23" s="637"/>
      <c r="E23" s="56" t="s">
        <v>38</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8</v>
      </c>
      <c r="H23" s="20" t="n">
        <f aca="false">SUM(SUM('Table2(II)s1'!P24)*6500,SUM('Table2(II)s1'!Q24)*9200,SUM('Table2(II)s1'!R24)*7000,SUM('Table2(II)s1'!S24)*7000,SUM('Table2(II)s1'!T24)*8700,SUM('Table2(II)s1'!U24)*7500,SUM('Table2(II)s1'!V24)*7400)/1000</f>
        <v>0</v>
      </c>
      <c r="I23" s="21" t="s">
        <v>38</v>
      </c>
      <c r="J23" s="20" t="n">
        <f aca="false">SUM(SUM('Table2(II)s1'!X24))/1000</f>
        <v>0</v>
      </c>
      <c r="K23" s="637"/>
      <c r="L23" s="637"/>
      <c r="M23" s="637"/>
      <c r="N23" s="639"/>
    </row>
    <row r="24" customFormat="false" ht="12" hidden="false" customHeight="false" outlineLevel="0" collapsed="false">
      <c r="A24" s="641" t="s">
        <v>470</v>
      </c>
      <c r="B24" s="637"/>
      <c r="C24" s="637"/>
      <c r="D24" s="637"/>
      <c r="E24" s="56" t="s">
        <v>38</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9009</v>
      </c>
      <c r="G24" s="56" t="s">
        <v>38</v>
      </c>
      <c r="H24" s="20" t="n">
        <f aca="false">SUM(SUM('Table2(II)s1'!P25)*6500,SUM('Table2(II)s1'!Q25)*9200,SUM('Table2(II)s1'!R25)*7000,SUM('Table2(II)s1'!S25)*7000,SUM('Table2(II)s1'!T25)*8700,SUM('Table2(II)s1'!U25)*7500,SUM('Table2(II)s1'!V25)*7400)/1000</f>
        <v>18.2635</v>
      </c>
      <c r="I24" s="21" t="s">
        <v>38</v>
      </c>
      <c r="J24" s="20" t="n">
        <f aca="false">SUM(SUM('Table2(II)s1'!X25))/1000</f>
        <v>0.020371</v>
      </c>
      <c r="K24" s="637"/>
      <c r="L24" s="637"/>
      <c r="M24" s="637"/>
      <c r="N24" s="639"/>
    </row>
    <row r="25" customFormat="false" ht="12" hidden="false" customHeight="false" outlineLevel="0" collapsed="false">
      <c r="A25" s="641" t="s">
        <v>471</v>
      </c>
      <c r="B25" s="637"/>
      <c r="C25" s="637"/>
      <c r="D25" s="637"/>
      <c r="E25" s="56" t="s">
        <v>38</v>
      </c>
      <c r="F25" s="56" t="s">
        <v>38</v>
      </c>
      <c r="G25" s="56" t="s">
        <v>38</v>
      </c>
      <c r="H25" s="56" t="s">
        <v>38</v>
      </c>
      <c r="I25" s="21" t="s">
        <v>38</v>
      </c>
      <c r="J25" s="20" t="n">
        <f aca="false">SUM(SUM('Table2(II)s1'!X26))/1000</f>
        <v>0.002315028</v>
      </c>
      <c r="K25" s="637"/>
      <c r="L25" s="637"/>
      <c r="M25" s="637"/>
      <c r="N25" s="639"/>
    </row>
    <row r="26" customFormat="false" ht="12" hidden="false" customHeight="false" outlineLevel="0" collapsed="false">
      <c r="A26" s="641" t="s">
        <v>472</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0514819136</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74</v>
      </c>
      <c r="K26" s="637"/>
      <c r="L26" s="637"/>
      <c r="M26" s="637"/>
      <c r="N26" s="639"/>
    </row>
    <row r="27" customFormat="false" ht="12.75" hidden="false" customHeight="false" outlineLevel="0" collapsed="false">
      <c r="A27" s="516"/>
      <c r="B27" s="653"/>
      <c r="C27" s="653"/>
      <c r="D27" s="653"/>
      <c r="E27" s="21"/>
      <c r="F27" s="21"/>
      <c r="G27" s="21"/>
      <c r="H27" s="21"/>
      <c r="I27" s="25"/>
      <c r="J27" s="449"/>
      <c r="K27" s="653"/>
      <c r="L27" s="653"/>
      <c r="M27" s="653"/>
      <c r="N27" s="656"/>
    </row>
    <row r="28" s="667" customFormat="true" ht="12" hidden="false" customHeight="false" outlineLevel="0" collapsed="false">
      <c r="A28" s="27" t="s">
        <v>473</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9"/>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9" t="s">
        <v>474</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5</v>
      </c>
      <c r="B1" s="0"/>
      <c r="C1" s="0"/>
      <c r="D1" s="0"/>
      <c r="E1" s="0"/>
      <c r="F1" s="77"/>
      <c r="G1" s="77"/>
      <c r="H1" s="77"/>
      <c r="I1" s="77"/>
      <c r="K1" s="558" t="str">
        <f aca="false">CRF_CountryName</f>
        <v>Austria</v>
      </c>
    </row>
    <row r="2" customFormat="false" ht="17.25" hidden="false" customHeight="false" outlineLevel="0" collapsed="false">
      <c r="A2" s="3" t="s">
        <v>476</v>
      </c>
      <c r="B2" s="683"/>
      <c r="C2" s="77"/>
      <c r="D2" s="77"/>
      <c r="E2" s="77"/>
      <c r="F2" s="77"/>
      <c r="G2" s="77"/>
      <c r="H2" s="77"/>
      <c r="I2" s="77"/>
      <c r="K2" s="558" t="n">
        <f aca="false">CRF_InventoryYear</f>
        <v>1997</v>
      </c>
    </row>
    <row r="3" customFormat="false" ht="15.75" hidden="false" customHeight="false" outlineLevel="0" collapsed="false">
      <c r="A3" s="3" t="s">
        <v>19</v>
      </c>
      <c r="B3" s="683"/>
      <c r="C3" s="77"/>
      <c r="D3" s="77"/>
      <c r="E3" s="77"/>
      <c r="F3" s="77"/>
      <c r="G3" s="77"/>
      <c r="H3" s="77"/>
      <c r="I3" s="77"/>
      <c r="K3" s="558" t="str">
        <f aca="false">CRF_Submission</f>
        <v>submission 2002</v>
      </c>
    </row>
    <row r="4" customFormat="false" ht="16.5" hidden="false" customHeight="false" outlineLevel="0" collapsed="false">
      <c r="A4" s="560"/>
      <c r="B4" s="629"/>
      <c r="C4" s="77"/>
      <c r="D4" s="77"/>
      <c r="E4" s="77"/>
      <c r="F4" s="77"/>
      <c r="G4" s="77"/>
      <c r="H4" s="77"/>
      <c r="I4" s="77"/>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480</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691" t="s">
        <v>484</v>
      </c>
      <c r="I7" s="689" t="s">
        <v>28</v>
      </c>
      <c r="J7" s="691" t="s">
        <v>484</v>
      </c>
      <c r="K7" s="690" t="s">
        <v>28</v>
      </c>
      <c r="L7" s="692" t="s">
        <v>484</v>
      </c>
    </row>
    <row r="8" customFormat="false" ht="12.75" hidden="false" customHeight="false" outlineLevel="0" collapsed="false">
      <c r="A8" s="693" t="s">
        <v>425</v>
      </c>
      <c r="B8" s="694"/>
      <c r="C8" s="695"/>
      <c r="D8" s="696"/>
      <c r="E8" s="696"/>
      <c r="F8" s="697"/>
      <c r="G8" s="698" t="n">
        <f aca="false">SUM(G9:G12,G15:G17)</f>
        <v>3370.0758612606</v>
      </c>
      <c r="H8" s="699"/>
      <c r="I8" s="698" t="n">
        <f aca="false">SUM(I17)</f>
        <v>0</v>
      </c>
      <c r="J8" s="700"/>
      <c r="K8" s="701" t="n">
        <f aca="false">SUM(K17)</f>
        <v>0</v>
      </c>
      <c r="L8" s="702"/>
    </row>
    <row r="9" customFormat="false" ht="14.25" hidden="false" customHeight="true" outlineLevel="0" collapsed="false">
      <c r="A9" s="703" t="s">
        <v>485</v>
      </c>
      <c r="B9" s="704" t="s">
        <v>486</v>
      </c>
      <c r="C9" s="21" t="n">
        <v>3909.083</v>
      </c>
      <c r="D9" s="105" t="n">
        <f aca="false">IF(ISTEXT($C9),0,IF($C9=0,0,(G9/$C9)))</f>
        <v>0.676002167940819</v>
      </c>
      <c r="E9" s="637"/>
      <c r="F9" s="638"/>
      <c r="G9" s="21" t="n">
        <v>2642.5485826606</v>
      </c>
      <c r="H9" s="21"/>
      <c r="I9" s="637"/>
      <c r="J9" s="638"/>
      <c r="K9" s="638"/>
      <c r="L9" s="639"/>
    </row>
    <row r="10" customFormat="false" ht="12" hidden="false" customHeight="false" outlineLevel="0" collapsed="false">
      <c r="A10" s="703" t="s">
        <v>427</v>
      </c>
      <c r="B10" s="705" t="s">
        <v>487</v>
      </c>
      <c r="C10" s="21" t="n">
        <v>377.733</v>
      </c>
      <c r="D10" s="105" t="n">
        <f aca="false">IF(ISTEXT($C10),0,IF($C10=0,0,(G10/$C10)))</f>
        <v>0.8042</v>
      </c>
      <c r="E10" s="637"/>
      <c r="F10" s="638"/>
      <c r="G10" s="21" t="n">
        <v>303.7728786</v>
      </c>
      <c r="H10" s="21"/>
      <c r="I10" s="637"/>
      <c r="J10" s="638"/>
      <c r="K10" s="638"/>
      <c r="L10" s="639"/>
    </row>
    <row r="11" customFormat="false" ht="12" hidden="false" customHeight="false" outlineLevel="0" collapsed="false">
      <c r="A11" s="703" t="s">
        <v>488</v>
      </c>
      <c r="B11" s="705" t="s">
        <v>489</v>
      </c>
      <c r="C11" s="21" t="s">
        <v>34</v>
      </c>
      <c r="D11" s="105" t="n">
        <f aca="false">IF(ISTEXT($C11),0,IF($C11=0,0,(G11/$C11)))</f>
        <v>0</v>
      </c>
      <c r="E11" s="637"/>
      <c r="F11" s="638"/>
      <c r="G11" s="21" t="s">
        <v>34</v>
      </c>
      <c r="H11" s="21"/>
      <c r="I11" s="637"/>
      <c r="J11" s="638"/>
      <c r="K11" s="638"/>
      <c r="L11" s="639"/>
    </row>
    <row r="12" customFormat="false" ht="12" hidden="false" customHeight="false" outlineLevel="0" collapsed="false">
      <c r="A12" s="703" t="s">
        <v>490</v>
      </c>
      <c r="B12" s="706"/>
      <c r="C12" s="266"/>
      <c r="D12" s="266"/>
      <c r="E12" s="637"/>
      <c r="F12" s="638"/>
      <c r="G12" s="105" t="n">
        <f aca="false">SUM(G13:G14)</f>
        <v>0</v>
      </c>
      <c r="H12" s="21"/>
      <c r="I12" s="637"/>
      <c r="J12" s="638"/>
      <c r="K12" s="638"/>
      <c r="L12" s="639"/>
    </row>
    <row r="13" customFormat="false" ht="12" hidden="false" customHeight="false" outlineLevel="0" collapsed="false">
      <c r="A13" s="707" t="s">
        <v>491</v>
      </c>
      <c r="B13" s="705" t="s">
        <v>491</v>
      </c>
      <c r="C13" s="21" t="s">
        <v>34</v>
      </c>
      <c r="D13" s="105" t="n">
        <f aca="false">IF(ISTEXT($C13),0,IF($C13=0,0,(G13/$C13)))</f>
        <v>0</v>
      </c>
      <c r="E13" s="637"/>
      <c r="F13" s="638"/>
      <c r="G13" s="21" t="s">
        <v>34</v>
      </c>
      <c r="H13" s="21"/>
      <c r="I13" s="637"/>
      <c r="J13" s="638"/>
      <c r="K13" s="638"/>
      <c r="L13" s="639"/>
    </row>
    <row r="14" customFormat="false" ht="12" hidden="false" customHeight="false" outlineLevel="0" collapsed="false">
      <c r="A14" s="707" t="s">
        <v>492</v>
      </c>
      <c r="B14" s="705" t="s">
        <v>492</v>
      </c>
      <c r="C14" s="21" t="s">
        <v>34</v>
      </c>
      <c r="D14" s="105" t="n">
        <f aca="false">IF(ISTEXT($C14),0,IF($C14=0,0,(G14/$C14)))</f>
        <v>0</v>
      </c>
      <c r="E14" s="637"/>
      <c r="F14" s="638"/>
      <c r="G14" s="21" t="s">
        <v>34</v>
      </c>
      <c r="H14" s="21"/>
      <c r="I14" s="637"/>
      <c r="J14" s="638"/>
      <c r="K14" s="638"/>
      <c r="L14" s="639"/>
    </row>
    <row r="15" customFormat="false" ht="12" hidden="false" customHeight="false" outlineLevel="0" collapsed="false">
      <c r="A15" s="703" t="s">
        <v>430</v>
      </c>
      <c r="B15" s="705" t="s">
        <v>493</v>
      </c>
      <c r="C15" s="21" t="n">
        <v>31.229</v>
      </c>
      <c r="D15" s="120" t="n">
        <f aca="false">IF(OR(ISTEXT($G15),ISTEXT($C15)),0,IF($C15=0,0,(G15/$C15)))</f>
        <v>0</v>
      </c>
      <c r="E15" s="637"/>
      <c r="F15" s="638"/>
      <c r="G15" s="21" t="s">
        <v>34</v>
      </c>
      <c r="H15" s="21"/>
      <c r="I15" s="637" t="n">
        <v>0.0405977</v>
      </c>
      <c r="J15" s="638"/>
      <c r="K15" s="638"/>
      <c r="L15" s="639"/>
    </row>
    <row r="16" customFormat="false" ht="12" hidden="false" customHeight="false" outlineLevel="0" collapsed="false">
      <c r="A16" s="703" t="s">
        <v>431</v>
      </c>
      <c r="B16" s="705" t="s">
        <v>494</v>
      </c>
      <c r="C16" s="21" t="n">
        <v>714.808</v>
      </c>
      <c r="D16" s="120" t="n">
        <f aca="false">IF(OR(ISTEXT($G16),ISTEXT($C16)),0,IF($C16=0,0,(G16/$C16)))</f>
        <v>0</v>
      </c>
      <c r="E16" s="637"/>
      <c r="F16" s="638"/>
      <c r="G16" s="21" t="s">
        <v>34</v>
      </c>
      <c r="H16" s="21"/>
      <c r="I16" s="637"/>
      <c r="J16" s="638"/>
      <c r="K16" s="638"/>
      <c r="L16" s="639"/>
    </row>
    <row r="17" customFormat="false" ht="12" hidden="false" customHeight="false" outlineLevel="0" collapsed="false">
      <c r="A17" s="703" t="s">
        <v>432</v>
      </c>
      <c r="B17" s="706"/>
      <c r="C17" s="266"/>
      <c r="D17" s="266"/>
      <c r="E17" s="708"/>
      <c r="F17" s="709"/>
      <c r="G17" s="105" t="n">
        <f aca="true">SUM(OFFSET(CRF_Table2_I__A_Gs1_Dyn10,1,0,ROWS(CRF_Table2_I__A_Gs1_Dyn10)-1))</f>
        <v>423.7544</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495</v>
      </c>
      <c r="B18" s="705" t="s">
        <v>496</v>
      </c>
      <c r="C18" s="21" t="n">
        <v>405.76</v>
      </c>
      <c r="D18" s="105" t="n">
        <f aca="false">IF(ISTEXT($C18),0,IF($C18=0,0,(G18/$C18)))</f>
        <v>0.21</v>
      </c>
      <c r="E18" s="652"/>
      <c r="F18" s="652"/>
      <c r="G18" s="21" t="n">
        <v>85.2096</v>
      </c>
      <c r="H18" s="21"/>
      <c r="I18" s="708"/>
      <c r="J18" s="709"/>
      <c r="K18" s="709"/>
      <c r="L18" s="710"/>
    </row>
    <row r="19" customFormat="false" ht="12" hidden="false" customHeight="false" outlineLevel="0" collapsed="false">
      <c r="A19" s="516" t="s">
        <v>434</v>
      </c>
      <c r="B19" s="711" t="s">
        <v>497</v>
      </c>
      <c r="C19" s="25" t="n">
        <v>307.768</v>
      </c>
      <c r="D19" s="105" t="n">
        <f aca="false">IF(ISTEXT($C19),0,IF($C19=0,0,(G19/$C19)))</f>
        <v>1.1</v>
      </c>
      <c r="E19" s="105" t="n">
        <f aca="false">IF(ISTEXT($C19),0,IF($C19=0,0,(I19/$C19)))</f>
        <v>0</v>
      </c>
      <c r="F19" s="105" t="n">
        <f aca="false">IF(ISTEXT($C19),0,IF($C19=0,0,(K19/$C19)))</f>
        <v>0</v>
      </c>
      <c r="G19" s="25" t="n">
        <v>338.5448</v>
      </c>
      <c r="H19" s="25"/>
      <c r="I19" s="25"/>
      <c r="J19" s="449"/>
      <c r="K19" s="449"/>
      <c r="L19" s="26"/>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9"/>
      <c r="K20" s="449"/>
      <c r="L20" s="26"/>
    </row>
    <row r="21" customFormat="false" ht="12" hidden="false" customHeight="false" outlineLevel="0" collapsed="false">
      <c r="A21" s="712" t="s">
        <v>435</v>
      </c>
      <c r="B21" s="713"/>
      <c r="C21" s="714"/>
      <c r="D21" s="715"/>
      <c r="E21" s="716"/>
      <c r="F21" s="717"/>
      <c r="G21" s="115" t="n">
        <f aca="false">SUM(G22,G25,G28)</f>
        <v>474.675</v>
      </c>
      <c r="H21" s="718"/>
      <c r="I21" s="115" t="n">
        <f aca="false">SUM(I22,I25,I28)</f>
        <v>0.1338</v>
      </c>
      <c r="J21" s="719"/>
      <c r="K21" s="720" t="n">
        <f aca="false">SUM(K22:K24,K28)</f>
        <v>0.55299375</v>
      </c>
      <c r="L21" s="721"/>
    </row>
    <row r="22" customFormat="false" ht="13.5" hidden="false" customHeight="false" outlineLevel="0" collapsed="false">
      <c r="A22" s="703" t="s">
        <v>498</v>
      </c>
      <c r="B22" s="705" t="s">
        <v>499</v>
      </c>
      <c r="C22" s="21" t="n">
        <v>479.698</v>
      </c>
      <c r="D22" s="105" t="n">
        <f aca="false">IF(ISTEXT($C22),0,IF($C22=0,0,(G22/$C22)))</f>
        <v>0.952899532622608</v>
      </c>
      <c r="E22" s="105" t="n">
        <f aca="false">IF(ISTEXT($C22),0,IF($C22=0,0,(I22/$C22)))</f>
        <v>0.000169064703209102</v>
      </c>
      <c r="F22" s="105" t="n">
        <f aca="false">IF(ISTEXT($C22),0,IF($C22=0,0,(K22/$C22)))</f>
        <v>0</v>
      </c>
      <c r="G22" s="21" t="n">
        <v>457.104</v>
      </c>
      <c r="H22" s="21"/>
      <c r="I22" s="21" t="n">
        <v>0.0811</v>
      </c>
      <c r="J22" s="427"/>
      <c r="K22" s="427" t="n">
        <v>0</v>
      </c>
      <c r="L22" s="22"/>
    </row>
    <row r="23" customFormat="false" ht="12" hidden="false" customHeight="false" outlineLevel="0" collapsed="false">
      <c r="A23" s="703" t="s">
        <v>437</v>
      </c>
      <c r="B23" s="705" t="s">
        <v>500</v>
      </c>
      <c r="C23" s="21" t="n">
        <v>489.375</v>
      </c>
      <c r="D23" s="426"/>
      <c r="E23" s="426"/>
      <c r="F23" s="105" t="n">
        <f aca="false">IF(ISTEXT($C23),0,IF($C23=0,0,(K23/$C23)))</f>
        <v>0.00113</v>
      </c>
      <c r="G23" s="426" t="n">
        <v>0.358</v>
      </c>
      <c r="H23" s="426"/>
      <c r="I23" s="426"/>
      <c r="J23" s="722"/>
      <c r="K23" s="427" t="n">
        <v>0.55299375</v>
      </c>
      <c r="L23" s="22"/>
    </row>
    <row r="24" customFormat="false" ht="12" hidden="false" customHeight="false" outlineLevel="0" collapsed="false">
      <c r="A24" s="703" t="s">
        <v>438</v>
      </c>
      <c r="B24" s="705" t="s">
        <v>501</v>
      </c>
      <c r="C24" s="21" t="s">
        <v>64</v>
      </c>
      <c r="D24" s="426"/>
      <c r="E24" s="426"/>
      <c r="F24" s="105" t="n">
        <f aca="false">IF(ISTEXT($C24),0,IF($C24=0,0,(K24/$C24)))</f>
        <v>0</v>
      </c>
      <c r="G24" s="426"/>
      <c r="H24" s="426"/>
      <c r="I24" s="426"/>
      <c r="J24" s="722"/>
      <c r="K24" s="427" t="s">
        <v>34</v>
      </c>
      <c r="L24" s="22"/>
    </row>
    <row r="25" customFormat="false" ht="12" hidden="false" customHeight="false" outlineLevel="0" collapsed="false">
      <c r="A25" s="703" t="s">
        <v>439</v>
      </c>
      <c r="B25" s="705" t="s">
        <v>502</v>
      </c>
      <c r="C25" s="21" t="s">
        <v>34</v>
      </c>
      <c r="D25" s="105" t="n">
        <f aca="false">IF(ISTEXT($C25),0,IF($C25=0,0,(G25/$C25)))</f>
        <v>0</v>
      </c>
      <c r="E25" s="105" t="n">
        <f aca="false">IF(ISTEXT($C25),0,IF($C25=0,0,(I25/$C25)))</f>
        <v>0</v>
      </c>
      <c r="F25" s="722"/>
      <c r="G25" s="105" t="n">
        <f aca="false">SUM(G26:G27)</f>
        <v>0</v>
      </c>
      <c r="H25" s="21"/>
      <c r="I25" s="105" t="n">
        <f aca="false">SUM(I26:I27)</f>
        <v>0</v>
      </c>
      <c r="J25" s="427"/>
      <c r="K25" s="722" t="s">
        <v>8</v>
      </c>
      <c r="L25" s="723"/>
    </row>
    <row r="26" customFormat="false" ht="12" hidden="false" customHeight="false" outlineLevel="0" collapsed="false">
      <c r="A26" s="707" t="s">
        <v>503</v>
      </c>
      <c r="B26" s="705" t="s">
        <v>504</v>
      </c>
      <c r="C26" s="21" t="s">
        <v>34</v>
      </c>
      <c r="D26" s="105" t="n">
        <f aca="false">IF(ISTEXT($C26),0,IF($C26=0,0,(G26/$C26)))</f>
        <v>0</v>
      </c>
      <c r="E26" s="105" t="n">
        <f aca="false">IF(ISTEXT($C26),0,IF($C26=0,0,(I26/$C26)))</f>
        <v>0</v>
      </c>
      <c r="F26" s="722"/>
      <c r="G26" s="21" t="s">
        <v>34</v>
      </c>
      <c r="H26" s="21"/>
      <c r="I26" s="21" t="s">
        <v>34</v>
      </c>
      <c r="J26" s="427"/>
      <c r="K26" s="722"/>
      <c r="L26" s="723"/>
    </row>
    <row r="27" customFormat="false" ht="12" hidden="false" customHeight="false" outlineLevel="0" collapsed="false">
      <c r="A27" s="707" t="s">
        <v>505</v>
      </c>
      <c r="B27" s="705" t="s">
        <v>506</v>
      </c>
      <c r="C27" s="21" t="s">
        <v>34</v>
      </c>
      <c r="D27" s="105" t="n">
        <f aca="false">IF(ISTEXT($C27),0,IF($C27=0,0,(G27/$C27)))</f>
        <v>0</v>
      </c>
      <c r="E27" s="105" t="n">
        <f aca="false">IF(ISTEXT($C27),0,IF($C27=0,0,(I27/$C27)))</f>
        <v>0</v>
      </c>
      <c r="F27" s="724"/>
      <c r="G27" s="21" t="s">
        <v>34</v>
      </c>
      <c r="H27" s="21"/>
      <c r="I27" s="21" t="s">
        <v>34</v>
      </c>
      <c r="J27" s="427"/>
      <c r="K27" s="722"/>
      <c r="L27" s="723"/>
    </row>
    <row r="28" customFormat="false" ht="12" hidden="false" customHeight="false" outlineLevel="0" collapsed="false">
      <c r="A28" s="703" t="s">
        <v>447</v>
      </c>
      <c r="B28" s="706"/>
      <c r="C28" s="725"/>
      <c r="D28" s="725"/>
      <c r="E28" s="266"/>
      <c r="F28" s="266"/>
      <c r="G28" s="105" t="n">
        <f aca="true">SUM(OFFSET(CRF_Table2_I__A_Gs1_Dyn20,1,0,ROWS(CRF_Table2_I__A_Gs1_Dyn20)-1))</f>
        <v>17.571</v>
      </c>
      <c r="H28" s="21"/>
      <c r="I28" s="423" t="n">
        <f aca="true">SUM(OFFSET(CRF_Table2_I__A_Gs1_Dyn21,1,0,ROWS(CRF_Table2_I__A_Gs1_Dyn21)-1))</f>
        <v>0.0527</v>
      </c>
      <c r="J28" s="21"/>
      <c r="K28" s="423" t="n">
        <f aca="true">SUM(OFFSET(CRF_Table2_I__A_Gs1_Dyn22,1,0,ROWS(CRF_Table2_I__A_Gs1_Dyn22)-1))</f>
        <v>0</v>
      </c>
      <c r="L28" s="22"/>
    </row>
    <row r="29" customFormat="false" ht="12" hidden="false" customHeight="false" outlineLevel="0" collapsed="false">
      <c r="A29" s="707" t="s">
        <v>507</v>
      </c>
      <c r="B29" s="705" t="s">
        <v>508</v>
      </c>
      <c r="C29" s="21" t="s">
        <v>34</v>
      </c>
      <c r="D29" s="426"/>
      <c r="E29" s="105" t="n">
        <f aca="false">IF(ISTEXT($C29),0,IF($C29=0,0,(I29/$C29)))</f>
        <v>0</v>
      </c>
      <c r="F29" s="722"/>
      <c r="G29" s="426"/>
      <c r="H29" s="426"/>
      <c r="I29" s="21" t="s">
        <v>34</v>
      </c>
      <c r="J29" s="427"/>
      <c r="K29" s="722"/>
      <c r="L29" s="723"/>
    </row>
    <row r="30" customFormat="false" ht="12" hidden="false" customHeight="false" outlineLevel="0" collapsed="false">
      <c r="A30" s="707" t="s">
        <v>509</v>
      </c>
      <c r="B30" s="705" t="s">
        <v>510</v>
      </c>
      <c r="C30" s="21" t="n">
        <v>375</v>
      </c>
      <c r="D30" s="120" t="n">
        <f aca="false">IF(OR(ISTEXT($G30),ISTEXT($C30)),0,IF($C30=0,0,(G30/$C30)))</f>
        <v>0</v>
      </c>
      <c r="E30" s="120" t="n">
        <f aca="false">IF(OR(ISTEXT($I30),ISTEXT($C30)),0,IF($C30=0,0,(I30/$C30)))</f>
        <v>0</v>
      </c>
      <c r="F30" s="120" t="n">
        <f aca="false">IF(OR(ISTEXT($K30),ISTEXT($C30)),0,IF($C30=0,0,(K30/$C30)))</f>
        <v>0</v>
      </c>
      <c r="G30" s="21" t="s">
        <v>34</v>
      </c>
      <c r="H30" s="21"/>
      <c r="I30" s="21" t="s">
        <v>34</v>
      </c>
      <c r="J30" s="427"/>
      <c r="K30" s="427" t="s">
        <v>34</v>
      </c>
      <c r="L30" s="22"/>
    </row>
    <row r="31" customFormat="false" ht="12" hidden="false" customHeight="false" outlineLevel="0" collapsed="false">
      <c r="A31" s="707" t="s">
        <v>511</v>
      </c>
      <c r="B31" s="705" t="s">
        <v>512</v>
      </c>
      <c r="C31" s="21" t="s">
        <v>34</v>
      </c>
      <c r="D31" s="426"/>
      <c r="E31" s="105" t="n">
        <f aca="false">IF(ISTEXT($C31),0,IF($C31=0,0,(I31/$C31)))</f>
        <v>0</v>
      </c>
      <c r="F31" s="722"/>
      <c r="G31" s="426"/>
      <c r="H31" s="426"/>
      <c r="I31" s="21" t="s">
        <v>34</v>
      </c>
      <c r="J31" s="427"/>
      <c r="K31" s="722"/>
      <c r="L31" s="723"/>
    </row>
    <row r="32" customFormat="false" ht="12" hidden="false" customHeight="false" outlineLevel="0" collapsed="false">
      <c r="A32" s="707" t="s">
        <v>513</v>
      </c>
      <c r="B32" s="705" t="s">
        <v>514</v>
      </c>
      <c r="C32" s="21" t="n">
        <v>40</v>
      </c>
      <c r="D32" s="426"/>
      <c r="E32" s="120" t="n">
        <f aca="false">IF(OR(ISTEXT($I32),ISTEXT($C32)),0,IF($C32=0,0,(I32/$C32)))</f>
        <v>0</v>
      </c>
      <c r="F32" s="722"/>
      <c r="G32" s="426"/>
      <c r="H32" s="426"/>
      <c r="I32" s="21" t="s">
        <v>34</v>
      </c>
      <c r="J32" s="427"/>
      <c r="K32" s="722"/>
      <c r="L32" s="723"/>
    </row>
    <row r="33" customFormat="false" ht="12" hidden="false" customHeight="false" outlineLevel="0" collapsed="false">
      <c r="A33" s="707" t="s">
        <v>515</v>
      </c>
      <c r="B33" s="705" t="s">
        <v>516</v>
      </c>
      <c r="C33" s="21" t="s">
        <v>34</v>
      </c>
      <c r="D33" s="426"/>
      <c r="E33" s="105" t="n">
        <f aca="false">IF(ISTEXT($C33),0,IF($C33=0,0,(I33/$C33)))</f>
        <v>0</v>
      </c>
      <c r="F33" s="722"/>
      <c r="G33" s="426"/>
      <c r="H33" s="426"/>
      <c r="I33" s="21" t="s">
        <v>34</v>
      </c>
      <c r="J33" s="427"/>
      <c r="K33" s="722"/>
      <c r="L33" s="723"/>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517</v>
      </c>
      <c r="B34" s="711" t="s">
        <v>518</v>
      </c>
      <c r="C34" s="25" t="n">
        <v>1066.788</v>
      </c>
      <c r="D34" s="110" t="n">
        <f aca="false">IF(ISTEXT($C34),0,IF($C34=0,0,(G34/$C34)))</f>
        <v>0.0164709389306966</v>
      </c>
      <c r="E34" s="110" t="n">
        <f aca="false">IF(ISTEXT($C34),0,IF($C34=0,0,(I34/$C34)))</f>
        <v>4.94006306782604E-005</v>
      </c>
      <c r="F34" s="110" t="n">
        <f aca="false">IF(ISTEXT($C34),0,IF($C34=0,0,(K34/$C34)))</f>
        <v>0</v>
      </c>
      <c r="G34" s="25" t="n">
        <v>17.571</v>
      </c>
      <c r="H34" s="25"/>
      <c r="I34" s="25" t="n">
        <v>0.0527</v>
      </c>
      <c r="J34" s="449"/>
      <c r="K34" s="449"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9"/>
      <c r="K35" s="449"/>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19</v>
      </c>
    </row>
    <row r="38" customFormat="false" ht="12" hidden="false" customHeight="false" outlineLevel="0" collapsed="false">
      <c r="A38" s="78" t="s">
        <v>520</v>
      </c>
    </row>
    <row r="39" customFormat="false" ht="13.5" hidden="false" customHeight="false" outlineLevel="0" collapsed="false">
      <c r="A39" s="727" t="s">
        <v>521</v>
      </c>
    </row>
    <row r="40" customFormat="false" ht="12" hidden="false" customHeight="false" outlineLevel="0" collapsed="false">
      <c r="A40" s="78" t="s">
        <v>522</v>
      </c>
    </row>
    <row r="41" customFormat="false" ht="13.5" hidden="false" customHeight="false" outlineLevel="0" collapsed="false">
      <c r="A41" s="727" t="s">
        <v>523</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4</v>
      </c>
      <c r="B1" s="0"/>
      <c r="C1" s="0"/>
      <c r="D1" s="0"/>
      <c r="E1" s="0"/>
      <c r="F1" s="728"/>
      <c r="G1" s="728"/>
      <c r="J1" s="729"/>
      <c r="K1" s="558" t="str">
        <f aca="false">CRF_CountryName</f>
        <v>Austria</v>
      </c>
    </row>
    <row r="2" customFormat="false" ht="17.25" hidden="false" customHeight="false" outlineLevel="0" collapsed="false">
      <c r="A2" s="3" t="s">
        <v>476</v>
      </c>
      <c r="B2" s="428"/>
      <c r="C2" s="601"/>
      <c r="D2" s="729"/>
      <c r="E2" s="729"/>
      <c r="F2" s="728"/>
      <c r="G2" s="728"/>
      <c r="H2" s="728"/>
      <c r="I2" s="729"/>
      <c r="K2" s="558" t="n">
        <f aca="false">CRF_InventoryYear</f>
        <v>1997</v>
      </c>
    </row>
    <row r="3" customFormat="false" ht="15.75" hidden="false" customHeight="false" outlineLevel="0" collapsed="false">
      <c r="A3" s="3" t="s">
        <v>52</v>
      </c>
      <c r="B3" s="428"/>
      <c r="C3" s="601"/>
      <c r="D3" s="729"/>
      <c r="E3" s="729"/>
      <c r="F3" s="728"/>
      <c r="G3" s="728"/>
      <c r="H3" s="728"/>
      <c r="I3" s="729"/>
      <c r="K3" s="558" t="str">
        <f aca="false">CRF_Submission</f>
        <v>submission 2002</v>
      </c>
    </row>
    <row r="4" customFormat="false" ht="16.5" hidden="false" customHeight="false" outlineLevel="0" collapsed="false">
      <c r="A4" s="730"/>
      <c r="B4" s="428"/>
      <c r="C4" s="601"/>
      <c r="D4" s="729"/>
      <c r="E4" s="729"/>
      <c r="F4" s="728"/>
      <c r="G4" s="728"/>
      <c r="H4" s="728"/>
      <c r="I4" s="729"/>
      <c r="J4" s="729"/>
      <c r="K4" s="728"/>
      <c r="L4" s="728"/>
    </row>
    <row r="5" customFormat="false" ht="14.25" hidden="false" customHeight="false" outlineLevel="0" collapsed="false">
      <c r="A5" s="400" t="s">
        <v>477</v>
      </c>
      <c r="B5" s="401" t="s">
        <v>389</v>
      </c>
      <c r="C5" s="401"/>
      <c r="D5" s="401" t="s">
        <v>390</v>
      </c>
      <c r="E5" s="401"/>
      <c r="F5" s="401"/>
      <c r="G5" s="403" t="s">
        <v>478</v>
      </c>
      <c r="H5" s="403"/>
      <c r="I5" s="403"/>
      <c r="J5" s="403"/>
      <c r="K5" s="403"/>
      <c r="L5" s="403"/>
    </row>
    <row r="6" customFormat="false" ht="13.5" hidden="false" customHeight="false" outlineLevel="0" collapsed="false">
      <c r="A6" s="406" t="s">
        <v>479</v>
      </c>
      <c r="B6" s="684" t="s">
        <v>525</v>
      </c>
      <c r="C6" s="684"/>
      <c r="D6" s="685" t="s">
        <v>295</v>
      </c>
      <c r="E6" s="685" t="s">
        <v>324</v>
      </c>
      <c r="F6" s="685" t="s">
        <v>325</v>
      </c>
      <c r="G6" s="686" t="s">
        <v>295</v>
      </c>
      <c r="H6" s="686"/>
      <c r="I6" s="686" t="s">
        <v>324</v>
      </c>
      <c r="J6" s="686"/>
      <c r="K6" s="687" t="s">
        <v>325</v>
      </c>
      <c r="L6" s="687"/>
    </row>
    <row r="7" customFormat="false" ht="15" hidden="false" customHeight="false" outlineLevel="0" collapsed="false">
      <c r="A7" s="574"/>
      <c r="B7" s="688" t="s">
        <v>481</v>
      </c>
      <c r="C7" s="575" t="s">
        <v>482</v>
      </c>
      <c r="D7" s="689" t="s">
        <v>483</v>
      </c>
      <c r="E7" s="689" t="s">
        <v>483</v>
      </c>
      <c r="F7" s="690" t="s">
        <v>483</v>
      </c>
      <c r="G7" s="689" t="s">
        <v>28</v>
      </c>
      <c r="H7" s="731" t="s">
        <v>484</v>
      </c>
      <c r="I7" s="689" t="s">
        <v>28</v>
      </c>
      <c r="J7" s="731" t="s">
        <v>484</v>
      </c>
      <c r="K7" s="690" t="s">
        <v>28</v>
      </c>
      <c r="L7" s="692" t="s">
        <v>484</v>
      </c>
    </row>
    <row r="8" customFormat="false" ht="15" hidden="false" customHeight="false" outlineLevel="0" collapsed="false">
      <c r="A8" s="693" t="s">
        <v>526</v>
      </c>
      <c r="B8" s="584"/>
      <c r="C8" s="732"/>
      <c r="D8" s="696"/>
      <c r="E8" s="696"/>
      <c r="F8" s="697"/>
      <c r="G8" s="698" t="n">
        <f aca="false">SUM(G9,G16,G17,G19)</f>
        <v>9107.32081787109</v>
      </c>
      <c r="H8" s="245"/>
      <c r="I8" s="698" t="n">
        <f aca="false">SUM(I9,I16,I17,I19)</f>
        <v>0.0026250205</v>
      </c>
      <c r="J8" s="505"/>
      <c r="K8" s="701" t="n">
        <f aca="false">SUM(K19)</f>
        <v>0</v>
      </c>
      <c r="L8" s="356"/>
    </row>
    <row r="9" customFormat="false" ht="12" hidden="false" customHeight="false" outlineLevel="0" collapsed="false">
      <c r="A9" s="703" t="s">
        <v>443</v>
      </c>
      <c r="B9" s="733"/>
      <c r="C9" s="21"/>
      <c r="D9" s="105" t="n">
        <f aca="false">IF(ISTEXT($C9),0,IF($C9=0,0,(G9/$C9)))</f>
        <v>0</v>
      </c>
      <c r="E9" s="637"/>
      <c r="F9" s="638"/>
      <c r="G9" s="105" t="n">
        <f aca="false">SUM(G10:G14)</f>
        <v>9107.32081787109</v>
      </c>
      <c r="H9" s="21"/>
      <c r="I9" s="105" t="n">
        <f aca="false">SUM(I11:I14)</f>
        <v>0</v>
      </c>
      <c r="J9" s="427"/>
      <c r="K9" s="734"/>
      <c r="L9" s="639"/>
    </row>
    <row r="10" customFormat="false" ht="12" hidden="false" customHeight="false" outlineLevel="0" collapsed="false">
      <c r="A10" s="707" t="s">
        <v>527</v>
      </c>
      <c r="B10" s="705" t="s">
        <v>528</v>
      </c>
      <c r="C10" s="21" t="n">
        <v>4700.205</v>
      </c>
      <c r="D10" s="105" t="n">
        <f aca="false">IF(ISTEXT($C10),0,IF($C10=0,0,(G10/$C10)))</f>
        <v>1.93764331935971</v>
      </c>
      <c r="E10" s="637"/>
      <c r="F10" s="638"/>
      <c r="G10" s="21" t="n">
        <v>9107.32081787109</v>
      </c>
      <c r="H10" s="21"/>
      <c r="I10" s="637"/>
      <c r="J10" s="638"/>
      <c r="K10" s="638"/>
      <c r="L10" s="639"/>
    </row>
    <row r="11" customFormat="false" ht="12" hidden="false" customHeight="false" outlineLevel="0" collapsed="false">
      <c r="A11" s="707" t="s">
        <v>529</v>
      </c>
      <c r="B11" s="705" t="s">
        <v>528</v>
      </c>
      <c r="C11" s="21" t="n">
        <v>4700.205</v>
      </c>
      <c r="D11" s="120" t="n">
        <f aca="false">IF(OR(ISTEXT($G11),ISTEXT($C11)),0,IF($C11=0,0,(G11/$C11)))</f>
        <v>0</v>
      </c>
      <c r="E11" s="120" t="n">
        <f aca="false">IF(OR(ISTEXT($G11),ISTEXT($C11)),0,IF($C11=0,0,(H11/$C11)))</f>
        <v>0</v>
      </c>
      <c r="F11" s="638"/>
      <c r="G11" s="56" t="s">
        <v>38</v>
      </c>
      <c r="H11" s="21"/>
      <c r="I11" s="56" t="s">
        <v>34</v>
      </c>
      <c r="J11" s="427"/>
      <c r="K11" s="638"/>
      <c r="L11" s="639"/>
    </row>
    <row r="12" customFormat="false" ht="12" hidden="false" customHeight="false" outlineLevel="0" collapsed="false">
      <c r="A12" s="707" t="s">
        <v>530</v>
      </c>
      <c r="B12" s="705" t="s">
        <v>531</v>
      </c>
      <c r="C12" s="21" t="n">
        <v>3425</v>
      </c>
      <c r="D12" s="120" t="n">
        <f aca="false">IF(OR(ISTEXT($G12),ISTEXT($C12)),0,IF($C12=0,0,(G12/$C12)))</f>
        <v>0</v>
      </c>
      <c r="E12" s="120" t="n">
        <f aca="false">IF(OR(ISTEXT($G12),ISTEXT($C12)),0,IF($C12=0,0,(H12/$C12)))</f>
        <v>0</v>
      </c>
      <c r="F12" s="638"/>
      <c r="G12" s="21" t="s">
        <v>38</v>
      </c>
      <c r="H12" s="21"/>
      <c r="I12" s="21" t="s">
        <v>34</v>
      </c>
      <c r="J12" s="427"/>
      <c r="K12" s="638"/>
      <c r="L12" s="639"/>
    </row>
    <row r="13" customFormat="false" ht="12" hidden="false" customHeight="false" outlineLevel="0" collapsed="false">
      <c r="A13" s="707" t="s">
        <v>532</v>
      </c>
      <c r="B13" s="705" t="s">
        <v>533</v>
      </c>
      <c r="C13" s="21" t="n">
        <v>1566.37</v>
      </c>
      <c r="D13" s="120" t="n">
        <f aca="false">IF(OR(ISTEXT($G13),ISTEXT($C13)),0,IF($C13=0,0,(G13/$C13)))</f>
        <v>0</v>
      </c>
      <c r="E13" s="120" t="n">
        <f aca="false">IF(OR(ISTEXT($G13),ISTEXT($C13)),0,IF($C13=0,0,(H13/$C13)))</f>
        <v>0</v>
      </c>
      <c r="F13" s="60"/>
      <c r="G13" s="21" t="s">
        <v>38</v>
      </c>
      <c r="H13" s="21"/>
      <c r="I13" s="21" t="s">
        <v>34</v>
      </c>
      <c r="J13" s="427"/>
      <c r="K13" s="638"/>
      <c r="L13" s="639"/>
    </row>
    <row r="14" customFormat="false" ht="12" hidden="false" customHeight="false" outlineLevel="0" collapsed="false">
      <c r="A14" s="707" t="s">
        <v>267</v>
      </c>
      <c r="B14" s="706"/>
      <c r="C14" s="725"/>
      <c r="D14" s="266"/>
      <c r="E14" s="735"/>
      <c r="F14" s="736"/>
      <c r="G14" s="105" t="n">
        <f aca="true">SUM(OFFSET(CRF_Table2_I__A_Gs2_Dyn10,1,0,ROWS(CRF_Table2_I__A_Gs2_Dyn10)-1))</f>
        <v>0</v>
      </c>
      <c r="H14" s="21"/>
      <c r="I14" s="105" t="n">
        <f aca="true">SUM(OFFSET(CRF_Table2_I__A_Gs2_Dyn11,1,0,ROWS(CRF_Table2_I__A_Gs2_Dyn11)-1))</f>
        <v>0</v>
      </c>
      <c r="J14" s="640"/>
      <c r="K14" s="724"/>
      <c r="L14" s="58"/>
    </row>
    <row r="15" s="77" customFormat="true" ht="12" hidden="false" customHeight="false" outlineLevel="0" collapsed="false">
      <c r="A15" s="737"/>
      <c r="B15" s="705"/>
      <c r="C15" s="21"/>
      <c r="D15" s="105" t="n">
        <f aca="false">IF(ISTEXT($C15),0,IF($C15=0,0,(G15/$C15)))</f>
        <v>0</v>
      </c>
      <c r="E15" s="105" t="n">
        <f aca="false">IF(ISTEXT($C15),0,IF($C15=0,0,(I15/$C15)))</f>
        <v>0</v>
      </c>
      <c r="F15" s="431" t="n">
        <f aca="false">IF(ISTEXT($C15),0,IF($C15=0,0,(K15/$C15)))</f>
        <v>0</v>
      </c>
      <c r="G15" s="21"/>
      <c r="H15" s="21"/>
      <c r="I15" s="21"/>
      <c r="J15" s="21"/>
      <c r="K15" s="60"/>
      <c r="L15" s="58"/>
    </row>
    <row r="16" customFormat="false" ht="12" hidden="false" customHeight="false" outlineLevel="0" collapsed="false">
      <c r="A16" s="703" t="s">
        <v>444</v>
      </c>
      <c r="B16" s="705" t="s">
        <v>534</v>
      </c>
      <c r="C16" s="21" t="s">
        <v>34</v>
      </c>
      <c r="D16" s="105" t="n">
        <f aca="false">IF(ISTEXT($C16),0,IF($C16=0,0,(G16/$C16)))</f>
        <v>0</v>
      </c>
      <c r="E16" s="105" t="n">
        <f aca="false">IF(ISTEXT($C16),0,IF($C16=0,0,(I16/$C16)))</f>
        <v>0</v>
      </c>
      <c r="F16" s="638"/>
      <c r="G16" s="21" t="s">
        <v>34</v>
      </c>
      <c r="H16" s="21"/>
      <c r="I16" s="21" t="s">
        <v>34</v>
      </c>
      <c r="J16" s="427"/>
      <c r="K16" s="638"/>
      <c r="L16" s="639"/>
    </row>
    <row r="17" customFormat="false" ht="12" hidden="false" customHeight="false" outlineLevel="0" collapsed="false">
      <c r="A17" s="703" t="s">
        <v>445</v>
      </c>
      <c r="B17" s="705" t="s">
        <v>535</v>
      </c>
      <c r="C17" s="21" t="s">
        <v>64</v>
      </c>
      <c r="D17" s="105" t="n">
        <f aca="false">IF(ISTEXT($C17),0,IF($C17=0,0,(G17/$C17)))</f>
        <v>0</v>
      </c>
      <c r="E17" s="105" t="n">
        <f aca="false">IF(ISTEXT($C17),0,IF($C17=0,0,(I17/$C17)))</f>
        <v>0</v>
      </c>
      <c r="F17" s="638"/>
      <c r="G17" s="21" t="s">
        <v>34</v>
      </c>
      <c r="H17" s="21"/>
      <c r="I17" s="21" t="s">
        <v>34</v>
      </c>
      <c r="J17" s="427"/>
      <c r="K17" s="638"/>
      <c r="L17" s="639"/>
    </row>
    <row r="18" customFormat="false" ht="29.25" hidden="false" customHeight="true" outlineLevel="0" collapsed="false">
      <c r="A18" s="738" t="s">
        <v>536</v>
      </c>
      <c r="B18" s="739"/>
      <c r="C18" s="740"/>
      <c r="D18" s="741"/>
      <c r="E18" s="637"/>
      <c r="F18" s="638"/>
      <c r="G18" s="741"/>
      <c r="H18" s="741"/>
      <c r="I18" s="637"/>
      <c r="J18" s="638"/>
      <c r="K18" s="638"/>
      <c r="L18" s="639"/>
    </row>
    <row r="19" customFormat="false" ht="12" hidden="false" customHeight="false" outlineLevel="0" collapsed="false">
      <c r="A19" s="703" t="s">
        <v>440</v>
      </c>
      <c r="B19" s="706"/>
      <c r="C19" s="725"/>
      <c r="D19" s="266"/>
      <c r="E19" s="266"/>
      <c r="F19" s="266"/>
      <c r="G19" s="105" t="n">
        <f aca="true">SUM(OFFSET(CRF_Table2_I__A_Gs2_Dyn20,1,0,ROWS(CRF_Table2_I__A_Gs2_Dyn20)-1))</f>
        <v>0</v>
      </c>
      <c r="H19" s="21"/>
      <c r="I19" s="105" t="n">
        <f aca="true">SUM(OFFSET(CRF_Table2_I__A_Gs2_Dyn21,1,0,ROWS(CRF_Table2_I__A_Gs2_Dyn21)-1))</f>
        <v>0.0026250205</v>
      </c>
      <c r="J19" s="427"/>
      <c r="K19" s="431" t="n">
        <f aca="true">SUM(OFFSET(CRF_Table2_I__A_Gs2_Dyn22,1,0,ROWS(CRF_Table2_I__A_Gs2_Dyn22)-1))</f>
        <v>0</v>
      </c>
      <c r="L19" s="22"/>
    </row>
    <row r="20" customFormat="false" ht="12" hidden="false" customHeight="false" outlineLevel="0" collapsed="false">
      <c r="A20" s="516" t="s">
        <v>448</v>
      </c>
      <c r="B20" s="711" t="s">
        <v>528</v>
      </c>
      <c r="C20" s="25" t="n">
        <v>431</v>
      </c>
      <c r="D20" s="110" t="n">
        <f aca="false">IF(ISTEXT($C20),0,IF($C20=0,0,(G20/$C20)))</f>
        <v>0</v>
      </c>
      <c r="E20" s="110" t="n">
        <f aca="false">IF(ISTEXT($C20),0,IF($C20=0,0,(I20/$C20)))</f>
        <v>5E-006</v>
      </c>
      <c r="F20" s="110" t="n">
        <f aca="false">IF(ISTEXT($C20),0,IF($C20=0,0,(K20/$C20)))</f>
        <v>0</v>
      </c>
      <c r="G20" s="25" t="n">
        <v>0</v>
      </c>
      <c r="H20" s="25"/>
      <c r="I20" s="25" t="n">
        <v>0.002155</v>
      </c>
      <c r="J20" s="449"/>
      <c r="K20" s="449" t="n">
        <v>0</v>
      </c>
      <c r="L20" s="26"/>
    </row>
    <row r="21" customFormat="false" ht="12" hidden="false" customHeight="false" outlineLevel="0" collapsed="false">
      <c r="A21" s="516" t="s">
        <v>449</v>
      </c>
      <c r="B21" s="711" t="s">
        <v>528</v>
      </c>
      <c r="C21" s="25" t="n">
        <v>4700.205</v>
      </c>
      <c r="D21" s="110" t="n">
        <f aca="false">IF(ISTEXT($C21),0,IF($C21=0,0,(G21/$C21)))</f>
        <v>0</v>
      </c>
      <c r="E21" s="110" t="n">
        <f aca="false">IF(ISTEXT($C21),0,IF($C21=0,0,(I21/$C21)))</f>
        <v>1E-007</v>
      </c>
      <c r="F21" s="110" t="n">
        <f aca="false">IF(ISTEXT($C21),0,IF($C21=0,0,(K21/$C21)))</f>
        <v>0</v>
      </c>
      <c r="G21" s="25" t="n">
        <v>0</v>
      </c>
      <c r="H21" s="25"/>
      <c r="I21" s="25" t="n">
        <v>0.0004700205</v>
      </c>
      <c r="J21" s="449"/>
      <c r="K21" s="449" t="n">
        <v>0</v>
      </c>
      <c r="L21" s="26"/>
    </row>
    <row r="22" customFormat="false" ht="12" hidden="false" customHeight="false" outlineLevel="0" collapsed="false">
      <c r="A22" s="516" t="s">
        <v>450</v>
      </c>
      <c r="B22" s="711" t="s">
        <v>537</v>
      </c>
      <c r="C22" s="25" t="n">
        <v>82.956</v>
      </c>
      <c r="D22" s="110" t="n">
        <f aca="false">IF(ISTEXT($C22),0,IF($C22=0,0,(G22/$C22)))</f>
        <v>0</v>
      </c>
      <c r="E22" s="110" t="n">
        <f aca="false">IF(ISTEXT($C22),0,IF($C22=0,0,(I22/$C22)))</f>
        <v>0</v>
      </c>
      <c r="F22" s="110" t="n">
        <f aca="false">IF(ISTEXT($C22),0,IF($C22=0,0,(K22/$C22)))</f>
        <v>0</v>
      </c>
      <c r="G22" s="25" t="n">
        <v>0</v>
      </c>
      <c r="H22" s="25"/>
      <c r="I22" s="25" t="n">
        <v>0</v>
      </c>
      <c r="J22" s="449"/>
      <c r="K22" s="449"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9"/>
      <c r="K23" s="449"/>
      <c r="L23" s="26"/>
    </row>
    <row r="24" customFormat="false" ht="12" hidden="false" customHeight="false" outlineLevel="0" collapsed="false">
      <c r="A24" s="712" t="s">
        <v>455</v>
      </c>
      <c r="B24" s="742"/>
      <c r="C24" s="743"/>
      <c r="D24" s="743"/>
      <c r="E24" s="714"/>
      <c r="F24" s="744"/>
      <c r="G24" s="115" t="n">
        <f aca="false">SUM(G26)</f>
        <v>46.4886065</v>
      </c>
      <c r="H24" s="745"/>
      <c r="I24" s="714"/>
      <c r="J24" s="744"/>
      <c r="K24" s="744"/>
      <c r="L24" s="746"/>
    </row>
    <row r="25" customFormat="false" ht="12" hidden="false" customHeight="false" outlineLevel="0" collapsed="false">
      <c r="A25" s="703" t="s">
        <v>456</v>
      </c>
      <c r="B25" s="637"/>
      <c r="C25" s="747"/>
      <c r="D25" s="748"/>
      <c r="E25" s="747"/>
      <c r="F25" s="747"/>
      <c r="G25" s="637"/>
      <c r="H25" s="747"/>
      <c r="I25" s="747"/>
      <c r="J25" s="747"/>
      <c r="K25" s="749"/>
      <c r="L25" s="750"/>
    </row>
    <row r="26" customFormat="false" ht="12.75" hidden="false" customHeight="false" outlineLevel="0" collapsed="false">
      <c r="A26" s="751" t="s">
        <v>538</v>
      </c>
      <c r="B26" s="752" t="s">
        <v>539</v>
      </c>
      <c r="C26" s="51" t="n">
        <v>1378.5634</v>
      </c>
      <c r="D26" s="120" t="n">
        <f aca="false">IF(OR(ISTEXT($G26),ISTEXT($C26)),0,IF($C26=0,0,(G26/$C26)))</f>
        <v>0.0337225016274188</v>
      </c>
      <c r="E26" s="753"/>
      <c r="F26" s="753"/>
      <c r="G26" s="51" t="n">
        <v>46.4886065</v>
      </c>
      <c r="H26" s="51"/>
      <c r="I26" s="753"/>
      <c r="J26" s="753"/>
      <c r="K26" s="754"/>
      <c r="L26" s="755"/>
    </row>
    <row r="27" customFormat="false" ht="12" hidden="false" customHeight="false" outlineLevel="0" collapsed="false">
      <c r="A27" s="693" t="s">
        <v>540</v>
      </c>
      <c r="B27" s="756"/>
      <c r="C27" s="757"/>
      <c r="D27" s="758"/>
      <c r="E27" s="758"/>
      <c r="F27" s="758"/>
      <c r="G27" s="698" t="n">
        <f aca="true">SUM(OFFSET(CRF_Table2_I__A_Gs2_Dyn30,1,0,ROWS(CRF_Table2_I__A_Gs2_Dyn30)-1))</f>
        <v>0</v>
      </c>
      <c r="H27" s="245"/>
      <c r="I27" s="698" t="n">
        <f aca="true">SUM(OFFSET(CRF_Table2_I__A_Gs2_Dyn31,1,0,ROWS(CRF_Table2_I__A_Gs2_Dyn31)-1))</f>
        <v>0</v>
      </c>
      <c r="J27" s="505"/>
      <c r="K27" s="759" t="n">
        <f aca="true">SUM(OFFSET(CRF_Table2_I__A_Gs2_Dyn32,1,0,ROWS(CRF_Table2_I__A_Gs2_Dyn32)-1))</f>
        <v>0</v>
      </c>
      <c r="L27" s="356"/>
    </row>
    <row r="28" customFormat="false" ht="12.75" hidden="false" customHeight="false" outlineLevel="0" collapsed="false">
      <c r="A28" s="516"/>
      <c r="B28" s="760"/>
      <c r="C28" s="25"/>
      <c r="D28" s="110" t="n">
        <f aca="false">IF(ISTEXT($C28),0,IF($C28=0,0,(G28/$C28)))</f>
        <v>0</v>
      </c>
      <c r="E28" s="110" t="n">
        <f aca="false">IF(ISTEXT($C28),0,IF($C28=0,0,(I28/$C28)))</f>
        <v>0</v>
      </c>
      <c r="F28" s="110" t="n">
        <f aca="false">IF(ISTEXT($C28),0,IF($C28=0,0,(K28/$C28)))</f>
        <v>0</v>
      </c>
      <c r="G28" s="25"/>
      <c r="H28" s="25"/>
      <c r="I28" s="25"/>
      <c r="J28" s="449"/>
      <c r="K28" s="449"/>
      <c r="L28" s="26"/>
    </row>
    <row r="29" customFormat="false" ht="12" hidden="false" customHeight="false" outlineLevel="0" collapsed="false">
      <c r="A29" s="726"/>
      <c r="B29" s="726"/>
      <c r="C29" s="726"/>
      <c r="D29" s="726"/>
      <c r="E29" s="726"/>
      <c r="F29" s="726"/>
      <c r="G29" s="726"/>
      <c r="H29" s="726"/>
      <c r="I29" s="726"/>
      <c r="J29" s="726"/>
      <c r="K29" s="726"/>
      <c r="L29" s="726"/>
    </row>
    <row r="30" customFormat="false" ht="13.5" hidden="false" customHeight="false" outlineLevel="0" collapsed="false">
      <c r="A30" s="727" t="s">
        <v>541</v>
      </c>
    </row>
    <row r="32" customFormat="false" ht="12" hidden="false" customHeight="false" outlineLevel="0" collapsed="false">
      <c r="A32" s="177" t="s">
        <v>542</v>
      </c>
    </row>
    <row r="33" customFormat="false" ht="12.75" hidden="false" customHeight="false" outlineLevel="0" collapsed="false"/>
    <row r="34" customFormat="false" ht="12" hidden="false" customHeight="false" outlineLevel="0" collapsed="false">
      <c r="A34" s="761" t="s">
        <v>384</v>
      </c>
      <c r="B34" s="762"/>
      <c r="C34" s="762"/>
      <c r="D34" s="762"/>
      <c r="E34" s="762"/>
      <c r="F34" s="762"/>
      <c r="G34" s="762"/>
      <c r="H34" s="762"/>
      <c r="I34" s="762"/>
      <c r="J34" s="762"/>
      <c r="K34" s="762"/>
      <c r="L34" s="763"/>
    </row>
    <row r="35" customFormat="false" ht="12" hidden="false" customHeight="false" outlineLevel="0" collapsed="false">
      <c r="A35" s="203"/>
      <c r="B35" s="204"/>
      <c r="C35" s="204"/>
      <c r="D35" s="204"/>
      <c r="E35" s="204"/>
      <c r="F35" s="204"/>
      <c r="G35" s="204"/>
      <c r="H35" s="204"/>
      <c r="I35" s="204"/>
      <c r="J35" s="204"/>
      <c r="K35" s="204"/>
      <c r="L35" s="205"/>
    </row>
    <row r="36" customFormat="false" ht="12" hidden="false" customHeight="false" outlineLevel="0" collapsed="false">
      <c r="A36" s="206"/>
      <c r="B36" s="207"/>
      <c r="C36" s="207"/>
      <c r="D36" s="207"/>
      <c r="E36" s="207"/>
      <c r="F36" s="207"/>
      <c r="G36" s="207"/>
      <c r="H36" s="207"/>
      <c r="I36" s="207"/>
      <c r="J36" s="207"/>
      <c r="K36" s="207"/>
      <c r="L36" s="208"/>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4" width="49.15"/>
    <col collapsed="false" customWidth="true" hidden="false" outlineLevel="0" max="20" min="2" style="764" width="7.65"/>
    <col collapsed="false" customWidth="true" hidden="false" outlineLevel="0" max="21" min="21" style="764" width="7.99"/>
    <col collapsed="false" customWidth="true" hidden="false" outlineLevel="0" max="24" min="22" style="764" width="7.65"/>
    <col collapsed="false" customWidth="false" hidden="false" outlineLevel="0" max="257" min="25" style="764" width="9.32"/>
  </cols>
  <sheetData>
    <row r="1" s="77" customFormat="true" ht="17.25" hidden="false" customHeight="false" outlineLevel="0" collapsed="false">
      <c r="A1" s="3" t="s">
        <v>543</v>
      </c>
      <c r="B1" s="0"/>
      <c r="C1" s="0"/>
      <c r="D1" s="0"/>
      <c r="E1" s="0"/>
      <c r="W1" s="558" t="str">
        <f aca="false">CRF_CountryName</f>
        <v>Austria</v>
      </c>
    </row>
    <row r="2" s="77" customFormat="true" ht="15.75" hidden="false" customHeight="false" outlineLevel="0" collapsed="false">
      <c r="A2" s="3" t="s">
        <v>19</v>
      </c>
      <c r="W2" s="558" t="n">
        <f aca="false">CRF_InventoryYear</f>
        <v>1997</v>
      </c>
    </row>
    <row r="3" s="77" customFormat="true" ht="12" hidden="false" customHeight="false" outlineLevel="0" collapsed="false">
      <c r="A3" s="0"/>
      <c r="W3" s="558" t="str">
        <f aca="false">CRF_Submission</f>
        <v>submission 2002</v>
      </c>
    </row>
    <row r="4" s="77" customFormat="true" ht="16.5" hidden="false" customHeight="false" outlineLevel="0" collapsed="false">
      <c r="A4" s="560"/>
    </row>
    <row r="5" s="77" customFormat="true" ht="81.7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57</v>
      </c>
      <c r="P5" s="766" t="s">
        <v>558</v>
      </c>
      <c r="Q5" s="766" t="s">
        <v>559</v>
      </c>
      <c r="R5" s="766" t="s">
        <v>560</v>
      </c>
      <c r="S5" s="766" t="s">
        <v>561</v>
      </c>
      <c r="T5" s="766" t="s">
        <v>562</v>
      </c>
      <c r="U5" s="766" t="s">
        <v>563</v>
      </c>
      <c r="V5" s="766" t="s">
        <v>564</v>
      </c>
      <c r="W5" s="766" t="s">
        <v>565</v>
      </c>
      <c r="X5" s="767" t="s">
        <v>566</v>
      </c>
    </row>
    <row r="6" s="77" customFormat="tru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8" t="s">
        <v>568</v>
      </c>
      <c r="B7" s="46" t="n">
        <f aca="false">SUM(B8,B12,B19,B32)</f>
        <v>0.31432674839375</v>
      </c>
      <c r="C7" s="46" t="n">
        <f aca="false">SUM(C8,C12,C19,C32)</f>
        <v>0.351417</v>
      </c>
      <c r="D7" s="46" t="n">
        <f aca="false">SUM(D8,D12,D19,D32)</f>
        <v>0</v>
      </c>
      <c r="E7" s="46" t="n">
        <f aca="false">SUM(E8,E12,E19,E32)</f>
        <v>0</v>
      </c>
      <c r="F7" s="46" t="n">
        <f aca="false">SUM(F8,F12,F19,F32)</f>
        <v>11.049887</v>
      </c>
      <c r="G7" s="46" t="n">
        <f aca="false">SUM(G8,G12,G19,G32)</f>
        <v>0</v>
      </c>
      <c r="H7" s="46" t="n">
        <f aca="false">SUM(H8,H12,H19,H32)</f>
        <v>508.933413080626</v>
      </c>
      <c r="I7" s="46" t="n">
        <f aca="false">SUM(I8,I12,I19,I32)</f>
        <v>0.574912</v>
      </c>
      <c r="J7" s="46" t="n">
        <f aca="false">SUM(J8,J12,J19,J32)</f>
        <v>0</v>
      </c>
      <c r="K7" s="46" t="n">
        <f aca="false">SUM(K8,K12,K19,K32)</f>
        <v>5.619796</v>
      </c>
      <c r="L7" s="46" t="n">
        <f aca="false">SUM(L8,L12,L19,L32)</f>
        <v>0.044775</v>
      </c>
      <c r="M7" s="46" t="n">
        <f aca="false">SUM(M8,M12,M19,M32)</f>
        <v>0</v>
      </c>
      <c r="N7" s="46" t="n">
        <f aca="false">SUM(N8,N12,N19,N32)</f>
        <v>0</v>
      </c>
      <c r="O7" s="769"/>
      <c r="P7" s="46" t="n">
        <f aca="false">SUM(P8,P12,P19,P32)</f>
        <v>0.899</v>
      </c>
      <c r="Q7" s="46" t="n">
        <f aca="false">SUM(Q8,Q12,Q19,Q32)</f>
        <v>1.35</v>
      </c>
      <c r="R7" s="46" t="n">
        <f aca="false">SUM(R8,R12,R19,R32)</f>
        <v>0</v>
      </c>
      <c r="S7" s="46" t="n">
        <f aca="false">SUM(S8,S12,S19,S32)</f>
        <v>0</v>
      </c>
      <c r="T7" s="46" t="n">
        <f aca="false">SUM(T8,T12,T19,T32)</f>
        <v>0</v>
      </c>
      <c r="U7" s="46" t="n">
        <f aca="false">SUM(U8,U12,U19,U32)</f>
        <v>0</v>
      </c>
      <c r="V7" s="46" t="n">
        <f aca="false">SUM(V8,V12,V19,V32)</f>
        <v>0</v>
      </c>
      <c r="W7" s="769"/>
      <c r="X7" s="47" t="n">
        <f aca="false">SUM(X8,X12,X19,X32)</f>
        <v>48.036028</v>
      </c>
    </row>
    <row r="8" s="683" customFormat="true" ht="12" hidden="false" customHeight="false" outlineLevel="0" collapsed="false">
      <c r="A8" s="768" t="s">
        <v>569</v>
      </c>
      <c r="B8" s="770"/>
      <c r="C8" s="770"/>
      <c r="D8" s="770"/>
      <c r="E8" s="770"/>
      <c r="F8" s="770"/>
      <c r="G8" s="770"/>
      <c r="H8" s="770"/>
      <c r="I8" s="770"/>
      <c r="J8" s="770"/>
      <c r="K8" s="770"/>
      <c r="L8" s="770"/>
      <c r="M8" s="770"/>
      <c r="N8" s="770"/>
      <c r="O8" s="770"/>
      <c r="P8" s="771" t="n">
        <f aca="false">SUM(P9)</f>
        <v>0</v>
      </c>
      <c r="Q8" s="772" t="n">
        <f aca="false">SUM(Q9)</f>
        <v>0</v>
      </c>
      <c r="R8" s="245" t="n">
        <v>0</v>
      </c>
      <c r="S8" s="245" t="n">
        <v>0</v>
      </c>
      <c r="T8" s="245" t="n">
        <v>0</v>
      </c>
      <c r="U8" s="245" t="n">
        <v>0</v>
      </c>
      <c r="V8" s="245" t="n">
        <v>0</v>
      </c>
      <c r="W8" s="773"/>
      <c r="X8" s="18" t="n">
        <f aca="false">SUM(X10:X11)</f>
        <v>14.61</v>
      </c>
    </row>
    <row r="9" s="77" customFormat="true" ht="12" hidden="false" customHeight="false" outlineLevel="0" collapsed="false">
      <c r="A9" s="676" t="s">
        <v>570</v>
      </c>
      <c r="B9" s="774"/>
      <c r="C9" s="774"/>
      <c r="D9" s="774"/>
      <c r="E9" s="774"/>
      <c r="F9" s="774"/>
      <c r="G9" s="774"/>
      <c r="H9" s="774"/>
      <c r="I9" s="774"/>
      <c r="J9" s="774"/>
      <c r="K9" s="774"/>
      <c r="L9" s="774"/>
      <c r="M9" s="774"/>
      <c r="N9" s="774"/>
      <c r="O9" s="774"/>
      <c r="P9" s="20" t="n">
        <f aca="false">'Table2(II).C,E'!E9</f>
        <v>0</v>
      </c>
      <c r="Q9" s="20" t="n">
        <f aca="false">'Table2(II).C,E'!E10</f>
        <v>0</v>
      </c>
      <c r="R9" s="775" t="n">
        <v>0</v>
      </c>
      <c r="S9" s="245" t="n">
        <v>0</v>
      </c>
      <c r="T9" s="245" t="n">
        <v>0</v>
      </c>
      <c r="U9" s="245" t="n">
        <v>0</v>
      </c>
      <c r="V9" s="245" t="n">
        <v>0</v>
      </c>
      <c r="W9" s="774"/>
      <c r="X9" s="776"/>
    </row>
    <row r="10" s="77" customFormat="true" ht="13.5" hidden="false" customHeight="false" outlineLevel="0" collapsed="false">
      <c r="A10" s="676" t="s">
        <v>571</v>
      </c>
      <c r="B10" s="777"/>
      <c r="C10" s="777"/>
      <c r="D10" s="777"/>
      <c r="E10" s="777"/>
      <c r="F10" s="777"/>
      <c r="G10" s="777"/>
      <c r="H10" s="777"/>
      <c r="I10" s="777"/>
      <c r="J10" s="777"/>
      <c r="K10" s="777"/>
      <c r="L10" s="777"/>
      <c r="M10" s="777"/>
      <c r="N10" s="777"/>
      <c r="O10" s="777"/>
      <c r="P10" s="777"/>
      <c r="Q10" s="777"/>
      <c r="R10" s="777"/>
      <c r="S10" s="777"/>
      <c r="T10" s="777"/>
      <c r="U10" s="777"/>
      <c r="V10" s="774"/>
      <c r="W10" s="774"/>
      <c r="X10" s="54" t="n">
        <f aca="false">'Table2(II).C,E'!E12</f>
        <v>0.6</v>
      </c>
    </row>
    <row r="11" customFormat="false" ht="14.25" hidden="false" customHeight="false" outlineLevel="0" collapsed="false">
      <c r="A11" s="778" t="s">
        <v>572</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14.01</v>
      </c>
    </row>
    <row r="12" s="784" customFormat="true" ht="13.5" hidden="false" customHeight="false" outlineLevel="0" collapsed="false">
      <c r="A12" s="782" t="s">
        <v>573</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8" t="s">
        <v>574</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4" t="n">
        <f aca="false">SUM(X15)</f>
        <v>0</v>
      </c>
    </row>
    <row r="14" customFormat="false" ht="12" hidden="false" customHeight="false" outlineLevel="0" collapsed="false">
      <c r="A14" s="61" t="s">
        <v>575</v>
      </c>
      <c r="B14" s="20" t="n">
        <f aca="false">'Table2(II).C,E'!E17</f>
        <v>0</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61" t="s">
        <v>461</v>
      </c>
      <c r="B15" s="21" t="n">
        <v>0</v>
      </c>
      <c r="C15" s="21" t="n">
        <v>0</v>
      </c>
      <c r="D15" s="21" t="n">
        <v>0</v>
      </c>
      <c r="E15" s="21" t="n">
        <v>0</v>
      </c>
      <c r="F15" s="21" t="n">
        <v>0</v>
      </c>
      <c r="G15" s="21" t="n">
        <v>0</v>
      </c>
      <c r="H15" s="21" t="n">
        <v>0</v>
      </c>
      <c r="I15" s="21" t="n">
        <v>0</v>
      </c>
      <c r="J15" s="21" t="n">
        <v>0</v>
      </c>
      <c r="K15" s="21" t="n">
        <v>0</v>
      </c>
      <c r="L15" s="21" t="n">
        <v>0</v>
      </c>
      <c r="M15" s="21" t="n">
        <v>0</v>
      </c>
      <c r="N15" s="21" t="n">
        <v>0</v>
      </c>
      <c r="O15" s="785"/>
      <c r="P15" s="21" t="n">
        <v>0</v>
      </c>
      <c r="Q15" s="21" t="n">
        <v>0</v>
      </c>
      <c r="R15" s="56" t="n">
        <v>0</v>
      </c>
      <c r="S15" s="21" t="n">
        <v>0</v>
      </c>
      <c r="T15" s="21" t="n">
        <v>0</v>
      </c>
      <c r="U15" s="21" t="n">
        <v>0</v>
      </c>
      <c r="V15" s="21" t="n">
        <v>0</v>
      </c>
      <c r="W15" s="785"/>
      <c r="X15" s="22" t="n">
        <v>0</v>
      </c>
    </row>
    <row r="16" customFormat="false" ht="12" hidden="false" customHeight="false" outlineLevel="0" collapsed="false">
      <c r="A16" s="48" t="s">
        <v>576</v>
      </c>
      <c r="B16" s="21" t="n">
        <v>0</v>
      </c>
      <c r="C16" s="21" t="n">
        <v>0</v>
      </c>
      <c r="D16" s="21" t="n">
        <v>0</v>
      </c>
      <c r="E16" s="21" t="n">
        <v>0</v>
      </c>
      <c r="F16" s="21" t="n">
        <v>0</v>
      </c>
      <c r="G16" s="21" t="n">
        <v>0</v>
      </c>
      <c r="H16" s="21" t="n">
        <v>0</v>
      </c>
      <c r="I16" s="21" t="n">
        <v>0</v>
      </c>
      <c r="J16" s="21" t="n">
        <v>0</v>
      </c>
      <c r="K16" s="21" t="n">
        <v>0</v>
      </c>
      <c r="L16" s="21" t="n">
        <v>0</v>
      </c>
      <c r="M16" s="21" t="n">
        <v>0</v>
      </c>
      <c r="N16" s="21" t="n">
        <v>0</v>
      </c>
      <c r="O16" s="785"/>
      <c r="P16" s="21" t="n">
        <v>0</v>
      </c>
      <c r="Q16" s="21" t="n">
        <v>0</v>
      </c>
      <c r="R16" s="21" t="n">
        <v>0</v>
      </c>
      <c r="S16" s="21" t="n">
        <v>0</v>
      </c>
      <c r="T16" s="21" t="n">
        <v>0</v>
      </c>
      <c r="U16" s="21" t="n">
        <v>0</v>
      </c>
      <c r="V16" s="21" t="n">
        <v>0</v>
      </c>
      <c r="W16" s="785"/>
      <c r="X16" s="22" t="n">
        <v>0</v>
      </c>
    </row>
    <row r="17" customFormat="false" ht="12" hidden="false" customHeight="false" outlineLevel="0" collapsed="false">
      <c r="A17" s="48" t="s">
        <v>577</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5" hidden="false" customHeight="false" outlineLevel="0" collapsed="false">
      <c r="A19" s="788" t="s">
        <v>578</v>
      </c>
      <c r="B19" s="28" t="n">
        <f aca="false">SUM(B20:B25,B27)</f>
        <v>0.31432674839375</v>
      </c>
      <c r="C19" s="28" t="n">
        <f aca="false">SUM(C20:C25,C27)</f>
        <v>0.351417</v>
      </c>
      <c r="D19" s="28" t="n">
        <f aca="false">SUM(D20:D25,D27)</f>
        <v>0</v>
      </c>
      <c r="E19" s="28" t="n">
        <f aca="false">SUM(E20:E25,E27)</f>
        <v>0</v>
      </c>
      <c r="F19" s="28" t="n">
        <f aca="false">SUM(F20:F25,F27)</f>
        <v>11.049887</v>
      </c>
      <c r="G19" s="28" t="n">
        <f aca="false">SUM(G20:G25,G27)</f>
        <v>0</v>
      </c>
      <c r="H19" s="28" t="n">
        <f aca="false">SUM(H20:H25,H27)</f>
        <v>508.933413080626</v>
      </c>
      <c r="I19" s="28" t="n">
        <f aca="false">SUM(I20:I25,I27)</f>
        <v>0.574912</v>
      </c>
      <c r="J19" s="28" t="n">
        <f aca="false">SUM(J20:J25,J27)</f>
        <v>0</v>
      </c>
      <c r="K19" s="28" t="n">
        <f aca="false">SUM(K20:K25,K27)</f>
        <v>5.619796</v>
      </c>
      <c r="L19" s="28" t="n">
        <f aca="false">SUM(L20:L25,L27)</f>
        <v>0.044775</v>
      </c>
      <c r="M19" s="28" t="n">
        <f aca="false">SUM(M20:M25,M27)</f>
        <v>0</v>
      </c>
      <c r="N19" s="28" t="n">
        <f aca="false">SUM(N20:N25,N27)</f>
        <v>0</v>
      </c>
      <c r="O19" s="789"/>
      <c r="P19" s="28" t="n">
        <f aca="false">SUM(P20:P25,P27)</f>
        <v>0.899</v>
      </c>
      <c r="Q19" s="28" t="n">
        <f aca="false">SUM(Q20:Q25,Q27)</f>
        <v>1.35</v>
      </c>
      <c r="R19" s="28" t="n">
        <f aca="false">SUM(R20:R25,R27)</f>
        <v>0</v>
      </c>
      <c r="S19" s="28" t="n">
        <f aca="false">SUM(S20:S25,S27)</f>
        <v>0</v>
      </c>
      <c r="T19" s="28" t="n">
        <f aca="false">SUM(T20:T25,T27)</f>
        <v>0</v>
      </c>
      <c r="U19" s="28" t="n">
        <f aca="false">SUM(U20:U25,U27)</f>
        <v>0</v>
      </c>
      <c r="V19" s="28" t="n">
        <f aca="false">SUM(V20:V25,V27)</f>
        <v>0</v>
      </c>
      <c r="W19" s="789"/>
      <c r="X19" s="29" t="n">
        <f aca="false">SUM(X20:X27)</f>
        <v>33.426028</v>
      </c>
    </row>
    <row r="20" customFormat="false" ht="12" hidden="false" customHeight="true" outlineLevel="0" collapsed="false">
      <c r="A20" s="48" t="s">
        <v>579</v>
      </c>
      <c r="B20" s="56" t="n">
        <v>0</v>
      </c>
      <c r="C20" s="56" t="n">
        <v>0.351417</v>
      </c>
      <c r="D20" s="56" t="n">
        <v>0</v>
      </c>
      <c r="E20" s="21" t="n">
        <v>0</v>
      </c>
      <c r="F20" s="21" t="n">
        <v>11.049887</v>
      </c>
      <c r="G20" s="21" t="n">
        <v>0</v>
      </c>
      <c r="H20" s="21" t="n">
        <v>62.6830170659063</v>
      </c>
      <c r="I20" s="21" t="n">
        <v>0.574912</v>
      </c>
      <c r="J20" s="21" t="n">
        <v>0</v>
      </c>
      <c r="K20" s="21" t="n">
        <v>5.619796</v>
      </c>
      <c r="L20" s="21" t="n">
        <v>0</v>
      </c>
      <c r="M20" s="21" t="n">
        <v>0</v>
      </c>
      <c r="N20" s="21" t="n">
        <v>0</v>
      </c>
      <c r="O20" s="785"/>
      <c r="P20" s="56" t="n">
        <v>0</v>
      </c>
      <c r="Q20" s="56" t="n">
        <v>0</v>
      </c>
      <c r="R20" s="56" t="n">
        <v>0</v>
      </c>
      <c r="S20" s="21" t="n">
        <v>0</v>
      </c>
      <c r="T20" s="21" t="n">
        <v>0</v>
      </c>
      <c r="U20" s="21" t="n">
        <v>0</v>
      </c>
      <c r="V20" s="21" t="n">
        <v>0</v>
      </c>
      <c r="W20" s="785"/>
      <c r="X20" s="197" t="n">
        <v>0</v>
      </c>
    </row>
    <row r="21" customFormat="false" ht="12" hidden="false" customHeight="false" outlineLevel="0" collapsed="false">
      <c r="A21" s="48" t="s">
        <v>466</v>
      </c>
      <c r="B21" s="21" t="n">
        <v>0</v>
      </c>
      <c r="C21" s="21" t="n">
        <v>0</v>
      </c>
      <c r="D21" s="21" t="n">
        <v>0</v>
      </c>
      <c r="E21" s="21" t="n">
        <v>0</v>
      </c>
      <c r="F21" s="21" t="n">
        <v>0</v>
      </c>
      <c r="G21" s="21" t="n">
        <v>0</v>
      </c>
      <c r="H21" s="21" t="n">
        <v>446.25</v>
      </c>
      <c r="I21" s="21" t="n">
        <v>0</v>
      </c>
      <c r="J21" s="21" t="n">
        <v>0</v>
      </c>
      <c r="K21" s="21" t="n">
        <v>0</v>
      </c>
      <c r="L21" s="21" t="n">
        <v>0</v>
      </c>
      <c r="M21" s="21" t="n">
        <v>0</v>
      </c>
      <c r="N21" s="21" t="n">
        <v>0</v>
      </c>
      <c r="O21" s="785"/>
      <c r="P21" s="21" t="n">
        <v>0</v>
      </c>
      <c r="Q21" s="21" t="n">
        <v>0</v>
      </c>
      <c r="R21" s="21" t="n">
        <v>0</v>
      </c>
      <c r="S21" s="21" t="n">
        <v>0</v>
      </c>
      <c r="T21" s="21" t="n">
        <v>0</v>
      </c>
      <c r="U21" s="21" t="n">
        <v>0</v>
      </c>
      <c r="V21" s="21" t="n">
        <v>0</v>
      </c>
      <c r="W21" s="785"/>
      <c r="X21" s="22" t="n">
        <v>0</v>
      </c>
    </row>
    <row r="22" customFormat="false" ht="12" hidden="false" customHeight="false" outlineLevel="0" collapsed="false">
      <c r="A22" s="48" t="s">
        <v>467</v>
      </c>
      <c r="B22" s="21" t="n">
        <v>0.23732674839375</v>
      </c>
      <c r="C22" s="21" t="n">
        <v>0</v>
      </c>
      <c r="D22" s="21" t="n">
        <v>0</v>
      </c>
      <c r="E22" s="21" t="n">
        <v>0</v>
      </c>
      <c r="F22" s="21" t="n">
        <v>0</v>
      </c>
      <c r="G22" s="21" t="n">
        <v>0</v>
      </c>
      <c r="H22" s="21" t="n">
        <v>0</v>
      </c>
      <c r="I22" s="21" t="n">
        <v>0</v>
      </c>
      <c r="J22" s="21" t="n">
        <v>0</v>
      </c>
      <c r="K22" s="21" t="n">
        <v>0</v>
      </c>
      <c r="L22" s="21" t="n">
        <v>0.044775</v>
      </c>
      <c r="M22" s="21" t="n">
        <v>0</v>
      </c>
      <c r="N22" s="21" t="n">
        <v>0</v>
      </c>
      <c r="O22" s="785"/>
      <c r="P22" s="21" t="n">
        <v>0</v>
      </c>
      <c r="Q22" s="21" t="n">
        <v>0</v>
      </c>
      <c r="R22" s="21" t="n">
        <v>0</v>
      </c>
      <c r="S22" s="21" t="n">
        <v>0</v>
      </c>
      <c r="T22" s="21" t="n">
        <v>0</v>
      </c>
      <c r="U22" s="21" t="n">
        <v>0</v>
      </c>
      <c r="V22" s="21" t="n">
        <v>0</v>
      </c>
      <c r="W22" s="785"/>
      <c r="X22" s="22" t="n">
        <v>0</v>
      </c>
    </row>
    <row r="23" customFormat="false" ht="12" hidden="false" customHeight="false" outlineLevel="0" collapsed="false">
      <c r="A23" s="48" t="s">
        <v>580</v>
      </c>
      <c r="B23" s="21" t="n">
        <v>0</v>
      </c>
      <c r="C23" s="21" t="n">
        <v>0</v>
      </c>
      <c r="D23" s="21" t="n">
        <v>0</v>
      </c>
      <c r="E23" s="21" t="n">
        <v>0</v>
      </c>
      <c r="F23" s="21" t="n">
        <v>0</v>
      </c>
      <c r="G23" s="21" t="n">
        <v>0</v>
      </c>
      <c r="H23" s="21" t="n">
        <v>0</v>
      </c>
      <c r="I23" s="21" t="n">
        <v>0</v>
      </c>
      <c r="J23" s="21" t="n">
        <v>0</v>
      </c>
      <c r="K23" s="21" t="n">
        <v>0</v>
      </c>
      <c r="L23" s="21" t="n">
        <v>0</v>
      </c>
      <c r="M23" s="21" t="n">
        <v>0</v>
      </c>
      <c r="N23" s="21" t="n">
        <v>0</v>
      </c>
      <c r="O23" s="785"/>
      <c r="P23" s="21" t="n">
        <v>0</v>
      </c>
      <c r="Q23" s="21" t="n">
        <v>0</v>
      </c>
      <c r="R23" s="21" t="n">
        <v>0</v>
      </c>
      <c r="S23" s="21" t="n">
        <v>0</v>
      </c>
      <c r="T23" s="21" t="n">
        <v>0</v>
      </c>
      <c r="U23" s="21" t="n">
        <v>0</v>
      </c>
      <c r="V23" s="21" t="n">
        <v>0</v>
      </c>
      <c r="W23" s="785"/>
      <c r="X23" s="22" t="n">
        <v>0</v>
      </c>
    </row>
    <row r="24" customFormat="false" ht="12" hidden="false" customHeight="false" outlineLevel="0" collapsed="false">
      <c r="A24" s="48" t="s">
        <v>469</v>
      </c>
      <c r="B24" s="21" t="n">
        <v>0</v>
      </c>
      <c r="C24" s="21" t="n">
        <v>0</v>
      </c>
      <c r="D24" s="21" t="n">
        <v>0</v>
      </c>
      <c r="E24" s="21" t="n">
        <v>0</v>
      </c>
      <c r="F24" s="21" t="n">
        <v>0</v>
      </c>
      <c r="G24" s="21" t="n">
        <v>0</v>
      </c>
      <c r="H24" s="21" t="n">
        <v>0</v>
      </c>
      <c r="I24" s="21" t="n">
        <v>0</v>
      </c>
      <c r="J24" s="21" t="n">
        <v>0</v>
      </c>
      <c r="K24" s="21" t="n">
        <v>0</v>
      </c>
      <c r="L24" s="21" t="n">
        <v>0</v>
      </c>
      <c r="M24" s="21" t="n">
        <v>0</v>
      </c>
      <c r="N24" s="21" t="n">
        <v>0</v>
      </c>
      <c r="O24" s="785"/>
      <c r="P24" s="21" t="n">
        <v>0</v>
      </c>
      <c r="Q24" s="21" t="n">
        <v>0</v>
      </c>
      <c r="R24" s="21" t="n">
        <v>0</v>
      </c>
      <c r="S24" s="21" t="n">
        <v>0</v>
      </c>
      <c r="T24" s="21" t="n">
        <v>0</v>
      </c>
      <c r="U24" s="21" t="n">
        <v>0</v>
      </c>
      <c r="V24" s="21" t="n">
        <v>0</v>
      </c>
      <c r="W24" s="785"/>
      <c r="X24" s="22" t="n">
        <v>0</v>
      </c>
    </row>
    <row r="25" customFormat="false" ht="12" hidden="false" customHeight="false" outlineLevel="0" collapsed="false">
      <c r="A25" s="48" t="s">
        <v>581</v>
      </c>
      <c r="B25" s="21" t="n">
        <v>0.077</v>
      </c>
      <c r="C25" s="21" t="n">
        <v>0</v>
      </c>
      <c r="D25" s="21" t="n">
        <v>0</v>
      </c>
      <c r="E25" s="21" t="n">
        <v>0</v>
      </c>
      <c r="F25" s="21" t="n">
        <v>0</v>
      </c>
      <c r="G25" s="21" t="n">
        <v>0</v>
      </c>
      <c r="H25" s="21" t="n">
        <v>0</v>
      </c>
      <c r="I25" s="21" t="n">
        <v>0</v>
      </c>
      <c r="J25" s="21" t="n">
        <v>0</v>
      </c>
      <c r="K25" s="21" t="n">
        <v>0</v>
      </c>
      <c r="L25" s="21" t="n">
        <v>0</v>
      </c>
      <c r="M25" s="21" t="n">
        <v>0</v>
      </c>
      <c r="N25" s="21" t="n">
        <v>0</v>
      </c>
      <c r="O25" s="785"/>
      <c r="P25" s="21" t="n">
        <v>0.899</v>
      </c>
      <c r="Q25" s="21" t="n">
        <v>1.35</v>
      </c>
      <c r="R25" s="21" t="n">
        <v>0</v>
      </c>
      <c r="S25" s="21" t="n">
        <v>0</v>
      </c>
      <c r="T25" s="21" t="n">
        <v>0</v>
      </c>
      <c r="U25" s="21" t="n">
        <v>0</v>
      </c>
      <c r="V25" s="21" t="n">
        <v>0</v>
      </c>
      <c r="W25" s="785"/>
      <c r="X25" s="22" t="n">
        <v>20.371</v>
      </c>
    </row>
    <row r="26" customFormat="false" ht="12" hidden="false" customHeight="false" outlineLevel="0" collapsed="false">
      <c r="A26" s="48" t="s">
        <v>471</v>
      </c>
      <c r="B26" s="785" t="n">
        <v>0</v>
      </c>
      <c r="C26" s="785" t="n">
        <v>0</v>
      </c>
      <c r="D26" s="785" t="n">
        <v>0</v>
      </c>
      <c r="E26" s="785" t="n">
        <v>0</v>
      </c>
      <c r="F26" s="785" t="n">
        <v>0</v>
      </c>
      <c r="G26" s="785" t="n">
        <v>0</v>
      </c>
      <c r="H26" s="785" t="n">
        <v>0</v>
      </c>
      <c r="I26" s="785" t="n">
        <v>0</v>
      </c>
      <c r="J26" s="785" t="n">
        <v>0</v>
      </c>
      <c r="K26" s="785" t="n">
        <v>0</v>
      </c>
      <c r="L26" s="785" t="n">
        <v>0</v>
      </c>
      <c r="M26" s="785" t="n">
        <v>0</v>
      </c>
      <c r="N26" s="785" t="n">
        <v>0</v>
      </c>
      <c r="O26" s="785"/>
      <c r="P26" s="785" t="n">
        <v>0</v>
      </c>
      <c r="Q26" s="785" t="n">
        <v>0</v>
      </c>
      <c r="R26" s="785" t="n">
        <v>0</v>
      </c>
      <c r="S26" s="785" t="n">
        <v>0</v>
      </c>
      <c r="T26" s="785" t="n">
        <v>0</v>
      </c>
      <c r="U26" s="785" t="n">
        <v>0</v>
      </c>
      <c r="V26" s="785" t="n">
        <v>0</v>
      </c>
      <c r="W26" s="785"/>
      <c r="X26" s="22" t="n">
        <v>2.315028</v>
      </c>
    </row>
    <row r="27" customFormat="false" ht="12" hidden="false" customHeight="false" outlineLevel="0" collapsed="false">
      <c r="A27" s="48" t="s">
        <v>582</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39601472</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4" t="n">
        <f aca="true">SUM(OFFSET(CRF_Table2_II_s1_Dyn220,1,0,ROWS(CRF_Table2_II_s1_Dyn220)-1))</f>
        <v>10.74</v>
      </c>
    </row>
    <row r="28" customFormat="false" ht="12" hidden="false" customHeight="false" outlineLevel="0" collapsed="false">
      <c r="A28" s="660" t="s">
        <v>583</v>
      </c>
      <c r="B28" s="25"/>
      <c r="C28" s="25"/>
      <c r="D28" s="25"/>
      <c r="E28" s="25"/>
      <c r="F28" s="25"/>
      <c r="G28" s="25"/>
      <c r="H28" s="25"/>
      <c r="I28" s="25"/>
      <c r="J28" s="25"/>
      <c r="K28" s="25"/>
      <c r="L28" s="25"/>
      <c r="M28" s="25"/>
      <c r="N28" s="25"/>
      <c r="O28" s="787"/>
      <c r="P28" s="25"/>
      <c r="Q28" s="25"/>
      <c r="R28" s="25"/>
      <c r="S28" s="25"/>
      <c r="T28" s="25"/>
      <c r="U28" s="25"/>
      <c r="V28" s="25"/>
      <c r="W28" s="787"/>
      <c r="X28" s="26" t="n">
        <v>10.74</v>
      </c>
    </row>
    <row r="29" customFormat="false" ht="12" hidden="false" customHeight="false" outlineLevel="0" collapsed="false">
      <c r="A29" s="660" t="s">
        <v>584</v>
      </c>
      <c r="B29" s="25"/>
      <c r="C29" s="25"/>
      <c r="D29" s="25"/>
      <c r="E29" s="25"/>
      <c r="F29" s="25"/>
      <c r="G29" s="25"/>
      <c r="H29" s="25" t="s">
        <v>34</v>
      </c>
      <c r="I29" s="25"/>
      <c r="J29" s="25"/>
      <c r="K29" s="25"/>
      <c r="L29" s="25"/>
      <c r="M29" s="25"/>
      <c r="N29" s="25"/>
      <c r="O29" s="787"/>
      <c r="P29" s="25"/>
      <c r="Q29" s="25"/>
      <c r="R29" s="25"/>
      <c r="S29" s="25"/>
      <c r="T29" s="25"/>
      <c r="U29" s="25"/>
      <c r="V29" s="25"/>
      <c r="W29" s="787"/>
      <c r="X29" s="26"/>
    </row>
    <row r="30" customFormat="false" ht="12" hidden="false" customHeight="false" outlineLevel="0" collapsed="false">
      <c r="A30" s="660" t="s">
        <v>585</v>
      </c>
      <c r="B30" s="25"/>
      <c r="C30" s="25"/>
      <c r="D30" s="25"/>
      <c r="E30" s="25"/>
      <c r="F30" s="25"/>
      <c r="G30" s="25"/>
      <c r="H30" s="25" t="n">
        <v>0.00039601472</v>
      </c>
      <c r="I30" s="25"/>
      <c r="J30" s="25"/>
      <c r="K30" s="25"/>
      <c r="L30" s="25"/>
      <c r="M30" s="25"/>
      <c r="N30" s="25"/>
      <c r="O30" s="787"/>
      <c r="P30" s="25"/>
      <c r="Q30" s="25"/>
      <c r="R30" s="25"/>
      <c r="S30" s="25"/>
      <c r="T30" s="25"/>
      <c r="U30" s="25"/>
      <c r="V30" s="25"/>
      <c r="W30" s="787"/>
      <c r="X30" s="26"/>
    </row>
    <row r="31" customFormat="false" ht="12.75" hidden="false" customHeight="false" outlineLevel="0" collapsed="false">
      <c r="A31" s="660"/>
      <c r="B31" s="25"/>
      <c r="C31" s="25"/>
      <c r="D31" s="25"/>
      <c r="E31" s="25"/>
      <c r="F31" s="25"/>
      <c r="G31" s="25"/>
      <c r="H31" s="25"/>
      <c r="I31" s="25"/>
      <c r="J31" s="25"/>
      <c r="K31" s="25"/>
      <c r="L31" s="25"/>
      <c r="M31" s="25"/>
      <c r="N31" s="25"/>
      <c r="O31" s="787"/>
      <c r="P31" s="25"/>
      <c r="Q31" s="25"/>
      <c r="R31" s="25"/>
      <c r="S31" s="25"/>
      <c r="T31" s="25"/>
      <c r="U31" s="25"/>
      <c r="V31" s="25"/>
      <c r="W31" s="787"/>
      <c r="X31" s="26"/>
    </row>
    <row r="32" s="784" customFormat="true" ht="12" hidden="false" customHeight="false" outlineLevel="0" collapsed="false">
      <c r="A32" s="790" t="s">
        <v>586</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89"/>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89"/>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7"/>
      <c r="P33" s="25"/>
      <c r="Q33" s="25"/>
      <c r="R33" s="25"/>
      <c r="S33" s="25"/>
      <c r="T33" s="25"/>
      <c r="U33" s="25"/>
      <c r="V33" s="25"/>
      <c r="W33" s="787"/>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1" t="s">
        <v>587</v>
      </c>
    </row>
    <row r="36" customFormat="false" ht="13.5" hidden="false" customHeight="false" outlineLevel="0" collapsed="false">
      <c r="A36" s="791" t="s">
        <v>588</v>
      </c>
    </row>
    <row r="38" customFormat="false" ht="12" hidden="false" customHeight="false" outlineLevel="0" collapsed="false">
      <c r="A38" s="784" t="s">
        <v>589</v>
      </c>
    </row>
    <row r="39" customFormat="false" ht="12" hidden="false" customHeight="false" outlineLevel="0" collapsed="false">
      <c r="A39" s="764"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3</v>
      </c>
      <c r="B1" s="0"/>
      <c r="C1" s="0"/>
      <c r="D1" s="0"/>
      <c r="E1" s="0"/>
      <c r="F1" s="601"/>
      <c r="G1" s="601"/>
      <c r="H1" s="601"/>
      <c r="I1" s="601"/>
      <c r="J1" s="601"/>
      <c r="K1" s="601"/>
      <c r="L1" s="601"/>
      <c r="M1" s="601"/>
      <c r="N1" s="601"/>
      <c r="O1" s="601"/>
      <c r="P1" s="601"/>
      <c r="Q1" s="601"/>
      <c r="R1" s="601"/>
      <c r="S1" s="601"/>
      <c r="T1" s="601"/>
      <c r="U1" s="601"/>
      <c r="V1" s="601"/>
      <c r="W1" s="558" t="str">
        <f aca="false">CRF_CountryName</f>
        <v>Austria</v>
      </c>
    </row>
    <row r="2" customFormat="false" ht="15.75" hidden="false" customHeight="false" outlineLevel="0" collapsed="false">
      <c r="A2" s="3" t="s">
        <v>52</v>
      </c>
      <c r="B2" s="601"/>
      <c r="C2" s="601"/>
      <c r="D2" s="601"/>
      <c r="E2" s="601"/>
      <c r="F2" s="601"/>
      <c r="G2" s="601"/>
      <c r="H2" s="601"/>
      <c r="I2" s="601"/>
      <c r="J2" s="601"/>
      <c r="K2" s="601"/>
      <c r="L2" s="601"/>
      <c r="M2" s="601"/>
      <c r="N2" s="601"/>
      <c r="O2" s="601"/>
      <c r="P2" s="601"/>
      <c r="Q2" s="601"/>
      <c r="R2" s="601"/>
      <c r="S2" s="601"/>
      <c r="T2" s="601"/>
      <c r="U2" s="601"/>
      <c r="V2" s="601"/>
      <c r="W2" s="558" t="n">
        <f aca="false">CRF_InventoryYear</f>
        <v>1997</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W3" s="558" t="str">
        <f aca="false">CRF_Submission</f>
        <v>submission 2002</v>
      </c>
    </row>
    <row r="4" customFormat="false" ht="16.5" hidden="false" customHeight="false" outlineLevel="0" collapsed="false">
      <c r="A4" s="560"/>
      <c r="X4" s="0"/>
    </row>
    <row r="5" customFormat="false" ht="82.5" hidden="false" customHeight="true" outlineLevel="0" collapsed="false">
      <c r="A5" s="765" t="s">
        <v>20</v>
      </c>
      <c r="B5" s="766" t="s">
        <v>544</v>
      </c>
      <c r="C5" s="766" t="s">
        <v>545</v>
      </c>
      <c r="D5" s="766" t="s">
        <v>546</v>
      </c>
      <c r="E5" s="766" t="s">
        <v>547</v>
      </c>
      <c r="F5" s="766" t="s">
        <v>548</v>
      </c>
      <c r="G5" s="766" t="s">
        <v>549</v>
      </c>
      <c r="H5" s="766" t="s">
        <v>550</v>
      </c>
      <c r="I5" s="766" t="s">
        <v>551</v>
      </c>
      <c r="J5" s="766" t="s">
        <v>552</v>
      </c>
      <c r="K5" s="766" t="s">
        <v>553</v>
      </c>
      <c r="L5" s="766" t="s">
        <v>554</v>
      </c>
      <c r="M5" s="766" t="s">
        <v>555</v>
      </c>
      <c r="N5" s="766" t="s">
        <v>556</v>
      </c>
      <c r="O5" s="766" t="s">
        <v>591</v>
      </c>
      <c r="P5" s="766" t="s">
        <v>558</v>
      </c>
      <c r="Q5" s="766" t="s">
        <v>559</v>
      </c>
      <c r="R5" s="766" t="s">
        <v>560</v>
      </c>
      <c r="S5" s="766" t="s">
        <v>561</v>
      </c>
      <c r="T5" s="766" t="s">
        <v>562</v>
      </c>
      <c r="U5" s="766" t="s">
        <v>563</v>
      </c>
      <c r="V5" s="766" t="s">
        <v>564</v>
      </c>
      <c r="W5" s="766" t="s">
        <v>592</v>
      </c>
      <c r="X5" s="767" t="s">
        <v>566</v>
      </c>
    </row>
    <row r="6" customFormat="false" ht="15" hidden="false" customHeight="false" outlineLevel="0" collapsed="false">
      <c r="A6" s="765"/>
      <c r="B6" s="622" t="s">
        <v>567</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2" t="s">
        <v>593</v>
      </c>
      <c r="B7" s="46" t="n">
        <f aca="false">SUM(B8,B9-SUM(B12,B15))</f>
        <v>16</v>
      </c>
      <c r="C7" s="46" t="n">
        <f aca="false">SUM(C8,C9-SUM(C12,C15))</f>
        <v>3.68</v>
      </c>
      <c r="D7" s="46" t="n">
        <f aca="false">SUM(D8,D9-SUM(D12,D15))</f>
        <v>0</v>
      </c>
      <c r="E7" s="46" t="n">
        <f aca="false">SUM(E8,E9-SUM(E12,E15))</f>
        <v>0</v>
      </c>
      <c r="F7" s="46" t="n">
        <f aca="false">SUM(F8,F9-SUM(F12,F15))</f>
        <v>116.196</v>
      </c>
      <c r="G7" s="46" t="n">
        <f aca="false">SUM(G8,G9-SUM(G12,G15))</f>
        <v>0</v>
      </c>
      <c r="H7" s="46" t="n">
        <f aca="false">SUM(H8,H9-SUM(H12,H15))</f>
        <v>1181.56854350146</v>
      </c>
      <c r="I7" s="46" t="n">
        <f aca="false">SUM(I8,I9-SUM(I12,I15))</f>
        <v>6.084</v>
      </c>
      <c r="J7" s="46" t="n">
        <f aca="false">SUM(J8,J9-SUM(J12,J15))</f>
        <v>0</v>
      </c>
      <c r="K7" s="46" t="n">
        <f aca="false">SUM(K8,K9-SUM(K12,K15))</f>
        <v>58.708</v>
      </c>
      <c r="L7" s="46" t="n">
        <f aca="false">SUM(L8,L9-SUM(L12,L15))</f>
        <v>3</v>
      </c>
      <c r="M7" s="46" t="n">
        <f aca="false">SUM(M8,M9-SUM(M12,M15))</f>
        <v>0</v>
      </c>
      <c r="N7" s="46" t="n">
        <f aca="false">SUM(N8,N9-SUM(N12,N15))</f>
        <v>0</v>
      </c>
      <c r="O7" s="793"/>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3"/>
      <c r="X7" s="47" t="n">
        <f aca="false">SUM(X8,X9-SUM(X12,X15))</f>
        <v>337.013</v>
      </c>
    </row>
    <row r="8" customFormat="false" ht="13.5" hidden="false" customHeight="false" outlineLevel="0" collapsed="false">
      <c r="A8" s="794" t="s">
        <v>594</v>
      </c>
      <c r="B8" s="245" t="n">
        <v>0</v>
      </c>
      <c r="C8" s="245" t="n">
        <v>0</v>
      </c>
      <c r="D8" s="245" t="n">
        <v>0</v>
      </c>
      <c r="E8" s="245" t="n">
        <v>0</v>
      </c>
      <c r="F8" s="245" t="n">
        <v>0</v>
      </c>
      <c r="G8" s="245" t="n">
        <v>0</v>
      </c>
      <c r="H8" s="245" t="n">
        <v>0</v>
      </c>
      <c r="I8" s="245" t="n">
        <v>0</v>
      </c>
      <c r="J8" s="245" t="n">
        <v>0</v>
      </c>
      <c r="K8" s="245" t="n">
        <v>0</v>
      </c>
      <c r="L8" s="245" t="n">
        <v>0</v>
      </c>
      <c r="M8" s="245" t="n">
        <v>0</v>
      </c>
      <c r="N8" s="245" t="n">
        <v>0</v>
      </c>
      <c r="O8" s="774"/>
      <c r="P8" s="245" t="n">
        <v>0</v>
      </c>
      <c r="Q8" s="245" t="n">
        <v>0</v>
      </c>
      <c r="R8" s="245" t="n">
        <v>0</v>
      </c>
      <c r="S8" s="245" t="n">
        <v>0</v>
      </c>
      <c r="T8" s="245" t="n">
        <v>0</v>
      </c>
      <c r="U8" s="245" t="n">
        <v>0</v>
      </c>
      <c r="V8" s="245" t="n">
        <v>0</v>
      </c>
      <c r="W8" s="774"/>
      <c r="X8" s="356" t="n">
        <v>0</v>
      </c>
    </row>
    <row r="9" customFormat="false" ht="12" hidden="false" customHeight="false" outlineLevel="0" collapsed="false">
      <c r="A9" s="794" t="s">
        <v>595</v>
      </c>
      <c r="B9" s="20" t="n">
        <f aca="false">SUM(B10,B11)</f>
        <v>16</v>
      </c>
      <c r="C9" s="20" t="n">
        <f aca="false">SUM(C10,C11)</f>
        <v>3.68</v>
      </c>
      <c r="D9" s="20" t="n">
        <f aca="false">SUM(D10,D11)</f>
        <v>0</v>
      </c>
      <c r="E9" s="20" t="n">
        <f aca="false">SUM(E10,E11)</f>
        <v>0</v>
      </c>
      <c r="F9" s="20" t="n">
        <f aca="false">SUM(F10,F11)</f>
        <v>116.196</v>
      </c>
      <c r="G9" s="20" t="n">
        <f aca="false">SUM(G10,G11)</f>
        <v>0</v>
      </c>
      <c r="H9" s="20" t="n">
        <f aca="false">SUM(H10,H11)</f>
        <v>1181.56854350146</v>
      </c>
      <c r="I9" s="20" t="n">
        <f aca="false">SUM(I10,I11)</f>
        <v>6.084</v>
      </c>
      <c r="J9" s="20" t="n">
        <f aca="false">SUM(J10,J11)</f>
        <v>0</v>
      </c>
      <c r="K9" s="20" t="n">
        <f aca="false">SUM(K10,K11)</f>
        <v>58.708</v>
      </c>
      <c r="L9" s="20" t="n">
        <f aca="false">SUM(L10,L11)</f>
        <v>3</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4" t="n">
        <f aca="false">SUM(X10,X11)</f>
        <v>337.013</v>
      </c>
    </row>
    <row r="10" customFormat="false" ht="12" hidden="false" customHeight="false" outlineLevel="0" collapsed="false">
      <c r="A10" s="795" t="s">
        <v>596</v>
      </c>
      <c r="B10" s="21" t="n">
        <v>16</v>
      </c>
      <c r="C10" s="21" t="n">
        <v>3.68</v>
      </c>
      <c r="D10" s="21" t="n">
        <v>0</v>
      </c>
      <c r="E10" s="21" t="n">
        <v>0</v>
      </c>
      <c r="F10" s="21" t="n">
        <v>116.196</v>
      </c>
      <c r="G10" s="21" t="n">
        <v>0</v>
      </c>
      <c r="H10" s="21" t="n">
        <v>1181.56854350146</v>
      </c>
      <c r="I10" s="21" t="n">
        <v>6.084</v>
      </c>
      <c r="J10" s="21" t="n">
        <v>0</v>
      </c>
      <c r="K10" s="21" t="n">
        <v>58.708</v>
      </c>
      <c r="L10" s="21" t="n">
        <v>3</v>
      </c>
      <c r="M10" s="21" t="n">
        <v>0</v>
      </c>
      <c r="N10" s="21" t="n">
        <v>0</v>
      </c>
      <c r="O10" s="774"/>
      <c r="P10" s="21" t="s">
        <v>34</v>
      </c>
      <c r="Q10" s="21" t="s">
        <v>34</v>
      </c>
      <c r="R10" s="21" t="n">
        <v>0</v>
      </c>
      <c r="S10" s="21" t="n">
        <v>0</v>
      </c>
      <c r="T10" s="21" t="n">
        <v>0</v>
      </c>
      <c r="U10" s="21" t="n">
        <v>0</v>
      </c>
      <c r="V10" s="21" t="n">
        <v>0</v>
      </c>
      <c r="W10" s="774"/>
      <c r="X10" s="22" t="n">
        <v>337.013</v>
      </c>
    </row>
    <row r="11" customFormat="false" ht="13.5" hidden="false" customHeight="false" outlineLevel="0" collapsed="false">
      <c r="A11" s="795" t="s">
        <v>597</v>
      </c>
      <c r="B11" s="21" t="s">
        <v>38</v>
      </c>
      <c r="C11" s="21" t="s">
        <v>38</v>
      </c>
      <c r="D11" s="21" t="n">
        <v>0</v>
      </c>
      <c r="E11" s="21" t="n">
        <v>0</v>
      </c>
      <c r="F11" s="21" t="s">
        <v>38</v>
      </c>
      <c r="G11" s="21" t="n">
        <v>0</v>
      </c>
      <c r="H11" s="21" t="s">
        <v>38</v>
      </c>
      <c r="I11" s="21" t="s">
        <v>38</v>
      </c>
      <c r="J11" s="21" t="n">
        <v>0</v>
      </c>
      <c r="K11" s="21" t="s">
        <v>38</v>
      </c>
      <c r="L11" s="21" t="s">
        <v>38</v>
      </c>
      <c r="M11" s="21" t="n">
        <v>0</v>
      </c>
      <c r="N11" s="21" t="n">
        <v>0</v>
      </c>
      <c r="O11" s="774"/>
      <c r="P11" s="21" t="s">
        <v>38</v>
      </c>
      <c r="Q11" s="21" t="s">
        <v>38</v>
      </c>
      <c r="R11" s="21" t="n">
        <v>0</v>
      </c>
      <c r="S11" s="21" t="n">
        <v>0</v>
      </c>
      <c r="T11" s="21" t="n">
        <v>0</v>
      </c>
      <c r="U11" s="21" t="n">
        <v>0</v>
      </c>
      <c r="V11" s="21" t="n">
        <v>0</v>
      </c>
      <c r="W11" s="774"/>
      <c r="X11" s="22" t="s">
        <v>38</v>
      </c>
    </row>
    <row r="12" customFormat="false" ht="12" hidden="false" customHeight="false" outlineLevel="0" collapsed="false">
      <c r="A12" s="796"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4" t="n">
        <f aca="false">SUM(X13,X14)</f>
        <v>0</v>
      </c>
    </row>
    <row r="13" customFormat="false" ht="12" hidden="false" customHeight="false" outlineLevel="0" collapsed="false">
      <c r="A13" s="795" t="s">
        <v>596</v>
      </c>
      <c r="B13" s="21" t="s">
        <v>34</v>
      </c>
      <c r="C13" s="21" t="s">
        <v>34</v>
      </c>
      <c r="D13" s="21" t="n">
        <v>0</v>
      </c>
      <c r="E13" s="21" t="n">
        <v>0</v>
      </c>
      <c r="F13" s="21" t="s">
        <v>34</v>
      </c>
      <c r="G13" s="21" t="n">
        <v>0</v>
      </c>
      <c r="H13" s="21" t="s">
        <v>34</v>
      </c>
      <c r="I13" s="21" t="s">
        <v>34</v>
      </c>
      <c r="J13" s="21" t="n">
        <v>0</v>
      </c>
      <c r="K13" s="21" t="s">
        <v>34</v>
      </c>
      <c r="L13" s="21" t="s">
        <v>34</v>
      </c>
      <c r="M13" s="21" t="n">
        <v>0</v>
      </c>
      <c r="N13" s="21" t="n">
        <v>0</v>
      </c>
      <c r="O13" s="774"/>
      <c r="P13" s="21" t="s">
        <v>34</v>
      </c>
      <c r="Q13" s="21" t="s">
        <v>34</v>
      </c>
      <c r="R13" s="21" t="n">
        <v>0</v>
      </c>
      <c r="S13" s="21" t="n">
        <v>0</v>
      </c>
      <c r="T13" s="21" t="n">
        <v>0</v>
      </c>
      <c r="U13" s="21" t="n">
        <v>0</v>
      </c>
      <c r="V13" s="21" t="n">
        <v>0</v>
      </c>
      <c r="W13" s="774"/>
      <c r="X13" s="22" t="s">
        <v>34</v>
      </c>
    </row>
    <row r="14" customFormat="false" ht="13.5" hidden="false" customHeight="false" outlineLevel="0" collapsed="false">
      <c r="A14" s="795" t="s">
        <v>597</v>
      </c>
      <c r="B14" s="21" t="s">
        <v>34</v>
      </c>
      <c r="C14" s="21" t="s">
        <v>34</v>
      </c>
      <c r="D14" s="21" t="n">
        <v>0</v>
      </c>
      <c r="E14" s="21" t="n">
        <v>0</v>
      </c>
      <c r="F14" s="21" t="s">
        <v>34</v>
      </c>
      <c r="G14" s="21" t="n">
        <v>0</v>
      </c>
      <c r="H14" s="21" t="s">
        <v>34</v>
      </c>
      <c r="I14" s="21" t="s">
        <v>34</v>
      </c>
      <c r="J14" s="21" t="n">
        <v>0</v>
      </c>
      <c r="K14" s="21" t="s">
        <v>34</v>
      </c>
      <c r="L14" s="21" t="s">
        <v>34</v>
      </c>
      <c r="M14" s="21" t="n">
        <v>0</v>
      </c>
      <c r="N14" s="21" t="n">
        <v>0</v>
      </c>
      <c r="O14" s="774"/>
      <c r="P14" s="21" t="s">
        <v>34</v>
      </c>
      <c r="Q14" s="21" t="s">
        <v>34</v>
      </c>
      <c r="R14" s="21" t="n">
        <v>0</v>
      </c>
      <c r="S14" s="21" t="n">
        <v>0</v>
      </c>
      <c r="T14" s="21" t="n">
        <v>0</v>
      </c>
      <c r="U14" s="21" t="n">
        <v>0</v>
      </c>
      <c r="V14" s="21" t="n">
        <v>0</v>
      </c>
      <c r="W14" s="774"/>
      <c r="X14" s="22" t="s">
        <v>34</v>
      </c>
    </row>
    <row r="15" customFormat="false" ht="12.75" hidden="false" customHeight="false" outlineLevel="0" collapsed="false">
      <c r="A15" s="797" t="s">
        <v>599</v>
      </c>
      <c r="B15" s="51" t="s">
        <v>34</v>
      </c>
      <c r="C15" s="51" t="s">
        <v>34</v>
      </c>
      <c r="D15" s="51" t="n">
        <v>0</v>
      </c>
      <c r="E15" s="51" t="n">
        <v>0</v>
      </c>
      <c r="F15" s="51" t="s">
        <v>34</v>
      </c>
      <c r="G15" s="51" t="n">
        <v>0</v>
      </c>
      <c r="H15" s="51" t="s">
        <v>34</v>
      </c>
      <c r="I15" s="51" t="s">
        <v>34</v>
      </c>
      <c r="J15" s="51" t="n">
        <v>0</v>
      </c>
      <c r="K15" s="51" t="s">
        <v>34</v>
      </c>
      <c r="L15" s="51" t="s">
        <v>34</v>
      </c>
      <c r="M15" s="51" t="n">
        <v>0</v>
      </c>
      <c r="N15" s="51" t="n">
        <v>0</v>
      </c>
      <c r="O15" s="798"/>
      <c r="P15" s="51" t="s">
        <v>34</v>
      </c>
      <c r="Q15" s="51" t="s">
        <v>34</v>
      </c>
      <c r="R15" s="51" t="n">
        <v>0</v>
      </c>
      <c r="S15" s="51" t="n">
        <v>0</v>
      </c>
      <c r="T15" s="51" t="n">
        <v>0</v>
      </c>
      <c r="U15" s="51" t="n">
        <v>0</v>
      </c>
      <c r="V15" s="51" t="n">
        <v>0</v>
      </c>
      <c r="W15" s="798"/>
      <c r="X15" s="52" t="s">
        <v>34</v>
      </c>
    </row>
    <row r="16" s="601" customFormat="true" ht="12.75" hidden="false" customHeight="false" outlineLevel="0" collapsed="false">
      <c r="A16" s="657"/>
    </row>
    <row r="17" s="683" customFormat="true" ht="12.75" hidden="false" customHeight="false" outlineLevel="0" collapsed="false">
      <c r="A17" s="799" t="s">
        <v>600</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3" customFormat="true" ht="14.25" hidden="false" customHeight="false" outlineLevel="0" collapsed="false">
      <c r="A18" s="803" t="s">
        <v>601</v>
      </c>
      <c r="B18" s="28" t="n">
        <f aca="false">SUM(B20:B22)</f>
        <v>3.67762295620687</v>
      </c>
      <c r="C18" s="28" t="n">
        <f aca="false">SUM(C20:C22)</f>
        <v>0.22842105</v>
      </c>
      <c r="D18" s="28" t="n">
        <f aca="false">SUM(D20:D22)</f>
        <v>0</v>
      </c>
      <c r="E18" s="28" t="n">
        <f aca="false">SUM(E20:E22)</f>
        <v>0</v>
      </c>
      <c r="F18" s="28" t="n">
        <f aca="false">SUM(F20:F22)</f>
        <v>30.9396836</v>
      </c>
      <c r="G18" s="28" t="n">
        <f aca="false">SUM(G20:G22)</f>
        <v>0</v>
      </c>
      <c r="H18" s="28" t="n">
        <f aca="false">SUM(H20:H22)</f>
        <v>661.613437004814</v>
      </c>
      <c r="I18" s="28" t="n">
        <f aca="false">SUM(I20:I22)</f>
        <v>0.08048768</v>
      </c>
      <c r="J18" s="28" t="n">
        <f aca="false">SUM(J20:J22)</f>
        <v>0</v>
      </c>
      <c r="K18" s="28" t="n">
        <f aca="false">SUM(K20:K22)</f>
        <v>21.3552248</v>
      </c>
      <c r="L18" s="28" t="n">
        <f aca="false">SUM(L20:L22)</f>
        <v>0.1298475</v>
      </c>
      <c r="M18" s="28" t="n">
        <f aca="false">SUM(M20:M22)</f>
        <v>0</v>
      </c>
      <c r="N18" s="28" t="n">
        <f aca="false">SUM(N20:N22)</f>
        <v>0</v>
      </c>
      <c r="O18" s="28" t="n">
        <f aca="false">SUM(O20:O22)</f>
        <v>718.024724591021</v>
      </c>
      <c r="P18" s="28" t="n">
        <f aca="false">SUM(P19:P22)</f>
        <v>5.8435</v>
      </c>
      <c r="Q18" s="28" t="n">
        <f aca="false">SUM(Q19:Q22)</f>
        <v>12.42</v>
      </c>
      <c r="R18" s="28" t="n">
        <f aca="false">SUM(R19:R22)</f>
        <v>0</v>
      </c>
      <c r="S18" s="28" t="n">
        <f aca="false">SUM(S19:S22)</f>
        <v>0</v>
      </c>
      <c r="T18" s="28" t="n">
        <f aca="false">SUM(T19:T22)</f>
        <v>0</v>
      </c>
      <c r="U18" s="28" t="n">
        <f aca="false">SUM(U19:U22)</f>
        <v>0</v>
      </c>
      <c r="V18" s="28" t="n">
        <f aca="false">SUM(V19:V22)</f>
        <v>0</v>
      </c>
      <c r="W18" s="804" t="n">
        <f aca="false">SUM(P18:V18)</f>
        <v>18.2635</v>
      </c>
      <c r="X18" s="29" t="n">
        <f aca="false">SUM(X19:X22)</f>
        <v>1148.0610692</v>
      </c>
    </row>
    <row r="19" customFormat="false" ht="12" hidden="false" customHeight="false" outlineLevel="0" collapsed="false">
      <c r="A19" s="805" t="s">
        <v>602</v>
      </c>
      <c r="B19" s="774"/>
      <c r="C19" s="774"/>
      <c r="D19" s="774"/>
      <c r="E19" s="774"/>
      <c r="F19" s="774"/>
      <c r="G19" s="774"/>
      <c r="H19" s="774"/>
      <c r="I19" s="774"/>
      <c r="J19" s="774"/>
      <c r="K19" s="774"/>
      <c r="L19" s="774"/>
      <c r="M19" s="774"/>
      <c r="N19" s="774"/>
      <c r="O19" s="774"/>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349.179</v>
      </c>
    </row>
    <row r="20" customFormat="false" ht="13.5" hidden="false" customHeight="false" outlineLevel="0" collapsed="false">
      <c r="A20" s="806" t="s">
        <v>603</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6" t="s">
        <v>604</v>
      </c>
      <c r="B21" s="20" t="n">
        <f aca="false">IF(ISTEXT('Table2(II)s1'!B19),'Table2(II)s1'!B19,(B17*'Table2(II)s1'!B19/1000))</f>
        <v>3.67762295620687</v>
      </c>
      <c r="C21" s="20" t="n">
        <f aca="false">IF(ISTEXT('Table2(II)s1'!C19),'Table2(II)s1'!C19,(C17*'Table2(II)s1'!C19/1000))</f>
        <v>0.22842105</v>
      </c>
      <c r="D21" s="20" t="n">
        <f aca="false">IF(ISTEXT('Table2(II)s1'!D19),'Table2(II)s1'!D19,(D17*'Table2(II)s1'!D19/1000))</f>
        <v>0</v>
      </c>
      <c r="E21" s="20" t="n">
        <f aca="false">IF(ISTEXT('Table2(II)s1'!E19),'Table2(II)s1'!E19,(E17*'Table2(II)s1'!E19/1000))</f>
        <v>0</v>
      </c>
      <c r="F21" s="20" t="n">
        <f aca="false">IF(ISTEXT('Table2(II)s1'!F19),'Table2(II)s1'!F19,(F17*'Table2(II)s1'!F19/1000))</f>
        <v>30.9396836</v>
      </c>
      <c r="G21" s="20" t="n">
        <f aca="false">IF(ISTEXT('Table2(II)s1'!G19),'Table2(II)s1'!G19,(G17*'Table2(II)s1'!G19/1000))</f>
        <v>0</v>
      </c>
      <c r="H21" s="20" t="n">
        <f aca="false">IF(ISTEXT('Table2(II)s1'!H19),'Table2(II)s1'!H19,(H17*'Table2(II)s1'!H19/1000))</f>
        <v>661.613437004814</v>
      </c>
      <c r="I21" s="20" t="n">
        <f aca="false">IF(ISTEXT('Table2(II)s1'!I19),'Table2(II)s1'!I19,(I17*'Table2(II)s1'!I19/1000))</f>
        <v>0.08048768</v>
      </c>
      <c r="J21" s="20" t="n">
        <f aca="false">IF(ISTEXT('Table2(II)s1'!J19),'Table2(II)s1'!J19,(J17*'Table2(II)s1'!J19/1000))</f>
        <v>0</v>
      </c>
      <c r="K21" s="20" t="n">
        <f aca="false">IF(ISTEXT('Table2(II)s1'!K19),'Table2(II)s1'!K19,(K17*'Table2(II)s1'!K19/1000))</f>
        <v>21.3552248</v>
      </c>
      <c r="L21" s="20" t="n">
        <f aca="false">IF(ISTEXT('Table2(II)s1'!L19),'Table2(II)s1'!L19,(L17*'Table2(II)s1'!L19/1000))</f>
        <v>0.1298475</v>
      </c>
      <c r="M21" s="20" t="n">
        <f aca="false">IF(ISTEXT('Table2(II)s1'!M19),'Table2(II)s1'!M19,(M17*'Table2(II)s1'!M19/1000))</f>
        <v>0</v>
      </c>
      <c r="N21" s="20" t="n">
        <f aca="false">IF(ISTEXT('Table2(II)s1'!N19),'Table2(II)s1'!N19,(N17*'Table2(II)s1'!N19/1000))</f>
        <v>0</v>
      </c>
      <c r="O21" s="20" t="n">
        <f aca="false">SUM(B21:N21)</f>
        <v>718.024724591021</v>
      </c>
      <c r="P21" s="20" t="n">
        <f aca="false">IF(ISTEXT('Table2(II)s1'!P19),'Table2(II)s1'!P19,(P17*'Table2(II)s1'!P19/1000))</f>
        <v>5.8435</v>
      </c>
      <c r="Q21" s="20" t="n">
        <f aca="false">IF(ISTEXT('Table2(II)s1'!Q19),'Table2(II)s1'!Q19,(Q17*'Table2(II)s1'!Q19/1000))</f>
        <v>12.4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18.2635</v>
      </c>
      <c r="X21" s="54" t="n">
        <f aca="false">IF(ISTEXT('Table2(II)s1'!X19),'Table2(II)s1'!X19,(X17*'Table2(II)s1'!X19/1000))</f>
        <v>798.8820692</v>
      </c>
    </row>
    <row r="22" customFormat="false" ht="12.75" hidden="false" customHeight="false" outlineLevel="0" collapsed="false">
      <c r="A22" s="807" t="s">
        <v>605</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1"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1" customFormat="true" ht="39" hidden="false" customHeight="true" outlineLevel="0" collapsed="false">
      <c r="A24" s="810" t="s">
        <v>606</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1" customFormat="true" ht="13.5" hidden="false" customHeight="false" outlineLevel="0" collapsed="false">
      <c r="A25" s="813" t="s">
        <v>607</v>
      </c>
      <c r="B25" s="20" t="n">
        <f aca="false">B21</f>
        <v>3.67762295620687</v>
      </c>
      <c r="C25" s="20" t="n">
        <f aca="false">C21</f>
        <v>0.22842105</v>
      </c>
      <c r="D25" s="20" t="n">
        <f aca="false">D21</f>
        <v>0</v>
      </c>
      <c r="E25" s="20" t="n">
        <f aca="false">E21</f>
        <v>0</v>
      </c>
      <c r="F25" s="20" t="n">
        <f aca="false">F21</f>
        <v>30.9396836</v>
      </c>
      <c r="G25" s="20" t="n">
        <f aca="false">G21</f>
        <v>0</v>
      </c>
      <c r="H25" s="20" t="n">
        <f aca="false">H21</f>
        <v>661.613437004814</v>
      </c>
      <c r="I25" s="20" t="n">
        <f aca="false">I21</f>
        <v>0.08048768</v>
      </c>
      <c r="J25" s="20" t="n">
        <f aca="false">J21</f>
        <v>0</v>
      </c>
      <c r="K25" s="20" t="n">
        <f aca="false">K21</f>
        <v>21.3552248</v>
      </c>
      <c r="L25" s="20" t="n">
        <f aca="false">L21</f>
        <v>0.1298475</v>
      </c>
      <c r="M25" s="20" t="n">
        <f aca="false">M21</f>
        <v>0</v>
      </c>
      <c r="N25" s="20" t="n">
        <f aca="false">N21</f>
        <v>0</v>
      </c>
      <c r="O25" s="20" t="n">
        <f aca="false">O21</f>
        <v>718.024724591021</v>
      </c>
      <c r="P25" s="20" t="n">
        <f aca="false">P21</f>
        <v>5.8435</v>
      </c>
      <c r="Q25" s="20" t="n">
        <f aca="false">Q21</f>
        <v>12.42</v>
      </c>
      <c r="R25" s="20" t="n">
        <f aca="false">R21</f>
        <v>0</v>
      </c>
      <c r="S25" s="20" t="n">
        <f aca="false">S21</f>
        <v>0</v>
      </c>
      <c r="T25" s="20" t="n">
        <f aca="false">T21</f>
        <v>0</v>
      </c>
      <c r="U25" s="20" t="n">
        <f aca="false">U21</f>
        <v>0</v>
      </c>
      <c r="V25" s="20" t="n">
        <f aca="false">V21</f>
        <v>0</v>
      </c>
      <c r="W25" s="20" t="n">
        <f aca="false">W21</f>
        <v>18.2635</v>
      </c>
      <c r="X25" s="54" t="n">
        <f aca="false">X21</f>
        <v>798.8820692</v>
      </c>
    </row>
    <row r="26" customFormat="false" ht="13.5" hidden="false" customHeight="false" outlineLevel="0" collapsed="false">
      <c r="A26" s="813" t="s">
        <v>608</v>
      </c>
      <c r="B26" s="20" t="n">
        <f aca="false">IF(ISTEXT(B7),B7,(B7*B17/1000))</f>
        <v>187.2</v>
      </c>
      <c r="C26" s="20" t="n">
        <f aca="false">IF(ISTEXT(C7),C7,(C7*C17/1000))</f>
        <v>2.392</v>
      </c>
      <c r="D26" s="20" t="n">
        <f aca="false">IF(ISTEXT(D7),D7,(D7*D17/1000))</f>
        <v>0</v>
      </c>
      <c r="E26" s="20" t="n">
        <f aca="false">IF(ISTEXT(E7),E7,(E7*E17/1000))</f>
        <v>0</v>
      </c>
      <c r="F26" s="20" t="n">
        <f aca="false">IF(ISTEXT(F7),F7,(F7*F17/1000))</f>
        <v>325.3488</v>
      </c>
      <c r="G26" s="20" t="n">
        <f aca="false">IF(ISTEXT(G7),G7,(G7*G17/1000))</f>
        <v>0</v>
      </c>
      <c r="H26" s="20" t="n">
        <f aca="false">IF(ISTEXT(H7),H7,(H7*H17/1000))</f>
        <v>1536.0391065519</v>
      </c>
      <c r="I26" s="20" t="n">
        <f aca="false">IF(ISTEXT(I7),I7,(I7*I17/1000))</f>
        <v>0.85176</v>
      </c>
      <c r="J26" s="20" t="n">
        <f aca="false">IF(ISTEXT(J7),J7,(J7*J17/1000))</f>
        <v>0</v>
      </c>
      <c r="K26" s="20" t="n">
        <f aca="false">IF(ISTEXT(K7),K7,(K7*K17/1000))</f>
        <v>223.0904</v>
      </c>
      <c r="L26" s="20" t="n">
        <f aca="false">IF(ISTEXT(L7),L7,(L7*L17/1000))</f>
        <v>8.7</v>
      </c>
      <c r="M26" s="20" t="n">
        <f aca="false">IF(ISTEXT(M7),M7,(M7*M17/1000))</f>
        <v>0</v>
      </c>
      <c r="N26" s="20" t="n">
        <f aca="false">IF(ISTEXT(N7),N7,(N7*N17/1000))</f>
        <v>0</v>
      </c>
      <c r="O26" s="20" t="n">
        <f aca="false">SUM(B26:N26)</f>
        <v>2283.6220665519</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8054.6107</v>
      </c>
    </row>
    <row r="27" customFormat="false" ht="12.75" hidden="false" customHeight="false" outlineLevel="0" collapsed="false">
      <c r="A27" s="814" t="s">
        <v>609</v>
      </c>
      <c r="B27" s="50" t="n">
        <f aca="false">IF(ISTEXT(B21),0,IF(B21=0,0,(B26/B21)))</f>
        <v>50.9024449295583</v>
      </c>
      <c r="C27" s="50" t="n">
        <f aca="false">IF(ISTEXT(C21),0,IF(C21=0,0,(C26/C21)))</f>
        <v>10.4718895215655</v>
      </c>
      <c r="D27" s="50" t="n">
        <f aca="false">IF(ISTEXT(D21),0,IF(D21=0,0,(D26/D21)))</f>
        <v>0</v>
      </c>
      <c r="E27" s="50" t="n">
        <f aca="false">IF(ISTEXT(E21),0,IF(E21=0,0,(E26/E21)))</f>
        <v>0</v>
      </c>
      <c r="F27" s="50" t="n">
        <f aca="false">IF(ISTEXT(F21),0,IF(F21=0,0,(F26/F21)))</f>
        <v>10.5155826480397</v>
      </c>
      <c r="G27" s="50" t="n">
        <f aca="false">IF(ISTEXT(G21),0,IF(G21=0,0,(G26/G21)))</f>
        <v>0</v>
      </c>
      <c r="H27" s="50" t="n">
        <f aca="false">IF(ISTEXT(H21),0,IF(H21=0,0,(H26/H21)))</f>
        <v>2.32165645472028</v>
      </c>
      <c r="I27" s="50" t="n">
        <f aca="false">IF(ISTEXT(I21),0,IF(I21=0,0,(I26/I21)))</f>
        <v>10.582489146165</v>
      </c>
      <c r="J27" s="50" t="n">
        <f aca="false">IF(ISTEXT(J21),0,IF(J21=0,0,(J26/J21)))</f>
        <v>0</v>
      </c>
      <c r="K27" s="50" t="n">
        <f aca="false">IF(ISTEXT(K21),0,IF(K21=0,0,(K26/K21)))</f>
        <v>10.4466425471672</v>
      </c>
      <c r="L27" s="50" t="n">
        <f aca="false">IF(ISTEXT(L21),0,IF(L21=0,0,(L26/L21)))</f>
        <v>67.001675041876</v>
      </c>
      <c r="M27" s="50" t="n">
        <f aca="false">IF(ISTEXT(M21),0,IF(M21=0,0,(M26/M21)))</f>
        <v>0</v>
      </c>
      <c r="N27" s="50" t="n">
        <f aca="false">IF(ISTEXT(N21),0,IF(N21=0,0,(N26/N21)))</f>
        <v>0</v>
      </c>
      <c r="O27" s="50" t="n">
        <f aca="false">IF(ISTEXT(O21),0,IF(O21=0,0,(O26/O21)))</f>
        <v>3.18042260710816</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1" t="n">
        <f aca="false">IF(ISTEXT(X21),0,IF(X21=0,0,(X26/X21)))</f>
        <v>10.0823525906219</v>
      </c>
    </row>
    <row r="29" customFormat="false" ht="13.5" hidden="false" customHeight="false" outlineLevel="0" collapsed="false">
      <c r="A29" s="815" t="s">
        <v>610</v>
      </c>
    </row>
    <row r="30" customFormat="false" ht="12" hidden="false" customHeight="false" outlineLevel="0" collapsed="false">
      <c r="A30" s="77" t="s">
        <v>611</v>
      </c>
    </row>
    <row r="31" customFormat="false" ht="12" hidden="false" customHeight="false" outlineLevel="0" collapsed="false">
      <c r="A31" s="77" t="s">
        <v>612</v>
      </c>
    </row>
    <row r="32" customFormat="false" ht="13.5" hidden="false" customHeight="false" outlineLevel="0" collapsed="false">
      <c r="A32" s="815" t="s">
        <v>613</v>
      </c>
    </row>
    <row r="33" customFormat="false" ht="13.5" hidden="false" customHeight="false" outlineLevel="0" collapsed="false">
      <c r="A33" s="815" t="s">
        <v>614</v>
      </c>
    </row>
    <row r="34" customFormat="false" ht="13.5" hidden="false" customHeight="false" outlineLevel="0" collapsed="false">
      <c r="A34" s="815" t="s">
        <v>615</v>
      </c>
    </row>
    <row r="35" customFormat="false" ht="13.5" hidden="false" customHeight="false" outlineLevel="0" collapsed="false">
      <c r="A35" s="815" t="s">
        <v>616</v>
      </c>
    </row>
    <row r="37" customFormat="false" ht="13.5" hidden="false" customHeight="false" outlineLevel="0" collapsed="false">
      <c r="A37" s="683" t="s">
        <v>617</v>
      </c>
    </row>
    <row r="38" customFormat="false" ht="13.5" hidden="false" customHeight="false" outlineLevel="0" collapsed="false">
      <c r="A38" s="77"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7</v>
      </c>
    </row>
    <row r="3" customFormat="false" ht="15.75" hidden="false" customHeight="false" outlineLevel="0" collapsed="false">
      <c r="A3" s="3"/>
      <c r="H3" s="4" t="str">
        <f aca="false">CRF_Submission</f>
        <v>submission 2002</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3486.5850129124</v>
      </c>
      <c r="C7" s="11" t="n">
        <f aca="false">SUM(C8,Table1s2!C16)</f>
        <v>20.0519929111037</v>
      </c>
      <c r="D7" s="11" t="n">
        <f aca="false">SUM(D8,Table1s2!D16)</f>
        <v>3.57162460597615</v>
      </c>
      <c r="E7" s="11" t="n">
        <f aca="false">SUM(E8,Table1s2!E16)</f>
        <v>163.23224240665</v>
      </c>
      <c r="F7" s="11" t="n">
        <f aca="false">SUM(F8,Table1s2!F16)</f>
        <v>778.665752270669</v>
      </c>
      <c r="G7" s="11" t="n">
        <f aca="false">SUM(G8,Table1s2!G16)</f>
        <v>105.142164162504</v>
      </c>
      <c r="H7" s="12" t="n">
        <f aca="false">SUM(H8,Table1s2!H16)</f>
        <v>40.995183518297</v>
      </c>
    </row>
    <row r="8" customFormat="false" ht="12.75" hidden="false" customHeight="false" outlineLevel="0" collapsed="false">
      <c r="A8" s="13" t="s">
        <v>30</v>
      </c>
      <c r="B8" s="14" t="n">
        <f aca="false">SUM(B9,B13,B22,Table1s2!B7,Table1s2!B11)</f>
        <v>53343.4431748624</v>
      </c>
      <c r="C8" s="14" t="n">
        <f aca="false">SUM(C9,C13,C22,Table1s2!C7,Table1s2!C11)</f>
        <v>14.3771891791047</v>
      </c>
      <c r="D8" s="14" t="n">
        <f aca="false">SUM(D9,D13,D22,Table1s2!D7,Table1s2!D11)</f>
        <v>3.57162460597615</v>
      </c>
      <c r="E8" s="14" t="n">
        <f aca="false">SUM(E9,E13,E22,Table1s2!E7,Table1s2!E11)</f>
        <v>163.23224240665</v>
      </c>
      <c r="F8" s="14" t="n">
        <f aca="false">SUM(F9,F13,F22,Table1s2!F7,Table1s2!F11)</f>
        <v>778.665752270669</v>
      </c>
      <c r="G8" s="14" t="n">
        <f aca="false">SUM(G9,G13,G22,Table1s2!G7,Table1s2!G11)</f>
        <v>100.13716718328</v>
      </c>
      <c r="H8" s="15" t="n">
        <f aca="false">SUM(H9,H13,H22,Table1s2!H7,Table1s2!H11)</f>
        <v>40.928183518297</v>
      </c>
    </row>
    <row r="9" customFormat="false" ht="12" hidden="false" customHeight="false" outlineLevel="0" collapsed="false">
      <c r="A9" s="16" t="s">
        <v>31</v>
      </c>
      <c r="B9" s="17" t="n">
        <f aca="false">SUM(B10:B12)</f>
        <v>14356.689529752</v>
      </c>
      <c r="C9" s="17" t="n">
        <f aca="false">SUM(C10:C12)</f>
        <v>0.127522132738314</v>
      </c>
      <c r="D9" s="17" t="n">
        <f aca="false">SUM(D10:D12)</f>
        <v>0.13070029512635</v>
      </c>
      <c r="E9" s="17" t="n">
        <f aca="false">SUM(E10:E12)</f>
        <v>12.8686659647564</v>
      </c>
      <c r="F9" s="17" t="n">
        <f aca="false">SUM(F10:F12)</f>
        <v>1.85899872273833</v>
      </c>
      <c r="G9" s="17" t="n">
        <f aca="false">SUM(G10:G12)</f>
        <v>0.191789015621775</v>
      </c>
      <c r="H9" s="18" t="n">
        <f aca="false">SUM(H10:H12)</f>
        <v>10.0890836747471</v>
      </c>
    </row>
    <row r="10" customFormat="false" ht="12" hidden="false" customHeight="false" outlineLevel="0" collapsed="false">
      <c r="A10" s="19" t="s">
        <v>32</v>
      </c>
      <c r="B10" s="20" t="n">
        <f aca="false">'Table1.A(a)s1'!H20</f>
        <v>11829.1288889092</v>
      </c>
      <c r="C10" s="20" t="n">
        <f aca="false">'Table1.A(a)s1'!I20</f>
        <v>0.1264159334426</v>
      </c>
      <c r="D10" s="20" t="n">
        <f aca="false">'Table1.A(a)s1'!J20</f>
        <v>0.118942788506635</v>
      </c>
      <c r="E10" s="21" t="n">
        <v>9.36742985067351</v>
      </c>
      <c r="F10" s="21" t="n">
        <v>1.11331139175262</v>
      </c>
      <c r="G10" s="21" t="n">
        <v>0.191420282523204</v>
      </c>
      <c r="H10" s="22" t="n">
        <v>6.42708367474708</v>
      </c>
    </row>
    <row r="11" customFormat="false" ht="12" hidden="false" customHeight="false" outlineLevel="0" collapsed="false">
      <c r="A11" s="19" t="s">
        <v>33</v>
      </c>
      <c r="B11" s="20" t="n">
        <f aca="false">'Table1.A(a)s1'!H26</f>
        <v>2487</v>
      </c>
      <c r="C11" s="20" t="n">
        <f aca="false">'Table1.A(a)s1'!I26</f>
        <v>0</v>
      </c>
      <c r="D11" s="20" t="n">
        <f aca="false">'Table1.A(a)s1'!J26</f>
        <v>0.01168376</v>
      </c>
      <c r="E11" s="21" t="n">
        <v>3.471</v>
      </c>
      <c r="F11" s="21" t="n">
        <v>0.742</v>
      </c>
      <c r="G11" s="21" t="s">
        <v>34</v>
      </c>
      <c r="H11" s="22" t="n">
        <v>3.662</v>
      </c>
    </row>
    <row r="12" customFormat="false" ht="12.75" hidden="false" customHeight="false" outlineLevel="0" collapsed="false">
      <c r="A12" s="23" t="s">
        <v>35</v>
      </c>
      <c r="B12" s="24" t="n">
        <f aca="false">'Table1.A(a)s1'!H32</f>
        <v>40.5606408428572</v>
      </c>
      <c r="C12" s="24" t="n">
        <f aca="false">'Table1.A(a)s1'!I32</f>
        <v>0.00110619929571429</v>
      </c>
      <c r="D12" s="24" t="n">
        <f aca="false">'Table1.A(a)s1'!J32</f>
        <v>7.37466197142857E-005</v>
      </c>
      <c r="E12" s="25" t="n">
        <v>0.0302361140828571</v>
      </c>
      <c r="F12" s="25" t="n">
        <v>0.00368733098571429</v>
      </c>
      <c r="G12" s="25" t="n">
        <v>0.000368733098571429</v>
      </c>
      <c r="H12" s="26" t="n">
        <v>0</v>
      </c>
    </row>
    <row r="13" customFormat="false" ht="12" hidden="false" customHeight="false" outlineLevel="0" collapsed="false">
      <c r="A13" s="27" t="s">
        <v>36</v>
      </c>
      <c r="B13" s="28" t="n">
        <f aca="false">SUM(B14:B19)</f>
        <v>10053.0576681792</v>
      </c>
      <c r="C13" s="28" t="n">
        <f aca="false">SUM(C14:C19)</f>
        <v>0.453758387207914</v>
      </c>
      <c r="D13" s="28" t="n">
        <f aca="false">SUM(D14:D19)</f>
        <v>0.588777161331087</v>
      </c>
      <c r="E13" s="28" t="n">
        <f aca="false">SUM(E14:E19)</f>
        <v>33.3071261277533</v>
      </c>
      <c r="F13" s="28" t="n">
        <f aca="false">SUM(F14:F19)</f>
        <v>14.1318628240592</v>
      </c>
      <c r="G13" s="28" t="n">
        <f aca="false">SUM(G14:G19)</f>
        <v>3.46052912887906</v>
      </c>
      <c r="H13" s="29" t="n">
        <f aca="false">SUM(H14:H19)</f>
        <v>13.1125877511207</v>
      </c>
    </row>
    <row r="14" customFormat="false" ht="12" hidden="false" customHeight="false" outlineLevel="0" collapsed="false">
      <c r="A14" s="19" t="s">
        <v>37</v>
      </c>
      <c r="B14" s="30" t="str">
        <f aca="false">'Table1.A(a)s2'!H14</f>
        <v>IE</v>
      </c>
      <c r="C14" s="30" t="str">
        <f aca="false">'Table1.A(a)s2'!I14</f>
        <v>IE</v>
      </c>
      <c r="D14" s="30" t="str">
        <f aca="false">'Table1.A(a)s2'!J14</f>
        <v>IE</v>
      </c>
      <c r="E14" s="21" t="s">
        <v>38</v>
      </c>
      <c r="F14" s="21" t="s">
        <v>38</v>
      </c>
      <c r="G14" s="21" t="s">
        <v>38</v>
      </c>
      <c r="H14" s="22" t="s">
        <v>38</v>
      </c>
    </row>
    <row r="15" customFormat="false" ht="12" hidden="false" customHeight="false" outlineLevel="0" collapsed="false">
      <c r="A15" s="19" t="s">
        <v>39</v>
      </c>
      <c r="B15" s="30" t="str">
        <f aca="false">'Table1.A(a)s2'!H20</f>
        <v>IE</v>
      </c>
      <c r="C15" s="30" t="str">
        <f aca="false">'Table1.A(a)s2'!I20</f>
        <v>IE</v>
      </c>
      <c r="D15" s="30" t="str">
        <f aca="false">'Table1.A(a)s2'!J20</f>
        <v>IE</v>
      </c>
      <c r="E15" s="21" t="s">
        <v>38</v>
      </c>
      <c r="F15" s="21" t="s">
        <v>38</v>
      </c>
      <c r="G15" s="21" t="s">
        <v>38</v>
      </c>
      <c r="H15" s="22" t="s">
        <v>38</v>
      </c>
    </row>
    <row r="16" customFormat="false" ht="12" hidden="false" customHeight="false" outlineLevel="0" collapsed="false">
      <c r="A16" s="19" t="s">
        <v>40</v>
      </c>
      <c r="B16" s="30" t="str">
        <f aca="false">'Table1.A(a)s2'!H26</f>
        <v>IE</v>
      </c>
      <c r="C16" s="30" t="str">
        <f aca="false">'Table1.A(a)s2'!I26</f>
        <v>IE</v>
      </c>
      <c r="D16" s="30" t="str">
        <f aca="false">'Table1.A(a)s2'!J26</f>
        <v>IE</v>
      </c>
      <c r="E16" s="21" t="s">
        <v>38</v>
      </c>
      <c r="F16" s="21" t="s">
        <v>38</v>
      </c>
      <c r="G16" s="21" t="s">
        <v>38</v>
      </c>
      <c r="H16" s="22" t="s">
        <v>38</v>
      </c>
    </row>
    <row r="17" customFormat="false" ht="12" hidden="false" customHeight="false" outlineLevel="0" collapsed="false">
      <c r="A17" s="19" t="s">
        <v>41</v>
      </c>
      <c r="B17" s="30" t="str">
        <f aca="false">'Table1.A(a)s2'!H32</f>
        <v>IE</v>
      </c>
      <c r="C17" s="30" t="str">
        <f aca="false">'Table1.A(a)s2'!I32</f>
        <v>IE</v>
      </c>
      <c r="D17" s="30" t="str">
        <f aca="false">'Table1.A(a)s2'!J32</f>
        <v>IE</v>
      </c>
      <c r="E17" s="21" t="s">
        <v>38</v>
      </c>
      <c r="F17" s="21" t="s">
        <v>38</v>
      </c>
      <c r="G17" s="21" t="s">
        <v>38</v>
      </c>
      <c r="H17" s="22" t="s">
        <v>38</v>
      </c>
    </row>
    <row r="18" customFormat="false" ht="12" hidden="false" customHeight="false" outlineLevel="0" collapsed="false">
      <c r="A18" s="19" t="s">
        <v>42</v>
      </c>
      <c r="B18" s="30" t="str">
        <f aca="false">'Table1.A(a)s2'!H38</f>
        <v>IE</v>
      </c>
      <c r="C18" s="30" t="str">
        <f aca="false">'Table1.A(a)s2'!I38</f>
        <v>IE</v>
      </c>
      <c r="D18" s="30" t="str">
        <f aca="false">'Table1.A(a)s2'!J38</f>
        <v>IE</v>
      </c>
      <c r="E18" s="21" t="s">
        <v>38</v>
      </c>
      <c r="F18" s="21" t="s">
        <v>38</v>
      </c>
      <c r="G18" s="21" t="s">
        <v>38</v>
      </c>
      <c r="H18" s="22" t="s">
        <v>38</v>
      </c>
    </row>
    <row r="19" customFormat="false" ht="12" hidden="false" customHeight="false" outlineLevel="0" collapsed="false">
      <c r="A19" s="19" t="s">
        <v>43</v>
      </c>
      <c r="B19" s="30" t="n">
        <f aca="false">'Table1.A(a)s2'!H44</f>
        <v>10053.0576681792</v>
      </c>
      <c r="C19" s="30" t="n">
        <f aca="false">'Table1.A(a)s2'!I44</f>
        <v>0.453758387207914</v>
      </c>
      <c r="D19" s="30" t="n">
        <f aca="false">'Table1.A(a)s2'!J44</f>
        <v>0.588777161331087</v>
      </c>
      <c r="E19" s="31" t="n">
        <f aca="true">SUM(OFFSET(CRF_Table1s1_Dyn10,1,0,ROWS(CRF_Table1s1_Dyn10)-1))</f>
        <v>33.3071261277533</v>
      </c>
      <c r="F19" s="31" t="n">
        <f aca="true">SUM(OFFSET(CRF_Table1s1_Dyn11,1,0,ROWS(CRF_Table1s1_Dyn11)-1))</f>
        <v>14.1318628240592</v>
      </c>
      <c r="G19" s="31" t="n">
        <f aca="true">SUM(OFFSET(CRF_Table1s1_Dyn12,1,0,ROWS(CRF_Table1s1_Dyn12)-1))</f>
        <v>3.46052912887906</v>
      </c>
      <c r="H19" s="32" t="n">
        <f aca="true">SUM(OFFSET(CRF_Table1s1_Dyn13,1,0,ROWS(CRF_Table1s1_Dyn13)-1))</f>
        <v>13.1125877511207</v>
      </c>
    </row>
    <row r="20" s="35" customFormat="true" ht="12" hidden="false" customHeight="false" outlineLevel="0" collapsed="false">
      <c r="A20" s="33" t="s">
        <v>44</v>
      </c>
      <c r="B20" s="34" t="n">
        <v>10053.0576681792</v>
      </c>
      <c r="C20" s="34" t="n">
        <v>0.453758387207914</v>
      </c>
      <c r="D20" s="25" t="n">
        <v>0.588777161331087</v>
      </c>
      <c r="E20" s="25" t="n">
        <v>33.3071261277533</v>
      </c>
      <c r="F20" s="25" t="n">
        <v>14.1318628240592</v>
      </c>
      <c r="G20" s="25" t="n">
        <v>3.46052912887906</v>
      </c>
      <c r="H20" s="26" t="n">
        <v>13.1125877511207</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5</v>
      </c>
      <c r="B22" s="36" t="n">
        <f aca="false">SUM(B23:B27)</f>
        <v>14185.1217818565</v>
      </c>
      <c r="C22" s="36" t="n">
        <f aca="false">SUM(C23:C27)</f>
        <v>1.91912975698139</v>
      </c>
      <c r="D22" s="36" t="n">
        <f aca="false">SUM(D23:D27)</f>
        <v>1.74375496646711</v>
      </c>
      <c r="E22" s="28" t="n">
        <f aca="false">SUM(E23:E27)</f>
        <v>73.2644567348469</v>
      </c>
      <c r="F22" s="28" t="n">
        <f aca="false">SUM(F23:F27)</f>
        <v>273.406429580104</v>
      </c>
      <c r="G22" s="28" t="n">
        <f aca="false">SUM(G23:G27)</f>
        <v>47.3792778700292</v>
      </c>
      <c r="H22" s="29" t="n">
        <f aca="false">SUM(H23:H27)</f>
        <v>2.44242664424984</v>
      </c>
    </row>
    <row r="23" customFormat="false" ht="12" hidden="false" customHeight="false" outlineLevel="0" collapsed="false">
      <c r="A23" s="19" t="s">
        <v>46</v>
      </c>
      <c r="B23" s="30" t="n">
        <f aca="false">'Table1.A(a)s3'!H15</f>
        <v>103.597621457153</v>
      </c>
      <c r="C23" s="30" t="n">
        <f aca="false">'Table1.A(a)s3'!I15</f>
        <v>0.00182373527388819</v>
      </c>
      <c r="D23" s="30" t="n">
        <f aca="false">'Table1.A(a)s3'!J15</f>
        <v>0.00112771684614531</v>
      </c>
      <c r="E23" s="21" t="n">
        <v>0.433465259526787</v>
      </c>
      <c r="F23" s="21" t="n">
        <v>0.543307277197145</v>
      </c>
      <c r="G23" s="21" t="n">
        <v>0.0606385275534861</v>
      </c>
      <c r="H23" s="22" t="n">
        <v>0.0313000662608208</v>
      </c>
    </row>
    <row r="24" customFormat="false" ht="12" hidden="false" customHeight="false" outlineLevel="0" collapsed="false">
      <c r="A24" s="19" t="s">
        <v>47</v>
      </c>
      <c r="B24" s="30" t="n">
        <f aca="false">'Table1.A(a)s3'!H18</f>
        <v>13871.15923</v>
      </c>
      <c r="C24" s="30" t="n">
        <f aca="false">'Table1.A(a)s3'!I18</f>
        <v>1.8992784</v>
      </c>
      <c r="D24" s="30" t="n">
        <f aca="false">'Table1.A(a)s3'!J18</f>
        <v>1.71157502556485</v>
      </c>
      <c r="E24" s="21" t="n">
        <v>70.71065</v>
      </c>
      <c r="F24" s="21" t="n">
        <v>269.4803</v>
      </c>
      <c r="G24" s="21" t="n">
        <v>46.3796284379963</v>
      </c>
      <c r="H24" s="22" t="n">
        <v>2.28613</v>
      </c>
    </row>
    <row r="25" customFormat="false" ht="12" hidden="false" customHeight="false" outlineLevel="0" collapsed="false">
      <c r="A25" s="19" t="s">
        <v>48</v>
      </c>
      <c r="B25" s="30" t="n">
        <f aca="false">'Table1.A(a)s3'!H25</f>
        <v>148.558350828419</v>
      </c>
      <c r="C25" s="30" t="n">
        <f aca="false">'Table1.A(a)s3'!I25</f>
        <v>0.0053078411955877</v>
      </c>
      <c r="D25" s="30" t="n">
        <f aca="false">'Table1.A(a)s3'!J25</f>
        <v>0.0170792992961792</v>
      </c>
      <c r="E25" s="21" t="n">
        <v>1.53406879905801</v>
      </c>
      <c r="F25" s="21" t="n">
        <v>0.466798422532398</v>
      </c>
      <c r="G25" s="21" t="n">
        <v>0.221160049816154</v>
      </c>
      <c r="H25" s="22" t="n">
        <v>0.107775455384846</v>
      </c>
    </row>
    <row r="26" customFormat="false" ht="12" hidden="false" customHeight="false" outlineLevel="0" collapsed="false">
      <c r="A26" s="19" t="s">
        <v>49</v>
      </c>
      <c r="B26" s="30" t="n">
        <f aca="false">'Table1.A(a)s3'!H30</f>
        <v>61.806579570974</v>
      </c>
      <c r="C26" s="30" t="n">
        <f aca="false">'Table1.A(a)s3'!I30</f>
        <v>0.0127197805119179</v>
      </c>
      <c r="D26" s="30" t="n">
        <f aca="false">'Table1.A(a)s3'!J30</f>
        <v>0.0139729247599301</v>
      </c>
      <c r="E26" s="21" t="n">
        <v>0.586272676262038</v>
      </c>
      <c r="F26" s="21" t="n">
        <v>2.91602388037424</v>
      </c>
      <c r="G26" s="21" t="n">
        <v>0.717850854663247</v>
      </c>
      <c r="H26" s="22" t="n">
        <v>0.0172211226041782</v>
      </c>
    </row>
    <row r="27" customFormat="false" ht="12" hidden="false" customHeight="false" outlineLevel="0" collapsed="false">
      <c r="A27" s="19" t="s">
        <v>50</v>
      </c>
      <c r="B27" s="30" t="n">
        <f aca="false">'Table1.A(a)s3'!H37</f>
        <v>0</v>
      </c>
      <c r="C27" s="30" t="n">
        <f aca="false">'Table1.A(a)s3'!I37</f>
        <v>0</v>
      </c>
      <c r="D27" s="30" t="n">
        <f aca="false">'Table1.A(a)s3'!J37</f>
        <v>0</v>
      </c>
      <c r="E27" s="30" t="n">
        <f aca="true">SUM(OFFSET(CRF_Table1s1_Dyn20,1,0,ROWS(CRF_Table1s1_Dyn20)-1))</f>
        <v>0</v>
      </c>
      <c r="F27" s="30" t="n">
        <f aca="true">SUM(OFFSET(CRF_Table1s1_Dyn21,1,0,ROWS(CRF_Table1s1_Dyn21)-1))</f>
        <v>0</v>
      </c>
      <c r="G27" s="30" t="n">
        <f aca="true">SUM(OFFSET(CRF_Table1s1_Dyn22,1,0,ROWS(CRF_Table1s1_Dyn22)-1))</f>
        <v>0</v>
      </c>
      <c r="H27" s="37" t="n">
        <f aca="true">SUM(OFFSET(CRF_Table1s1_Dyn23,1,0,ROWS(CRF_Table1s1_Dyn23)-1))</f>
        <v>0</v>
      </c>
    </row>
    <row r="28" customFormat="false" ht="12" hidden="false" customHeight="false" outlineLevel="0" collapsed="false">
      <c r="A28" s="33" t="s">
        <v>51</v>
      </c>
      <c r="B28" s="25" t="n">
        <v>0</v>
      </c>
      <c r="C28" s="25" t="n">
        <v>0</v>
      </c>
      <c r="D28" s="25" t="n">
        <v>0</v>
      </c>
      <c r="E28" s="25" t="n">
        <v>0</v>
      </c>
      <c r="F28" s="25" t="n">
        <v>0</v>
      </c>
      <c r="G28" s="25" t="n">
        <v>0</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19</v>
      </c>
      <c r="B1" s="0"/>
      <c r="C1" s="0"/>
      <c r="D1" s="0"/>
      <c r="E1" s="558" t="str">
        <f aca="false">CRF_CountryName</f>
        <v>Austria</v>
      </c>
    </row>
    <row r="2" customFormat="false" ht="15.75" hidden="false" customHeight="true" outlineLevel="0" collapsed="false">
      <c r="A2" s="3" t="s">
        <v>620</v>
      </c>
      <c r="B2" s="816"/>
      <c r="C2" s="816"/>
      <c r="D2" s="816"/>
      <c r="E2" s="558" t="n">
        <f aca="false">CRF_InventoryYear</f>
        <v>1997</v>
      </c>
    </row>
    <row r="3" customFormat="false" ht="15.75" hidden="false" customHeight="false" outlineLevel="0" collapsed="false">
      <c r="A3" s="3" t="s">
        <v>142</v>
      </c>
      <c r="B3" s="817"/>
      <c r="C3" s="817"/>
      <c r="D3" s="817"/>
      <c r="E3" s="558" t="str">
        <f aca="false">CRF_Submission</f>
        <v>submission 2002</v>
      </c>
    </row>
    <row r="4" customFormat="false" ht="16.5" hidden="false" customHeight="false" outlineLevel="0" collapsed="false">
      <c r="A4" s="560"/>
      <c r="B4" s="629"/>
      <c r="C4" s="629"/>
      <c r="D4" s="629"/>
    </row>
    <row r="5" customFormat="false" ht="32.25" hidden="false" customHeight="true" outlineLevel="0" collapsed="false">
      <c r="A5" s="818" t="s">
        <v>20</v>
      </c>
      <c r="B5" s="819" t="s">
        <v>289</v>
      </c>
      <c r="C5" s="819"/>
      <c r="D5" s="820" t="s">
        <v>621</v>
      </c>
      <c r="E5" s="821" t="s">
        <v>478</v>
      </c>
      <c r="F5" s="821"/>
    </row>
    <row r="6" customFormat="false" ht="15" hidden="false" customHeight="false" outlineLevel="0" collapsed="false">
      <c r="A6" s="822"/>
      <c r="B6" s="823" t="s">
        <v>481</v>
      </c>
      <c r="C6" s="824" t="s">
        <v>622</v>
      </c>
      <c r="D6" s="824" t="s">
        <v>299</v>
      </c>
      <c r="E6" s="824" t="s">
        <v>623</v>
      </c>
      <c r="F6" s="825" t="s">
        <v>101</v>
      </c>
    </row>
    <row r="7" customFormat="false" ht="14.25" hidden="false" customHeight="false" outlineLevel="0" collapsed="false">
      <c r="A7" s="826" t="s">
        <v>624</v>
      </c>
      <c r="B7" s="827"/>
      <c r="C7" s="828"/>
      <c r="D7" s="828"/>
      <c r="E7" s="828"/>
      <c r="F7" s="829"/>
    </row>
    <row r="8" customFormat="false" ht="12" hidden="false" customHeight="false" outlineLevel="0" collapsed="false">
      <c r="A8" s="830" t="s">
        <v>625</v>
      </c>
      <c r="B8" s="831"/>
      <c r="C8" s="832"/>
      <c r="D8" s="832"/>
      <c r="E8" s="832"/>
      <c r="F8" s="833"/>
    </row>
    <row r="9" customFormat="false" ht="13.5" hidden="false" customHeight="false" outlineLevel="0" collapsed="false">
      <c r="A9" s="834" t="s">
        <v>626</v>
      </c>
      <c r="B9" s="835" t="s">
        <v>535</v>
      </c>
      <c r="C9" s="21" t="s">
        <v>64</v>
      </c>
      <c r="D9" s="105" t="n">
        <f aca="false">IF(ISTEXT($C9),0,IF($C9=0,0,(1000*(E9/$C9))))</f>
        <v>0</v>
      </c>
      <c r="E9" s="21" t="n">
        <v>0</v>
      </c>
      <c r="F9" s="22"/>
    </row>
    <row r="10" customFormat="false" ht="13.5" hidden="false" customHeight="false" outlineLevel="0" collapsed="false">
      <c r="A10" s="834" t="s">
        <v>627</v>
      </c>
      <c r="B10" s="705" t="s">
        <v>535</v>
      </c>
      <c r="C10" s="21" t="s">
        <v>64</v>
      </c>
      <c r="D10" s="105" t="n">
        <f aca="false">IF(ISTEXT($C10),0,IF($C10=0,0,(1000*(E10/$C10))))</f>
        <v>0</v>
      </c>
      <c r="E10" s="21" t="n">
        <v>0</v>
      </c>
      <c r="F10" s="22"/>
    </row>
    <row r="11" customFormat="false" ht="13.5" hidden="false" customHeight="false" outlineLevel="0" collapsed="false">
      <c r="A11" s="836" t="s">
        <v>628</v>
      </c>
      <c r="B11" s="837"/>
      <c r="C11" s="725"/>
      <c r="D11" s="725"/>
      <c r="E11" s="105" t="n">
        <f aca="false">SUM(E12,E13)</f>
        <v>14.61</v>
      </c>
      <c r="F11" s="22"/>
    </row>
    <row r="12" customFormat="false" ht="12" hidden="false" customHeight="false" outlineLevel="0" collapsed="false">
      <c r="A12" s="838" t="s">
        <v>629</v>
      </c>
      <c r="B12" s="704" t="s">
        <v>630</v>
      </c>
      <c r="C12" s="21" t="s">
        <v>631</v>
      </c>
      <c r="D12" s="105" t="n">
        <f aca="false">IF(ISTEXT($C12),0,IF($C12=0,0,(1000*(E12/$C12))))</f>
        <v>0</v>
      </c>
      <c r="E12" s="21" t="n">
        <v>0.6</v>
      </c>
      <c r="F12" s="22"/>
    </row>
    <row r="13" customFormat="false" ht="12.75" hidden="false" customHeight="false" outlineLevel="0" collapsed="false">
      <c r="A13" s="838" t="s">
        <v>632</v>
      </c>
      <c r="B13" s="839" t="s">
        <v>633</v>
      </c>
      <c r="C13" s="25" t="n">
        <v>2500</v>
      </c>
      <c r="D13" s="110" t="n">
        <f aca="false">IF(ISTEXT($C13),0,IF($C13=0,0,(1000*(E13/$C13))))</f>
        <v>5.604</v>
      </c>
      <c r="E13" s="25" t="n">
        <v>14.01</v>
      </c>
      <c r="F13" s="26"/>
    </row>
    <row r="14" customFormat="false" ht="14.25" hidden="false" customHeight="false" outlineLevel="0" collapsed="false">
      <c r="A14" s="840" t="s">
        <v>634</v>
      </c>
      <c r="B14" s="841"/>
      <c r="C14" s="842"/>
      <c r="D14" s="842"/>
      <c r="E14" s="842"/>
      <c r="F14" s="843"/>
    </row>
    <row r="15" customFormat="false" ht="12" hidden="false" customHeight="false" outlineLevel="0" collapsed="false">
      <c r="A15" s="712" t="s">
        <v>574</v>
      </c>
      <c r="B15" s="844"/>
      <c r="C15" s="832"/>
      <c r="D15" s="832"/>
      <c r="E15" s="832"/>
      <c r="F15" s="833"/>
    </row>
    <row r="16" customFormat="false" ht="12" hidden="false" customHeight="false" outlineLevel="0" collapsed="false">
      <c r="A16" s="845" t="s">
        <v>575</v>
      </c>
      <c r="B16" s="844"/>
      <c r="C16" s="832"/>
      <c r="D16" s="832"/>
      <c r="E16" s="832"/>
      <c r="F16" s="750"/>
    </row>
    <row r="17" customFormat="false" ht="12" hidden="false" customHeight="false" outlineLevel="0" collapsed="false">
      <c r="A17" s="834" t="s">
        <v>544</v>
      </c>
      <c r="B17" s="846" t="s">
        <v>64</v>
      </c>
      <c r="C17" s="775" t="s">
        <v>64</v>
      </c>
      <c r="D17" s="105" t="n">
        <f aca="false">IF(ISTEXT($C17),0,IF($C17=0,0,(1000*(E17/$C17))))</f>
        <v>0</v>
      </c>
      <c r="E17" s="56" t="n">
        <v>0</v>
      </c>
      <c r="F17" s="22"/>
    </row>
    <row r="18" customFormat="false" ht="12" hidden="false" customHeight="false" outlineLevel="0" collapsed="false">
      <c r="A18" s="845" t="s">
        <v>635</v>
      </c>
      <c r="B18" s="847"/>
      <c r="C18" s="848"/>
      <c r="D18" s="747"/>
      <c r="E18" s="848"/>
      <c r="F18" s="849"/>
    </row>
    <row r="19" customFormat="false" ht="12.75" hidden="false" customHeight="false" outlineLevel="0" collapsed="false">
      <c r="A19" s="850"/>
      <c r="B19" s="704"/>
      <c r="C19" s="21"/>
      <c r="D19" s="105" t="n">
        <f aca="false">IF(ISTEXT($C19),0,IF($C19=0,0,(1000*(E19/$C19))))</f>
        <v>0</v>
      </c>
      <c r="E19" s="21"/>
      <c r="F19" s="22"/>
    </row>
    <row r="20" customFormat="false" ht="12" hidden="false" customHeight="false" outlineLevel="0" collapsed="false">
      <c r="A20" s="851" t="s">
        <v>576</v>
      </c>
      <c r="B20" s="744"/>
      <c r="C20" s="714"/>
      <c r="D20" s="714"/>
      <c r="E20" s="714"/>
      <c r="F20" s="746"/>
    </row>
    <row r="21" customFormat="false" ht="12" hidden="false" customHeight="false" outlineLevel="0" collapsed="false">
      <c r="A21" s="834" t="s">
        <v>636</v>
      </c>
      <c r="B21" s="757"/>
      <c r="C21" s="725"/>
      <c r="D21" s="725"/>
      <c r="E21" s="725"/>
      <c r="F21" s="852"/>
    </row>
    <row r="22" customFormat="false" ht="12" hidden="false" customHeight="false" outlineLevel="0" collapsed="false">
      <c r="A22" s="850"/>
      <c r="B22" s="835"/>
      <c r="C22" s="21"/>
      <c r="D22" s="105" t="n">
        <f aca="false">IF(ISTEXT($C22),0,IF($C22=0,0,(1000*(E22/$C22))))</f>
        <v>0</v>
      </c>
      <c r="E22" s="21"/>
      <c r="F22" s="22"/>
    </row>
    <row r="23" customFormat="false" ht="12" hidden="false" customHeight="false" outlineLevel="0" collapsed="false">
      <c r="A23" s="834" t="s">
        <v>637</v>
      </c>
      <c r="B23" s="757"/>
      <c r="C23" s="725"/>
      <c r="D23" s="725"/>
      <c r="E23" s="725"/>
      <c r="F23" s="852"/>
    </row>
    <row r="24" customFormat="false" ht="12" hidden="false" customHeight="false" outlineLevel="0" collapsed="false">
      <c r="A24" s="850"/>
      <c r="B24" s="835"/>
      <c r="C24" s="21"/>
      <c r="D24" s="105" t="n">
        <f aca="false">IF(ISTEXT($C24),0,IF($C24=0,0,(1000*(E24/$C24))))</f>
        <v>0</v>
      </c>
      <c r="E24" s="21"/>
      <c r="F24" s="22"/>
    </row>
    <row r="25" customFormat="false" ht="14.25" hidden="false" customHeight="false" outlineLevel="0" collapsed="false">
      <c r="A25" s="853" t="s">
        <v>628</v>
      </c>
      <c r="B25" s="854" t="s">
        <v>64</v>
      </c>
      <c r="C25" s="25"/>
      <c r="D25" s="110" t="n">
        <f aca="false">IF(ISTEXT($C25),0,IF($C25=0,0,(1000*(E25/$C25))))</f>
        <v>0</v>
      </c>
      <c r="E25" s="34" t="s">
        <v>64</v>
      </c>
      <c r="F25" s="26"/>
    </row>
    <row r="26" customFormat="false" ht="12" hidden="false" customHeight="false" outlineLevel="0" collapsed="false">
      <c r="A26" s="851" t="s">
        <v>638</v>
      </c>
      <c r="B26" s="855"/>
      <c r="C26" s="856"/>
      <c r="D26" s="857"/>
      <c r="E26" s="856"/>
      <c r="F26" s="858"/>
    </row>
    <row r="27" customFormat="false" ht="12.75" hidden="false" customHeight="false" outlineLevel="0" collapsed="false">
      <c r="A27" s="859"/>
      <c r="B27" s="860"/>
      <c r="C27" s="51"/>
      <c r="D27" s="123" t="n">
        <f aca="false">IF(ISTEXT($C27),0,IF($C27=0,0,(1000*(E27/$C27))))</f>
        <v>0</v>
      </c>
      <c r="E27" s="51"/>
      <c r="F27" s="52"/>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9</v>
      </c>
    </row>
    <row r="30" customFormat="false" ht="12" hidden="false" customHeight="false" outlineLevel="0" collapsed="false">
      <c r="A30" s="78" t="s">
        <v>640</v>
      </c>
    </row>
    <row r="31" customFormat="false" ht="13.5" hidden="false" customHeight="false" outlineLevel="0" collapsed="false">
      <c r="A31" s="727" t="s">
        <v>641</v>
      </c>
    </row>
    <row r="32" customFormat="false" ht="13.5" hidden="false" customHeight="false" outlineLevel="0" collapsed="false">
      <c r="A32" s="727" t="s">
        <v>642</v>
      </c>
    </row>
    <row r="33" customFormat="false" ht="12" hidden="false" customHeight="false" outlineLevel="0" collapsed="false">
      <c r="A33" s="78" t="s">
        <v>643</v>
      </c>
    </row>
    <row r="35" customFormat="false" ht="12" hidden="false" customHeight="false" outlineLevel="0" collapsed="false">
      <c r="A35" s="177" t="s">
        <v>644</v>
      </c>
    </row>
    <row r="36" customFormat="false" ht="12.75" hidden="false" customHeight="false" outlineLevel="0" collapsed="false"/>
    <row r="37" customFormat="false" ht="12" hidden="false" customHeight="false" outlineLevel="0" collapsed="false">
      <c r="A37" s="761" t="s">
        <v>384</v>
      </c>
      <c r="B37" s="762"/>
      <c r="C37" s="762"/>
      <c r="D37" s="762"/>
      <c r="E37" s="762"/>
      <c r="F37" s="763"/>
    </row>
    <row r="38" customFormat="false" ht="12" hidden="false" customHeight="false" outlineLevel="0" collapsed="false">
      <c r="A38" s="203"/>
      <c r="B38" s="204"/>
      <c r="C38" s="204"/>
      <c r="D38" s="204"/>
      <c r="E38" s="204"/>
      <c r="F38" s="205"/>
    </row>
    <row r="39" customFormat="false" ht="12" hidden="false" customHeight="false" outlineLevel="0" collapsed="false">
      <c r="A39" s="206"/>
      <c r="B39" s="207"/>
      <c r="C39" s="207"/>
      <c r="D39" s="207"/>
      <c r="E39" s="207"/>
      <c r="F39" s="208"/>
    </row>
    <row r="40" customFormat="false" ht="12" hidden="false" customHeight="false" outlineLevel="0" collapsed="false">
      <c r="A40" s="206"/>
      <c r="B40" s="207"/>
      <c r="C40" s="207"/>
      <c r="D40" s="207"/>
      <c r="E40" s="207"/>
      <c r="F40" s="208"/>
    </row>
    <row r="41" customFormat="false" ht="12" hidden="false" customHeight="false" outlineLevel="0" collapsed="false">
      <c r="A41" s="206"/>
      <c r="B41" s="207"/>
      <c r="C41" s="207"/>
      <c r="D41" s="207"/>
      <c r="E41" s="207"/>
      <c r="F41" s="208"/>
    </row>
    <row r="42" customFormat="false" ht="12.75" hidden="false" customHeight="false" outlineLevel="0" collapsed="false">
      <c r="A42" s="209"/>
      <c r="B42" s="210"/>
      <c r="C42" s="210"/>
      <c r="D42" s="210"/>
      <c r="E42" s="210"/>
      <c r="F42" s="211"/>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5.75" hidden="false" customHeight="true" outlineLevel="0" collapsed="false">
      <c r="A2" s="3" t="s">
        <v>646</v>
      </c>
      <c r="B2" s="816"/>
      <c r="C2" s="816"/>
      <c r="D2" s="816"/>
      <c r="E2" s="816"/>
      <c r="F2" s="816"/>
      <c r="G2" s="77"/>
      <c r="J2" s="558" t="n">
        <f aca="false">CRF_InventoryYear</f>
        <v>1997</v>
      </c>
    </row>
    <row r="3" customFormat="false" ht="15.75" hidden="false" customHeight="false" outlineLevel="0" collapsed="false">
      <c r="A3" s="3" t="s">
        <v>1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647</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75"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2" t="s">
        <v>660</v>
      </c>
      <c r="B9" s="757"/>
      <c r="C9" s="757"/>
      <c r="D9" s="757"/>
      <c r="E9" s="442"/>
      <c r="F9" s="442"/>
      <c r="G9" s="442"/>
      <c r="H9" s="757"/>
      <c r="I9" s="757"/>
      <c r="J9" s="873"/>
    </row>
    <row r="10" customFormat="false" ht="12" hidden="false" customHeight="false" outlineLevel="0" collapsed="false">
      <c r="A10" s="874" t="s">
        <v>661</v>
      </c>
      <c r="B10" s="757"/>
      <c r="C10" s="757"/>
      <c r="D10" s="757"/>
      <c r="E10" s="442"/>
      <c r="F10" s="442"/>
      <c r="G10" s="442"/>
      <c r="H10" s="757"/>
      <c r="I10" s="757"/>
      <c r="J10" s="873"/>
    </row>
    <row r="11" customFormat="false" ht="25.5" hidden="false" customHeight="true" outlineLevel="0" collapsed="false">
      <c r="A11" s="875" t="s">
        <v>662</v>
      </c>
      <c r="B11" s="757"/>
      <c r="C11" s="725"/>
      <c r="D11" s="725"/>
      <c r="E11" s="180"/>
      <c r="F11" s="876"/>
      <c r="G11" s="180"/>
      <c r="H11" s="725"/>
      <c r="I11" s="725"/>
      <c r="J11" s="852"/>
    </row>
    <row r="12" customFormat="false" ht="12" hidden="false" customHeight="false" outlineLevel="0" collapsed="false">
      <c r="A12" s="850" t="s">
        <v>550</v>
      </c>
      <c r="B12" s="56" t="n">
        <v>3.6</v>
      </c>
      <c r="C12" s="21" t="n">
        <v>73.8</v>
      </c>
      <c r="D12" s="21" t="s">
        <v>34</v>
      </c>
      <c r="E12" s="245" t="s">
        <v>34</v>
      </c>
      <c r="F12" s="245" t="n">
        <v>1.5</v>
      </c>
      <c r="G12" s="245" t="s">
        <v>34</v>
      </c>
      <c r="H12" s="21" t="s">
        <v>34</v>
      </c>
      <c r="I12" s="21" t="n">
        <v>1.107</v>
      </c>
      <c r="J12" s="22" t="s">
        <v>34</v>
      </c>
    </row>
    <row r="13" customFormat="false" ht="12" hidden="false" customHeight="false" outlineLevel="0" collapsed="false">
      <c r="A13" s="850"/>
      <c r="B13" s="21"/>
      <c r="C13" s="21"/>
      <c r="D13" s="21"/>
      <c r="E13" s="245"/>
      <c r="F13" s="245"/>
      <c r="G13" s="245"/>
      <c r="H13" s="21"/>
      <c r="I13" s="21"/>
      <c r="J13" s="22"/>
    </row>
    <row r="14" customFormat="false" ht="12" hidden="false" customHeight="false" outlineLevel="0" collapsed="false">
      <c r="A14" s="834" t="s">
        <v>663</v>
      </c>
      <c r="B14" s="757"/>
      <c r="C14" s="725"/>
      <c r="D14" s="725"/>
      <c r="E14" s="180"/>
      <c r="F14" s="876"/>
      <c r="G14" s="180"/>
      <c r="H14" s="725"/>
      <c r="I14" s="725"/>
      <c r="J14" s="852"/>
    </row>
    <row r="15" customFormat="false" ht="12" hidden="false" customHeight="false" outlineLevel="0" collapsed="false">
      <c r="A15" s="850" t="s">
        <v>550</v>
      </c>
      <c r="B15" s="21" t="n">
        <v>4</v>
      </c>
      <c r="C15" s="21" t="n">
        <v>20</v>
      </c>
      <c r="D15" s="21" t="s">
        <v>34</v>
      </c>
      <c r="E15" s="245" t="s">
        <v>34</v>
      </c>
      <c r="F15" s="245" t="n">
        <v>1.5</v>
      </c>
      <c r="G15" s="245" t="s">
        <v>34</v>
      </c>
      <c r="H15" s="21" t="s">
        <v>34</v>
      </c>
      <c r="I15" s="21" t="n">
        <v>0.3</v>
      </c>
      <c r="J15" s="22" t="s">
        <v>34</v>
      </c>
    </row>
    <row r="16" customFormat="false" ht="12" hidden="false" customHeight="false" outlineLevel="0" collapsed="false">
      <c r="A16" s="850"/>
      <c r="B16" s="21"/>
      <c r="C16" s="21"/>
      <c r="D16" s="21"/>
      <c r="E16" s="245"/>
      <c r="F16" s="245"/>
      <c r="G16" s="245"/>
      <c r="H16" s="21"/>
      <c r="I16" s="21"/>
      <c r="J16" s="22"/>
    </row>
    <row r="17" customFormat="false" ht="12" hidden="false" customHeight="false" outlineLevel="0" collapsed="false">
      <c r="A17" s="834" t="s">
        <v>664</v>
      </c>
      <c r="B17" s="757"/>
      <c r="C17" s="725"/>
      <c r="D17" s="725"/>
      <c r="E17" s="180"/>
      <c r="F17" s="876"/>
      <c r="G17" s="180"/>
      <c r="H17" s="725"/>
      <c r="I17" s="725"/>
      <c r="J17" s="852"/>
    </row>
    <row r="18" customFormat="false" ht="12" hidden="false" customHeight="false" outlineLevel="0" collapsed="false">
      <c r="A18" s="850" t="s">
        <v>550</v>
      </c>
      <c r="B18" s="21" t="n">
        <v>5</v>
      </c>
      <c r="C18" s="21" t="n">
        <v>32.54216315</v>
      </c>
      <c r="D18" s="21" t="n">
        <v>2.5</v>
      </c>
      <c r="E18" s="245" t="s">
        <v>34</v>
      </c>
      <c r="F18" s="245" t="n">
        <v>10</v>
      </c>
      <c r="G18" s="245" t="s">
        <v>34</v>
      </c>
      <c r="H18" s="21" t="s">
        <v>64</v>
      </c>
      <c r="I18" s="21" t="n">
        <v>3.254216315</v>
      </c>
      <c r="J18" s="22" t="s">
        <v>34</v>
      </c>
    </row>
    <row r="19" customFormat="false" ht="12" hidden="false" customHeight="false" outlineLevel="0" collapsed="false">
      <c r="A19" s="850"/>
      <c r="B19" s="21"/>
      <c r="C19" s="21"/>
      <c r="D19" s="21"/>
      <c r="E19" s="245"/>
      <c r="F19" s="245"/>
      <c r="G19" s="245"/>
      <c r="H19" s="21"/>
      <c r="I19" s="21"/>
      <c r="J19" s="22"/>
    </row>
    <row r="20" customFormat="false" ht="12" hidden="false" customHeight="false" outlineLevel="0" collapsed="false">
      <c r="A20" s="834" t="s">
        <v>665</v>
      </c>
      <c r="B20" s="757"/>
      <c r="C20" s="725"/>
      <c r="D20" s="725"/>
      <c r="E20" s="180"/>
      <c r="F20" s="876"/>
      <c r="G20" s="180"/>
      <c r="H20" s="725"/>
      <c r="I20" s="725"/>
      <c r="J20" s="852"/>
    </row>
    <row r="21" customFormat="false" ht="12" hidden="false" customHeight="false" outlineLevel="0" collapsed="false">
      <c r="A21" s="850" t="s">
        <v>551</v>
      </c>
      <c r="B21" s="21" t="n">
        <v>2.678</v>
      </c>
      <c r="C21" s="21" t="n">
        <v>6.084</v>
      </c>
      <c r="D21" s="21" t="s">
        <v>34</v>
      </c>
      <c r="E21" s="245" t="s">
        <v>34</v>
      </c>
      <c r="F21" s="245" t="n">
        <v>9.44957264957265</v>
      </c>
      <c r="G21" s="245" t="s">
        <v>34</v>
      </c>
      <c r="H21" s="21" t="s">
        <v>34</v>
      </c>
      <c r="I21" s="21" t="n">
        <v>0.574912</v>
      </c>
      <c r="J21" s="22" t="s">
        <v>34</v>
      </c>
    </row>
    <row r="22" customFormat="false" ht="12" hidden="false" customHeight="false" outlineLevel="0" collapsed="false">
      <c r="A22" s="850" t="s">
        <v>545</v>
      </c>
      <c r="B22" s="21" t="n">
        <v>1.035</v>
      </c>
      <c r="C22" s="21" t="n">
        <v>1.84</v>
      </c>
      <c r="D22" s="21" t="s">
        <v>34</v>
      </c>
      <c r="E22" s="245" t="s">
        <v>34</v>
      </c>
      <c r="F22" s="245" t="n">
        <v>9.5625</v>
      </c>
      <c r="G22" s="245" t="s">
        <v>34</v>
      </c>
      <c r="H22" s="21" t="s">
        <v>34</v>
      </c>
      <c r="I22" s="21" t="n">
        <v>0.17595</v>
      </c>
      <c r="J22" s="22" t="s">
        <v>34</v>
      </c>
    </row>
    <row r="23" customFormat="false" ht="12" hidden="false" customHeight="false" outlineLevel="0" collapsed="false">
      <c r="A23" s="850" t="s">
        <v>553</v>
      </c>
      <c r="B23" s="21" t="n">
        <v>32.708</v>
      </c>
      <c r="C23" s="21" t="n">
        <v>58.188</v>
      </c>
      <c r="D23" s="21" t="s">
        <v>34</v>
      </c>
      <c r="E23" s="245" t="s">
        <v>34</v>
      </c>
      <c r="F23" s="245" t="n">
        <v>9.5686327077748</v>
      </c>
      <c r="G23" s="245" t="s">
        <v>34</v>
      </c>
      <c r="H23" s="21" t="s">
        <v>34</v>
      </c>
      <c r="I23" s="21" t="n">
        <v>5.567796</v>
      </c>
      <c r="J23" s="22" t="s">
        <v>34</v>
      </c>
    </row>
    <row r="24" customFormat="false" ht="12" hidden="false" customHeight="false" outlineLevel="0" collapsed="false">
      <c r="A24" s="850" t="s">
        <v>548</v>
      </c>
      <c r="B24" s="21" t="n">
        <v>55.466</v>
      </c>
      <c r="C24" s="21" t="n">
        <v>113.756</v>
      </c>
      <c r="D24" s="21" t="s">
        <v>34</v>
      </c>
      <c r="E24" s="245" t="s">
        <v>34</v>
      </c>
      <c r="F24" s="245" t="n">
        <v>9.50733323956539</v>
      </c>
      <c r="G24" s="245" t="s">
        <v>34</v>
      </c>
      <c r="H24" s="21" t="s">
        <v>34</v>
      </c>
      <c r="I24" s="21" t="n">
        <v>10.815162</v>
      </c>
      <c r="J24" s="22" t="s">
        <v>34</v>
      </c>
    </row>
    <row r="25" customFormat="false" ht="12" hidden="false" customHeight="false" outlineLevel="0" collapsed="false">
      <c r="A25" s="850" t="s">
        <v>550</v>
      </c>
      <c r="B25" s="21" t="n">
        <v>89.456</v>
      </c>
      <c r="C25" s="21" t="n">
        <v>199.436</v>
      </c>
      <c r="D25" s="21" t="s">
        <v>34</v>
      </c>
      <c r="E25" s="245" t="s">
        <v>34</v>
      </c>
      <c r="F25" s="245" t="n">
        <v>9.47190677711146</v>
      </c>
      <c r="G25" s="245" t="s">
        <v>34</v>
      </c>
      <c r="H25" s="21" t="s">
        <v>34</v>
      </c>
      <c r="I25" s="21" t="n">
        <v>18.890392</v>
      </c>
      <c r="J25" s="22" t="s">
        <v>34</v>
      </c>
    </row>
    <row r="26" customFormat="false" ht="12" hidden="false" customHeight="false" outlineLevel="0" collapsed="false">
      <c r="A26" s="850"/>
      <c r="B26" s="21"/>
      <c r="C26" s="21"/>
      <c r="D26" s="21"/>
      <c r="E26" s="245"/>
      <c r="F26" s="245"/>
      <c r="G26" s="245"/>
      <c r="H26" s="21"/>
      <c r="I26" s="21"/>
      <c r="J26" s="22"/>
    </row>
    <row r="27" customFormat="false" ht="12" hidden="false" customHeight="false" outlineLevel="0" collapsed="false">
      <c r="A27" s="834" t="s">
        <v>666</v>
      </c>
      <c r="B27" s="757"/>
      <c r="C27" s="725"/>
      <c r="D27" s="725"/>
      <c r="E27" s="180"/>
      <c r="F27" s="876"/>
      <c r="G27" s="180"/>
      <c r="H27" s="725"/>
      <c r="I27" s="725"/>
      <c r="J27" s="852"/>
    </row>
    <row r="28" customFormat="false" ht="12" hidden="false" customHeight="false" outlineLevel="0" collapsed="false">
      <c r="A28" s="850" t="s">
        <v>545</v>
      </c>
      <c r="B28" s="21" t="n">
        <v>0.92</v>
      </c>
      <c r="C28" s="21" t="n">
        <v>1.84</v>
      </c>
      <c r="D28" s="21" t="s">
        <v>34</v>
      </c>
      <c r="E28" s="245" t="s">
        <v>34</v>
      </c>
      <c r="F28" s="245" t="n">
        <v>9.53625</v>
      </c>
      <c r="G28" s="245" t="s">
        <v>34</v>
      </c>
      <c r="H28" s="21" t="s">
        <v>34</v>
      </c>
      <c r="I28" s="21" t="n">
        <v>0.175467</v>
      </c>
      <c r="J28" s="22" t="s">
        <v>34</v>
      </c>
    </row>
    <row r="29" customFormat="false" ht="12" hidden="false" customHeight="false" outlineLevel="0" collapsed="false">
      <c r="A29" s="850" t="s">
        <v>553</v>
      </c>
      <c r="B29" s="21" t="n">
        <v>0.52</v>
      </c>
      <c r="C29" s="21" t="n">
        <v>0.52</v>
      </c>
      <c r="D29" s="21" t="s">
        <v>34</v>
      </c>
      <c r="E29" s="245" t="s">
        <v>34</v>
      </c>
      <c r="F29" s="245" t="n">
        <v>10</v>
      </c>
      <c r="G29" s="245" t="s">
        <v>34</v>
      </c>
      <c r="H29" s="21" t="s">
        <v>34</v>
      </c>
      <c r="I29" s="21" t="n">
        <v>0.052</v>
      </c>
      <c r="J29" s="22" t="s">
        <v>34</v>
      </c>
    </row>
    <row r="30" customFormat="false" ht="12" hidden="false" customHeight="false" outlineLevel="0" collapsed="false">
      <c r="A30" s="850" t="s">
        <v>548</v>
      </c>
      <c r="B30" s="21" t="n">
        <v>1.44</v>
      </c>
      <c r="C30" s="21" t="n">
        <v>2.44</v>
      </c>
      <c r="D30" s="21" t="s">
        <v>34</v>
      </c>
      <c r="E30" s="245" t="s">
        <v>34</v>
      </c>
      <c r="F30" s="245" t="n">
        <v>9.61987704918033</v>
      </c>
      <c r="G30" s="245" t="s">
        <v>34</v>
      </c>
      <c r="H30" s="21" t="s">
        <v>34</v>
      </c>
      <c r="I30" s="21" t="n">
        <v>0.234725</v>
      </c>
      <c r="J30" s="22" t="s">
        <v>34</v>
      </c>
    </row>
    <row r="31" customFormat="false" ht="12" hidden="false" customHeight="false" outlineLevel="0" collapsed="false">
      <c r="A31" s="850" t="s">
        <v>550</v>
      </c>
      <c r="B31" s="21" t="n">
        <v>15.32</v>
      </c>
      <c r="C31" s="21" t="n">
        <v>42.9968</v>
      </c>
      <c r="D31" s="21" t="s">
        <v>34</v>
      </c>
      <c r="E31" s="245" t="s">
        <v>34</v>
      </c>
      <c r="F31" s="245" t="n">
        <v>7.09893759535593</v>
      </c>
      <c r="G31" s="245" t="s">
        <v>34</v>
      </c>
      <c r="H31" s="21" t="s">
        <v>34</v>
      </c>
      <c r="I31" s="21" t="n">
        <v>3.052316</v>
      </c>
      <c r="J31" s="22" t="s">
        <v>34</v>
      </c>
    </row>
    <row r="32" customFormat="false" ht="12" hidden="false" customHeight="false" outlineLevel="0" collapsed="false">
      <c r="A32" s="850"/>
      <c r="B32" s="21"/>
      <c r="C32" s="21"/>
      <c r="D32" s="21"/>
      <c r="E32" s="245"/>
      <c r="F32" s="245"/>
      <c r="G32" s="245"/>
      <c r="H32" s="21"/>
      <c r="I32" s="21"/>
      <c r="J32" s="22"/>
    </row>
    <row r="33" customFormat="false" ht="12" hidden="false" customHeight="false" outlineLevel="0" collapsed="false">
      <c r="A33" s="834" t="s">
        <v>667</v>
      </c>
      <c r="B33" s="757"/>
      <c r="C33" s="725"/>
      <c r="D33" s="725"/>
      <c r="E33" s="180"/>
      <c r="F33" s="876"/>
      <c r="G33" s="180"/>
      <c r="H33" s="725"/>
      <c r="I33" s="725"/>
      <c r="J33" s="852"/>
    </row>
    <row r="34" customFormat="false" ht="12" hidden="false" customHeight="false" outlineLevel="0" collapsed="false">
      <c r="A34" s="850" t="s">
        <v>550</v>
      </c>
      <c r="B34" s="25" t="n">
        <v>99.248</v>
      </c>
      <c r="C34" s="25" t="n">
        <v>324.108775018125</v>
      </c>
      <c r="D34" s="25" t="s">
        <v>34</v>
      </c>
      <c r="E34" s="245" t="s">
        <v>34</v>
      </c>
      <c r="F34" s="245" t="n">
        <v>11.1317852313282</v>
      </c>
      <c r="G34" s="245" t="s">
        <v>34</v>
      </c>
      <c r="H34" s="25" t="s">
        <v>34</v>
      </c>
      <c r="I34" s="25" t="n">
        <v>36.0790927509063</v>
      </c>
      <c r="J34" s="26" t="s">
        <v>34</v>
      </c>
    </row>
    <row r="35" customFormat="false" ht="12.75" hidden="false" customHeight="false" outlineLevel="0" collapsed="false">
      <c r="A35" s="850"/>
      <c r="B35" s="25"/>
      <c r="C35" s="25"/>
      <c r="D35" s="25"/>
      <c r="E35" s="245"/>
      <c r="F35" s="245"/>
      <c r="G35" s="245"/>
      <c r="H35" s="25"/>
      <c r="I35" s="25"/>
      <c r="J35" s="26"/>
    </row>
    <row r="36" customFormat="false" ht="12" hidden="false" customHeight="false" outlineLevel="0" collapsed="false">
      <c r="A36" s="877" t="s">
        <v>668</v>
      </c>
      <c r="B36" s="878"/>
      <c r="C36" s="878"/>
      <c r="D36" s="878"/>
      <c r="E36" s="878"/>
      <c r="F36" s="878"/>
      <c r="G36" s="878"/>
      <c r="H36" s="878"/>
      <c r="I36" s="878"/>
      <c r="J36" s="879"/>
    </row>
    <row r="37" customFormat="false" ht="12" hidden="false" customHeight="false" outlineLevel="0" collapsed="false">
      <c r="A37" s="834" t="s">
        <v>669</v>
      </c>
      <c r="B37" s="725"/>
      <c r="C37" s="725"/>
      <c r="D37" s="725"/>
      <c r="E37" s="876"/>
      <c r="F37" s="876"/>
      <c r="G37" s="180"/>
      <c r="H37" s="725"/>
      <c r="I37" s="725"/>
      <c r="J37" s="852"/>
    </row>
    <row r="38" customFormat="false" ht="12" hidden="false" customHeight="false" outlineLevel="0" collapsed="false">
      <c r="A38" s="850" t="s">
        <v>551</v>
      </c>
      <c r="B38" s="21" t="n">
        <v>0</v>
      </c>
      <c r="C38" s="21" t="n">
        <v>0</v>
      </c>
      <c r="D38" s="21" t="s">
        <v>34</v>
      </c>
      <c r="E38" s="245" t="s">
        <v>34</v>
      </c>
      <c r="F38" s="245" t="n">
        <v>0</v>
      </c>
      <c r="G38" s="245" t="s">
        <v>34</v>
      </c>
      <c r="H38" s="21" t="s">
        <v>34</v>
      </c>
      <c r="I38" s="21" t="n">
        <v>0</v>
      </c>
      <c r="J38" s="22" t="s">
        <v>34</v>
      </c>
    </row>
    <row r="39" customFormat="false" ht="12" hidden="false" customHeight="false" outlineLevel="0" collapsed="false">
      <c r="A39" s="850" t="s">
        <v>550</v>
      </c>
      <c r="B39" s="21" t="n">
        <v>0</v>
      </c>
      <c r="C39" s="21" t="n">
        <v>0</v>
      </c>
      <c r="D39" s="21" t="s">
        <v>34</v>
      </c>
      <c r="E39" s="245" t="s">
        <v>34</v>
      </c>
      <c r="F39" s="245" t="n">
        <v>0</v>
      </c>
      <c r="G39" s="245" t="s">
        <v>34</v>
      </c>
      <c r="H39" s="21" t="s">
        <v>34</v>
      </c>
      <c r="I39" s="21" t="n">
        <v>0</v>
      </c>
      <c r="J39" s="22" t="s">
        <v>34</v>
      </c>
    </row>
    <row r="40" customFormat="false" ht="12" hidden="false" customHeight="false" outlineLevel="0" collapsed="false">
      <c r="A40" s="850"/>
      <c r="B40" s="21"/>
      <c r="C40" s="21"/>
      <c r="D40" s="21"/>
      <c r="E40" s="245"/>
      <c r="F40" s="245"/>
      <c r="G40" s="245"/>
      <c r="H40" s="21"/>
      <c r="I40" s="21"/>
      <c r="J40" s="22"/>
    </row>
    <row r="41" customFormat="false" ht="12" hidden="false" customHeight="false" outlineLevel="0" collapsed="false">
      <c r="A41" s="834" t="s">
        <v>670</v>
      </c>
      <c r="B41" s="725"/>
      <c r="C41" s="725"/>
      <c r="D41" s="725"/>
      <c r="E41" s="876"/>
      <c r="F41" s="876"/>
      <c r="G41" s="180"/>
      <c r="H41" s="725"/>
      <c r="I41" s="725"/>
      <c r="J41" s="852"/>
    </row>
    <row r="42" customFormat="false" ht="12" hidden="false" customHeight="false" outlineLevel="0" collapsed="false">
      <c r="A42" s="516" t="s">
        <v>550</v>
      </c>
      <c r="B42" s="25" t="n">
        <v>476</v>
      </c>
      <c r="C42" s="25" t="n">
        <v>449.083333333333</v>
      </c>
      <c r="D42" s="25" t="s">
        <v>34</v>
      </c>
      <c r="E42" s="25" t="s">
        <v>34</v>
      </c>
      <c r="F42" s="25" t="n">
        <v>99.3690851735016</v>
      </c>
      <c r="G42" s="25" t="s">
        <v>34</v>
      </c>
      <c r="H42" s="25" t="s">
        <v>34</v>
      </c>
      <c r="I42" s="25" t="n">
        <v>446.25</v>
      </c>
      <c r="J42" s="26" t="s">
        <v>34</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6"/>
      <c r="B44" s="726"/>
      <c r="C44" s="726"/>
      <c r="D44" s="726"/>
      <c r="E44" s="726"/>
      <c r="F44" s="726"/>
      <c r="G44" s="726"/>
      <c r="H44" s="726"/>
      <c r="I44" s="726"/>
      <c r="J44" s="726"/>
    </row>
    <row r="45" customFormat="false" ht="13.5" hidden="false" customHeight="false" outlineLevel="0" collapsed="false">
      <c r="A45" s="727" t="s">
        <v>671</v>
      </c>
    </row>
    <row r="46" customFormat="false" ht="13.5" hidden="false" customHeight="false" outlineLevel="0" collapsed="false">
      <c r="A46" s="727" t="s">
        <v>672</v>
      </c>
    </row>
    <row r="48" customFormat="false" ht="12" hidden="false" customHeight="false" outlineLevel="0" collapsed="false">
      <c r="A48" s="177" t="s">
        <v>673</v>
      </c>
    </row>
    <row r="49" customFormat="false" ht="12" hidden="false" customHeight="false" outlineLevel="0" collapsed="false">
      <c r="A49" s="78" t="s">
        <v>674</v>
      </c>
    </row>
    <row r="50" customFormat="false" ht="12" hidden="false" customHeight="false" outlineLevel="0" collapsed="false">
      <c r="A50" s="78" t="s">
        <v>675</v>
      </c>
    </row>
    <row r="51" customFormat="false" ht="12" hidden="false" customHeight="false" outlineLevel="0" collapsed="false">
      <c r="A51" s="78" t="s">
        <v>676</v>
      </c>
    </row>
    <row r="52" customFormat="false" ht="12" hidden="false" customHeight="false" outlineLevel="0" collapsed="false">
      <c r="A52" s="78" t="s">
        <v>677</v>
      </c>
    </row>
    <row r="53" customFormat="false" ht="12" hidden="false" customHeight="false" outlineLevel="0" collapsed="false">
      <c r="A53" s="78" t="s">
        <v>678</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45</v>
      </c>
      <c r="B1" s="0"/>
      <c r="C1" s="0"/>
      <c r="D1" s="0"/>
      <c r="E1" s="0"/>
      <c r="F1" s="77"/>
      <c r="G1" s="77"/>
      <c r="J1" s="558" t="str">
        <f aca="false">CRF_CountryName</f>
        <v>Austria</v>
      </c>
    </row>
    <row r="2" customFormat="false" ht="16.5" hidden="false" customHeight="true" outlineLevel="0" collapsed="false">
      <c r="A2" s="3" t="s">
        <v>646</v>
      </c>
      <c r="B2" s="816"/>
      <c r="C2" s="816"/>
      <c r="D2" s="816"/>
      <c r="E2" s="816"/>
      <c r="F2" s="816"/>
      <c r="G2" s="77"/>
      <c r="J2" s="558" t="n">
        <f aca="false">CRF_InventoryYear</f>
        <v>1997</v>
      </c>
    </row>
    <row r="3" customFormat="false" ht="16.5" hidden="false" customHeight="true" outlineLevel="0" collapsed="false">
      <c r="A3" s="3" t="s">
        <v>679</v>
      </c>
      <c r="B3" s="817"/>
      <c r="C3" s="817"/>
      <c r="D3" s="817"/>
      <c r="E3" s="817"/>
      <c r="F3" s="817"/>
      <c r="G3" s="77"/>
      <c r="J3" s="558" t="str">
        <f aca="false">CRF_Submission</f>
        <v>submission 2002</v>
      </c>
    </row>
    <row r="4" customFormat="false" ht="16.5" hidden="false" customHeight="false" outlineLevel="0" collapsed="false">
      <c r="A4" s="560"/>
      <c r="B4" s="77"/>
      <c r="C4" s="77"/>
      <c r="D4" s="77"/>
      <c r="E4" s="77"/>
      <c r="F4" s="77"/>
      <c r="G4" s="77"/>
    </row>
    <row r="5" customFormat="false" ht="12" hidden="false" customHeight="false" outlineLevel="0" collapsed="false">
      <c r="A5" s="400" t="s">
        <v>388</v>
      </c>
      <c r="B5" s="861" t="s">
        <v>389</v>
      </c>
      <c r="C5" s="861"/>
      <c r="D5" s="861"/>
      <c r="E5" s="862" t="s">
        <v>648</v>
      </c>
      <c r="F5" s="862"/>
      <c r="G5" s="862"/>
      <c r="H5" s="567" t="s">
        <v>87</v>
      </c>
      <c r="I5" s="567"/>
      <c r="J5" s="567"/>
    </row>
    <row r="6" customFormat="false" ht="12" hidden="false" customHeight="true" outlineLevel="0" collapsed="false">
      <c r="A6" s="406" t="s">
        <v>393</v>
      </c>
      <c r="B6" s="863" t="s">
        <v>649</v>
      </c>
      <c r="C6" s="863"/>
      <c r="D6" s="863"/>
      <c r="E6" s="864" t="s">
        <v>650</v>
      </c>
      <c r="F6" s="864" t="s">
        <v>651</v>
      </c>
      <c r="G6" s="865" t="s">
        <v>652</v>
      </c>
      <c r="H6" s="864" t="s">
        <v>653</v>
      </c>
      <c r="I6" s="864" t="s">
        <v>654</v>
      </c>
      <c r="J6" s="866" t="s">
        <v>655</v>
      </c>
    </row>
    <row r="7" customFormat="false" ht="39" hidden="false" customHeight="true" outlineLevel="0" collapsed="false">
      <c r="A7" s="406"/>
      <c r="B7" s="864" t="s">
        <v>656</v>
      </c>
      <c r="C7" s="864" t="s">
        <v>657</v>
      </c>
      <c r="D7" s="867" t="s">
        <v>658</v>
      </c>
      <c r="E7" s="864"/>
      <c r="F7" s="864"/>
      <c r="G7" s="865"/>
      <c r="H7" s="864"/>
      <c r="I7" s="864"/>
      <c r="J7" s="866"/>
    </row>
    <row r="8" customFormat="false" ht="12.75" hidden="false" customHeight="true" outlineLevel="0" collapsed="false">
      <c r="A8" s="868"/>
      <c r="B8" s="869" t="s">
        <v>622</v>
      </c>
      <c r="C8" s="869"/>
      <c r="D8" s="869"/>
      <c r="E8" s="870" t="s">
        <v>659</v>
      </c>
      <c r="F8" s="870"/>
      <c r="G8" s="870"/>
      <c r="H8" s="871" t="s">
        <v>623</v>
      </c>
      <c r="I8" s="871"/>
      <c r="J8" s="871"/>
    </row>
    <row r="9" customFormat="false" ht="12.75" hidden="false" customHeight="false" outlineLevel="0" collapsed="false">
      <c r="A9" s="877" t="s">
        <v>680</v>
      </c>
      <c r="B9" s="758"/>
      <c r="C9" s="758"/>
      <c r="D9" s="758"/>
      <c r="E9" s="758"/>
      <c r="F9" s="758"/>
      <c r="G9" s="758"/>
      <c r="H9" s="758"/>
      <c r="I9" s="758"/>
      <c r="J9" s="880"/>
    </row>
    <row r="10" customFormat="false" ht="12" hidden="false" customHeight="false" outlineLevel="0" collapsed="false">
      <c r="A10" s="850" t="s">
        <v>554</v>
      </c>
      <c r="B10" s="25" t="n">
        <v>2</v>
      </c>
      <c r="C10" s="25" t="n">
        <v>3</v>
      </c>
      <c r="D10" s="25" t="s">
        <v>34</v>
      </c>
      <c r="E10" s="25" t="s">
        <v>34</v>
      </c>
      <c r="F10" s="25" t="n">
        <v>1.5</v>
      </c>
      <c r="G10" s="25" t="s">
        <v>34</v>
      </c>
      <c r="H10" s="25" t="s">
        <v>34</v>
      </c>
      <c r="I10" s="25" t="n">
        <v>0.044775</v>
      </c>
      <c r="J10" s="26" t="s">
        <v>34</v>
      </c>
    </row>
    <row r="11" customFormat="false" ht="12" hidden="false" customHeight="false" outlineLevel="0" collapsed="false">
      <c r="A11" s="850" t="s">
        <v>544</v>
      </c>
      <c r="B11" s="25" t="n">
        <v>4</v>
      </c>
      <c r="C11" s="25" t="n">
        <v>16</v>
      </c>
      <c r="D11" s="25" t="s">
        <v>34</v>
      </c>
      <c r="E11" s="25" t="s">
        <v>34</v>
      </c>
      <c r="F11" s="25" t="n">
        <v>1.5</v>
      </c>
      <c r="G11" s="25" t="s">
        <v>34</v>
      </c>
      <c r="H11" s="25" t="s">
        <v>34</v>
      </c>
      <c r="I11" s="25" t="n">
        <v>0.23732674839375</v>
      </c>
      <c r="J11" s="26" t="s">
        <v>34</v>
      </c>
    </row>
    <row r="12" customFormat="false" ht="12.75" hidden="false" customHeight="false" outlineLevel="0" collapsed="false">
      <c r="A12" s="850"/>
      <c r="B12" s="25"/>
      <c r="C12" s="25"/>
      <c r="D12" s="25"/>
      <c r="E12" s="25"/>
      <c r="F12" s="25"/>
      <c r="G12" s="25"/>
      <c r="H12" s="25"/>
      <c r="I12" s="25"/>
      <c r="J12" s="26"/>
    </row>
    <row r="13" customFormat="false" ht="12" hidden="false" customHeight="false" outlineLevel="0" collapsed="false">
      <c r="A13" s="877" t="s">
        <v>681</v>
      </c>
      <c r="B13" s="881"/>
      <c r="C13" s="881"/>
      <c r="D13" s="881"/>
      <c r="E13" s="881"/>
      <c r="F13" s="881"/>
      <c r="G13" s="881"/>
      <c r="H13" s="881"/>
      <c r="I13" s="881"/>
      <c r="J13" s="882"/>
    </row>
    <row r="14" customFormat="false" ht="12" hidden="false" customHeight="false" outlineLevel="0" collapsed="false">
      <c r="A14" s="834" t="s">
        <v>682</v>
      </c>
      <c r="B14" s="266"/>
      <c r="C14" s="266"/>
      <c r="D14" s="266"/>
      <c r="E14" s="757"/>
      <c r="F14" s="757"/>
      <c r="G14" s="757"/>
      <c r="H14" s="883"/>
      <c r="I14" s="883"/>
      <c r="J14" s="884"/>
    </row>
    <row r="15" customFormat="false" ht="12" hidden="false" customHeight="false" outlineLevel="0" collapsed="false">
      <c r="A15" s="885"/>
      <c r="B15" s="21"/>
      <c r="C15" s="21"/>
      <c r="D15" s="21"/>
      <c r="E15" s="21"/>
      <c r="F15" s="21"/>
      <c r="G15" s="21"/>
      <c r="H15" s="21"/>
      <c r="I15" s="21"/>
      <c r="J15" s="22"/>
    </row>
    <row r="16" customFormat="false" ht="12" hidden="false" customHeight="false" outlineLevel="0" collapsed="false">
      <c r="A16" s="834" t="s">
        <v>683</v>
      </c>
      <c r="B16" s="266"/>
      <c r="C16" s="266"/>
      <c r="D16" s="266"/>
      <c r="E16" s="757"/>
      <c r="F16" s="757"/>
      <c r="G16" s="757"/>
      <c r="H16" s="883"/>
      <c r="I16" s="883"/>
      <c r="J16" s="884"/>
    </row>
    <row r="17" customFormat="false" ht="12.75" hidden="false" customHeight="false" outlineLevel="0" collapsed="false">
      <c r="A17" s="447"/>
      <c r="B17" s="25"/>
      <c r="C17" s="25"/>
      <c r="D17" s="25"/>
      <c r="E17" s="25"/>
      <c r="F17" s="25"/>
      <c r="G17" s="25"/>
      <c r="H17" s="25"/>
      <c r="I17" s="25"/>
      <c r="J17" s="26"/>
    </row>
    <row r="18" customFormat="false" ht="12" hidden="false" customHeight="false" outlineLevel="0" collapsed="false">
      <c r="A18" s="877" t="s">
        <v>684</v>
      </c>
      <c r="B18" s="857"/>
      <c r="C18" s="857"/>
      <c r="D18" s="857"/>
      <c r="E18" s="881"/>
      <c r="F18" s="881"/>
      <c r="G18" s="881"/>
      <c r="H18" s="857"/>
      <c r="I18" s="857"/>
      <c r="J18" s="886"/>
    </row>
    <row r="19" customFormat="false" ht="12.75" hidden="false" customHeight="false" outlineLevel="0" collapsed="false">
      <c r="A19" s="887"/>
      <c r="B19" s="25"/>
      <c r="C19" s="25"/>
      <c r="D19" s="25"/>
      <c r="E19" s="25"/>
      <c r="F19" s="25"/>
      <c r="G19" s="25"/>
      <c r="H19" s="25"/>
      <c r="I19" s="25"/>
      <c r="J19" s="26"/>
    </row>
    <row r="20" customFormat="false" ht="12" hidden="false" customHeight="false" outlineLevel="0" collapsed="false">
      <c r="A20" s="877" t="s">
        <v>685</v>
      </c>
      <c r="B20" s="881"/>
      <c r="C20" s="881"/>
      <c r="D20" s="881"/>
      <c r="E20" s="881"/>
      <c r="F20" s="881"/>
      <c r="G20" s="881"/>
      <c r="H20" s="857"/>
      <c r="I20" s="857"/>
      <c r="J20" s="886"/>
    </row>
    <row r="21" customFormat="false" ht="12" hidden="false" customHeight="false" outlineLevel="0" collapsed="false">
      <c r="A21" s="887" t="s">
        <v>686</v>
      </c>
      <c r="B21" s="888" t="n">
        <v>20.612</v>
      </c>
      <c r="C21" s="888" t="n">
        <v>20.371</v>
      </c>
      <c r="D21" s="888" t="s">
        <v>34</v>
      </c>
      <c r="E21" s="25" t="s">
        <v>34</v>
      </c>
      <c r="F21" s="25" t="s">
        <v>34</v>
      </c>
      <c r="G21" s="25" t="s">
        <v>34</v>
      </c>
      <c r="H21" s="888" t="s">
        <v>34</v>
      </c>
      <c r="I21" s="888" t="n">
        <v>20.371</v>
      </c>
      <c r="J21" s="26" t="s">
        <v>34</v>
      </c>
    </row>
    <row r="22" customFormat="false" ht="12" hidden="false" customHeight="false" outlineLevel="0" collapsed="false">
      <c r="A22" s="887" t="s">
        <v>687</v>
      </c>
      <c r="B22" s="888" t="n">
        <v>4.966</v>
      </c>
      <c r="C22" s="888" t="s">
        <v>34</v>
      </c>
      <c r="D22" s="888" t="s">
        <v>34</v>
      </c>
      <c r="E22" s="25" t="s">
        <v>34</v>
      </c>
      <c r="F22" s="25" t="s">
        <v>34</v>
      </c>
      <c r="G22" s="25" t="s">
        <v>34</v>
      </c>
      <c r="H22" s="888" t="s">
        <v>34</v>
      </c>
      <c r="I22" s="888" t="n">
        <v>1.35</v>
      </c>
      <c r="J22" s="26" t="s">
        <v>34</v>
      </c>
    </row>
    <row r="23" customFormat="false" ht="12" hidden="false" customHeight="false" outlineLevel="0" collapsed="false">
      <c r="A23" s="887" t="s">
        <v>688</v>
      </c>
      <c r="B23" s="888" t="n">
        <v>9.464</v>
      </c>
      <c r="C23" s="888" t="s">
        <v>34</v>
      </c>
      <c r="D23" s="888" t="s">
        <v>34</v>
      </c>
      <c r="E23" s="25" t="s">
        <v>34</v>
      </c>
      <c r="F23" s="25" t="s">
        <v>34</v>
      </c>
      <c r="G23" s="25" t="s">
        <v>34</v>
      </c>
      <c r="H23" s="888" t="s">
        <v>34</v>
      </c>
      <c r="I23" s="888" t="n">
        <v>0.899</v>
      </c>
      <c r="J23" s="26" t="s">
        <v>34</v>
      </c>
    </row>
    <row r="24" customFormat="false" ht="12" hidden="false" customHeight="false" outlineLevel="0" collapsed="false">
      <c r="A24" s="887" t="s">
        <v>544</v>
      </c>
      <c r="B24" s="888" t="n">
        <v>0.896</v>
      </c>
      <c r="C24" s="888" t="s">
        <v>34</v>
      </c>
      <c r="D24" s="888" t="s">
        <v>34</v>
      </c>
      <c r="E24" s="25" t="s">
        <v>34</v>
      </c>
      <c r="F24" s="25" t="s">
        <v>34</v>
      </c>
      <c r="G24" s="25" t="s">
        <v>34</v>
      </c>
      <c r="H24" s="888" t="s">
        <v>34</v>
      </c>
      <c r="I24" s="888" t="n">
        <v>0.077</v>
      </c>
      <c r="J24" s="26" t="s">
        <v>34</v>
      </c>
    </row>
    <row r="25" customFormat="false" ht="12.75" hidden="false" customHeight="false" outlineLevel="0" collapsed="false">
      <c r="A25" s="887"/>
      <c r="B25" s="888"/>
      <c r="C25" s="888"/>
      <c r="D25" s="888"/>
      <c r="E25" s="25"/>
      <c r="F25" s="25"/>
      <c r="G25" s="25"/>
      <c r="H25" s="888"/>
      <c r="I25" s="888"/>
      <c r="J25" s="26"/>
    </row>
    <row r="26" customFormat="false" ht="12" hidden="false" customHeight="false" outlineLevel="0" collapsed="false">
      <c r="A26" s="877" t="s">
        <v>689</v>
      </c>
      <c r="B26" s="857"/>
      <c r="C26" s="857"/>
      <c r="D26" s="857"/>
      <c r="E26" s="881"/>
      <c r="F26" s="881"/>
      <c r="G26" s="881"/>
      <c r="H26" s="857"/>
      <c r="I26" s="857"/>
      <c r="J26" s="886"/>
    </row>
    <row r="27" customFormat="false" ht="12" hidden="false" customHeight="false" outlineLevel="0" collapsed="false">
      <c r="A27" s="887" t="s">
        <v>686</v>
      </c>
      <c r="B27" s="888" t="n">
        <v>2.667</v>
      </c>
      <c r="C27" s="888" t="n">
        <v>93.892</v>
      </c>
      <c r="D27" s="888" t="s">
        <v>34</v>
      </c>
      <c r="E27" s="25" t="s">
        <v>34</v>
      </c>
      <c r="F27" s="25" t="s">
        <v>34</v>
      </c>
      <c r="G27" s="25" t="s">
        <v>34</v>
      </c>
      <c r="H27" s="888" t="s">
        <v>34</v>
      </c>
      <c r="I27" s="888" t="n">
        <v>2.315028</v>
      </c>
      <c r="J27" s="26" t="s">
        <v>34</v>
      </c>
    </row>
    <row r="28" customFormat="false" ht="12.75" hidden="false" customHeight="false" outlineLevel="0" collapsed="false">
      <c r="A28" s="887"/>
      <c r="B28" s="888"/>
      <c r="C28" s="888"/>
      <c r="D28" s="888"/>
      <c r="E28" s="25"/>
      <c r="F28" s="25"/>
      <c r="G28" s="25"/>
      <c r="H28" s="888"/>
      <c r="I28" s="888"/>
      <c r="J28" s="26"/>
    </row>
    <row r="29" customFormat="false" ht="12" hidden="false" customHeight="false" outlineLevel="0" collapsed="false">
      <c r="A29" s="877" t="s">
        <v>690</v>
      </c>
      <c r="B29" s="857"/>
      <c r="C29" s="857"/>
      <c r="D29" s="857"/>
      <c r="E29" s="881"/>
      <c r="F29" s="881"/>
      <c r="G29" s="881"/>
      <c r="H29" s="857"/>
      <c r="I29" s="857"/>
      <c r="J29" s="886"/>
    </row>
    <row r="30" customFormat="false" ht="12" hidden="false" customHeight="false" outlineLevel="0" collapsed="false">
      <c r="A30" s="516" t="s">
        <v>691</v>
      </c>
      <c r="B30" s="888" t="n">
        <v>24.37</v>
      </c>
      <c r="C30" s="888" t="n">
        <v>222.15</v>
      </c>
      <c r="D30" s="888" t="s">
        <v>34</v>
      </c>
      <c r="E30" s="25" t="s">
        <v>34</v>
      </c>
      <c r="F30" s="25" t="s">
        <v>34</v>
      </c>
      <c r="G30" s="25" t="s">
        <v>34</v>
      </c>
      <c r="H30" s="25" t="s">
        <v>34</v>
      </c>
      <c r="I30" s="25" t="n">
        <v>10.74</v>
      </c>
      <c r="J30" s="26" t="s">
        <v>34</v>
      </c>
    </row>
    <row r="31" customFormat="false" ht="12" hidden="false" customHeight="false" outlineLevel="0" collapsed="false">
      <c r="A31" s="516" t="s">
        <v>692</v>
      </c>
      <c r="B31" s="888" t="n">
        <v>23</v>
      </c>
      <c r="C31" s="888" t="s">
        <v>34</v>
      </c>
      <c r="D31" s="888" t="s">
        <v>34</v>
      </c>
      <c r="E31" s="25" t="s">
        <v>34</v>
      </c>
      <c r="F31" s="25" t="s">
        <v>34</v>
      </c>
      <c r="G31" s="25" t="s">
        <v>34</v>
      </c>
      <c r="H31" s="25" t="s">
        <v>34</v>
      </c>
      <c r="I31" s="25" t="s">
        <v>34</v>
      </c>
      <c r="J31" s="26" t="s">
        <v>34</v>
      </c>
    </row>
    <row r="32" customFormat="false" ht="12" hidden="false" customHeight="false" outlineLevel="0" collapsed="false">
      <c r="A32" s="516" t="s">
        <v>693</v>
      </c>
      <c r="B32" s="888" t="n">
        <v>5.294</v>
      </c>
      <c r="C32" s="888" t="n">
        <v>39.601472</v>
      </c>
      <c r="D32" s="888" t="s">
        <v>34</v>
      </c>
      <c r="E32" s="25" t="s">
        <v>34</v>
      </c>
      <c r="F32" s="25" t="n">
        <v>0.001</v>
      </c>
      <c r="G32" s="25" t="s">
        <v>34</v>
      </c>
      <c r="H32" s="25" t="s">
        <v>34</v>
      </c>
      <c r="I32" s="25" t="n">
        <v>0.00039601472</v>
      </c>
      <c r="J32" s="26" t="s">
        <v>34</v>
      </c>
    </row>
    <row r="33" customFormat="false" ht="12.75" hidden="false" customHeight="false" outlineLevel="0" collapsed="false">
      <c r="A33" s="516"/>
      <c r="B33" s="888"/>
      <c r="C33" s="888"/>
      <c r="D33" s="888"/>
      <c r="E33" s="25"/>
      <c r="F33" s="25"/>
      <c r="G33" s="25"/>
      <c r="H33" s="25"/>
      <c r="I33" s="25"/>
      <c r="J33" s="26"/>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94</v>
      </c>
    </row>
    <row r="36" customFormat="false" ht="12.75" hidden="false" customHeight="false" outlineLevel="0" collapsed="false"/>
    <row r="37" customFormat="false" ht="12" hidden="false" customHeight="false" outlineLevel="0" collapsed="false">
      <c r="A37" s="761" t="s">
        <v>317</v>
      </c>
      <c r="B37" s="762"/>
      <c r="C37" s="762"/>
      <c r="D37" s="762"/>
      <c r="E37" s="762"/>
      <c r="F37" s="762"/>
      <c r="G37" s="762"/>
      <c r="H37" s="762"/>
      <c r="I37" s="762"/>
      <c r="J37" s="763"/>
    </row>
    <row r="38" customFormat="false" ht="12" hidden="false" customHeight="false" outlineLevel="0" collapsed="false">
      <c r="A38" s="203"/>
      <c r="B38" s="204"/>
      <c r="C38" s="204"/>
      <c r="D38" s="204"/>
      <c r="E38" s="204"/>
      <c r="F38" s="204"/>
      <c r="G38" s="204"/>
      <c r="H38" s="204"/>
      <c r="I38" s="204"/>
      <c r="J38" s="205"/>
    </row>
    <row r="39" customFormat="false" ht="12" hidden="false" customHeight="false" outlineLevel="0" collapsed="false">
      <c r="A39" s="206"/>
      <c r="B39" s="207"/>
      <c r="C39" s="207"/>
      <c r="D39" s="207"/>
      <c r="E39" s="207"/>
      <c r="F39" s="207"/>
      <c r="G39" s="207"/>
      <c r="H39" s="207"/>
      <c r="I39" s="207"/>
      <c r="J39" s="208"/>
    </row>
    <row r="40" customFormat="false" ht="12" hidden="false" customHeight="false" outlineLevel="0" collapsed="false">
      <c r="A40" s="206"/>
      <c r="B40" s="207"/>
      <c r="C40" s="207"/>
      <c r="D40" s="207"/>
      <c r="E40" s="207"/>
      <c r="F40" s="207"/>
      <c r="G40" s="207"/>
      <c r="H40" s="207"/>
      <c r="I40" s="207"/>
      <c r="J40" s="208"/>
    </row>
    <row r="41" customFormat="false" ht="12.75" hidden="false" customHeight="false" outlineLevel="0" collapsed="false">
      <c r="A41" s="209"/>
      <c r="B41" s="210"/>
      <c r="C41" s="210"/>
      <c r="D41" s="210"/>
      <c r="E41" s="210"/>
      <c r="F41" s="210"/>
      <c r="G41" s="210"/>
      <c r="H41" s="210"/>
      <c r="I41" s="210"/>
      <c r="J41" s="211"/>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695</v>
      </c>
      <c r="B1" s="0"/>
      <c r="C1" s="0"/>
      <c r="D1" s="41" t="str">
        <f aca="false">CRF_CountryName</f>
        <v>Austria</v>
      </c>
    </row>
    <row r="2" s="609" customFormat="true" ht="15.75" hidden="false" customHeight="false" outlineLevel="0" collapsed="false">
      <c r="A2" s="3" t="s">
        <v>142</v>
      </c>
      <c r="D2" s="558" t="n">
        <f aca="false">CRF_InventoryYear</f>
        <v>1997</v>
      </c>
    </row>
    <row r="3" s="609" customFormat="true" ht="15.75" hidden="false" customHeight="false" outlineLevel="0" collapsed="false">
      <c r="A3" s="0"/>
      <c r="D3" s="558" t="str">
        <f aca="false">CRF_Submission</f>
        <v>submission 2002</v>
      </c>
    </row>
    <row r="4" s="609" customFormat="true" ht="16.5" hidden="false" customHeight="false" outlineLevel="0" collapsed="false">
      <c r="A4" s="81"/>
      <c r="D4" s="610"/>
    </row>
    <row r="5" s="891" customFormat="true" ht="17.25" hidden="false" customHeight="false" outlineLevel="0" collapsed="false">
      <c r="A5" s="889" t="s">
        <v>20</v>
      </c>
      <c r="B5" s="890" t="s">
        <v>413</v>
      </c>
      <c r="C5" s="890" t="s">
        <v>415</v>
      </c>
      <c r="D5" s="614" t="s">
        <v>26</v>
      </c>
    </row>
    <row r="6" s="891" customFormat="true" ht="12.75" hidden="false" customHeight="false" outlineLevel="0" collapsed="false">
      <c r="A6" s="892"/>
      <c r="B6" s="893" t="s">
        <v>28</v>
      </c>
      <c r="C6" s="893"/>
      <c r="D6" s="893"/>
    </row>
    <row r="7" s="667" customFormat="true" ht="13.5" hidden="false" customHeight="false" outlineLevel="0" collapsed="false">
      <c r="A7" s="894" t="s">
        <v>696</v>
      </c>
      <c r="B7" s="625" t="n">
        <f aca="false">SUM(B8:B11)</f>
        <v>405.46393768375</v>
      </c>
      <c r="C7" s="625" t="n">
        <f aca="false">SUM(C8:C11)</f>
        <v>0.75</v>
      </c>
      <c r="D7" s="895" t="n">
        <f aca="false">SUM(D8:D11)</f>
        <v>130.095381075</v>
      </c>
    </row>
    <row r="8" s="667" customFormat="true" ht="12" hidden="false" customHeight="false" outlineLevel="0" collapsed="false">
      <c r="A8" s="896" t="s">
        <v>697</v>
      </c>
      <c r="B8" s="700" t="n">
        <v>46.0004572298094</v>
      </c>
      <c r="C8" s="700" t="s">
        <v>34</v>
      </c>
      <c r="D8" s="702" t="n">
        <v>14.7595049935218</v>
      </c>
    </row>
    <row r="9" s="667" customFormat="true" ht="12" hidden="false" customHeight="false" outlineLevel="0" collapsed="false">
      <c r="A9" s="896" t="s">
        <v>698</v>
      </c>
      <c r="B9" s="897" t="s">
        <v>38</v>
      </c>
      <c r="C9" s="897" t="s">
        <v>38</v>
      </c>
      <c r="D9" s="898" t="s">
        <v>38</v>
      </c>
    </row>
    <row r="10" s="667" customFormat="true" ht="12" hidden="false" customHeight="false" outlineLevel="0" collapsed="false">
      <c r="A10" s="896" t="s">
        <v>699</v>
      </c>
      <c r="B10" s="899" t="n">
        <v>52.6458956016427</v>
      </c>
      <c r="C10" s="899"/>
      <c r="D10" s="702" t="n">
        <v>16.8917312090832</v>
      </c>
    </row>
    <row r="11" s="683" customFormat="true" ht="12" hidden="false" customHeight="false" outlineLevel="0" collapsed="false">
      <c r="A11" s="900" t="s">
        <v>700</v>
      </c>
      <c r="B11" s="675" t="n">
        <f aca="true">SUM(OFFSET(CRF_Table3_Dyn10,1,0,ROWS(CRF_Table3_Dyn10)-1))</f>
        <v>306.817584852298</v>
      </c>
      <c r="C11" s="675" t="n">
        <f aca="true">SUM(OFFSET(CRF_Table3_Dyn11,1,0,ROWS(CRF_Table3_Dyn11)-1))</f>
        <v>0.75</v>
      </c>
      <c r="D11" s="54" t="n">
        <f aca="true">SUM(OFFSET(CRF_Table3_Dyn12,1,0,ROWS(CRF_Table3_Dyn12)-1))</f>
        <v>98.4441448723951</v>
      </c>
    </row>
    <row r="12" customFormat="false" ht="12" hidden="false" customHeight="false" outlineLevel="0" collapsed="false">
      <c r="A12" s="901" t="s">
        <v>701</v>
      </c>
      <c r="B12" s="505" t="s">
        <v>34</v>
      </c>
      <c r="C12" s="505" t="n">
        <v>0.35</v>
      </c>
      <c r="D12" s="356" t="s">
        <v>34</v>
      </c>
    </row>
    <row r="13" customFormat="false" ht="12" hidden="false" customHeight="false" outlineLevel="0" collapsed="false">
      <c r="A13" s="901" t="s">
        <v>702</v>
      </c>
      <c r="B13" s="505" t="s">
        <v>34</v>
      </c>
      <c r="C13" s="505" t="s">
        <v>34</v>
      </c>
      <c r="D13" s="356" t="s">
        <v>34</v>
      </c>
    </row>
    <row r="14" customFormat="false" ht="12" hidden="false" customHeight="false" outlineLevel="0" collapsed="false">
      <c r="A14" s="901" t="s">
        <v>703</v>
      </c>
      <c r="B14" s="505" t="s">
        <v>34</v>
      </c>
      <c r="C14" s="505" t="n">
        <v>0.4</v>
      </c>
      <c r="D14" s="356" t="s">
        <v>34</v>
      </c>
    </row>
    <row r="15" customFormat="false" ht="12" hidden="false" customHeight="false" outlineLevel="0" collapsed="false">
      <c r="A15" s="901" t="s">
        <v>704</v>
      </c>
      <c r="B15" s="505" t="n">
        <v>306.817584852298</v>
      </c>
      <c r="C15" s="505" t="s">
        <v>34</v>
      </c>
      <c r="D15" s="356" t="n">
        <v>98.4441448723951</v>
      </c>
    </row>
    <row r="16" customFormat="false" ht="12.75" hidden="false" customHeight="false" outlineLevel="0" collapsed="false">
      <c r="A16" s="902"/>
      <c r="B16" s="25"/>
      <c r="C16" s="25"/>
      <c r="D16" s="26"/>
    </row>
    <row r="17" customFormat="false" ht="12" hidden="false" customHeight="false" outlineLevel="0" collapsed="false">
      <c r="A17" s="903"/>
      <c r="B17" s="903"/>
      <c r="C17" s="903"/>
      <c r="D17" s="903"/>
    </row>
    <row r="18" customFormat="false" ht="13.5" hidden="false" customHeight="false" outlineLevel="0" collapsed="false">
      <c r="A18" s="661" t="s">
        <v>705</v>
      </c>
    </row>
    <row r="20" customFormat="false" ht="13.5" hidden="false" customHeight="false" outlineLevel="0" collapsed="false">
      <c r="A20" s="667" t="s">
        <v>706</v>
      </c>
    </row>
    <row r="21" customFormat="false" ht="12" hidden="false" customHeight="false" outlineLevel="0" collapsed="false">
      <c r="A21" s="661" t="s">
        <v>707</v>
      </c>
    </row>
    <row r="22" customFormat="false" ht="12" hidden="false" customHeight="false" outlineLevel="0" collapsed="false">
      <c r="A22" s="661"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09</v>
      </c>
      <c r="B1" s="0"/>
      <c r="C1" s="0"/>
      <c r="D1" s="0"/>
      <c r="E1" s="41" t="str">
        <f aca="false">CRF_CountryName</f>
        <v>Austria</v>
      </c>
    </row>
    <row r="2" customFormat="false" ht="15.75" hidden="false" customHeight="false" outlineLevel="0" collapsed="false">
      <c r="A2" s="3" t="s">
        <v>142</v>
      </c>
      <c r="B2" s="683"/>
      <c r="C2" s="683"/>
      <c r="D2" s="77"/>
      <c r="E2" s="41" t="n">
        <f aca="false">CRF_InventoryYear</f>
        <v>1997</v>
      </c>
    </row>
    <row r="3" customFormat="false" ht="12" hidden="false" customHeight="false" outlineLevel="0" collapsed="false">
      <c r="A3" s="0"/>
      <c r="B3" s="683"/>
      <c r="C3" s="683"/>
      <c r="D3" s="77"/>
      <c r="E3" s="41" t="str">
        <f aca="false">CRF_Submission</f>
        <v>submission 2002</v>
      </c>
    </row>
    <row r="4" customFormat="false" ht="16.5" hidden="false" customHeight="false" outlineLevel="0" collapsed="false">
      <c r="A4" s="81"/>
      <c r="B4" s="683"/>
      <c r="C4" s="683"/>
      <c r="D4" s="77"/>
      <c r="E4" s="610"/>
    </row>
    <row r="5" customFormat="false" ht="12" hidden="false" customHeight="false" outlineLevel="0" collapsed="false">
      <c r="A5" s="400" t="s">
        <v>20</v>
      </c>
      <c r="B5" s="401" t="s">
        <v>389</v>
      </c>
      <c r="C5" s="401"/>
      <c r="D5" s="567" t="s">
        <v>390</v>
      </c>
      <c r="E5" s="567"/>
    </row>
    <row r="6" customFormat="false" ht="13.5" hidden="false" customHeight="true" outlineLevel="0" collapsed="false">
      <c r="A6" s="406"/>
      <c r="B6" s="904" t="s">
        <v>290</v>
      </c>
      <c r="C6" s="905" t="s">
        <v>482</v>
      </c>
      <c r="D6" s="906" t="s">
        <v>710</v>
      </c>
      <c r="E6" s="907" t="s">
        <v>711</v>
      </c>
    </row>
    <row r="7" customFormat="false" ht="12.75" hidden="false" customHeight="false" outlineLevel="0" collapsed="false">
      <c r="A7" s="574"/>
      <c r="B7" s="904"/>
      <c r="C7" s="905"/>
      <c r="D7" s="905" t="s">
        <v>483</v>
      </c>
      <c r="E7" s="908" t="s">
        <v>483</v>
      </c>
    </row>
    <row r="8" customFormat="false" ht="12.75" hidden="false" customHeight="false" outlineLevel="0" collapsed="false">
      <c r="A8" s="693" t="s">
        <v>697</v>
      </c>
      <c r="B8" s="909" t="s">
        <v>712</v>
      </c>
      <c r="C8" s="910" t="n">
        <v>17.3641235217903</v>
      </c>
      <c r="D8" s="176" t="n">
        <f aca="false">IF(ISTEXT($C8),0,IF($C8=0,0,(Table3!B8/$C8)))</f>
        <v>2.64916666666667</v>
      </c>
      <c r="E8" s="911" t="n">
        <f aca="false">IF(OR(ISTEXT(Table3!C8),ISTEXT($C8)),0,IF($C8=0,0,(Table3!C8/$C8)))</f>
        <v>0</v>
      </c>
    </row>
    <row r="9" customFormat="false" ht="12" hidden="false" customHeight="false" outlineLevel="0" collapsed="false">
      <c r="A9" s="912" t="s">
        <v>698</v>
      </c>
      <c r="B9" s="913" t="s">
        <v>712</v>
      </c>
      <c r="C9" s="914" t="n">
        <v>1.75</v>
      </c>
      <c r="D9" s="915" t="n">
        <f aca="false">IF(OR(ISTEXT(Table3!B9),ISTEXT($C9)),0,IF($C9=0,0,(Table3!B9/$C9)))</f>
        <v>0</v>
      </c>
      <c r="E9" s="911" t="n">
        <f aca="false">IF(OR(ISTEXT(Table3!C9),ISTEXT($C9)),0,IF($C9=0,0,(Table3!C9/$C9)))</f>
        <v>0</v>
      </c>
    </row>
    <row r="10" customFormat="false" ht="12" hidden="false" customHeight="false" outlineLevel="0" collapsed="false">
      <c r="A10" s="912" t="s">
        <v>699</v>
      </c>
      <c r="B10" s="916"/>
      <c r="C10" s="917"/>
      <c r="D10" s="758"/>
      <c r="E10" s="758"/>
    </row>
    <row r="11" customFormat="false" ht="14.25" hidden="false" customHeight="false" outlineLevel="0" collapsed="false">
      <c r="A11" s="912" t="s">
        <v>713</v>
      </c>
      <c r="B11" s="918"/>
      <c r="C11" s="758"/>
      <c r="D11" s="758"/>
      <c r="E11" s="758"/>
    </row>
    <row r="12" customFormat="false" ht="12" hidden="false" customHeight="false" outlineLevel="0" collapsed="false">
      <c r="A12" s="737" t="s">
        <v>701</v>
      </c>
      <c r="B12" s="919" t="s">
        <v>714</v>
      </c>
      <c r="C12" s="21" t="n">
        <v>0.35</v>
      </c>
      <c r="D12" s="247" t="n">
        <f aca="false">IF(OR(ISTEXT(Table3!B12),ISTEXT($C12)),0,IF($C12=0,0,(Table3!B12/$C12)))</f>
        <v>0</v>
      </c>
      <c r="E12" s="920" t="n">
        <f aca="false">IF(OR(ISTEXT(Table3!C12),ISTEXT($C12)),0,IF($C12=0,0,(Table3!C12/$C12)))</f>
        <v>1</v>
      </c>
    </row>
    <row r="13" customFormat="false" ht="12" hidden="false" customHeight="false" outlineLevel="0" collapsed="false">
      <c r="A13" s="737" t="s">
        <v>702</v>
      </c>
      <c r="B13" s="921" t="s">
        <v>702</v>
      </c>
      <c r="C13" s="25" t="s">
        <v>34</v>
      </c>
      <c r="D13" s="247" t="n">
        <f aca="false">IF(OR(ISTEXT(Table3!B13),ISTEXT($C13)),0,IF($C13=0,0,(Table3!B13/$C13)))</f>
        <v>0</v>
      </c>
      <c r="E13" s="920" t="n">
        <f aca="false">IF(OR(ISTEXT(Table3!C13),ISTEXT($C13)),0,IF($C13=0,0,(Table3!C13/$C13)))</f>
        <v>0</v>
      </c>
    </row>
    <row r="14" customFormat="false" ht="12" hidden="false" customHeight="false" outlineLevel="0" collapsed="false">
      <c r="A14" s="737" t="s">
        <v>703</v>
      </c>
      <c r="B14" s="921" t="s">
        <v>703</v>
      </c>
      <c r="C14" s="25" t="s">
        <v>260</v>
      </c>
      <c r="D14" s="247" t="n">
        <f aca="false">IF(OR(ISTEXT(Table3!B14),ISTEXT($C14)),0,IF($C14=0,0,(Table3!B14/$C14)))</f>
        <v>0</v>
      </c>
      <c r="E14" s="920" t="n">
        <f aca="false">IF(OR(ISTEXT(Table3!C14),ISTEXT($C14)),0,IF($C14=0,0,(Table3!C14/$C14)))</f>
        <v>0</v>
      </c>
    </row>
    <row r="15" customFormat="false" ht="12" hidden="false" customHeight="false" outlineLevel="0" collapsed="false">
      <c r="A15" s="737" t="s">
        <v>704</v>
      </c>
      <c r="B15" s="921" t="s">
        <v>712</v>
      </c>
      <c r="C15" s="25" t="n">
        <v>115.816641026347</v>
      </c>
      <c r="D15" s="247" t="n">
        <f aca="false">IF(OR(ISTEXT(Table3!B15),ISTEXT($C15)),0,IF($C15=0,0,(Table3!B15/$C15)))</f>
        <v>2.64916666666667</v>
      </c>
      <c r="E15" s="920" t="n">
        <f aca="false">IF(OR(ISTEXT(Table3!C15),ISTEXT($C15)),0,IF($C15=0,0,(Table3!C15/$C15)))</f>
        <v>0</v>
      </c>
    </row>
    <row r="16" customFormat="false" ht="12.75" hidden="false" customHeight="false" outlineLevel="0" collapsed="false">
      <c r="A16" s="516"/>
      <c r="B16" s="921"/>
      <c r="C16" s="25"/>
      <c r="D16" s="25"/>
      <c r="E16" s="26"/>
    </row>
    <row r="17" customFormat="false" ht="12" hidden="false" customHeight="false" outlineLevel="0" collapsed="false">
      <c r="A17" s="726"/>
      <c r="B17" s="726"/>
      <c r="C17" s="726"/>
      <c r="D17" s="726"/>
      <c r="E17" s="726"/>
    </row>
    <row r="18" customFormat="false" ht="13.5" hidden="false" customHeight="false" outlineLevel="0" collapsed="false">
      <c r="A18" s="727" t="s">
        <v>715</v>
      </c>
    </row>
    <row r="20" customFormat="false" ht="12" hidden="false" customHeight="false" outlineLevel="0" collapsed="false">
      <c r="A20" s="177" t="s">
        <v>716</v>
      </c>
    </row>
    <row r="21" customFormat="false" ht="12" hidden="false" customHeight="false" outlineLevel="0" collapsed="false">
      <c r="A21" s="78" t="s">
        <v>717</v>
      </c>
    </row>
    <row r="22" customFormat="false" ht="12.75" hidden="false" customHeight="false" outlineLevel="0" collapsed="false"/>
    <row r="23" customFormat="false" ht="12" hidden="false" customHeight="false" outlineLevel="0" collapsed="false">
      <c r="A23" s="761" t="s">
        <v>718</v>
      </c>
      <c r="B23" s="762"/>
      <c r="C23" s="762"/>
      <c r="D23" s="762"/>
      <c r="E23" s="763"/>
    </row>
    <row r="24" customFormat="false" ht="12" hidden="false" customHeight="false" outlineLevel="0" collapsed="false">
      <c r="A24" s="203" t="s">
        <v>719</v>
      </c>
      <c r="B24" s="204"/>
      <c r="C24" s="204"/>
      <c r="D24" s="204"/>
      <c r="E24" s="205"/>
    </row>
    <row r="25" customFormat="false" ht="12" hidden="false" customHeight="false" outlineLevel="0" collapsed="false">
      <c r="A25" s="206"/>
      <c r="B25" s="207"/>
      <c r="C25" s="207"/>
      <c r="D25" s="207"/>
      <c r="E25" s="208"/>
    </row>
    <row r="26" customFormat="false" ht="12" hidden="false" customHeight="false" outlineLevel="0" collapsed="false">
      <c r="A26" s="206"/>
      <c r="B26" s="207"/>
      <c r="C26" s="207"/>
      <c r="D26" s="207"/>
      <c r="E26" s="208"/>
    </row>
    <row r="27" customFormat="false" ht="12.75" hidden="false" customHeight="false" outlineLevel="0" collapsed="false">
      <c r="A27" s="209"/>
      <c r="B27" s="210"/>
      <c r="C27" s="210"/>
      <c r="D27" s="210"/>
      <c r="E27" s="211"/>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0</v>
      </c>
      <c r="B1" s="0"/>
      <c r="C1" s="0"/>
      <c r="D1" s="0"/>
      <c r="E1" s="0"/>
      <c r="F1" s="558" t="str">
        <f aca="false">CRF_CountryName</f>
        <v>Austria</v>
      </c>
    </row>
    <row r="2" s="609" customFormat="true" ht="15.75" hidden="false" customHeight="false" outlineLevel="0" collapsed="false">
      <c r="A2" s="3" t="s">
        <v>19</v>
      </c>
      <c r="F2" s="558" t="n">
        <f aca="false">CRF_InventoryYear</f>
        <v>1997</v>
      </c>
    </row>
    <row r="3" s="609" customFormat="true" ht="15.75" hidden="false" customHeight="false" outlineLevel="0" collapsed="false">
      <c r="A3" s="0"/>
      <c r="F3" s="558" t="str">
        <f aca="false">CRF_Submission</f>
        <v>submission 2002</v>
      </c>
    </row>
    <row r="4" s="609" customFormat="true" ht="16.5" hidden="false" customHeight="false" outlineLevel="0" collapsed="false">
      <c r="A4" s="81"/>
      <c r="F4" s="922"/>
    </row>
    <row r="5" s="891" customFormat="true" ht="17.25" hidden="false" customHeight="false" outlineLevel="0" collapsed="false">
      <c r="A5" s="5" t="s">
        <v>288</v>
      </c>
      <c r="B5" s="923" t="s">
        <v>414</v>
      </c>
      <c r="C5" s="923" t="s">
        <v>415</v>
      </c>
      <c r="D5" s="923" t="s">
        <v>419</v>
      </c>
      <c r="E5" s="613" t="s">
        <v>25</v>
      </c>
      <c r="F5" s="614" t="s">
        <v>26</v>
      </c>
    </row>
    <row r="6" s="891" customFormat="true" ht="12.75" hidden="false" customHeight="false" outlineLevel="0" collapsed="false">
      <c r="A6" s="8" t="s">
        <v>292</v>
      </c>
      <c r="B6" s="893" t="s">
        <v>28</v>
      </c>
      <c r="C6" s="893"/>
      <c r="D6" s="893"/>
      <c r="E6" s="893"/>
      <c r="F6" s="893"/>
    </row>
    <row r="7" customFormat="false" ht="13.5" hidden="false" customHeight="false" outlineLevel="0" collapsed="false">
      <c r="A7" s="924" t="s">
        <v>721</v>
      </c>
      <c r="B7" s="626" t="n">
        <f aca="false">SUM(B8,B22,Table4s2!B13,Table4s2!B19,Table4s2!B25,Table4s2!B26,Table4s2!B34)</f>
        <v>192.2824022</v>
      </c>
      <c r="C7" s="625" t="n">
        <f aca="false">SUM(C22,Table4s2!C13,Table4s2!C19,Table4s2!C25,Table4s2!C26,Table4s2!C34)</f>
        <v>3.272598712</v>
      </c>
      <c r="D7" s="625" t="n">
        <f aca="false">SUM(Table4s2!D13,Table4s2!D19,Table4s2!D25,Table4s2!D26,Table4s2!D34)</f>
        <v>6.095764375</v>
      </c>
      <c r="E7" s="625" t="n">
        <f aca="false">SUM(Table4s2!E13,Table4s2!E19,Table4s2!E25,Table4s2!E26,Table4s2!E34)</f>
        <v>5.840010168</v>
      </c>
      <c r="F7" s="895" t="n">
        <f aca="false">SUM(F22,Table4s2!F13,Table4s2!F19,Table4s2!F25,Table4s2!F26,Table4s2!F34)</f>
        <v>3.099589593</v>
      </c>
    </row>
    <row r="8" s="667" customFormat="true" ht="12" hidden="false" customHeight="false" outlineLevel="0" collapsed="false">
      <c r="A8" s="925" t="s">
        <v>722</v>
      </c>
      <c r="B8" s="28" t="n">
        <f aca="false">SUM(B9,B12:B20)</f>
        <v>131.21065</v>
      </c>
      <c r="C8" s="926"/>
      <c r="D8" s="926"/>
      <c r="E8" s="926"/>
      <c r="F8" s="927"/>
    </row>
    <row r="9" customFormat="false" ht="12" hidden="false" customHeight="false" outlineLevel="0" collapsed="false">
      <c r="A9" s="641" t="s">
        <v>723</v>
      </c>
      <c r="B9" s="635" t="n">
        <f aca="false">SUM(B10,B11)</f>
        <v>122.4218</v>
      </c>
      <c r="C9" s="928"/>
      <c r="D9" s="928"/>
      <c r="E9" s="928"/>
      <c r="F9" s="929"/>
    </row>
    <row r="10" customFormat="false" ht="12" hidden="false" customHeight="false" outlineLevel="0" collapsed="false">
      <c r="A10" s="676" t="s">
        <v>724</v>
      </c>
      <c r="B10" s="21" t="n">
        <v>66.2768</v>
      </c>
      <c r="C10" s="928"/>
      <c r="D10" s="928"/>
      <c r="E10" s="928"/>
      <c r="F10" s="929"/>
    </row>
    <row r="11" customFormat="false" ht="12" hidden="false" customHeight="false" outlineLevel="0" collapsed="false">
      <c r="A11" s="676" t="s">
        <v>725</v>
      </c>
      <c r="B11" s="21" t="n">
        <v>56.145</v>
      </c>
      <c r="C11" s="928"/>
      <c r="D11" s="928"/>
      <c r="E11" s="928"/>
      <c r="F11" s="929"/>
    </row>
    <row r="12" customFormat="false" ht="12" hidden="false" customHeight="false" outlineLevel="0" collapsed="false">
      <c r="A12" s="641" t="s">
        <v>726</v>
      </c>
      <c r="B12" s="21" t="s">
        <v>64</v>
      </c>
      <c r="C12" s="928"/>
      <c r="D12" s="928"/>
      <c r="E12" s="928"/>
      <c r="F12" s="929"/>
    </row>
    <row r="13" customFormat="false" ht="12" hidden="false" customHeight="false" outlineLevel="0" collapsed="false">
      <c r="A13" s="641" t="s">
        <v>727</v>
      </c>
      <c r="B13" s="21" t="n">
        <v>3.0696</v>
      </c>
      <c r="C13" s="928"/>
      <c r="D13" s="928"/>
      <c r="E13" s="928"/>
      <c r="F13" s="929"/>
    </row>
    <row r="14" customFormat="false" ht="12" hidden="false" customHeight="false" outlineLevel="0" collapsed="false">
      <c r="A14" s="641" t="s">
        <v>728</v>
      </c>
      <c r="B14" s="21" t="n">
        <v>0.2915</v>
      </c>
      <c r="C14" s="928"/>
      <c r="D14" s="928"/>
      <c r="E14" s="928"/>
      <c r="F14" s="929"/>
    </row>
    <row r="15" customFormat="false" ht="12" hidden="false" customHeight="false" outlineLevel="0" collapsed="false">
      <c r="A15" s="641" t="s">
        <v>729</v>
      </c>
      <c r="B15" s="21" t="s">
        <v>64</v>
      </c>
      <c r="C15" s="928"/>
      <c r="D15" s="928"/>
      <c r="E15" s="928"/>
      <c r="F15" s="929"/>
    </row>
    <row r="16" customFormat="false" ht="12" hidden="false" customHeight="false" outlineLevel="0" collapsed="false">
      <c r="A16" s="641" t="s">
        <v>730</v>
      </c>
      <c r="B16" s="21" t="n">
        <v>1.3356</v>
      </c>
      <c r="C16" s="928"/>
      <c r="D16" s="928"/>
      <c r="E16" s="928"/>
      <c r="F16" s="929"/>
    </row>
    <row r="17" customFormat="false" ht="12" hidden="false" customHeight="false" outlineLevel="0" collapsed="false">
      <c r="A17" s="641" t="s">
        <v>731</v>
      </c>
      <c r="B17" s="21" t="s">
        <v>38</v>
      </c>
      <c r="C17" s="928"/>
      <c r="D17" s="928"/>
      <c r="E17" s="928"/>
      <c r="F17" s="929"/>
    </row>
    <row r="18" customFormat="false" ht="12" hidden="false" customHeight="false" outlineLevel="0" collapsed="false">
      <c r="A18" s="641" t="s">
        <v>732</v>
      </c>
      <c r="B18" s="21" t="n">
        <v>4.09215</v>
      </c>
      <c r="C18" s="928"/>
      <c r="D18" s="928"/>
      <c r="E18" s="928"/>
      <c r="F18" s="929"/>
    </row>
    <row r="19" customFormat="false" ht="12" hidden="false" customHeight="false" outlineLevel="0" collapsed="false">
      <c r="A19" s="641" t="s">
        <v>733</v>
      </c>
      <c r="B19" s="21" t="n">
        <v>0</v>
      </c>
      <c r="C19" s="928"/>
      <c r="D19" s="928"/>
      <c r="E19" s="928"/>
      <c r="F19" s="929"/>
    </row>
    <row r="20" customFormat="false" ht="12" hidden="false" customHeight="false" outlineLevel="0" collapsed="false">
      <c r="A20" s="641" t="s">
        <v>734</v>
      </c>
      <c r="B20" s="675" t="n">
        <f aca="true">SUM(OFFSET(CRF_Table4s1_Dyn1,1,0,ROWS(CRF_Table4s1_Dyn1)-1))</f>
        <v>0</v>
      </c>
      <c r="C20" s="928"/>
      <c r="D20" s="928"/>
      <c r="E20" s="928"/>
      <c r="F20" s="929"/>
    </row>
    <row r="21" customFormat="false" ht="12.75" hidden="false" customHeight="false" outlineLevel="0" collapsed="false">
      <c r="A21" s="516"/>
      <c r="B21" s="25"/>
      <c r="C21" s="930"/>
      <c r="D21" s="930"/>
      <c r="E21" s="930"/>
      <c r="F21" s="931"/>
    </row>
    <row r="22" s="667" customFormat="true" ht="12" hidden="false" customHeight="false" outlineLevel="0" collapsed="false">
      <c r="A22" s="27" t="s">
        <v>735</v>
      </c>
      <c r="B22" s="28" t="n">
        <f aca="false">SUM(B23,B26:B33)</f>
        <v>25.893473</v>
      </c>
      <c r="C22" s="932" t="s">
        <v>34</v>
      </c>
      <c r="D22" s="933"/>
      <c r="E22" s="933"/>
      <c r="F22" s="934" t="s">
        <v>34</v>
      </c>
    </row>
    <row r="23" customFormat="false" ht="12" hidden="false" customHeight="false" outlineLevel="0" collapsed="false">
      <c r="A23" s="641" t="s">
        <v>736</v>
      </c>
      <c r="B23" s="635" t="n">
        <f aca="false">SUM(B24,B25)</f>
        <v>12.62073</v>
      </c>
      <c r="C23" s="935"/>
      <c r="D23" s="928"/>
      <c r="E23" s="928"/>
      <c r="F23" s="936"/>
    </row>
    <row r="24" customFormat="false" ht="12" hidden="false" customHeight="false" outlineLevel="0" collapsed="false">
      <c r="A24" s="676" t="s">
        <v>724</v>
      </c>
      <c r="B24" s="21" t="n">
        <v>6.26748</v>
      </c>
      <c r="C24" s="928"/>
      <c r="D24" s="928"/>
      <c r="E24" s="928"/>
      <c r="F24" s="929"/>
    </row>
    <row r="25" customFormat="false" ht="12" hidden="false" customHeight="false" outlineLevel="0" collapsed="false">
      <c r="A25" s="676" t="s">
        <v>725</v>
      </c>
      <c r="B25" s="21" t="n">
        <v>6.35325</v>
      </c>
      <c r="C25" s="928"/>
      <c r="D25" s="928"/>
      <c r="E25" s="928"/>
      <c r="F25" s="929"/>
    </row>
    <row r="26" customFormat="false" ht="12" hidden="false" customHeight="false" outlineLevel="0" collapsed="false">
      <c r="A26" s="641" t="s">
        <v>726</v>
      </c>
      <c r="B26" s="21" t="s">
        <v>64</v>
      </c>
      <c r="C26" s="928"/>
      <c r="D26" s="928"/>
      <c r="E26" s="928"/>
      <c r="F26" s="929"/>
    </row>
    <row r="27" customFormat="false" ht="12" hidden="false" customHeight="false" outlineLevel="0" collapsed="false">
      <c r="A27" s="641" t="s">
        <v>727</v>
      </c>
      <c r="B27" s="21" t="n">
        <v>0.084414</v>
      </c>
      <c r="C27" s="928"/>
      <c r="D27" s="928"/>
      <c r="E27" s="928"/>
      <c r="F27" s="929"/>
    </row>
    <row r="28" customFormat="false" ht="12" hidden="false" customHeight="false" outlineLevel="0" collapsed="false">
      <c r="A28" s="641" t="s">
        <v>728</v>
      </c>
      <c r="B28" s="21" t="n">
        <v>0.008162</v>
      </c>
      <c r="C28" s="928"/>
      <c r="D28" s="928"/>
      <c r="E28" s="928"/>
      <c r="F28" s="929"/>
    </row>
    <row r="29" customFormat="false" ht="12" hidden="false" customHeight="false" outlineLevel="0" collapsed="false">
      <c r="A29" s="641" t="s">
        <v>729</v>
      </c>
      <c r="B29" s="21" t="s">
        <v>64</v>
      </c>
      <c r="C29" s="928"/>
      <c r="D29" s="928"/>
      <c r="E29" s="928"/>
      <c r="F29" s="929"/>
    </row>
    <row r="30" customFormat="false" ht="12" hidden="false" customHeight="false" outlineLevel="0" collapsed="false">
      <c r="A30" s="641" t="s">
        <v>730</v>
      </c>
      <c r="B30" s="21" t="n">
        <v>0.120946</v>
      </c>
      <c r="C30" s="928"/>
      <c r="D30" s="928"/>
      <c r="E30" s="928"/>
      <c r="F30" s="929"/>
    </row>
    <row r="31" customFormat="false" ht="12" hidden="false" customHeight="false" outlineLevel="0" collapsed="false">
      <c r="A31" s="641" t="s">
        <v>737</v>
      </c>
      <c r="B31" s="21" t="s">
        <v>38</v>
      </c>
      <c r="C31" s="928"/>
      <c r="D31" s="928"/>
      <c r="E31" s="928"/>
      <c r="F31" s="929"/>
    </row>
    <row r="32" customFormat="false" ht="12" hidden="false" customHeight="false" outlineLevel="0" collapsed="false">
      <c r="A32" s="641" t="s">
        <v>732</v>
      </c>
      <c r="B32" s="21" t="n">
        <v>11.73083</v>
      </c>
      <c r="C32" s="928"/>
      <c r="D32" s="928"/>
      <c r="E32" s="928"/>
      <c r="F32" s="929"/>
    </row>
    <row r="33" customFormat="false" ht="12.75" hidden="false" customHeight="false" outlineLevel="0" collapsed="false">
      <c r="A33" s="668" t="s">
        <v>738</v>
      </c>
      <c r="B33" s="51" t="n">
        <v>1.328391</v>
      </c>
      <c r="C33" s="937"/>
      <c r="D33" s="937"/>
      <c r="E33" s="937"/>
      <c r="F33" s="938"/>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39" width="53.15"/>
    <col collapsed="false" customWidth="true" hidden="false" outlineLevel="0" max="2" min="2" style="939" width="25.15"/>
    <col collapsed="false" customWidth="true" hidden="false" outlineLevel="0" max="3" min="3" style="939" width="27.16"/>
    <col collapsed="false" customWidth="true" hidden="false" outlineLevel="0" max="4" min="4" style="939" width="25.49"/>
    <col collapsed="false" customWidth="true" hidden="false" outlineLevel="0" max="5" min="5" style="939" width="25.66"/>
    <col collapsed="false" customWidth="true" hidden="false" outlineLevel="0" max="6" min="6" style="939" width="24.32"/>
    <col collapsed="false" customWidth="true" hidden="false" outlineLevel="0" max="7" min="7" style="939" width="2.66"/>
    <col collapsed="false" customWidth="false" hidden="false" outlineLevel="0" max="257" min="8" style="939" width="9.32"/>
  </cols>
  <sheetData>
    <row r="1" s="940" customFormat="true" ht="15.75" hidden="false" customHeight="false" outlineLevel="0" collapsed="false">
      <c r="A1" s="3" t="s">
        <v>720</v>
      </c>
      <c r="B1" s="0"/>
      <c r="C1" s="0"/>
      <c r="D1" s="0"/>
      <c r="E1" s="0"/>
      <c r="F1" s="558" t="str">
        <f aca="false">CRF_CountryName</f>
        <v>Austria</v>
      </c>
    </row>
    <row r="2" s="940" customFormat="true" ht="15.75" hidden="false" customHeight="false" outlineLevel="0" collapsed="false">
      <c r="A2" s="3" t="s">
        <v>52</v>
      </c>
      <c r="F2" s="558" t="n">
        <f aca="false">CRF_InventoryYear</f>
        <v>1997</v>
      </c>
    </row>
    <row r="3" s="940" customFormat="true" ht="15.75" hidden="false" customHeight="false" outlineLevel="0" collapsed="false">
      <c r="A3" s="0"/>
      <c r="F3" s="558" t="str">
        <f aca="false">CRF_Submission</f>
        <v>submission 2002</v>
      </c>
    </row>
    <row r="4" s="940" customFormat="true" ht="8.25" hidden="false" customHeight="true" outlineLevel="0" collapsed="false">
      <c r="A4" s="941"/>
      <c r="F4" s="610"/>
    </row>
    <row r="5" s="945" customFormat="true" ht="17.25" hidden="false" customHeight="false" outlineLevel="0" collapsed="false">
      <c r="A5" s="942" t="s">
        <v>288</v>
      </c>
      <c r="B5" s="943" t="s">
        <v>414</v>
      </c>
      <c r="C5" s="943" t="s">
        <v>415</v>
      </c>
      <c r="D5" s="943" t="s">
        <v>419</v>
      </c>
      <c r="E5" s="943" t="s">
        <v>25</v>
      </c>
      <c r="F5" s="944" t="s">
        <v>26</v>
      </c>
    </row>
    <row r="6" s="945" customFormat="true" ht="12.75" hidden="false" customHeight="false" outlineLevel="0" collapsed="false">
      <c r="A6" s="946" t="s">
        <v>292</v>
      </c>
      <c r="B6" s="893" t="s">
        <v>28</v>
      </c>
      <c r="C6" s="893"/>
      <c r="D6" s="893"/>
      <c r="E6" s="893"/>
      <c r="F6" s="893"/>
    </row>
    <row r="7" s="950" customFormat="true" ht="12.75" hidden="false" customHeight="false" outlineLevel="0" collapsed="false">
      <c r="A7" s="947" t="s">
        <v>739</v>
      </c>
      <c r="B7" s="948"/>
      <c r="C7" s="948"/>
      <c r="D7" s="948"/>
      <c r="E7" s="948"/>
      <c r="F7" s="949"/>
    </row>
    <row r="8" customFormat="false" ht="12" hidden="false" customHeight="false" outlineLevel="0" collapsed="false">
      <c r="A8" s="641" t="s">
        <v>740</v>
      </c>
      <c r="B8" s="928"/>
      <c r="C8" s="21" t="s">
        <v>34</v>
      </c>
      <c r="D8" s="928"/>
      <c r="E8" s="928"/>
      <c r="F8" s="22" t="s">
        <v>34</v>
      </c>
    </row>
    <row r="9" customFormat="false" ht="12" hidden="false" customHeight="false" outlineLevel="0" collapsed="false">
      <c r="A9" s="641" t="s">
        <v>741</v>
      </c>
      <c r="B9" s="928"/>
      <c r="C9" s="21" t="s">
        <v>34</v>
      </c>
      <c r="D9" s="928"/>
      <c r="E9" s="928"/>
      <c r="F9" s="22" t="s">
        <v>34</v>
      </c>
    </row>
    <row r="10" customFormat="false" ht="12" hidden="false" customHeight="false" outlineLevel="0" collapsed="false">
      <c r="A10" s="641" t="s">
        <v>742</v>
      </c>
      <c r="B10" s="928"/>
      <c r="C10" s="21" t="s">
        <v>34</v>
      </c>
      <c r="D10" s="928"/>
      <c r="E10" s="928"/>
      <c r="F10" s="22" t="s">
        <v>34</v>
      </c>
    </row>
    <row r="11" customFormat="false" ht="12" hidden="false" customHeight="false" outlineLevel="0" collapsed="false">
      <c r="A11" s="48" t="s">
        <v>743</v>
      </c>
      <c r="B11" s="951"/>
      <c r="C11" s="658" t="n">
        <f aca="true">SUM(OFFSET(CRF_Table4s2_Dyn40,1,0,ROWS(CRF_Table4s2_Dyn40)-1))</f>
        <v>0</v>
      </c>
      <c r="D11" s="951"/>
      <c r="E11" s="951"/>
      <c r="F11" s="952" t="n">
        <f aca="true">SUM(OFFSET(CRF_Table4s2_Dyn41,1,0,ROWS(CRF_Table4s2_Dyn41)-1))</f>
        <v>0</v>
      </c>
    </row>
    <row r="12" customFormat="false" ht="12.75" hidden="false" customHeight="false" outlineLevel="0" collapsed="false">
      <c r="A12" s="516"/>
      <c r="B12" s="928"/>
      <c r="C12" s="21"/>
      <c r="D12" s="928"/>
      <c r="E12" s="928"/>
      <c r="F12" s="22"/>
    </row>
    <row r="13" s="950" customFormat="true" ht="12" hidden="false" customHeight="false" outlineLevel="0" collapsed="false">
      <c r="A13" s="953" t="s">
        <v>744</v>
      </c>
      <c r="B13" s="954" t="s">
        <v>64</v>
      </c>
      <c r="C13" s="955"/>
      <c r="D13" s="955"/>
      <c r="E13" s="955"/>
      <c r="F13" s="956" t="s">
        <v>64</v>
      </c>
    </row>
    <row r="14" customFormat="false" ht="12" hidden="false" customHeight="false" outlineLevel="0" collapsed="false">
      <c r="A14" s="641" t="s">
        <v>745</v>
      </c>
      <c r="B14" s="635" t="str">
        <f aca="false">'Table4.C'!G8</f>
        <v>NO</v>
      </c>
      <c r="C14" s="928"/>
      <c r="D14" s="928"/>
      <c r="E14" s="928"/>
      <c r="F14" s="197" t="s">
        <v>64</v>
      </c>
    </row>
    <row r="15" customFormat="false" ht="12" hidden="false" customHeight="false" outlineLevel="0" collapsed="false">
      <c r="A15" s="641" t="s">
        <v>746</v>
      </c>
      <c r="B15" s="20" t="str">
        <f aca="false">'Table4.C'!G12</f>
        <v>NO</v>
      </c>
      <c r="C15" s="928"/>
      <c r="D15" s="928"/>
      <c r="E15" s="928"/>
      <c r="F15" s="197" t="s">
        <v>64</v>
      </c>
    </row>
    <row r="16" customFormat="false" ht="12" hidden="false" customHeight="false" outlineLevel="0" collapsed="false">
      <c r="A16" s="641" t="s">
        <v>747</v>
      </c>
      <c r="B16" s="20" t="str">
        <f aca="false">'Table4.C'!G15</f>
        <v>NO</v>
      </c>
      <c r="C16" s="928"/>
      <c r="D16" s="928"/>
      <c r="E16" s="928"/>
      <c r="F16" s="197" t="s">
        <v>64</v>
      </c>
    </row>
    <row r="17" customFormat="false" ht="12" hidden="false" customHeight="false" outlineLevel="0" collapsed="false">
      <c r="A17" s="641" t="s">
        <v>748</v>
      </c>
      <c r="B17" s="20" t="str">
        <f aca="false">'Table4.C'!G18</f>
        <v>NO</v>
      </c>
      <c r="C17" s="928"/>
      <c r="D17" s="928"/>
      <c r="E17" s="928"/>
      <c r="F17" s="54" t="n">
        <f aca="true">SUM(OFFSET(CRF_Table4s2_Dyn50,1,0,ROWS(CRF_Table4s2_Dyn50)-1))</f>
        <v>0</v>
      </c>
    </row>
    <row r="18" customFormat="false" ht="12.75" hidden="false" customHeight="false" outlineLevel="0" collapsed="false">
      <c r="A18" s="644"/>
      <c r="B18" s="245"/>
      <c r="C18" s="935"/>
      <c r="D18" s="935"/>
      <c r="E18" s="935"/>
      <c r="F18" s="356"/>
    </row>
    <row r="19" s="950" customFormat="true" ht="14.25" hidden="false" customHeight="false" outlineLevel="0" collapsed="false">
      <c r="A19" s="957" t="s">
        <v>749</v>
      </c>
      <c r="B19" s="958" t="n">
        <v>34.9677716</v>
      </c>
      <c r="C19" s="958" t="n">
        <v>3.264664612</v>
      </c>
      <c r="D19" s="959" t="n">
        <v>6.07491982</v>
      </c>
      <c r="E19" s="959"/>
      <c r="F19" s="934" t="n">
        <v>2.476233147</v>
      </c>
    </row>
    <row r="20" s="950" customFormat="true" ht="12" hidden="false" customHeight="false" outlineLevel="0" collapsed="false">
      <c r="A20" s="641" t="s">
        <v>750</v>
      </c>
      <c r="B20" s="21" t="s">
        <v>38</v>
      </c>
      <c r="C20" s="20" t="str">
        <f aca="false">'Table4.D'!F8</f>
        <v>IE</v>
      </c>
      <c r="D20" s="948"/>
      <c r="E20" s="948"/>
      <c r="F20" s="22" t="s">
        <v>38</v>
      </c>
    </row>
    <row r="21" s="950" customFormat="true" ht="12" hidden="false" customHeight="false" outlineLevel="0" collapsed="false">
      <c r="A21" s="641" t="s">
        <v>751</v>
      </c>
      <c r="B21" s="21" t="s">
        <v>38</v>
      </c>
      <c r="C21" s="20" t="str">
        <f aca="false">'Table4.D'!F14</f>
        <v>IE</v>
      </c>
      <c r="D21" s="948"/>
      <c r="E21" s="948"/>
      <c r="F21" s="22" t="s">
        <v>38</v>
      </c>
    </row>
    <row r="22" s="950" customFormat="true" ht="12" hidden="false" customHeight="false" outlineLevel="0" collapsed="false">
      <c r="A22" s="641" t="s">
        <v>752</v>
      </c>
      <c r="B22" s="21" t="s">
        <v>38</v>
      </c>
      <c r="C22" s="20" t="str">
        <f aca="false">'Table4.D'!F15</f>
        <v>IE</v>
      </c>
      <c r="D22" s="948"/>
      <c r="E22" s="948"/>
      <c r="F22" s="22" t="s">
        <v>38</v>
      </c>
    </row>
    <row r="23" s="950" customFormat="true" ht="12" hidden="false" customHeight="false" outlineLevel="0" collapsed="false">
      <c r="A23" s="641" t="s">
        <v>748</v>
      </c>
      <c r="B23" s="20" t="n">
        <f aca="true">SUM(OFFSET(CRF_Table4s2_Dyn10,1,0,ROWS(CRF_Table4s2_Dyn10)-1))</f>
        <v>0</v>
      </c>
      <c r="C23" s="20" t="n">
        <f aca="false">'Table4.D'!F18</f>
        <v>0</v>
      </c>
      <c r="D23" s="948"/>
      <c r="E23" s="948"/>
      <c r="F23" s="54" t="n">
        <f aca="true">SUM(OFFSET(CRF_Table4s2_Dyn11,1,0,ROWS(CRF_Table4s2_Dyn11)-1))</f>
        <v>0</v>
      </c>
    </row>
    <row r="24" s="950" customFormat="true" ht="12.75" hidden="false" customHeight="false" outlineLevel="0" collapsed="false">
      <c r="A24" s="516"/>
      <c r="B24" s="25"/>
      <c r="C24" s="25"/>
      <c r="D24" s="960"/>
      <c r="E24" s="960"/>
      <c r="F24" s="26"/>
    </row>
    <row r="25" s="950" customFormat="true" ht="12.75" hidden="false" customHeight="false" outlineLevel="0" collapsed="false">
      <c r="A25" s="961" t="s">
        <v>753</v>
      </c>
      <c r="B25" s="14" t="str">
        <f aca="false">'Table4.E'!I8</f>
        <v>NO</v>
      </c>
      <c r="C25" s="14" t="str">
        <f aca="false">'Table4.E'!J8</f>
        <v>NO</v>
      </c>
      <c r="D25" s="603" t="s">
        <v>64</v>
      </c>
      <c r="E25" s="603" t="s">
        <v>64</v>
      </c>
      <c r="F25" s="605" t="s">
        <v>64</v>
      </c>
    </row>
    <row r="26" s="950" customFormat="true" ht="12" hidden="false" customHeight="false" outlineLevel="0" collapsed="false">
      <c r="A26" s="947" t="s">
        <v>754</v>
      </c>
      <c r="B26" s="28" t="n">
        <f aca="false">SUM(B27:B31)</f>
        <v>0.2105076</v>
      </c>
      <c r="C26" s="28" t="n">
        <f aca="false">SUM(C27:C31)</f>
        <v>0.0079341</v>
      </c>
      <c r="D26" s="28" t="n">
        <f aca="false">SUM(D27:D31)</f>
        <v>0.020844555</v>
      </c>
      <c r="E26" s="28" t="n">
        <f aca="false">SUM(E27:E31)</f>
        <v>5.840010168</v>
      </c>
      <c r="F26" s="29" t="n">
        <f aca="false">SUM(F27:F31)</f>
        <v>0.623356446</v>
      </c>
    </row>
    <row r="27" customFormat="false" ht="12" hidden="false" customHeight="false" outlineLevel="0" collapsed="false">
      <c r="A27" s="641" t="s">
        <v>755</v>
      </c>
      <c r="B27" s="635" t="n">
        <f aca="false">'Table4.F'!J8</f>
        <v>0.0534</v>
      </c>
      <c r="C27" s="635" t="n">
        <f aca="false">'Table4.F'!K8</f>
        <v>0.00357</v>
      </c>
      <c r="D27" s="245" t="n">
        <v>0.005352</v>
      </c>
      <c r="E27" s="245" t="n">
        <v>1.5</v>
      </c>
      <c r="F27" s="356" t="n">
        <v>0.1605</v>
      </c>
    </row>
    <row r="28" customFormat="false" ht="12" hidden="false" customHeight="false" outlineLevel="0" collapsed="false">
      <c r="A28" s="641" t="s">
        <v>756</v>
      </c>
      <c r="B28" s="20" t="str">
        <f aca="false">'Table4.F'!J17</f>
        <v>NO</v>
      </c>
      <c r="C28" s="20" t="str">
        <f aca="false">'Table4.F'!K17</f>
        <v>NO</v>
      </c>
      <c r="D28" s="21" t="s">
        <v>64</v>
      </c>
      <c r="E28" s="21" t="s">
        <v>64</v>
      </c>
      <c r="F28" s="22" t="s">
        <v>64</v>
      </c>
    </row>
    <row r="29" customFormat="false" ht="12" hidden="false" customHeight="false" outlineLevel="0" collapsed="false">
      <c r="A29" s="641" t="s">
        <v>757</v>
      </c>
      <c r="B29" s="20" t="str">
        <f aca="false">'Table4.F'!J23</f>
        <v>NO</v>
      </c>
      <c r="C29" s="20" t="str">
        <f aca="false">'Table4.F'!K23</f>
        <v>NO</v>
      </c>
      <c r="D29" s="21" t="s">
        <v>64</v>
      </c>
      <c r="E29" s="21" t="s">
        <v>64</v>
      </c>
      <c r="F29" s="22" t="s">
        <v>64</v>
      </c>
    </row>
    <row r="30" customFormat="false" ht="12" hidden="false" customHeight="false" outlineLevel="0" collapsed="false">
      <c r="A30" s="641" t="s">
        <v>758</v>
      </c>
      <c r="B30" s="20" t="str">
        <f aca="false">'Table4.F'!J27</f>
        <v>NO</v>
      </c>
      <c r="C30" s="20" t="str">
        <f aca="false">'Table4.F'!K27</f>
        <v>NO</v>
      </c>
      <c r="D30" s="21" t="s">
        <v>64</v>
      </c>
      <c r="E30" s="21" t="s">
        <v>64</v>
      </c>
      <c r="F30" s="22" t="s">
        <v>64</v>
      </c>
    </row>
    <row r="31" s="962" customFormat="true" ht="12" hidden="false" customHeight="false" outlineLevel="0" collapsed="false">
      <c r="A31" s="641" t="s">
        <v>759</v>
      </c>
      <c r="B31" s="20" t="n">
        <f aca="false">'Table4.F'!J28</f>
        <v>0.1571076</v>
      </c>
      <c r="C31" s="20" t="n">
        <f aca="false">'Table4.F'!K28</f>
        <v>0.0043641</v>
      </c>
      <c r="D31" s="20" t="n">
        <f aca="true">SUM(OFFSET(CRF_Table4s2_Dyn20,1,0,ROWS(CRF_Table4s2_Dyn20)-1))</f>
        <v>0.015492555</v>
      </c>
      <c r="E31" s="20" t="n">
        <f aca="true">SUM(OFFSET(CRF_Table4s2_Dyn21,1,0,ROWS(CRF_Table4s2_Dyn21)-1))</f>
        <v>4.340010168</v>
      </c>
      <c r="F31" s="54" t="n">
        <f aca="true">SUM(OFFSET(CRF_Table4s2_Dyn22,1,0,ROWS(CRF_Table4s2_Dyn22)-1))</f>
        <v>0.462856446</v>
      </c>
    </row>
    <row r="32" customFormat="false" ht="12" hidden="false" customHeight="false" outlineLevel="0" collapsed="false">
      <c r="A32" s="516" t="s">
        <v>760</v>
      </c>
      <c r="B32" s="25" t="n">
        <v>0.1571076</v>
      </c>
      <c r="C32" s="25" t="n">
        <v>0.0043641</v>
      </c>
      <c r="D32" s="25" t="n">
        <v>0.015492555</v>
      </c>
      <c r="E32" s="25" t="n">
        <v>4.340010168</v>
      </c>
      <c r="F32" s="26" t="n">
        <v>0.462856446</v>
      </c>
    </row>
    <row r="33" customFormat="false" ht="12.75" hidden="false" customHeight="false" outlineLevel="0" collapsed="false">
      <c r="A33" s="516"/>
      <c r="B33" s="25"/>
      <c r="C33" s="25"/>
      <c r="D33" s="25"/>
      <c r="E33" s="25"/>
      <c r="F33" s="26"/>
    </row>
    <row r="34" s="950" customFormat="true" ht="12" hidden="false" customHeight="false" outlineLevel="0" collapsed="false">
      <c r="A34" s="957" t="s">
        <v>761</v>
      </c>
      <c r="B34" s="963" t="n">
        <f aca="true">SUM(OFFSET(CRF_Table4s2_Dyn30,1,0,ROWS(CRF_Table4s2_Dyn30)-1))</f>
        <v>0</v>
      </c>
      <c r="C34" s="963" t="n">
        <f aca="true">SUM(OFFSET(CRF_Table4s2_Dyn31,1,0,ROWS(CRF_Table4s2_Dyn31)-1))</f>
        <v>0</v>
      </c>
      <c r="D34" s="963" t="n">
        <f aca="true">SUM(OFFSET(CRF_Table4s2_Dyn32,1,0,ROWS(CRF_Table4s2_Dyn32)-1))</f>
        <v>0</v>
      </c>
      <c r="E34" s="963" t="n">
        <f aca="true">SUM(OFFSET(CRF_Table4s2_Dyn33,1,0,ROWS(CRF_Table4s2_Dyn33)-1))</f>
        <v>0</v>
      </c>
      <c r="F34" s="964" t="n">
        <f aca="true">SUM(OFFSET(CRF_Table4s2_Dyn34,1,0,ROWS(CRF_Table4s2_Dyn34)-1))</f>
        <v>0</v>
      </c>
    </row>
    <row r="35" customFormat="false" ht="12.75" hidden="false" customHeight="false" outlineLevel="0" collapsed="false">
      <c r="A35" s="516"/>
      <c r="B35" s="25"/>
      <c r="C35" s="25"/>
      <c r="D35" s="25"/>
      <c r="E35" s="25"/>
      <c r="F35" s="26"/>
    </row>
    <row r="36" s="962" customFormat="true" ht="12.75" hidden="false" customHeight="false" outlineLevel="0" collapsed="false">
      <c r="A36" s="965"/>
      <c r="B36" s="966"/>
      <c r="C36" s="966"/>
      <c r="D36" s="966"/>
      <c r="E36" s="966"/>
      <c r="F36" s="966"/>
    </row>
    <row r="37" s="962" customFormat="true" ht="13.5" hidden="false" customHeight="false" outlineLevel="0" collapsed="false">
      <c r="A37" s="967" t="s">
        <v>762</v>
      </c>
      <c r="B37" s="968"/>
      <c r="C37" s="968"/>
      <c r="D37" s="968"/>
      <c r="E37" s="968"/>
      <c r="F37" s="968"/>
    </row>
    <row r="38" customFormat="false" ht="12.75" hidden="false" customHeight="false" outlineLevel="0" collapsed="false">
      <c r="A38" s="969" t="s">
        <v>763</v>
      </c>
      <c r="B38" s="969"/>
      <c r="C38" s="969"/>
      <c r="D38" s="969"/>
      <c r="E38" s="969"/>
      <c r="F38" s="969"/>
    </row>
    <row r="39" customFormat="false" ht="13.5" hidden="false" customHeight="false" outlineLevel="0" collapsed="false">
      <c r="A39" s="939" t="s">
        <v>764</v>
      </c>
    </row>
    <row r="40" customFormat="false" ht="12" hidden="false" customHeight="false" outlineLevel="0" collapsed="false">
      <c r="A40" s="939" t="s">
        <v>765</v>
      </c>
    </row>
    <row r="42" customFormat="false" ht="13.5" hidden="false" customHeight="false" outlineLevel="0" collapsed="false">
      <c r="A42" s="950" t="s">
        <v>766</v>
      </c>
    </row>
    <row r="43" customFormat="false" ht="12" hidden="false" customHeight="false" outlineLevel="0" collapsed="false">
      <c r="A43" s="939" t="s">
        <v>767</v>
      </c>
    </row>
    <row r="44" customFormat="false" ht="12" hidden="false" customHeight="false" outlineLevel="0" collapsed="false">
      <c r="A44" s="939" t="s">
        <v>76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3" t="s">
        <v>769</v>
      </c>
      <c r="B1" s="0"/>
      <c r="C1" s="0"/>
      <c r="D1" s="0"/>
      <c r="E1" s="0"/>
      <c r="K1" s="558" t="str">
        <f aca="false">CRF_CountryName</f>
        <v>Austria</v>
      </c>
    </row>
    <row r="2" customFormat="false" ht="15.75" hidden="false" customHeight="false" outlineLevel="0" collapsed="false">
      <c r="A2" s="3" t="s">
        <v>770</v>
      </c>
      <c r="B2" s="609"/>
      <c r="C2" s="609"/>
      <c r="D2" s="609"/>
      <c r="E2" s="609"/>
      <c r="K2" s="558" t="n">
        <f aca="false">CRF_InventoryYear</f>
        <v>1997</v>
      </c>
    </row>
    <row r="3" customFormat="false" ht="15.75" hidden="false" customHeight="false" outlineLevel="0" collapsed="false">
      <c r="A3" s="3" t="s">
        <v>142</v>
      </c>
      <c r="B3" s="609"/>
      <c r="C3" s="609"/>
      <c r="D3" s="609"/>
      <c r="E3" s="609"/>
      <c r="K3" s="558" t="str">
        <f aca="false">CRF_Submission</f>
        <v>submission 2002</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1" t="s">
        <v>771</v>
      </c>
    </row>
    <row r="6" customFormat="false" ht="43.5" hidden="false" customHeight="true" outlineLevel="0" collapsed="false">
      <c r="A6" s="972" t="s">
        <v>20</v>
      </c>
      <c r="B6" s="973" t="s">
        <v>772</v>
      </c>
      <c r="C6" s="973"/>
      <c r="D6" s="973"/>
      <c r="E6" s="405" t="s">
        <v>390</v>
      </c>
      <c r="F6" s="974"/>
      <c r="G6" s="972" t="s">
        <v>773</v>
      </c>
      <c r="H6" s="972"/>
      <c r="I6" s="975" t="s">
        <v>724</v>
      </c>
      <c r="J6" s="975" t="s">
        <v>725</v>
      </c>
      <c r="K6" s="976" t="s">
        <v>774</v>
      </c>
      <c r="L6" s="977"/>
      <c r="M6" s="974"/>
    </row>
    <row r="7" customFormat="false" ht="24" hidden="false" customHeight="false" outlineLevel="0" collapsed="false">
      <c r="A7" s="978"/>
      <c r="B7" s="979" t="s">
        <v>775</v>
      </c>
      <c r="C7" s="980" t="s">
        <v>776</v>
      </c>
      <c r="D7" s="981" t="s">
        <v>777</v>
      </c>
      <c r="E7" s="982" t="s">
        <v>324</v>
      </c>
      <c r="F7" s="974"/>
      <c r="G7" s="972"/>
      <c r="H7" s="972"/>
      <c r="I7" s="975"/>
      <c r="J7" s="975"/>
      <c r="K7" s="981"/>
      <c r="L7" s="983"/>
      <c r="M7" s="974"/>
    </row>
    <row r="8" customFormat="false" ht="14.25" hidden="false" customHeight="false" outlineLevel="0" collapsed="false">
      <c r="A8" s="984"/>
      <c r="B8" s="985" t="s">
        <v>778</v>
      </c>
      <c r="C8" s="986" t="s">
        <v>779</v>
      </c>
      <c r="D8" s="987" t="s">
        <v>225</v>
      </c>
      <c r="E8" s="908" t="s">
        <v>780</v>
      </c>
      <c r="F8" s="974"/>
      <c r="G8" s="988" t="s">
        <v>781</v>
      </c>
      <c r="H8" s="989"/>
      <c r="I8" s="975"/>
      <c r="J8" s="975"/>
      <c r="K8" s="990"/>
      <c r="L8" s="991"/>
      <c r="M8" s="974"/>
    </row>
    <row r="9" customFormat="false" ht="13.5" hidden="false" customHeight="false" outlineLevel="0" collapsed="false">
      <c r="A9" s="992" t="s">
        <v>723</v>
      </c>
      <c r="B9" s="993" t="n">
        <v>2197.9</v>
      </c>
      <c r="C9" s="994" t="s">
        <v>34</v>
      </c>
      <c r="D9" s="995" t="s">
        <v>34</v>
      </c>
      <c r="E9" s="315" t="n">
        <f aca="false">IF(ISTEXT(B9),0,IF(B9=0,0,(1000*Table4s1!B9/B9)))</f>
        <v>55.6994403749033</v>
      </c>
      <c r="F9" s="974"/>
      <c r="G9" s="411" t="s">
        <v>782</v>
      </c>
      <c r="H9" s="996" t="s">
        <v>783</v>
      </c>
      <c r="I9" s="21" t="s">
        <v>34</v>
      </c>
      <c r="J9" s="21" t="s">
        <v>34</v>
      </c>
      <c r="K9" s="21"/>
      <c r="L9" s="427"/>
      <c r="M9" s="974"/>
    </row>
    <row r="10" customFormat="false" ht="13.5" hidden="false" customHeight="false" outlineLevel="0" collapsed="false">
      <c r="A10" s="707" t="s">
        <v>784</v>
      </c>
      <c r="B10" s="997" t="n">
        <v>720.4</v>
      </c>
      <c r="C10" s="998" t="s">
        <v>34</v>
      </c>
      <c r="D10" s="999" t="s">
        <v>34</v>
      </c>
      <c r="E10" s="249" t="n">
        <f aca="false">IF(ISTEXT(B10),0,IF(B10=0,0,(1000*Table4s1!B10/B10)))</f>
        <v>92</v>
      </c>
      <c r="F10" s="974"/>
      <c r="G10" s="411" t="s">
        <v>785</v>
      </c>
      <c r="H10" s="1000"/>
      <c r="I10" s="21" t="s">
        <v>34</v>
      </c>
      <c r="J10" s="21" t="s">
        <v>34</v>
      </c>
      <c r="K10" s="21"/>
      <c r="L10" s="427"/>
      <c r="M10" s="974"/>
    </row>
    <row r="11" customFormat="false" ht="12.75" hidden="false" customHeight="false" outlineLevel="0" collapsed="false">
      <c r="A11" s="707" t="s">
        <v>725</v>
      </c>
      <c r="B11" s="1001" t="n">
        <v>1477.5</v>
      </c>
      <c r="C11" s="1002" t="s">
        <v>34</v>
      </c>
      <c r="D11" s="999" t="s">
        <v>34</v>
      </c>
      <c r="E11" s="249" t="n">
        <f aca="false">IF(ISTEXT(B11),0,IF(B11=0,0,(1000*Table4s1!B11/B11)))</f>
        <v>38</v>
      </c>
      <c r="F11" s="974"/>
      <c r="G11" s="411" t="s">
        <v>786</v>
      </c>
      <c r="H11" s="996" t="s">
        <v>787</v>
      </c>
      <c r="I11" s="56" t="n">
        <v>12.3561643835616</v>
      </c>
      <c r="J11" s="21" t="s">
        <v>34</v>
      </c>
      <c r="K11" s="21"/>
      <c r="L11" s="427"/>
      <c r="M11" s="974"/>
    </row>
    <row r="12" customFormat="false" ht="12.75" hidden="false" customHeight="false" outlineLevel="0" collapsed="false">
      <c r="A12" s="1003" t="s">
        <v>726</v>
      </c>
      <c r="B12" s="997" t="s">
        <v>64</v>
      </c>
      <c r="C12" s="998" t="s">
        <v>64</v>
      </c>
      <c r="D12" s="999" t="s">
        <v>64</v>
      </c>
      <c r="E12" s="249" t="n">
        <f aca="false">IF(ISTEXT(B12),0,IF(B12=0,0,(1000*Table4s1!B12/B12)))</f>
        <v>0</v>
      </c>
      <c r="F12" s="974"/>
      <c r="G12" s="411" t="s">
        <v>788</v>
      </c>
      <c r="H12" s="996" t="s">
        <v>789</v>
      </c>
      <c r="I12" s="21" t="s">
        <v>34</v>
      </c>
      <c r="J12" s="21" t="s">
        <v>34</v>
      </c>
      <c r="K12" s="21"/>
      <c r="L12" s="427"/>
      <c r="M12" s="974"/>
    </row>
    <row r="13" customFormat="false" ht="12.75" hidden="false" customHeight="false" outlineLevel="0" collapsed="false">
      <c r="A13" s="1003" t="s">
        <v>727</v>
      </c>
      <c r="B13" s="997" t="n">
        <v>383.7</v>
      </c>
      <c r="C13" s="998" t="s">
        <v>34</v>
      </c>
      <c r="D13" s="999" t="s">
        <v>34</v>
      </c>
      <c r="E13" s="249" t="n">
        <f aca="false">IF(ISTEXT(B13),0,IF(B13=0,0,(1000*Table4s1!B13/B13)))</f>
        <v>8</v>
      </c>
      <c r="F13" s="974"/>
      <c r="G13" s="411" t="s">
        <v>790</v>
      </c>
      <c r="H13" s="996" t="s">
        <v>225</v>
      </c>
      <c r="I13" s="21" t="s">
        <v>34</v>
      </c>
      <c r="J13" s="21" t="s">
        <v>34</v>
      </c>
      <c r="K13" s="21"/>
      <c r="L13" s="427"/>
      <c r="M13" s="974"/>
    </row>
    <row r="14" customFormat="false" ht="12.75" hidden="false" customHeight="false" outlineLevel="0" collapsed="false">
      <c r="A14" s="1003" t="s">
        <v>728</v>
      </c>
      <c r="B14" s="997" t="n">
        <v>58.3</v>
      </c>
      <c r="C14" s="998" t="s">
        <v>34</v>
      </c>
      <c r="D14" s="999" t="s">
        <v>34</v>
      </c>
      <c r="E14" s="249" t="n">
        <f aca="false">IF(ISTEXT(B14),0,IF(B14=0,0,(1000*Table4s1!B14/B14)))</f>
        <v>5</v>
      </c>
      <c r="F14" s="974"/>
      <c r="G14" s="1004" t="s">
        <v>791</v>
      </c>
      <c r="H14" s="1005"/>
      <c r="I14" s="25" t="s">
        <v>34</v>
      </c>
      <c r="J14" s="25" t="s">
        <v>34</v>
      </c>
      <c r="K14" s="25"/>
      <c r="L14" s="449"/>
      <c r="M14" s="974"/>
    </row>
    <row r="15" customFormat="false" ht="13.5" hidden="false" customHeight="false" outlineLevel="0" collapsed="false">
      <c r="A15" s="1003" t="s">
        <v>729</v>
      </c>
      <c r="B15" s="997" t="s">
        <v>64</v>
      </c>
      <c r="C15" s="998" t="s">
        <v>64</v>
      </c>
      <c r="D15" s="999" t="s">
        <v>64</v>
      </c>
      <c r="E15" s="249" t="n">
        <f aca="false">IF(ISTEXT(B15),0,IF(B15=0,0,(1000*Table4s1!B15/B15)))</f>
        <v>0</v>
      </c>
      <c r="F15" s="974"/>
      <c r="G15" s="1006" t="s">
        <v>792</v>
      </c>
      <c r="H15" s="1007" t="s">
        <v>225</v>
      </c>
      <c r="I15" s="293"/>
      <c r="J15" s="293"/>
      <c r="K15" s="293"/>
      <c r="L15" s="1008"/>
      <c r="M15" s="974"/>
    </row>
    <row r="16" customFormat="false" ht="13.5" hidden="false" customHeight="false" outlineLevel="0" collapsed="false">
      <c r="A16" s="1003" t="s">
        <v>730</v>
      </c>
      <c r="B16" s="997" t="n">
        <v>74.2</v>
      </c>
      <c r="C16" s="998" t="s">
        <v>34</v>
      </c>
      <c r="D16" s="999" t="s">
        <v>34</v>
      </c>
      <c r="E16" s="249" t="n">
        <f aca="false">IF(ISTEXT(B16),0,IF(B16=0,0,(1000*Table4s1!B16/B16)))</f>
        <v>18</v>
      </c>
      <c r="F16" s="974"/>
      <c r="H16" s="1009"/>
      <c r="I16" s="1009"/>
      <c r="J16" s="1009"/>
      <c r="K16" s="1009"/>
    </row>
    <row r="17" customFormat="false" ht="13.5" hidden="false" customHeight="false" outlineLevel="0" collapsed="false">
      <c r="A17" s="1003" t="s">
        <v>731</v>
      </c>
      <c r="B17" s="997" t="s">
        <v>38</v>
      </c>
      <c r="C17" s="998" t="s">
        <v>38</v>
      </c>
      <c r="D17" s="999" t="s">
        <v>38</v>
      </c>
      <c r="E17" s="249" t="n">
        <f aca="false">IF(ISTEXT(B17),0,IF(B17=0,0,(1000*Table4s1!B17/B17)))</f>
        <v>0</v>
      </c>
      <c r="F17" s="974"/>
      <c r="G17" s="1010" t="s">
        <v>793</v>
      </c>
      <c r="H17" s="1009"/>
      <c r="I17" s="1009"/>
      <c r="J17" s="1009"/>
      <c r="K17" s="1009"/>
    </row>
    <row r="18" customFormat="false" ht="13.5" hidden="false" customHeight="false" outlineLevel="0" collapsed="false">
      <c r="A18" s="1003" t="s">
        <v>732</v>
      </c>
      <c r="B18" s="997" t="n">
        <v>2728.1</v>
      </c>
      <c r="C18" s="998" t="s">
        <v>34</v>
      </c>
      <c r="D18" s="999" t="s">
        <v>34</v>
      </c>
      <c r="E18" s="249" t="n">
        <f aca="false">IF(ISTEXT(B18),0,IF(B18=0,0,(1000*Table4s1!B18/B18)))</f>
        <v>1.5</v>
      </c>
      <c r="F18" s="974"/>
      <c r="G18" s="1009" t="s">
        <v>794</v>
      </c>
      <c r="H18" s="1009"/>
      <c r="I18" s="1009"/>
      <c r="J18" s="1009"/>
      <c r="K18" s="1009"/>
    </row>
    <row r="19" customFormat="false" ht="13.5" hidden="false" customHeight="false" outlineLevel="0" collapsed="false">
      <c r="A19" s="1003" t="s">
        <v>733</v>
      </c>
      <c r="B19" s="997" t="n">
        <v>14759.9</v>
      </c>
      <c r="C19" s="998" t="s">
        <v>34</v>
      </c>
      <c r="D19" s="999" t="s">
        <v>34</v>
      </c>
      <c r="E19" s="249" t="n">
        <f aca="false">IF(ISTEXT(B19),0,IF(B19=0,0,(1000*Table4s1!B19/B19)))</f>
        <v>0</v>
      </c>
      <c r="F19" s="974"/>
      <c r="G19" s="1009" t="s">
        <v>795</v>
      </c>
      <c r="H19" s="1009"/>
      <c r="I19" s="1009"/>
      <c r="J19" s="1009"/>
      <c r="K19" s="1009"/>
    </row>
    <row r="20" customFormat="false" ht="14.25" hidden="false" customHeight="true" outlineLevel="0" collapsed="false">
      <c r="A20" s="1003" t="s">
        <v>796</v>
      </c>
      <c r="B20" s="266"/>
      <c r="C20" s="266"/>
      <c r="D20" s="266"/>
      <c r="E20" s="1011"/>
      <c r="F20" s="974"/>
      <c r="G20" s="1010" t="s">
        <v>797</v>
      </c>
      <c r="H20" s="1009"/>
      <c r="I20" s="1009"/>
      <c r="J20" s="1009"/>
      <c r="K20" s="1009"/>
    </row>
    <row r="21" customFormat="false" ht="14.25" hidden="false" customHeight="false" outlineLevel="0" collapsed="false">
      <c r="A21" s="516"/>
      <c r="B21" s="1012"/>
      <c r="C21" s="1013"/>
      <c r="D21" s="1014"/>
      <c r="E21" s="1015" t="n">
        <f aca="false">IF(ISTEXT(B21),0,IF(B21=0,0,(1000*Table4s1!B21/B21)))</f>
        <v>0</v>
      </c>
      <c r="F21" s="974"/>
      <c r="G21" s="1010" t="s">
        <v>798</v>
      </c>
      <c r="H21" s="1016"/>
      <c r="I21" s="1016"/>
      <c r="J21" s="1016"/>
      <c r="K21" s="1016"/>
    </row>
    <row r="22" customFormat="false" ht="12.75" hidden="false" customHeight="false" outlineLevel="0" collapsed="false">
      <c r="A22" s="1017"/>
      <c r="B22" s="1017"/>
      <c r="C22" s="1017"/>
      <c r="D22" s="1017"/>
      <c r="E22" s="1017"/>
    </row>
    <row r="23" customFormat="false" ht="15.75" hidden="false" customHeight="false" outlineLevel="0" collapsed="false">
      <c r="A23" s="1018" t="s">
        <v>799</v>
      </c>
    </row>
    <row r="24" customFormat="false" ht="15.75" hidden="false" customHeight="false" outlineLevel="0" collapsed="false">
      <c r="A24" s="1018" t="s">
        <v>800</v>
      </c>
    </row>
    <row r="25" customFormat="false" ht="14.25" hidden="false" customHeight="false" outlineLevel="0" collapsed="false">
      <c r="A25" s="970" t="s">
        <v>801</v>
      </c>
    </row>
    <row r="26" customFormat="false" ht="12.75" hidden="false" customHeight="false" outlineLevel="0" collapsed="false">
      <c r="A26" s="970" t="s">
        <v>802</v>
      </c>
    </row>
    <row r="27" customFormat="false" ht="15.75" hidden="false" customHeight="false" outlineLevel="0" collapsed="false">
      <c r="A27" s="1018" t="s">
        <v>803</v>
      </c>
    </row>
    <row r="28" customFormat="false" ht="13.5" hidden="false" customHeight="false" outlineLevel="0" collapsed="false"/>
    <row r="29" customFormat="false" ht="12.75" hidden="false" customHeight="false" outlineLevel="0" collapsed="false">
      <c r="A29" s="1019" t="s">
        <v>384</v>
      </c>
      <c r="B29" s="1020"/>
      <c r="C29" s="1020"/>
      <c r="D29" s="1020"/>
      <c r="E29" s="1021"/>
    </row>
    <row r="30" customFormat="false" ht="12.75" hidden="false" customHeight="false" outlineLevel="0" collapsed="false">
      <c r="A30" s="1022" t="s">
        <v>804</v>
      </c>
      <c r="B30" s="204"/>
      <c r="C30" s="204"/>
      <c r="D30" s="204"/>
      <c r="E30" s="205"/>
    </row>
    <row r="31" customFormat="false" ht="12.75" hidden="false" customHeight="false" outlineLevel="0" collapsed="false">
      <c r="A31" s="206" t="s">
        <v>805</v>
      </c>
      <c r="B31" s="207"/>
      <c r="C31" s="207"/>
      <c r="D31" s="207"/>
      <c r="E31" s="208"/>
    </row>
    <row r="32" customFormat="false" ht="12.75" hidden="false" customHeight="false" outlineLevel="0" collapsed="false">
      <c r="A32" s="1023" t="s">
        <v>806</v>
      </c>
      <c r="B32" s="207"/>
      <c r="C32" s="207"/>
      <c r="D32" s="207"/>
      <c r="E32" s="208"/>
    </row>
    <row r="33" customFormat="false" ht="12.75" hidden="false" customHeight="false" outlineLevel="0" collapsed="false">
      <c r="A33" s="206"/>
      <c r="B33" s="207"/>
      <c r="C33" s="207"/>
      <c r="D33" s="207"/>
      <c r="E33" s="208"/>
    </row>
    <row r="34" customFormat="false" ht="12.75" hidden="false" customHeight="false" outlineLevel="0" collapsed="false">
      <c r="A34" s="206"/>
      <c r="B34" s="207"/>
      <c r="C34" s="207"/>
      <c r="D34" s="207"/>
      <c r="E34" s="208"/>
    </row>
    <row r="35" customFormat="false" ht="12.75" hidden="false" customHeight="false" outlineLevel="0" collapsed="false">
      <c r="A35" s="206"/>
      <c r="B35" s="207"/>
      <c r="C35" s="207"/>
      <c r="D35" s="207"/>
      <c r="E35" s="208"/>
    </row>
    <row r="36" customFormat="false" ht="13.5" hidden="false" customHeight="false" outlineLevel="0" collapsed="false">
      <c r="A36" s="209"/>
      <c r="B36" s="210"/>
      <c r="C36" s="210"/>
      <c r="D36" s="210"/>
      <c r="E36" s="211"/>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5.15"/>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0" width="4.32"/>
    <col collapsed="false" customWidth="true" hidden="false" outlineLevel="0" max="13" min="13" style="970" width="8.83"/>
    <col collapsed="false" customWidth="true" hidden="false" outlineLevel="0" max="14" min="14" style="970" width="6.49"/>
    <col collapsed="false" customWidth="true" hidden="false" outlineLevel="0" max="15" min="15" style="970" width="6.15"/>
    <col collapsed="false" customWidth="true" hidden="false" outlineLevel="0" max="16" min="16" style="970" width="6.49"/>
    <col collapsed="false" customWidth="true" hidden="false" outlineLevel="0" max="17" min="17" style="970" width="6.66"/>
    <col collapsed="false" customWidth="true" hidden="false" outlineLevel="0" max="18" min="18" style="970" width="7.16"/>
    <col collapsed="false" customWidth="true" hidden="false" outlineLevel="0" max="19" min="19" style="970"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07</v>
      </c>
      <c r="B1" s="0"/>
      <c r="C1" s="0"/>
      <c r="D1" s="0"/>
      <c r="E1" s="0"/>
      <c r="F1" s="683"/>
      <c r="G1" s="683"/>
      <c r="H1" s="683"/>
      <c r="I1" s="683"/>
      <c r="J1" s="77"/>
      <c r="R1" s="558" t="str">
        <f aca="false">CRF_CountryName</f>
        <v>Austria</v>
      </c>
    </row>
    <row r="2" customFormat="false" ht="17.25" hidden="false" customHeight="false" outlineLevel="0" collapsed="false">
      <c r="A2" s="3" t="s">
        <v>808</v>
      </c>
      <c r="B2" s="683"/>
      <c r="C2" s="683"/>
      <c r="D2" s="683"/>
      <c r="E2" s="683"/>
      <c r="F2" s="683"/>
      <c r="G2" s="683"/>
      <c r="H2" s="683"/>
      <c r="I2" s="683"/>
      <c r="R2" s="558" t="n">
        <f aca="false">CRF_InventoryYear</f>
        <v>1997</v>
      </c>
    </row>
    <row r="3" customFormat="false" ht="15.75" hidden="false" customHeight="false" outlineLevel="0" collapsed="false">
      <c r="A3" s="3" t="s">
        <v>142</v>
      </c>
      <c r="B3" s="683"/>
      <c r="C3" s="683"/>
      <c r="D3" s="683"/>
      <c r="E3" s="683"/>
      <c r="F3" s="683"/>
      <c r="G3" s="683"/>
      <c r="H3" s="683"/>
      <c r="I3" s="683"/>
      <c r="R3" s="558" t="str">
        <f aca="false">CRF_Submission</f>
        <v>submission 2002</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09</v>
      </c>
      <c r="L5" s="1024"/>
      <c r="M5" s="1024"/>
      <c r="N5" s="1024"/>
      <c r="O5" s="1024"/>
      <c r="P5" s="1024"/>
      <c r="Q5" s="1024"/>
      <c r="R5" s="1024"/>
      <c r="S5" s="1024"/>
    </row>
    <row r="6" customFormat="false" ht="12" hidden="false" customHeight="true" outlineLevel="0" collapsed="false">
      <c r="A6" s="1025" t="s">
        <v>388</v>
      </c>
      <c r="B6" s="401" t="s">
        <v>810</v>
      </c>
      <c r="C6" s="401"/>
      <c r="D6" s="401"/>
      <c r="E6" s="401"/>
      <c r="F6" s="401"/>
      <c r="G6" s="401"/>
      <c r="H6" s="401"/>
      <c r="I6" s="1026" t="s">
        <v>390</v>
      </c>
      <c r="J6" s="1027"/>
      <c r="K6" s="1028" t="s">
        <v>811</v>
      </c>
      <c r="L6" s="1029" t="s">
        <v>812</v>
      </c>
      <c r="M6" s="1030" t="s">
        <v>813</v>
      </c>
      <c r="N6" s="1031" t="s">
        <v>814</v>
      </c>
      <c r="O6" s="1031"/>
      <c r="P6" s="1031"/>
      <c r="Q6" s="1031"/>
      <c r="R6" s="1031"/>
      <c r="S6" s="1031"/>
    </row>
    <row r="7" customFormat="false" ht="26.25" hidden="false" customHeight="true" outlineLevel="0" collapsed="false">
      <c r="A7" s="978" t="s">
        <v>393</v>
      </c>
      <c r="B7" s="407" t="s">
        <v>815</v>
      </c>
      <c r="C7" s="1032" t="s">
        <v>816</v>
      </c>
      <c r="D7" s="1032"/>
      <c r="E7" s="1032"/>
      <c r="F7" s="407" t="s">
        <v>817</v>
      </c>
      <c r="G7" s="407" t="s">
        <v>818</v>
      </c>
      <c r="H7" s="407" t="s">
        <v>819</v>
      </c>
      <c r="I7" s="1026"/>
      <c r="J7" s="1027"/>
      <c r="K7" s="1028"/>
      <c r="L7" s="1029"/>
      <c r="M7" s="1030"/>
      <c r="N7" s="1033" t="s">
        <v>820</v>
      </c>
      <c r="O7" s="1034" t="s">
        <v>821</v>
      </c>
      <c r="P7" s="1034" t="s">
        <v>822</v>
      </c>
      <c r="Q7" s="1034" t="s">
        <v>823</v>
      </c>
      <c r="R7" s="1035" t="s">
        <v>824</v>
      </c>
      <c r="S7" s="1036" t="s">
        <v>683</v>
      </c>
    </row>
    <row r="8" customFormat="false" ht="54" hidden="false" customHeight="true" outlineLevel="0" collapsed="false">
      <c r="A8" s="978"/>
      <c r="B8" s="407"/>
      <c r="C8" s="1037" t="s">
        <v>825</v>
      </c>
      <c r="D8" s="1037" t="s">
        <v>826</v>
      </c>
      <c r="E8" s="1037" t="s">
        <v>827</v>
      </c>
      <c r="F8" s="407"/>
      <c r="G8" s="407"/>
      <c r="H8" s="407"/>
      <c r="I8" s="1038" t="s">
        <v>324</v>
      </c>
      <c r="J8" s="1027"/>
      <c r="K8" s="1028"/>
      <c r="L8" s="1029"/>
      <c r="M8" s="1030"/>
      <c r="N8" s="1033"/>
      <c r="O8" s="1034"/>
      <c r="P8" s="1034"/>
      <c r="Q8" s="1034"/>
      <c r="R8" s="1035"/>
      <c r="S8" s="1036"/>
    </row>
    <row r="9" customFormat="false" ht="27.75" hidden="false" customHeight="true" outlineLevel="0" collapsed="false">
      <c r="A9" s="1039"/>
      <c r="B9" s="1040" t="s">
        <v>778</v>
      </c>
      <c r="C9" s="1041" t="s">
        <v>828</v>
      </c>
      <c r="D9" s="1041"/>
      <c r="E9" s="1041"/>
      <c r="F9" s="985" t="s">
        <v>783</v>
      </c>
      <c r="G9" s="985" t="s">
        <v>829</v>
      </c>
      <c r="H9" s="985" t="s">
        <v>830</v>
      </c>
      <c r="I9" s="908" t="s">
        <v>780</v>
      </c>
      <c r="J9" s="1027"/>
      <c r="K9" s="1028"/>
      <c r="L9" s="1029"/>
      <c r="M9" s="1030"/>
      <c r="N9" s="1033"/>
      <c r="O9" s="1034"/>
      <c r="P9" s="1034"/>
      <c r="Q9" s="1034"/>
      <c r="R9" s="1035"/>
      <c r="S9" s="1036"/>
    </row>
    <row r="10" customFormat="false" ht="17.1" hidden="false" customHeight="true" outlineLevel="0" collapsed="false">
      <c r="A10" s="1042" t="s">
        <v>723</v>
      </c>
      <c r="B10" s="1043" t="n">
        <v>2197.9</v>
      </c>
      <c r="C10" s="1044" t="n">
        <v>100</v>
      </c>
      <c r="D10" s="1044" t="n">
        <v>0</v>
      </c>
      <c r="E10" s="1044" t="n">
        <v>0</v>
      </c>
      <c r="F10" s="1045" t="s">
        <v>34</v>
      </c>
      <c r="G10" s="1046" t="s">
        <v>34</v>
      </c>
      <c r="H10" s="1045" t="s">
        <v>34</v>
      </c>
      <c r="I10" s="315" t="n">
        <f aca="false">IF(ISTEXT(B10),0,IF(B10=0,0,(1000*Table4s1!B23/B10)))</f>
        <v>5.74217662314027</v>
      </c>
      <c r="J10" s="1027"/>
      <c r="K10" s="1047" t="s">
        <v>724</v>
      </c>
      <c r="L10" s="1048" t="s">
        <v>831</v>
      </c>
      <c r="M10" s="1049" t="s">
        <v>825</v>
      </c>
      <c r="N10" s="1050"/>
      <c r="O10" s="745"/>
      <c r="P10" s="745"/>
      <c r="Q10" s="745"/>
      <c r="R10" s="1051"/>
      <c r="S10" s="1052"/>
    </row>
    <row r="11" customFormat="false" ht="17.1" hidden="false" customHeight="true" outlineLevel="0" collapsed="false">
      <c r="A11" s="703" t="s">
        <v>832</v>
      </c>
      <c r="B11" s="1053" t="n">
        <v>720.4</v>
      </c>
      <c r="C11" s="1044" t="n">
        <v>100</v>
      </c>
      <c r="D11" s="1044" t="n">
        <v>0</v>
      </c>
      <c r="E11" s="1044" t="n">
        <v>0</v>
      </c>
      <c r="F11" s="1054" t="s">
        <v>34</v>
      </c>
      <c r="G11" s="1055" t="s">
        <v>34</v>
      </c>
      <c r="H11" s="1054" t="s">
        <v>34</v>
      </c>
      <c r="I11" s="249" t="n">
        <f aca="false">IF(ISTEXT(B11),0,IF(B11=0,0,(1000*Table4s1!B24/B11)))</f>
        <v>8.7</v>
      </c>
      <c r="J11" s="1027"/>
      <c r="K11" s="1047"/>
      <c r="L11" s="1048"/>
      <c r="M11" s="1056" t="s">
        <v>826</v>
      </c>
      <c r="N11" s="1057"/>
      <c r="O11" s="1058"/>
      <c r="P11" s="1058"/>
      <c r="Q11" s="1058"/>
      <c r="R11" s="1059"/>
      <c r="S11" s="1060"/>
    </row>
    <row r="12" customFormat="false" ht="17.1" hidden="false" customHeight="true" outlineLevel="0" collapsed="false">
      <c r="A12" s="703" t="s">
        <v>725</v>
      </c>
      <c r="B12" s="1053" t="n">
        <v>1477.5</v>
      </c>
      <c r="C12" s="1044" t="n">
        <v>100</v>
      </c>
      <c r="D12" s="1044" t="n">
        <v>0</v>
      </c>
      <c r="E12" s="1044" t="n">
        <v>0</v>
      </c>
      <c r="F12" s="1054" t="s">
        <v>34</v>
      </c>
      <c r="G12" s="1055" t="s">
        <v>34</v>
      </c>
      <c r="H12" s="1054" t="s">
        <v>34</v>
      </c>
      <c r="I12" s="249" t="n">
        <f aca="false">IF(ISTEXT(B12),0,IF(B12=0,0,(1000*Table4s1!B25/B12)))</f>
        <v>4.3</v>
      </c>
      <c r="J12" s="1027"/>
      <c r="K12" s="1047"/>
      <c r="L12" s="1048"/>
      <c r="M12" s="1056" t="s">
        <v>827</v>
      </c>
      <c r="N12" s="1057"/>
      <c r="O12" s="1058"/>
      <c r="P12" s="1058"/>
      <c r="Q12" s="1058"/>
      <c r="R12" s="1059"/>
      <c r="S12" s="1060"/>
    </row>
    <row r="13" customFormat="false" ht="17.1" hidden="false" customHeight="true" outlineLevel="0" collapsed="false">
      <c r="A13" s="1061" t="s">
        <v>726</v>
      </c>
      <c r="B13" s="1053" t="s">
        <v>64</v>
      </c>
      <c r="C13" s="1062" t="s">
        <v>64</v>
      </c>
      <c r="D13" s="1062" t="s">
        <v>64</v>
      </c>
      <c r="E13" s="1062" t="s">
        <v>64</v>
      </c>
      <c r="F13" s="1054" t="s">
        <v>64</v>
      </c>
      <c r="G13" s="1055" t="s">
        <v>64</v>
      </c>
      <c r="H13" s="1054" t="s">
        <v>64</v>
      </c>
      <c r="I13" s="249" t="n">
        <f aca="false">IF(ISTEXT(B13),0,IF(B13=0,0,(1000*Table4s1!B26/B13)))</f>
        <v>0</v>
      </c>
      <c r="J13" s="1027"/>
      <c r="K13" s="1047"/>
      <c r="L13" s="1063" t="s">
        <v>833</v>
      </c>
      <c r="M13" s="1049" t="s">
        <v>825</v>
      </c>
      <c r="N13" s="1057"/>
      <c r="O13" s="1058"/>
      <c r="P13" s="1058"/>
      <c r="Q13" s="1058"/>
      <c r="R13" s="1059"/>
      <c r="S13" s="1060"/>
    </row>
    <row r="14" customFormat="false" ht="17.1" hidden="false" customHeight="true" outlineLevel="0" collapsed="false">
      <c r="A14" s="1061" t="s">
        <v>727</v>
      </c>
      <c r="B14" s="1053" t="n">
        <v>383.7</v>
      </c>
      <c r="C14" s="1044" t="n">
        <v>100</v>
      </c>
      <c r="D14" s="1044" t="n">
        <v>0</v>
      </c>
      <c r="E14" s="1044" t="n">
        <v>0</v>
      </c>
      <c r="F14" s="1054" t="s">
        <v>34</v>
      </c>
      <c r="G14" s="1055" t="s">
        <v>34</v>
      </c>
      <c r="H14" s="1054" t="s">
        <v>34</v>
      </c>
      <c r="I14" s="249" t="n">
        <f aca="false">IF(ISTEXT(B14),0,IF(B14=0,0,(1000*Table4s1!B27/B14)))</f>
        <v>0.22</v>
      </c>
      <c r="J14" s="1027"/>
      <c r="K14" s="1047"/>
      <c r="L14" s="1063"/>
      <c r="M14" s="1056" t="s">
        <v>826</v>
      </c>
      <c r="N14" s="1057"/>
      <c r="O14" s="1058"/>
      <c r="P14" s="1058"/>
      <c r="Q14" s="1058"/>
      <c r="R14" s="1059"/>
      <c r="S14" s="1060"/>
    </row>
    <row r="15" customFormat="false" ht="17.1" hidden="false" customHeight="true" outlineLevel="0" collapsed="false">
      <c r="A15" s="1061" t="s">
        <v>728</v>
      </c>
      <c r="B15" s="1053" t="n">
        <v>58.3</v>
      </c>
      <c r="C15" s="1044" t="n">
        <v>100</v>
      </c>
      <c r="D15" s="1044" t="n">
        <v>0</v>
      </c>
      <c r="E15" s="1044" t="n">
        <v>0</v>
      </c>
      <c r="F15" s="1054" t="s">
        <v>34</v>
      </c>
      <c r="G15" s="1055" t="s">
        <v>34</v>
      </c>
      <c r="H15" s="1054" t="s">
        <v>34</v>
      </c>
      <c r="I15" s="249" t="n">
        <f aca="false">IF(ISTEXT(B15),0,IF(B15=0,0,(1000*Table4s1!B28/B15)))</f>
        <v>0.14</v>
      </c>
      <c r="J15" s="1027"/>
      <c r="K15" s="1047"/>
      <c r="L15" s="1063"/>
      <c r="M15" s="1056" t="s">
        <v>827</v>
      </c>
      <c r="N15" s="1064"/>
      <c r="O15" s="51"/>
      <c r="P15" s="51"/>
      <c r="Q15" s="51"/>
      <c r="R15" s="434"/>
      <c r="S15" s="52"/>
    </row>
    <row r="16" customFormat="false" ht="17.1" hidden="false" customHeight="true" outlineLevel="0" collapsed="false">
      <c r="A16" s="1061" t="s">
        <v>729</v>
      </c>
      <c r="B16" s="1053" t="s">
        <v>64</v>
      </c>
      <c r="C16" s="1062" t="s">
        <v>64</v>
      </c>
      <c r="D16" s="1062" t="s">
        <v>64</v>
      </c>
      <c r="E16" s="1062" t="s">
        <v>64</v>
      </c>
      <c r="F16" s="1054" t="s">
        <v>64</v>
      </c>
      <c r="G16" s="1055" t="s">
        <v>64</v>
      </c>
      <c r="H16" s="1054" t="s">
        <v>64</v>
      </c>
      <c r="I16" s="249" t="n">
        <f aca="false">IF(ISTEXT(B16),0,IF(B16=0,0,(1000*Table4s1!B29/B16)))</f>
        <v>0</v>
      </c>
      <c r="J16" s="1027"/>
      <c r="K16" s="1047" t="s">
        <v>725</v>
      </c>
      <c r="L16" s="1048" t="s">
        <v>831</v>
      </c>
      <c r="M16" s="1049" t="s">
        <v>825</v>
      </c>
      <c r="N16" s="1050"/>
      <c r="O16" s="745"/>
      <c r="P16" s="745"/>
      <c r="Q16" s="745"/>
      <c r="R16" s="1051"/>
      <c r="S16" s="1052"/>
    </row>
    <row r="17" customFormat="false" ht="17.1" hidden="false" customHeight="true" outlineLevel="0" collapsed="false">
      <c r="A17" s="1061" t="s">
        <v>730</v>
      </c>
      <c r="B17" s="1053" t="n">
        <v>74.2</v>
      </c>
      <c r="C17" s="1044" t="n">
        <v>100</v>
      </c>
      <c r="D17" s="1044" t="n">
        <v>0</v>
      </c>
      <c r="E17" s="1044" t="n">
        <v>0</v>
      </c>
      <c r="F17" s="1054" t="s">
        <v>34</v>
      </c>
      <c r="G17" s="1055" t="s">
        <v>34</v>
      </c>
      <c r="H17" s="1054" t="s">
        <v>34</v>
      </c>
      <c r="I17" s="249" t="n">
        <f aca="false">IF(ISTEXT(B17),0,IF(B17=0,0,(1000*Table4s1!B30/B17)))</f>
        <v>1.63</v>
      </c>
      <c r="J17" s="1027"/>
      <c r="K17" s="1047"/>
      <c r="L17" s="1048"/>
      <c r="M17" s="1056" t="s">
        <v>826</v>
      </c>
      <c r="N17" s="1057"/>
      <c r="O17" s="1058"/>
      <c r="P17" s="1058"/>
      <c r="Q17" s="1058"/>
      <c r="R17" s="1059"/>
      <c r="S17" s="1060"/>
    </row>
    <row r="18" customFormat="false" ht="17.1" hidden="false" customHeight="true" outlineLevel="0" collapsed="false">
      <c r="A18" s="1061" t="s">
        <v>731</v>
      </c>
      <c r="B18" s="1053" t="s">
        <v>38</v>
      </c>
      <c r="C18" s="1062" t="s">
        <v>38</v>
      </c>
      <c r="D18" s="1062" t="s">
        <v>38</v>
      </c>
      <c r="E18" s="1062" t="s">
        <v>38</v>
      </c>
      <c r="F18" s="1054" t="s">
        <v>34</v>
      </c>
      <c r="G18" s="1055" t="s">
        <v>34</v>
      </c>
      <c r="H18" s="1054" t="s">
        <v>34</v>
      </c>
      <c r="I18" s="249" t="n">
        <f aca="false">IF(ISTEXT(B18),0,IF(B18=0,0,(1000*Table4s1!B31/B18)))</f>
        <v>0</v>
      </c>
      <c r="J18" s="1027"/>
      <c r="K18" s="1047"/>
      <c r="L18" s="1048"/>
      <c r="M18" s="1056" t="s">
        <v>827</v>
      </c>
      <c r="N18" s="1057"/>
      <c r="O18" s="1058"/>
      <c r="P18" s="1058"/>
      <c r="Q18" s="1058"/>
      <c r="R18" s="1059"/>
      <c r="S18" s="1060"/>
    </row>
    <row r="19" customFormat="false" ht="17.1" hidden="false" customHeight="true" outlineLevel="0" collapsed="false">
      <c r="A19" s="1061" t="s">
        <v>732</v>
      </c>
      <c r="B19" s="1053" t="n">
        <v>2728.1</v>
      </c>
      <c r="C19" s="1044" t="n">
        <v>100</v>
      </c>
      <c r="D19" s="1044" t="n">
        <v>0</v>
      </c>
      <c r="E19" s="1044" t="n">
        <v>0</v>
      </c>
      <c r="F19" s="1054" t="s">
        <v>34</v>
      </c>
      <c r="G19" s="1055" t="s">
        <v>34</v>
      </c>
      <c r="H19" s="1054" t="s">
        <v>34</v>
      </c>
      <c r="I19" s="249" t="n">
        <f aca="false">IF(ISTEXT(B19),0,IF(B19=0,0,(1000*Table4s1!B32/B19)))</f>
        <v>4.3</v>
      </c>
      <c r="J19" s="1027"/>
      <c r="K19" s="1047"/>
      <c r="L19" s="1063" t="s">
        <v>833</v>
      </c>
      <c r="M19" s="1049" t="s">
        <v>825</v>
      </c>
      <c r="N19" s="1057"/>
      <c r="O19" s="1058"/>
      <c r="P19" s="1058"/>
      <c r="Q19" s="1058"/>
      <c r="R19" s="1059"/>
      <c r="S19" s="1060"/>
    </row>
    <row r="20" customFormat="false" ht="17.1" hidden="false" customHeight="true" outlineLevel="0" collapsed="false">
      <c r="A20" s="1065" t="s">
        <v>733</v>
      </c>
      <c r="B20" s="1053" t="n">
        <v>14759.9</v>
      </c>
      <c r="C20" s="1044" t="n">
        <v>100</v>
      </c>
      <c r="D20" s="1044" t="n">
        <v>0</v>
      </c>
      <c r="E20" s="1044" t="n">
        <v>0</v>
      </c>
      <c r="F20" s="1054" t="s">
        <v>34</v>
      </c>
      <c r="G20" s="1055" t="s">
        <v>34</v>
      </c>
      <c r="H20" s="1054" t="s">
        <v>34</v>
      </c>
      <c r="I20" s="249" t="n">
        <f aca="false">IF(ISTEXT(B20),0,IF(B20=0,0,(1000*Table4s1!B33/B20)))</f>
        <v>0.09</v>
      </c>
      <c r="J20" s="1027"/>
      <c r="K20" s="1047"/>
      <c r="L20" s="1063"/>
      <c r="M20" s="1056" t="s">
        <v>826</v>
      </c>
      <c r="N20" s="1057"/>
      <c r="O20" s="1058"/>
      <c r="P20" s="1058"/>
      <c r="Q20" s="1058"/>
      <c r="R20" s="1059"/>
      <c r="S20" s="1060"/>
    </row>
    <row r="21" customFormat="false" ht="17.1" hidden="false" customHeight="true" outlineLevel="0" collapsed="false">
      <c r="A21" s="1066"/>
      <c r="B21" s="1066"/>
      <c r="C21" s="1066"/>
      <c r="D21" s="1066"/>
      <c r="E21" s="1066"/>
      <c r="F21" s="1066"/>
      <c r="G21" s="1066"/>
      <c r="H21" s="1066"/>
      <c r="I21" s="1066"/>
      <c r="J21" s="1027"/>
      <c r="K21" s="1047"/>
      <c r="L21" s="1063"/>
      <c r="M21" s="1056" t="s">
        <v>827</v>
      </c>
      <c r="N21" s="1064"/>
      <c r="O21" s="51"/>
      <c r="P21" s="51"/>
      <c r="Q21" s="51"/>
      <c r="R21" s="434"/>
      <c r="S21" s="52"/>
    </row>
    <row r="22" customFormat="false" ht="17.1" hidden="false" customHeight="true" outlineLevel="0" collapsed="false">
      <c r="A22" s="1010" t="s">
        <v>834</v>
      </c>
      <c r="B22" s="1009"/>
      <c r="C22" s="1009"/>
      <c r="D22" s="1009"/>
      <c r="E22" s="1009"/>
      <c r="F22" s="1009"/>
      <c r="G22" s="1009"/>
      <c r="H22" s="1009"/>
      <c r="I22" s="1009"/>
      <c r="J22" s="1027"/>
      <c r="K22" s="1047" t="s">
        <v>835</v>
      </c>
      <c r="L22" s="1048" t="s">
        <v>831</v>
      </c>
      <c r="M22" s="1049" t="s">
        <v>825</v>
      </c>
      <c r="N22" s="1050"/>
      <c r="O22" s="745"/>
      <c r="P22" s="745"/>
      <c r="Q22" s="745"/>
      <c r="R22" s="1051"/>
      <c r="S22" s="1052"/>
    </row>
    <row r="23" customFormat="false" ht="17.1" hidden="false" customHeight="true" outlineLevel="0" collapsed="false">
      <c r="A23" s="1067" t="s">
        <v>836</v>
      </c>
      <c r="B23" s="1067"/>
      <c r="C23" s="1067"/>
      <c r="D23" s="1067"/>
      <c r="E23" s="1067"/>
      <c r="F23" s="1067"/>
      <c r="G23" s="1067"/>
      <c r="H23" s="1067"/>
      <c r="I23" s="1067"/>
      <c r="J23" s="1027"/>
      <c r="K23" s="1047"/>
      <c r="L23" s="1048"/>
      <c r="M23" s="1056" t="s">
        <v>826</v>
      </c>
      <c r="N23" s="1057"/>
      <c r="O23" s="1058"/>
      <c r="P23" s="1058"/>
      <c r="Q23" s="1058"/>
      <c r="R23" s="1059"/>
      <c r="S23" s="1060"/>
    </row>
    <row r="24" customFormat="false" ht="17.1" hidden="false" customHeight="true" outlineLevel="0" collapsed="false">
      <c r="A24" s="1068" t="s">
        <v>837</v>
      </c>
      <c r="B24" s="1068"/>
      <c r="C24" s="1068"/>
      <c r="D24" s="1068"/>
      <c r="E24" s="1068"/>
      <c r="F24" s="1068"/>
      <c r="G24" s="1068"/>
      <c r="H24" s="1068"/>
      <c r="I24" s="1068"/>
      <c r="J24" s="1027"/>
      <c r="K24" s="1047"/>
      <c r="L24" s="1048"/>
      <c r="M24" s="1056" t="s">
        <v>827</v>
      </c>
      <c r="N24" s="1057"/>
      <c r="O24" s="1058"/>
      <c r="P24" s="1058"/>
      <c r="Q24" s="1058"/>
      <c r="R24" s="1059"/>
      <c r="S24" s="1060"/>
    </row>
    <row r="25" customFormat="false" ht="17.1" hidden="false" customHeight="true" outlineLevel="0" collapsed="false">
      <c r="A25" s="1069" t="s">
        <v>838</v>
      </c>
      <c r="J25" s="1027"/>
      <c r="K25" s="1047"/>
      <c r="L25" s="1063" t="s">
        <v>833</v>
      </c>
      <c r="M25" s="1049" t="s">
        <v>825</v>
      </c>
      <c r="N25" s="1057"/>
      <c r="O25" s="1058"/>
      <c r="P25" s="1058"/>
      <c r="Q25" s="1058"/>
      <c r="R25" s="1059"/>
      <c r="S25" s="1060"/>
    </row>
    <row r="26" customFormat="false" ht="17.1" hidden="false" customHeight="true" outlineLevel="0" collapsed="false">
      <c r="A26" s="1070" t="s">
        <v>839</v>
      </c>
      <c r="B26" s="1070"/>
      <c r="C26" s="1070"/>
      <c r="D26" s="1070"/>
      <c r="E26" s="1070"/>
      <c r="F26" s="1070"/>
      <c r="G26" s="1070"/>
      <c r="H26" s="1070"/>
      <c r="I26" s="1070"/>
      <c r="J26" s="1027"/>
      <c r="K26" s="1047"/>
      <c r="L26" s="1063"/>
      <c r="M26" s="1056" t="s">
        <v>826</v>
      </c>
      <c r="N26" s="1057"/>
      <c r="O26" s="1058"/>
      <c r="P26" s="1058"/>
      <c r="Q26" s="1058"/>
      <c r="R26" s="1059"/>
      <c r="S26" s="1060"/>
    </row>
    <row r="27" customFormat="false" ht="17.1" hidden="false" customHeight="true" outlineLevel="0" collapsed="false">
      <c r="A27" s="1071" t="s">
        <v>840</v>
      </c>
      <c r="B27" s="1071"/>
      <c r="C27" s="1071"/>
      <c r="D27" s="1071"/>
      <c r="E27" s="1071"/>
      <c r="F27" s="1070"/>
      <c r="G27" s="1070"/>
      <c r="H27" s="1070"/>
      <c r="I27" s="1070"/>
      <c r="J27" s="1027"/>
      <c r="K27" s="1047"/>
      <c r="L27" s="1063"/>
      <c r="M27" s="1072" t="s">
        <v>827</v>
      </c>
      <c r="N27" s="1064"/>
      <c r="O27" s="51"/>
      <c r="P27" s="51"/>
      <c r="Q27" s="51"/>
      <c r="R27" s="434"/>
      <c r="S27" s="52"/>
    </row>
    <row r="28" customFormat="false" ht="14.25" hidden="false" customHeight="false" outlineLevel="0" collapsed="false">
      <c r="A28" s="164"/>
      <c r="B28" s="164"/>
      <c r="C28" s="164"/>
      <c r="D28" s="164"/>
      <c r="E28" s="164"/>
      <c r="F28" s="164"/>
      <c r="G28" s="164"/>
      <c r="H28" s="164"/>
      <c r="I28" s="164"/>
      <c r="J28" s="1027"/>
      <c r="K28" s="727" t="s">
        <v>841</v>
      </c>
      <c r="L28" s="78"/>
      <c r="M28" s="78"/>
      <c r="N28" s="78"/>
      <c r="O28" s="78"/>
      <c r="P28" s="78"/>
      <c r="Q28" s="78"/>
      <c r="R28" s="78"/>
      <c r="S28" s="78"/>
    </row>
    <row r="29" customFormat="false" ht="13.5" hidden="false" customHeight="false" outlineLevel="0" collapsed="false">
      <c r="A29" s="1073" t="s">
        <v>136</v>
      </c>
      <c r="B29" s="762"/>
      <c r="C29" s="762"/>
      <c r="D29" s="762"/>
      <c r="E29" s="762"/>
      <c r="F29" s="762"/>
      <c r="G29" s="762"/>
      <c r="H29" s="762"/>
      <c r="I29" s="763"/>
      <c r="J29" s="1027"/>
      <c r="K29" s="1074" t="s">
        <v>842</v>
      </c>
      <c r="L29" s="428"/>
      <c r="M29" s="428"/>
      <c r="N29" s="428"/>
      <c r="O29" s="428"/>
      <c r="P29" s="428"/>
      <c r="Q29" s="428"/>
      <c r="R29" s="428"/>
      <c r="S29" s="428"/>
    </row>
    <row r="30" customFormat="false" ht="13.5" hidden="false" customHeight="false" outlineLevel="0" collapsed="false">
      <c r="A30" s="1022" t="s">
        <v>804</v>
      </c>
      <c r="B30" s="204"/>
      <c r="C30" s="204"/>
      <c r="D30" s="204"/>
      <c r="E30" s="204"/>
      <c r="F30" s="204"/>
      <c r="G30" s="204"/>
      <c r="H30" s="204"/>
      <c r="I30" s="205"/>
      <c r="J30" s="1027"/>
      <c r="K30" s="428" t="s">
        <v>843</v>
      </c>
      <c r="L30" s="428"/>
      <c r="M30" s="428"/>
      <c r="N30" s="428"/>
      <c r="O30" s="428"/>
      <c r="P30" s="428"/>
      <c r="Q30" s="428"/>
      <c r="R30" s="428"/>
      <c r="S30" s="428"/>
    </row>
    <row r="31" customFormat="false" ht="14.25" hidden="false" customHeight="true" outlineLevel="0" collapsed="false">
      <c r="A31" s="206" t="s">
        <v>805</v>
      </c>
      <c r="B31" s="207"/>
      <c r="C31" s="207"/>
      <c r="D31" s="207"/>
      <c r="E31" s="207"/>
      <c r="F31" s="207"/>
      <c r="G31" s="207"/>
      <c r="H31" s="207"/>
      <c r="I31" s="208"/>
      <c r="J31" s="1027"/>
      <c r="K31" s="428" t="s">
        <v>844</v>
      </c>
      <c r="L31" s="428"/>
      <c r="M31" s="428"/>
      <c r="N31" s="428"/>
      <c r="O31" s="428"/>
      <c r="P31" s="428"/>
      <c r="Q31" s="428"/>
      <c r="R31" s="428"/>
      <c r="S31" s="428"/>
    </row>
    <row r="32" customFormat="false" ht="13.5" hidden="false" customHeight="false" outlineLevel="0" collapsed="false">
      <c r="A32" s="1023" t="s">
        <v>845</v>
      </c>
      <c r="B32" s="210"/>
      <c r="C32" s="210"/>
      <c r="D32" s="210"/>
      <c r="E32" s="210"/>
      <c r="F32" s="210"/>
      <c r="G32" s="210"/>
      <c r="H32" s="210"/>
      <c r="I32" s="211"/>
      <c r="J32" s="1027"/>
      <c r="K32" s="78" t="s">
        <v>846</v>
      </c>
    </row>
    <row r="33" customFormat="false" ht="12.75"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8" customFormat="true" ht="15.75" hidden="false" customHeight="false" outlineLevel="0" collapsed="false">
      <c r="A1" s="3" t="s">
        <v>847</v>
      </c>
      <c r="B1" s="0"/>
      <c r="C1" s="0"/>
      <c r="D1" s="0"/>
      <c r="E1" s="0"/>
      <c r="F1" s="962"/>
      <c r="G1" s="962"/>
      <c r="H1" s="962"/>
      <c r="I1" s="962"/>
      <c r="J1" s="962"/>
      <c r="K1" s="558" t="str">
        <f aca="false">CRF_CountryName</f>
        <v>Austria</v>
      </c>
    </row>
    <row r="2" s="968" customFormat="true" ht="17.25" hidden="false" customHeight="false" outlineLevel="0" collapsed="false">
      <c r="A2" s="3" t="s">
        <v>848</v>
      </c>
      <c r="B2" s="962"/>
      <c r="C2" s="962"/>
      <c r="D2" s="962"/>
      <c r="E2" s="962"/>
      <c r="F2" s="962"/>
      <c r="G2" s="962"/>
      <c r="H2" s="962"/>
      <c r="I2" s="962"/>
      <c r="K2" s="558" t="n">
        <f aca="false">CRF_InventoryYear</f>
        <v>1997</v>
      </c>
    </row>
    <row r="3" s="968" customFormat="true" ht="15.75" hidden="false" customHeight="false" outlineLevel="0" collapsed="false">
      <c r="A3" s="3" t="s">
        <v>142</v>
      </c>
      <c r="B3" s="962"/>
      <c r="C3" s="962"/>
      <c r="D3" s="962"/>
      <c r="E3" s="962"/>
      <c r="F3" s="962"/>
      <c r="G3" s="962"/>
      <c r="H3" s="962"/>
      <c r="I3" s="962"/>
      <c r="K3" s="558" t="str">
        <f aca="false">CRF_Submission</f>
        <v>submission 2002</v>
      </c>
    </row>
    <row r="4" s="968" customFormat="true" ht="16.5" hidden="false" customHeight="false" outlineLevel="0" collapsed="false">
      <c r="A4" s="941"/>
      <c r="B4" s="962"/>
      <c r="C4" s="962"/>
      <c r="D4" s="962"/>
      <c r="E4" s="962"/>
      <c r="F4" s="962"/>
      <c r="G4" s="962"/>
      <c r="H4" s="962"/>
      <c r="I4" s="962"/>
      <c r="J4" s="962"/>
      <c r="K4" s="962"/>
    </row>
    <row r="5" customFormat="false" ht="12.75" hidden="false" customHeight="false" outlineLevel="0" collapsed="false">
      <c r="A5" s="303" t="s">
        <v>388</v>
      </c>
      <c r="B5" s="862" t="s">
        <v>849</v>
      </c>
      <c r="C5" s="862"/>
      <c r="D5" s="862"/>
      <c r="E5" s="862"/>
      <c r="F5" s="862"/>
      <c r="G5" s="862"/>
      <c r="H5" s="862"/>
      <c r="I5" s="862"/>
      <c r="J5" s="403" t="s">
        <v>390</v>
      </c>
      <c r="K5" s="403"/>
    </row>
    <row r="6" customFormat="false" ht="26.25" hidden="false" customHeight="true" outlineLevel="0" collapsed="false">
      <c r="A6" s="978" t="s">
        <v>393</v>
      </c>
      <c r="B6" s="981" t="s">
        <v>850</v>
      </c>
      <c r="C6" s="981" t="s">
        <v>851</v>
      </c>
      <c r="D6" s="1075" t="s">
        <v>852</v>
      </c>
      <c r="E6" s="1075"/>
      <c r="F6" s="1075"/>
      <c r="G6" s="1075"/>
      <c r="H6" s="1075"/>
      <c r="I6" s="1075"/>
      <c r="J6" s="1076" t="s">
        <v>853</v>
      </c>
      <c r="K6" s="1076"/>
    </row>
    <row r="7" customFormat="false" ht="48.75" hidden="false" customHeight="true" outlineLevel="0" collapsed="false">
      <c r="A7" s="1077"/>
      <c r="B7" s="689" t="s">
        <v>854</v>
      </c>
      <c r="C7" s="904" t="s">
        <v>855</v>
      </c>
      <c r="D7" s="824" t="s">
        <v>820</v>
      </c>
      <c r="E7" s="824" t="s">
        <v>856</v>
      </c>
      <c r="F7" s="824" t="s">
        <v>822</v>
      </c>
      <c r="G7" s="824" t="s">
        <v>823</v>
      </c>
      <c r="H7" s="1078" t="s">
        <v>857</v>
      </c>
      <c r="I7" s="1079" t="s">
        <v>683</v>
      </c>
      <c r="J7" s="1080" t="s">
        <v>858</v>
      </c>
      <c r="K7" s="1080"/>
    </row>
    <row r="8" customFormat="false" ht="13.5" hidden="false" customHeight="false" outlineLevel="0" collapsed="false">
      <c r="A8" s="992" t="s">
        <v>859</v>
      </c>
      <c r="B8" s="1081" t="n">
        <v>1477.5</v>
      </c>
      <c r="C8" s="1082" t="s">
        <v>34</v>
      </c>
      <c r="D8" s="1082" t="s">
        <v>64</v>
      </c>
      <c r="E8" s="1082" t="s">
        <v>34</v>
      </c>
      <c r="F8" s="1082" t="s">
        <v>34</v>
      </c>
      <c r="G8" s="1082" t="s">
        <v>34</v>
      </c>
      <c r="H8" s="1082" t="s">
        <v>34</v>
      </c>
      <c r="I8" s="1083" t="s">
        <v>34</v>
      </c>
      <c r="J8" s="1084" t="s">
        <v>820</v>
      </c>
      <c r="K8" s="1085" t="n">
        <f aca="false">IF(ISTEXT(D15),0,IF(D15=0,0,1000000*Table4s2!C8/(D15*(44/28))))</f>
        <v>0</v>
      </c>
    </row>
    <row r="9" customFormat="false" ht="12.75" hidden="false" customHeight="false" outlineLevel="0" collapsed="false">
      <c r="A9" s="1003" t="s">
        <v>724</v>
      </c>
      <c r="B9" s="1086" t="n">
        <v>720.4</v>
      </c>
      <c r="C9" s="1087" t="s">
        <v>34</v>
      </c>
      <c r="D9" s="1087" t="s">
        <v>64</v>
      </c>
      <c r="E9" s="1087" t="s">
        <v>34</v>
      </c>
      <c r="F9" s="1087" t="s">
        <v>34</v>
      </c>
      <c r="G9" s="1087" t="s">
        <v>34</v>
      </c>
      <c r="H9" s="1087" t="s">
        <v>34</v>
      </c>
      <c r="I9" s="1088" t="s">
        <v>34</v>
      </c>
      <c r="J9" s="1089" t="s">
        <v>856</v>
      </c>
      <c r="K9" s="1090" t="n">
        <f aca="false">IF(ISTEXT(E15),0,IF(E15=0,0,1000000*Table4s2!C9/(E15*(44/28))))</f>
        <v>0</v>
      </c>
    </row>
    <row r="10" customFormat="false" ht="12.75" hidden="false" customHeight="false" outlineLevel="0" collapsed="false">
      <c r="A10" s="1003" t="s">
        <v>860</v>
      </c>
      <c r="B10" s="1086" t="n">
        <v>383.7</v>
      </c>
      <c r="C10" s="1087" t="s">
        <v>34</v>
      </c>
      <c r="D10" s="1087" t="s">
        <v>64</v>
      </c>
      <c r="E10" s="1087" t="s">
        <v>34</v>
      </c>
      <c r="F10" s="1087" t="s">
        <v>34</v>
      </c>
      <c r="G10" s="1087" t="s">
        <v>34</v>
      </c>
      <c r="H10" s="1087" t="s">
        <v>34</v>
      </c>
      <c r="I10" s="1088" t="s">
        <v>34</v>
      </c>
      <c r="J10" s="1089" t="s">
        <v>823</v>
      </c>
      <c r="K10" s="1091" t="n">
        <f aca="false">IF(ISTEXT(G15),0,IF(G15=0,0,1000000*Table4s2!C10/(G15*(44/28))))</f>
        <v>0</v>
      </c>
    </row>
    <row r="11" customFormat="false" ht="13.5" hidden="false" customHeight="false" outlineLevel="0" collapsed="false">
      <c r="A11" s="1003" t="s">
        <v>835</v>
      </c>
      <c r="B11" s="1086" t="n">
        <v>2728.1</v>
      </c>
      <c r="C11" s="1087" t="s">
        <v>34</v>
      </c>
      <c r="D11" s="1087" t="s">
        <v>64</v>
      </c>
      <c r="E11" s="1087" t="s">
        <v>34</v>
      </c>
      <c r="F11" s="1087" t="s">
        <v>34</v>
      </c>
      <c r="G11" s="1087" t="s">
        <v>34</v>
      </c>
      <c r="H11" s="1087" t="s">
        <v>34</v>
      </c>
      <c r="I11" s="1088" t="s">
        <v>34</v>
      </c>
      <c r="J11" s="1092" t="s">
        <v>683</v>
      </c>
      <c r="K11" s="1093" t="n">
        <f aca="false">IF(ISTEXT(I15),0,IF(I15=0,0,1000000*Table4s2!C11/(I15*(44/28))))</f>
        <v>0</v>
      </c>
    </row>
    <row r="12" customFormat="false" ht="12.75" hidden="false" customHeight="false" outlineLevel="0" collapsed="false">
      <c r="A12" s="1003" t="s">
        <v>861</v>
      </c>
      <c r="B12" s="1086" t="n">
        <v>14759.9</v>
      </c>
      <c r="C12" s="1087" t="s">
        <v>34</v>
      </c>
      <c r="D12" s="1087" t="s">
        <v>64</v>
      </c>
      <c r="E12" s="1087" t="s">
        <v>34</v>
      </c>
      <c r="F12" s="1087" t="s">
        <v>34</v>
      </c>
      <c r="G12" s="1087" t="s">
        <v>34</v>
      </c>
      <c r="H12" s="1087" t="s">
        <v>34</v>
      </c>
      <c r="I12" s="1094" t="s">
        <v>34</v>
      </c>
      <c r="J12" s="0"/>
      <c r="K12" s="0"/>
    </row>
    <row r="13" customFormat="false" ht="12.75" hidden="false" customHeight="false" outlineLevel="0" collapsed="false">
      <c r="A13" s="1095" t="s">
        <v>267</v>
      </c>
      <c r="B13" s="1096"/>
      <c r="C13" s="1096"/>
      <c r="D13" s="266"/>
      <c r="E13" s="266"/>
      <c r="F13" s="266"/>
      <c r="G13" s="266"/>
      <c r="H13" s="266"/>
      <c r="I13" s="1097"/>
      <c r="J13" s="0"/>
      <c r="K13" s="0"/>
    </row>
    <row r="14" customFormat="false" ht="12.75" hidden="false" customHeight="false" outlineLevel="0" collapsed="false">
      <c r="A14" s="737"/>
      <c r="B14" s="1086"/>
      <c r="C14" s="1087"/>
      <c r="D14" s="1098"/>
      <c r="E14" s="1087"/>
      <c r="F14" s="1087"/>
      <c r="G14" s="1087"/>
      <c r="H14" s="1087"/>
      <c r="I14" s="1094"/>
      <c r="J14" s="0"/>
      <c r="K14" s="0"/>
    </row>
    <row r="15" customFormat="false" ht="15" hidden="false" customHeight="false" outlineLevel="0" collapsed="false">
      <c r="A15" s="1099" t="s">
        <v>862</v>
      </c>
      <c r="B15" s="1100"/>
      <c r="C15" s="1100"/>
      <c r="D15" s="1101" t="n">
        <f aca="false">SUM(D8:D14)</f>
        <v>0</v>
      </c>
      <c r="E15" s="1101" t="n">
        <f aca="false">SUM(E8:E14)</f>
        <v>0</v>
      </c>
      <c r="F15" s="1101" t="n">
        <f aca="false">SUM(F8:F14)</f>
        <v>0</v>
      </c>
      <c r="G15" s="1101" t="n">
        <f aca="false">SUM(G8:G14)</f>
        <v>0</v>
      </c>
      <c r="H15" s="1101" t="n">
        <f aca="false">SUM(H8:H14)</f>
        <v>0</v>
      </c>
      <c r="I15" s="1102" t="n">
        <f aca="false">SUM(I8:I14)</f>
        <v>0</v>
      </c>
      <c r="J15" s="0"/>
      <c r="K15" s="0"/>
    </row>
    <row r="16" customFormat="false" ht="12.75" hidden="false" customHeight="false" outlineLevel="0" collapsed="false">
      <c r="A16" s="1103"/>
      <c r="B16" s="0"/>
      <c r="C16" s="0"/>
      <c r="D16" s="1104"/>
      <c r="E16" s="1104"/>
      <c r="F16" s="1104"/>
      <c r="G16" s="1104"/>
      <c r="H16" s="1104"/>
      <c r="I16" s="1104"/>
      <c r="J16" s="0"/>
      <c r="K16" s="0"/>
    </row>
    <row r="17" customFormat="false" ht="13.5" hidden="false" customHeight="false" outlineLevel="0" collapsed="false">
      <c r="A17" s="815" t="s">
        <v>834</v>
      </c>
      <c r="B17" s="77"/>
      <c r="C17" s="77"/>
      <c r="D17" s="77"/>
      <c r="E17" s="77"/>
      <c r="F17" s="77"/>
      <c r="G17" s="77"/>
      <c r="H17" s="77"/>
      <c r="I17" s="77"/>
      <c r="J17" s="77"/>
      <c r="K17" s="77"/>
    </row>
    <row r="18" customFormat="false" ht="13.5" hidden="false" customHeight="false" outlineLevel="0" collapsed="false">
      <c r="A18" s="815" t="s">
        <v>863</v>
      </c>
      <c r="B18" s="77"/>
      <c r="C18" s="77"/>
      <c r="D18" s="77"/>
      <c r="E18" s="77"/>
      <c r="F18" s="77"/>
      <c r="G18" s="77"/>
      <c r="H18" s="77"/>
      <c r="I18" s="77"/>
      <c r="J18" s="77"/>
      <c r="K18" s="77"/>
    </row>
    <row r="19" customFormat="false" ht="13.5" hidden="false" customHeight="false" outlineLevel="0" collapsed="false">
      <c r="J19" s="0"/>
      <c r="K19" s="0"/>
    </row>
    <row r="20" customFormat="false" ht="12.75" hidden="false" customHeight="false" outlineLevel="0" collapsed="false">
      <c r="A20" s="1019" t="s">
        <v>317</v>
      </c>
      <c r="B20" s="1020"/>
      <c r="C20" s="1020"/>
      <c r="D20" s="1020"/>
      <c r="E20" s="1020"/>
      <c r="F20" s="1020"/>
      <c r="G20" s="1020"/>
      <c r="H20" s="1020"/>
      <c r="I20" s="1021"/>
      <c r="J20" s="0"/>
      <c r="K20" s="0"/>
    </row>
    <row r="21" customFormat="false" ht="12.75" hidden="false" customHeight="false" outlineLevel="0" collapsed="false">
      <c r="A21" s="1022" t="s">
        <v>804</v>
      </c>
      <c r="B21" s="204"/>
      <c r="C21" s="204"/>
      <c r="D21" s="204"/>
      <c r="E21" s="204"/>
      <c r="F21" s="204"/>
      <c r="G21" s="204"/>
      <c r="H21" s="204"/>
      <c r="I21" s="205"/>
    </row>
    <row r="22" customFormat="false" ht="12.75" hidden="false" customHeight="false" outlineLevel="0" collapsed="false">
      <c r="A22" s="206" t="s">
        <v>864</v>
      </c>
      <c r="B22" s="207"/>
      <c r="C22" s="207"/>
      <c r="D22" s="207"/>
      <c r="E22" s="207"/>
      <c r="F22" s="207"/>
      <c r="G22" s="207"/>
      <c r="H22" s="207"/>
      <c r="I22" s="208"/>
    </row>
    <row r="23" customFormat="false" ht="12.75" hidden="false" customHeight="false" outlineLevel="0" collapsed="false">
      <c r="A23" s="206"/>
      <c r="B23" s="207"/>
      <c r="C23" s="207"/>
      <c r="D23" s="207"/>
      <c r="E23" s="207"/>
      <c r="F23" s="207"/>
      <c r="G23" s="207"/>
      <c r="H23" s="207"/>
      <c r="I23" s="208"/>
    </row>
    <row r="24" customFormat="false" ht="13.5" hidden="false" customHeight="false" outlineLevel="0" collapsed="false">
      <c r="A24" s="209"/>
      <c r="B24" s="210"/>
      <c r="C24" s="210"/>
      <c r="D24" s="210"/>
      <c r="E24" s="210"/>
      <c r="F24" s="210"/>
      <c r="G24" s="210"/>
      <c r="H24" s="210"/>
      <c r="I24" s="211"/>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2</v>
      </c>
      <c r="B2" s="42"/>
      <c r="C2" s="42"/>
      <c r="D2" s="42"/>
      <c r="E2" s="42"/>
      <c r="F2" s="42"/>
      <c r="G2" s="42"/>
      <c r="H2" s="41" t="n">
        <f aca="false">CRF_InventoryYear</f>
        <v>1997</v>
      </c>
    </row>
    <row r="3" s="40" customFormat="true" ht="12" hidden="false" customHeight="false" outlineLevel="0" collapsed="false">
      <c r="A3" s="0"/>
      <c r="B3" s="42"/>
      <c r="C3" s="42"/>
      <c r="D3" s="42"/>
      <c r="E3" s="42"/>
      <c r="F3" s="42"/>
      <c r="G3" s="42"/>
      <c r="H3" s="41" t="str">
        <f aca="false">CRF_Submission</f>
        <v>submission 2002</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3</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4</v>
      </c>
      <c r="B7" s="46" t="n">
        <f aca="false">SUM(B8:B10)</f>
        <v>14748.5741950746</v>
      </c>
      <c r="C7" s="46" t="n">
        <f aca="false">SUM(C8:C10)</f>
        <v>11.8767789021771</v>
      </c>
      <c r="D7" s="46" t="n">
        <f aca="false">SUM(D8:D10)</f>
        <v>1.10839218305161</v>
      </c>
      <c r="E7" s="46" t="n">
        <f aca="false">SUM(E8:E10)</f>
        <v>43.7919935792931</v>
      </c>
      <c r="F7" s="46" t="n">
        <f aca="false">SUM(F8:F10)</f>
        <v>489.268461143767</v>
      </c>
      <c r="G7" s="46" t="n">
        <f aca="false">SUM(G8:G10)</f>
        <v>49.1055711687497</v>
      </c>
      <c r="H7" s="47" t="n">
        <f aca="false">SUM(H8:H10)</f>
        <v>15.2840854481793</v>
      </c>
    </row>
    <row r="8" customFormat="false" ht="12" hidden="false" customHeight="false" outlineLevel="0" collapsed="false">
      <c r="A8" s="48" t="s">
        <v>55</v>
      </c>
      <c r="B8" s="20" t="n">
        <f aca="false">'Table1.A(a)s4'!H14</f>
        <v>2985.26825854918</v>
      </c>
      <c r="C8" s="20" t="n">
        <f aca="false">'Table1.A(a)s4'!I14</f>
        <v>3.75431472272062</v>
      </c>
      <c r="D8" s="20" t="n">
        <f aca="false">'Table1.A(a)s4'!J14</f>
        <v>0.14600896873436</v>
      </c>
      <c r="E8" s="21" t="n">
        <v>6.80438382336261</v>
      </c>
      <c r="F8" s="21" t="n">
        <v>151.977434695544</v>
      </c>
      <c r="G8" s="21" t="n">
        <v>11.2146792759336</v>
      </c>
      <c r="H8" s="22" t="n">
        <v>3.01625211074564</v>
      </c>
    </row>
    <row r="9" customFormat="false" ht="12" hidden="false" customHeight="false" outlineLevel="0" collapsed="false">
      <c r="A9" s="48" t="s">
        <v>56</v>
      </c>
      <c r="B9" s="20" t="n">
        <f aca="false">'Table1.A(a)s4'!H20</f>
        <v>10070.0147565254</v>
      </c>
      <c r="C9" s="20" t="n">
        <f aca="false">'Table1.A(a)s4'!I20</f>
        <v>7.9096541794565</v>
      </c>
      <c r="D9" s="20" t="n">
        <f aca="false">'Table1.A(a)s4'!J20</f>
        <v>0.380123214317246</v>
      </c>
      <c r="E9" s="21" t="n">
        <v>12.9755897559305</v>
      </c>
      <c r="F9" s="21" t="n">
        <v>307.498676448223</v>
      </c>
      <c r="G9" s="21" t="n">
        <v>28.1687418928161</v>
      </c>
      <c r="H9" s="22" t="n">
        <v>11.8467233374337</v>
      </c>
    </row>
    <row r="10" customFormat="false" ht="12.75" hidden="false" customHeight="false" outlineLevel="0" collapsed="false">
      <c r="A10" s="49" t="s">
        <v>57</v>
      </c>
      <c r="B10" s="50" t="n">
        <f aca="false">'Table1.A(a)s4'!H26</f>
        <v>1693.29118</v>
      </c>
      <c r="C10" s="50" t="n">
        <f aca="false">'Table1.A(a)s4'!I26</f>
        <v>0.21281</v>
      </c>
      <c r="D10" s="50" t="n">
        <f aca="false">'Table1.A(a)s4'!J26</f>
        <v>0.58226</v>
      </c>
      <c r="E10" s="51" t="n">
        <v>24.01202</v>
      </c>
      <c r="F10" s="51" t="n">
        <v>29.79235</v>
      </c>
      <c r="G10" s="51" t="n">
        <v>9.72215</v>
      </c>
      <c r="H10" s="52" t="n">
        <v>0.42111</v>
      </c>
    </row>
    <row r="11" customFormat="false" ht="14.25" hidden="false" customHeight="false" outlineLevel="0" collapsed="false">
      <c r="A11" s="53" t="s">
        <v>58</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9</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60</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1</v>
      </c>
      <c r="B16" s="14" t="n">
        <f aca="false">SUM(B17,B22)</f>
        <v>143.14183805</v>
      </c>
      <c r="C16" s="14" t="n">
        <f aca="false">SUM(C17,C22)</f>
        <v>5.674803731999</v>
      </c>
      <c r="D16" s="14" t="n">
        <f aca="false">SUM(D17,D22)</f>
        <v>0</v>
      </c>
      <c r="E16" s="14" t="n">
        <f aca="false">SUM(E17,E22)</f>
        <v>0</v>
      </c>
      <c r="F16" s="14" t="n">
        <f aca="false">SUM(F17,F22)</f>
        <v>0</v>
      </c>
      <c r="G16" s="14" t="n">
        <f aca="false">SUM(G17,G22)</f>
        <v>5.004996979224</v>
      </c>
      <c r="H16" s="15" t="n">
        <f aca="false">SUM(H17,H22)</f>
        <v>0.067</v>
      </c>
    </row>
    <row r="17" customFormat="false" ht="12" hidden="false" customHeight="false" outlineLevel="0" collapsed="false">
      <c r="A17" s="53" t="s">
        <v>62</v>
      </c>
      <c r="B17" s="17" t="n">
        <f aca="false">SUM(B18:B20)</f>
        <v>0</v>
      </c>
      <c r="C17" s="17" t="n">
        <f aca="false">SUM(C18:C20)</f>
        <v>0.00804026529</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3</v>
      </c>
      <c r="B18" s="20" t="n">
        <f aca="false">'Table1.B.1'!F9</f>
        <v>0</v>
      </c>
      <c r="C18" s="20" t="n">
        <f aca="false">'Table1.B.1'!E9</f>
        <v>0.00804026529</v>
      </c>
      <c r="D18" s="21" t="s">
        <v>64</v>
      </c>
      <c r="E18" s="21" t="s">
        <v>64</v>
      </c>
      <c r="F18" s="21" t="s">
        <v>64</v>
      </c>
      <c r="G18" s="21" t="s">
        <v>64</v>
      </c>
      <c r="H18" s="58"/>
    </row>
    <row r="19" customFormat="false" ht="12" hidden="false" customHeight="false" outlineLevel="0" collapsed="false">
      <c r="A19" s="48" t="s">
        <v>65</v>
      </c>
      <c r="B19" s="20" t="str">
        <f aca="false">'Table1.B.1'!F16</f>
        <v>IE</v>
      </c>
      <c r="C19" s="20" t="str">
        <f aca="false">'Table1.B.1'!E16</f>
        <v>IE</v>
      </c>
      <c r="D19" s="21" t="s">
        <v>38</v>
      </c>
      <c r="E19" s="21" t="s">
        <v>38</v>
      </c>
      <c r="F19" s="21" t="s">
        <v>38</v>
      </c>
      <c r="G19" s="21" t="s">
        <v>38</v>
      </c>
      <c r="H19" s="22" t="s">
        <v>38</v>
      </c>
    </row>
    <row r="20" s="40" customFormat="true" ht="12" hidden="false" customHeight="false" outlineLevel="0" collapsed="false">
      <c r="A20" s="23" t="s">
        <v>66</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7</v>
      </c>
      <c r="B22" s="28" t="n">
        <f aca="false">SUM(B23:B25,B28)</f>
        <v>143.14183805</v>
      </c>
      <c r="C22" s="28" t="n">
        <f aca="false">SUM(C23:C25,C28)</f>
        <v>5.666763466709</v>
      </c>
      <c r="D22" s="28" t="n">
        <f aca="false">SUM(D25,D28)</f>
        <v>0</v>
      </c>
      <c r="E22" s="28" t="n">
        <f aca="false">SUM(E23,E25,E28)</f>
        <v>0</v>
      </c>
      <c r="F22" s="28" t="n">
        <f aca="false">SUM(F23,F25,F28)</f>
        <v>0</v>
      </c>
      <c r="G22" s="28" t="n">
        <f aca="false">SUM(G23:G25,G28)</f>
        <v>5.004996979224</v>
      </c>
      <c r="H22" s="29" t="n">
        <f aca="false">SUM(H23:H25,H28)</f>
        <v>0.067</v>
      </c>
    </row>
    <row r="23" customFormat="false" ht="12" hidden="false" customHeight="false" outlineLevel="0" collapsed="false">
      <c r="A23" s="48" t="s">
        <v>68</v>
      </c>
      <c r="B23" s="20" t="n">
        <f aca="false">'Table1.B.2'!I8</f>
        <v>0</v>
      </c>
      <c r="C23" s="20" t="n">
        <f aca="false">'Table1.B.2'!J8</f>
        <v>0.3057331</v>
      </c>
      <c r="D23" s="60"/>
      <c r="E23" s="21" t="s">
        <v>34</v>
      </c>
      <c r="F23" s="21" t="s">
        <v>34</v>
      </c>
      <c r="G23" s="21" t="n">
        <v>4.854</v>
      </c>
      <c r="H23" s="22" t="s">
        <v>34</v>
      </c>
    </row>
    <row r="24" customFormat="false" ht="12" hidden="false" customHeight="false" outlineLevel="0" collapsed="false">
      <c r="A24" s="48" t="s">
        <v>69</v>
      </c>
      <c r="B24" s="20" t="n">
        <f aca="false">'Table1.B.2'!I15</f>
        <v>143.14183805</v>
      </c>
      <c r="C24" s="20" t="n">
        <f aca="false">'Table1.B.2'!J15</f>
        <v>5.361030366709</v>
      </c>
      <c r="D24" s="60"/>
      <c r="E24" s="60"/>
      <c r="F24" s="60"/>
      <c r="G24" s="21" t="n">
        <v>0.150996979224</v>
      </c>
      <c r="H24" s="22" t="n">
        <v>0.067</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8</v>
      </c>
      <c r="H26" s="22" t="s">
        <v>38</v>
      </c>
    </row>
    <row r="27" customFormat="false" ht="12" hidden="false" customHeight="false" outlineLevel="0" collapsed="false">
      <c r="A27" s="61" t="s">
        <v>72</v>
      </c>
      <c r="B27" s="20" t="str">
        <f aca="false">'Table1.B.2'!I27</f>
        <v>IE</v>
      </c>
      <c r="C27" s="20" t="str">
        <f aca="false">'Table1.B.2'!J27</f>
        <v>IE</v>
      </c>
      <c r="D27" s="20" t="str">
        <f aca="false">'Table1.B.2'!K27</f>
        <v>IE</v>
      </c>
      <c r="E27" s="21" t="s">
        <v>38</v>
      </c>
      <c r="F27" s="21" t="s">
        <v>38</v>
      </c>
      <c r="G27" s="21" t="s">
        <v>38</v>
      </c>
      <c r="H27" s="22" t="s">
        <v>38</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521.92607397029</v>
      </c>
      <c r="C31" s="66" t="n">
        <f aca="false">SUM(C32:C33)</f>
        <v>0.0112378076610269</v>
      </c>
      <c r="D31" s="66" t="n">
        <f aca="false">SUM(D32:D33)</f>
        <v>0.0118189735695769</v>
      </c>
      <c r="E31" s="66" t="n">
        <f aca="false">SUM(E32:E33)</f>
        <v>5.30792226178605</v>
      </c>
      <c r="F31" s="66" t="n">
        <f aca="false">SUM(F32:F33)</f>
        <v>1.1706049646903</v>
      </c>
      <c r="G31" s="66" t="n">
        <f aca="false">SUM(G32:G33)</f>
        <v>0.457004178215093</v>
      </c>
      <c r="H31" s="67" t="n">
        <f aca="false">SUM(H32:H33)</f>
        <v>0.482538387435096</v>
      </c>
    </row>
    <row r="32" customFormat="false" ht="12" hidden="false" customHeight="false" outlineLevel="0" collapsed="false">
      <c r="A32" s="61" t="s">
        <v>76</v>
      </c>
      <c r="B32" s="20" t="n">
        <f aca="false">'Table1.C'!F17</f>
        <v>1521.92607397029</v>
      </c>
      <c r="C32" s="20" t="n">
        <f aca="false">'Table1.C'!G17</f>
        <v>0.0112378076610269</v>
      </c>
      <c r="D32" s="20" t="n">
        <f aca="false">'Table1.C'!H17</f>
        <v>0.0118189735695769</v>
      </c>
      <c r="E32" s="21" t="n">
        <v>5.30792226178605</v>
      </c>
      <c r="F32" s="21" t="n">
        <v>1.1706049646903</v>
      </c>
      <c r="G32" s="21" t="n">
        <v>0.457004178215093</v>
      </c>
      <c r="H32" s="22" t="n">
        <v>0.482538387435096</v>
      </c>
    </row>
    <row r="33" customFormat="false" ht="12" hidden="false" customHeight="false" outlineLevel="0" collapsed="false">
      <c r="A33" s="61" t="s">
        <v>77</v>
      </c>
      <c r="B33" s="20" t="str">
        <f aca="false">'Table1.C'!F9</f>
        <v>NO</v>
      </c>
      <c r="C33" s="20" t="str">
        <f aca="false">'Table1.C'!G9</f>
        <v>NO</v>
      </c>
      <c r="D33" s="20" t="str">
        <f aca="false">'Table1.C'!H9</f>
        <v>NO</v>
      </c>
      <c r="E33" s="21" t="s">
        <v>64</v>
      </c>
      <c r="F33" s="21" t="s">
        <v>64</v>
      </c>
      <c r="G33" s="21" t="s">
        <v>64</v>
      </c>
      <c r="H33" s="22" t="s">
        <v>64</v>
      </c>
    </row>
    <row r="34" customFormat="false" ht="12" hidden="false" customHeight="false" outlineLevel="0" collapsed="false">
      <c r="A34" s="65" t="s">
        <v>78</v>
      </c>
      <c r="B34" s="20" t="str">
        <f aca="false">'Table1.C'!F20</f>
        <v>IE</v>
      </c>
      <c r="C34" s="20" t="str">
        <f aca="false">'Table1.C'!G20</f>
        <v>IE</v>
      </c>
      <c r="D34" s="20" t="str">
        <f aca="false">'Table1.C'!H20</f>
        <v>IE</v>
      </c>
      <c r="E34" s="21" t="s">
        <v>38</v>
      </c>
      <c r="F34" s="21" t="s">
        <v>38</v>
      </c>
      <c r="G34" s="21" t="s">
        <v>38</v>
      </c>
      <c r="H34" s="22" t="s">
        <v>38</v>
      </c>
    </row>
    <row r="35" customFormat="false" ht="14.25" hidden="false" customHeight="false" outlineLevel="0" collapsed="false">
      <c r="A35" s="68" t="s">
        <v>79</v>
      </c>
      <c r="B35" s="69" t="n">
        <f aca="false">'Table1.A(a)s1'!H12</f>
        <v>13903.382935858</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65</v>
      </c>
      <c r="B1" s="0"/>
      <c r="C1" s="0"/>
      <c r="D1" s="0"/>
      <c r="E1" s="0"/>
      <c r="G1" s="558" t="str">
        <f aca="false">CRF_CountryName</f>
        <v>Austria</v>
      </c>
    </row>
    <row r="2" customFormat="false" ht="15.75" hidden="false" customHeight="false" outlineLevel="0" collapsed="false">
      <c r="A2" s="3" t="s">
        <v>866</v>
      </c>
      <c r="B2" s="77"/>
      <c r="C2" s="77"/>
      <c r="D2" s="77"/>
      <c r="E2" s="77"/>
      <c r="G2" s="558" t="n">
        <f aca="false">CRF_InventoryYear</f>
        <v>1997</v>
      </c>
    </row>
    <row r="3" customFormat="false" ht="15.75" hidden="false" customHeight="false" outlineLevel="0" collapsed="false">
      <c r="A3" s="3" t="s">
        <v>142</v>
      </c>
      <c r="B3" s="77"/>
      <c r="C3" s="77"/>
      <c r="D3" s="77"/>
      <c r="E3" s="77"/>
      <c r="G3" s="558" t="str">
        <f aca="false">CRF_Submission</f>
        <v>submission 2002</v>
      </c>
    </row>
    <row r="4" customFormat="false" ht="16.5" hidden="false" customHeight="false" outlineLevel="0" collapsed="false">
      <c r="A4" s="81"/>
      <c r="B4" s="77"/>
      <c r="C4" s="77"/>
      <c r="D4" s="77"/>
      <c r="E4" s="77"/>
    </row>
    <row r="5" customFormat="false" ht="29.25" hidden="false" customHeight="true" outlineLevel="0" collapsed="false">
      <c r="A5" s="1105" t="s">
        <v>477</v>
      </c>
      <c r="B5" s="1106"/>
      <c r="C5" s="820" t="s">
        <v>810</v>
      </c>
      <c r="D5" s="820"/>
      <c r="E5" s="820"/>
      <c r="F5" s="820" t="s">
        <v>867</v>
      </c>
      <c r="G5" s="1107" t="s">
        <v>87</v>
      </c>
    </row>
    <row r="6" customFormat="false" ht="14.25" hidden="false" customHeight="true" outlineLevel="0" collapsed="false">
      <c r="A6" s="1108" t="s">
        <v>479</v>
      </c>
      <c r="B6" s="1109"/>
      <c r="C6" s="407" t="s">
        <v>868</v>
      </c>
      <c r="D6" s="1110" t="s">
        <v>869</v>
      </c>
      <c r="E6" s="1110"/>
      <c r="F6" s="1111" t="s">
        <v>294</v>
      </c>
      <c r="G6" s="1112" t="s">
        <v>294</v>
      </c>
    </row>
    <row r="7" customFormat="false" ht="16.5" hidden="false" customHeight="false" outlineLevel="0" collapsed="false">
      <c r="A7" s="1113"/>
      <c r="B7" s="1114"/>
      <c r="C7" s="904" t="s">
        <v>870</v>
      </c>
      <c r="D7" s="823" t="s">
        <v>871</v>
      </c>
      <c r="E7" s="824" t="s">
        <v>872</v>
      </c>
      <c r="F7" s="985" t="s">
        <v>873</v>
      </c>
      <c r="G7" s="1115" t="s">
        <v>874</v>
      </c>
    </row>
    <row r="8" customFormat="false" ht="12.75" hidden="false" customHeight="false" outlineLevel="0" collapsed="false">
      <c r="A8" s="1116" t="s">
        <v>875</v>
      </c>
      <c r="B8" s="1117"/>
      <c r="C8" s="442"/>
      <c r="D8" s="706"/>
      <c r="E8" s="706"/>
      <c r="F8" s="828"/>
      <c r="G8" s="1118" t="s">
        <v>64</v>
      </c>
    </row>
    <row r="9" customFormat="false" ht="12" hidden="false" customHeight="false" outlineLevel="0" collapsed="false">
      <c r="A9" s="834" t="s">
        <v>876</v>
      </c>
      <c r="B9" s="1117"/>
      <c r="C9" s="1119" t="s">
        <v>64</v>
      </c>
      <c r="D9" s="1120"/>
      <c r="E9" s="353"/>
      <c r="F9" s="105" t="n">
        <f aca="false">IF(ISTEXT(C9),0,IF(C9=0,0,G9/C9))</f>
        <v>0</v>
      </c>
      <c r="G9" s="1121" t="s">
        <v>64</v>
      </c>
    </row>
    <row r="10" customFormat="false" ht="12" hidden="false" customHeight="false" outlineLevel="0" collapsed="false">
      <c r="A10" s="853" t="s">
        <v>877</v>
      </c>
      <c r="B10" s="1122" t="s">
        <v>878</v>
      </c>
      <c r="C10" s="1119" t="s">
        <v>64</v>
      </c>
      <c r="D10" s="1120"/>
      <c r="E10" s="353"/>
      <c r="F10" s="431" t="n">
        <f aca="false">IF(ISTEXT(C10),0,IF(C10=0,0,G10/C10))</f>
        <v>0</v>
      </c>
      <c r="G10" s="197" t="s">
        <v>64</v>
      </c>
    </row>
    <row r="11" customFormat="false" ht="12.75" hidden="false" customHeight="false" outlineLevel="0" collapsed="false">
      <c r="A11" s="1123" t="s">
        <v>879</v>
      </c>
      <c r="B11" s="1124" t="s">
        <v>880</v>
      </c>
      <c r="C11" s="1125" t="s">
        <v>64</v>
      </c>
      <c r="D11" s="1126"/>
      <c r="E11" s="1127"/>
      <c r="F11" s="123" t="n">
        <f aca="false">IF(ISTEXT(C11),0,IF(C11=0,0,G11/C11))</f>
        <v>0</v>
      </c>
      <c r="G11" s="1128" t="s">
        <v>64</v>
      </c>
    </row>
    <row r="12" customFormat="false" ht="12" hidden="false" customHeight="false" outlineLevel="0" collapsed="false">
      <c r="A12" s="1129" t="s">
        <v>881</v>
      </c>
      <c r="B12" s="1117"/>
      <c r="C12" s="442"/>
      <c r="D12" s="756"/>
      <c r="E12" s="756"/>
      <c r="F12" s="1130"/>
      <c r="G12" s="1118" t="s">
        <v>64</v>
      </c>
    </row>
    <row r="13" customFormat="false" ht="12" hidden="false" customHeight="false" outlineLevel="0" collapsed="false">
      <c r="A13" s="834" t="s">
        <v>882</v>
      </c>
      <c r="B13" s="1131"/>
      <c r="C13" s="1132" t="s">
        <v>64</v>
      </c>
      <c r="D13" s="1133"/>
      <c r="E13" s="490"/>
      <c r="F13" s="431" t="n">
        <f aca="false">IF(ISTEXT(C13),0,IF(C13=0,0,G13/C13))</f>
        <v>0</v>
      </c>
      <c r="G13" s="197" t="s">
        <v>64</v>
      </c>
    </row>
    <row r="14" customFormat="false" ht="12.75" hidden="false" customHeight="false" outlineLevel="0" collapsed="false">
      <c r="A14" s="1134" t="s">
        <v>883</v>
      </c>
      <c r="B14" s="1135"/>
      <c r="C14" s="1136" t="s">
        <v>64</v>
      </c>
      <c r="D14" s="1137"/>
      <c r="E14" s="1138"/>
      <c r="F14" s="123" t="n">
        <f aca="false">IF(ISTEXT(C14),0,IF(C14=0,0,G14/C14))</f>
        <v>0</v>
      </c>
      <c r="G14" s="1128" t="s">
        <v>64</v>
      </c>
    </row>
    <row r="15" customFormat="false" ht="12" hidden="false" customHeight="false" outlineLevel="0" collapsed="false">
      <c r="A15" s="1129" t="s">
        <v>884</v>
      </c>
      <c r="B15" s="1117"/>
      <c r="C15" s="442"/>
      <c r="D15" s="706"/>
      <c r="E15" s="706"/>
      <c r="F15" s="1130"/>
      <c r="G15" s="1118" t="s">
        <v>64</v>
      </c>
    </row>
    <row r="16" customFormat="false" ht="12" hidden="false" customHeight="false" outlineLevel="0" collapsed="false">
      <c r="A16" s="834" t="s">
        <v>885</v>
      </c>
      <c r="B16" s="1139"/>
      <c r="C16" s="1132" t="s">
        <v>64</v>
      </c>
      <c r="D16" s="1133"/>
      <c r="E16" s="490"/>
      <c r="F16" s="431" t="n">
        <f aca="false">IF(ISTEXT(C16),0,IF(C16=0,0,G16/C16))</f>
        <v>0</v>
      </c>
      <c r="G16" s="197" t="s">
        <v>64</v>
      </c>
    </row>
    <row r="17" customFormat="false" ht="12.75" hidden="false" customHeight="false" outlineLevel="0" collapsed="false">
      <c r="A17" s="1134" t="s">
        <v>886</v>
      </c>
      <c r="B17" s="1140"/>
      <c r="C17" s="1136" t="s">
        <v>64</v>
      </c>
      <c r="D17" s="1141"/>
      <c r="E17" s="1138"/>
      <c r="F17" s="123" t="n">
        <f aca="false">IF(ISTEXT(C17),0,IF(C17=0,0,G17/C17))</f>
        <v>0</v>
      </c>
      <c r="G17" s="1128" t="s">
        <v>64</v>
      </c>
    </row>
    <row r="18" customFormat="false" ht="12" hidden="false" customHeight="false" outlineLevel="0" collapsed="false">
      <c r="A18" s="851" t="s">
        <v>887</v>
      </c>
      <c r="B18" s="1142"/>
      <c r="C18" s="442"/>
      <c r="D18" s="1143"/>
      <c r="E18" s="1143"/>
      <c r="F18" s="1144"/>
      <c r="G18" s="1145" t="s">
        <v>64</v>
      </c>
    </row>
    <row r="19" customFormat="false" ht="12.75" hidden="false" customHeight="false" outlineLevel="0" collapsed="false">
      <c r="A19" s="516"/>
      <c r="B19" s="516"/>
      <c r="C19" s="1146" t="s">
        <v>64</v>
      </c>
      <c r="D19" s="1147"/>
      <c r="E19" s="498"/>
      <c r="F19" s="1148" t="n">
        <f aca="false">IF(ISTEXT(C19),0,IF(C19=0,0,G19/C19))</f>
        <v>0</v>
      </c>
      <c r="G19" s="1149" t="s">
        <v>64</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1"/>
      <c r="B21" s="1154" t="s">
        <v>888</v>
      </c>
      <c r="C21" s="1155" t="s">
        <v>64</v>
      </c>
      <c r="D21" s="1156"/>
      <c r="E21" s="1157"/>
      <c r="F21" s="1158"/>
      <c r="G21" s="1159"/>
    </row>
    <row r="22" customFormat="false" ht="14.25" hidden="false" customHeight="false" outlineLevel="0" collapsed="false">
      <c r="A22" s="1160"/>
      <c r="B22" s="1161" t="s">
        <v>889</v>
      </c>
      <c r="C22" s="295" t="n">
        <f aca="false">SUM(C9:C11,C13,C14,C16,C17,C21,(CRF_Table4_C_Dyn10))</f>
        <v>0</v>
      </c>
      <c r="D22" s="1162"/>
      <c r="E22" s="1163"/>
      <c r="F22" s="1164"/>
      <c r="G22" s="1165"/>
    </row>
    <row r="24" customFormat="false" ht="13.5" hidden="false" customHeight="false" outlineLevel="0" collapsed="false">
      <c r="A24" s="727" t="s">
        <v>890</v>
      </c>
    </row>
    <row r="25" customFormat="false" ht="12" hidden="false" customHeight="false" outlineLevel="0" collapsed="false">
      <c r="A25" s="78" t="s">
        <v>891</v>
      </c>
    </row>
    <row r="26" customFormat="false" ht="13.5" hidden="false" customHeight="false" outlineLevel="0" collapsed="false">
      <c r="A26" s="727" t="s">
        <v>892</v>
      </c>
    </row>
    <row r="27" customFormat="false" ht="13.5" hidden="false" customHeight="false" outlineLevel="0" collapsed="false">
      <c r="A27" s="727" t="s">
        <v>893</v>
      </c>
    </row>
    <row r="28" customFormat="false" ht="13.5" hidden="false" customHeight="false" outlineLevel="0" collapsed="false">
      <c r="A28" s="727" t="s">
        <v>894</v>
      </c>
    </row>
    <row r="29" customFormat="false" ht="12.75" hidden="false" customHeight="false" outlineLevel="0" collapsed="false"/>
    <row r="30" customFormat="false" ht="12.75" hidden="false" customHeight="false" outlineLevel="0" collapsed="false">
      <c r="A30" s="1166" t="s">
        <v>317</v>
      </c>
      <c r="B30" s="1167"/>
      <c r="C30" s="1167"/>
      <c r="D30" s="1167"/>
      <c r="E30" s="1167"/>
      <c r="F30" s="1167"/>
      <c r="G30" s="1168"/>
    </row>
    <row r="31" customFormat="false" ht="12" hidden="false" customHeight="false" outlineLevel="0" collapsed="false">
      <c r="A31" s="1169" t="s">
        <v>895</v>
      </c>
      <c r="B31" s="1170"/>
      <c r="C31" s="1170"/>
      <c r="D31" s="1170"/>
      <c r="E31" s="1170"/>
      <c r="F31" s="1170"/>
      <c r="G31" s="1171"/>
    </row>
    <row r="32" customFormat="false" ht="12" hidden="false" customHeight="false" outlineLevel="0" collapsed="false">
      <c r="A32" s="1172" t="s">
        <v>896</v>
      </c>
      <c r="B32" s="1173"/>
      <c r="C32" s="1173"/>
      <c r="D32" s="1173"/>
      <c r="E32" s="1173"/>
      <c r="F32" s="1173"/>
      <c r="G32" s="1174"/>
    </row>
    <row r="33" customFormat="false" ht="12" hidden="false" customHeight="false" outlineLevel="0" collapsed="false">
      <c r="A33" s="203" t="s">
        <v>897</v>
      </c>
      <c r="B33" s="204"/>
      <c r="C33" s="204"/>
      <c r="D33" s="204"/>
      <c r="E33" s="204"/>
      <c r="F33" s="204"/>
      <c r="G33" s="205"/>
    </row>
    <row r="34" customFormat="false" ht="12" hidden="false" customHeight="false" outlineLevel="0" collapsed="false">
      <c r="A34" s="206"/>
      <c r="B34" s="207"/>
      <c r="C34" s="207"/>
      <c r="D34" s="207"/>
      <c r="E34" s="207"/>
      <c r="F34" s="207"/>
      <c r="G34" s="208"/>
    </row>
    <row r="35" customFormat="false" ht="12" hidden="false" customHeight="false" outlineLevel="0" collapsed="false">
      <c r="A35" s="206"/>
      <c r="B35" s="207"/>
      <c r="C35" s="207"/>
      <c r="D35" s="207"/>
      <c r="E35" s="207"/>
      <c r="F35" s="207"/>
      <c r="G35" s="208"/>
    </row>
    <row r="36" customFormat="false" ht="12" hidden="false" customHeight="false" outlineLevel="0" collapsed="false">
      <c r="A36" s="206"/>
      <c r="B36" s="207"/>
      <c r="C36" s="207"/>
      <c r="D36" s="207"/>
      <c r="E36" s="207"/>
      <c r="F36" s="207"/>
      <c r="G36" s="208"/>
    </row>
    <row r="37" customFormat="false" ht="12" hidden="false" customHeight="false" outlineLevel="0" collapsed="false">
      <c r="A37" s="206"/>
      <c r="B37" s="207"/>
      <c r="C37" s="207"/>
      <c r="D37" s="207"/>
      <c r="E37" s="207"/>
      <c r="F37" s="207"/>
      <c r="G37" s="208"/>
    </row>
    <row r="38" customFormat="false" ht="12.75" hidden="false" customHeight="false" outlineLevel="0" collapsed="false">
      <c r="A38" s="209"/>
      <c r="B38" s="210"/>
      <c r="C38" s="210"/>
      <c r="D38" s="210"/>
      <c r="E38" s="210"/>
      <c r="F38" s="210"/>
      <c r="G38" s="211"/>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898</v>
      </c>
      <c r="B1" s="0"/>
      <c r="C1" s="0"/>
      <c r="D1" s="0"/>
      <c r="E1" s="0"/>
      <c r="F1" s="0"/>
      <c r="J1" s="558" t="str">
        <f aca="false">CRF_CountryName</f>
        <v>Austria</v>
      </c>
    </row>
    <row r="2" customFormat="false" ht="18.75" hidden="false" customHeight="false" outlineLevel="0" collapsed="false">
      <c r="A2" s="3" t="s">
        <v>899</v>
      </c>
      <c r="B2" s="1175"/>
      <c r="C2" s="1175"/>
      <c r="D2" s="1175"/>
      <c r="E2" s="77"/>
      <c r="F2" s="77"/>
      <c r="J2" s="558" t="n">
        <f aca="false">CRF_InventoryYear</f>
        <v>1997</v>
      </c>
    </row>
    <row r="3" customFormat="false" ht="15.75" hidden="false" customHeight="false" outlineLevel="0" collapsed="false">
      <c r="A3" s="3" t="s">
        <v>142</v>
      </c>
      <c r="B3" s="1175"/>
      <c r="C3" s="1175"/>
      <c r="D3" s="1175"/>
      <c r="E3" s="77"/>
      <c r="F3" s="77"/>
      <c r="J3" s="558" t="str">
        <f aca="false">CRF_Submission</f>
        <v>submission 2002</v>
      </c>
    </row>
    <row r="4" customFormat="false" ht="15.75" hidden="false" customHeight="false" outlineLevel="0" collapsed="false">
      <c r="A4" s="81"/>
      <c r="B4" s="1175"/>
      <c r="C4" s="1175"/>
      <c r="D4" s="1175"/>
      <c r="E4" s="77"/>
      <c r="F4" s="77"/>
      <c r="J4" s="0"/>
    </row>
    <row r="5" customFormat="false" ht="16.5" hidden="false" customHeight="false" outlineLevel="0" collapsed="false">
      <c r="A5" s="81"/>
      <c r="B5" s="1175"/>
      <c r="C5" s="1175"/>
      <c r="D5" s="1175"/>
      <c r="E5" s="77"/>
      <c r="F5" s="77"/>
      <c r="H5" s="1176" t="s">
        <v>321</v>
      </c>
      <c r="I5" s="1176"/>
    </row>
    <row r="6" customFormat="false" ht="24" hidden="false" customHeight="true" outlineLevel="0" collapsed="false">
      <c r="A6" s="1177" t="s">
        <v>388</v>
      </c>
      <c r="B6" s="976" t="s">
        <v>900</v>
      </c>
      <c r="C6" s="976"/>
      <c r="D6" s="1178" t="s">
        <v>390</v>
      </c>
      <c r="E6" s="1179"/>
      <c r="F6" s="1180" t="s">
        <v>87</v>
      </c>
      <c r="G6" s="1181"/>
      <c r="H6" s="1182" t="s">
        <v>901</v>
      </c>
      <c r="I6" s="1183" t="s">
        <v>290</v>
      </c>
      <c r="J6" s="567" t="s">
        <v>291</v>
      </c>
    </row>
    <row r="7" customFormat="false" ht="15" hidden="false" customHeight="true" outlineLevel="0" collapsed="false">
      <c r="A7" s="1184" t="s">
        <v>393</v>
      </c>
      <c r="B7" s="985" t="s">
        <v>290</v>
      </c>
      <c r="C7" s="985" t="s">
        <v>291</v>
      </c>
      <c r="D7" s="985" t="s">
        <v>144</v>
      </c>
      <c r="E7" s="1185"/>
      <c r="F7" s="1115" t="s">
        <v>902</v>
      </c>
      <c r="G7" s="1181"/>
      <c r="H7" s="1186" t="s">
        <v>903</v>
      </c>
      <c r="I7" s="1187" t="s">
        <v>904</v>
      </c>
      <c r="J7" s="22"/>
    </row>
    <row r="8" customFormat="false" ht="20.25" hidden="false" customHeight="true" outlineLevel="0" collapsed="false">
      <c r="A8" s="1188" t="s">
        <v>905</v>
      </c>
      <c r="B8" s="1189" t="s">
        <v>906</v>
      </c>
      <c r="C8" s="758"/>
      <c r="D8" s="1190"/>
      <c r="E8" s="442"/>
      <c r="F8" s="1191" t="s">
        <v>38</v>
      </c>
      <c r="G8" s="1181"/>
      <c r="H8" s="1186" t="s">
        <v>907</v>
      </c>
      <c r="I8" s="1187" t="s">
        <v>908</v>
      </c>
      <c r="J8" s="22"/>
    </row>
    <row r="9" customFormat="false" ht="22.5" hidden="false" customHeight="true" outlineLevel="0" collapsed="false">
      <c r="A9" s="1192" t="s">
        <v>909</v>
      </c>
      <c r="B9" s="1193" t="s">
        <v>910</v>
      </c>
      <c r="C9" s="1194" t="s">
        <v>34</v>
      </c>
      <c r="D9" s="1195" t="s">
        <v>911</v>
      </c>
      <c r="E9" s="1196" t="n">
        <f aca="false">IF(ISTEXT(C9),0,IF(C9=0,0,F9*(28/44)/C9*1000000))</f>
        <v>0</v>
      </c>
      <c r="F9" s="1197" t="s">
        <v>38</v>
      </c>
      <c r="G9" s="1181"/>
      <c r="H9" s="1186" t="s">
        <v>912</v>
      </c>
      <c r="I9" s="1187" t="s">
        <v>913</v>
      </c>
      <c r="J9" s="22"/>
    </row>
    <row r="10" customFormat="false" ht="26.25" hidden="false" customHeight="true" outlineLevel="0" collapsed="false">
      <c r="A10" s="1198" t="s">
        <v>914</v>
      </c>
      <c r="B10" s="1199" t="s">
        <v>915</v>
      </c>
      <c r="C10" s="1200" t="s">
        <v>34</v>
      </c>
      <c r="D10" s="1201" t="s">
        <v>911</v>
      </c>
      <c r="E10" s="1202" t="n">
        <f aca="false">IF(ISTEXT(C10),0,IF(C10=0,0,F10*(28/44)/C10*1000000))</f>
        <v>0</v>
      </c>
      <c r="F10" s="197" t="s">
        <v>38</v>
      </c>
      <c r="G10" s="1181"/>
      <c r="H10" s="1186" t="s">
        <v>916</v>
      </c>
      <c r="I10" s="1187" t="s">
        <v>917</v>
      </c>
      <c r="J10" s="22"/>
    </row>
    <row r="11" customFormat="false" ht="25.5" hidden="false" customHeight="true" outlineLevel="0" collapsed="false">
      <c r="A11" s="1198" t="s">
        <v>918</v>
      </c>
      <c r="B11" s="1203" t="s">
        <v>919</v>
      </c>
      <c r="C11" s="1200" t="s">
        <v>34</v>
      </c>
      <c r="D11" s="1201" t="s">
        <v>920</v>
      </c>
      <c r="E11" s="1202" t="n">
        <f aca="false">IF(ISTEXT(C11),0,IF(C11=0,0,F11*(28/44)/C11*1000000))</f>
        <v>0</v>
      </c>
      <c r="F11" s="197" t="s">
        <v>38</v>
      </c>
      <c r="G11" s="1181"/>
      <c r="H11" s="1186" t="s">
        <v>921</v>
      </c>
      <c r="I11" s="1187" t="s">
        <v>922</v>
      </c>
      <c r="J11" s="22"/>
    </row>
    <row r="12" customFormat="false" ht="26.25" hidden="false" customHeight="true" outlineLevel="0" collapsed="false">
      <c r="A12" s="1198" t="s">
        <v>923</v>
      </c>
      <c r="B12" s="1199" t="s">
        <v>924</v>
      </c>
      <c r="C12" s="1200" t="s">
        <v>34</v>
      </c>
      <c r="D12" s="1201" t="s">
        <v>920</v>
      </c>
      <c r="E12" s="1202" t="n">
        <f aca="false">IF(ISTEXT(C12),0,IF(C12=0,0,F12*(28/44)/C12*1000000))</f>
        <v>0</v>
      </c>
      <c r="F12" s="356" t="s">
        <v>38</v>
      </c>
      <c r="G12" s="1181"/>
      <c r="H12" s="1186" t="s">
        <v>925</v>
      </c>
      <c r="I12" s="1187" t="s">
        <v>926</v>
      </c>
      <c r="J12" s="22"/>
    </row>
    <row r="13" customFormat="false" ht="20.25" hidden="false" customHeight="true" outlineLevel="0" collapsed="false">
      <c r="A13" s="1204" t="s">
        <v>927</v>
      </c>
      <c r="B13" s="1205" t="s">
        <v>928</v>
      </c>
      <c r="C13" s="1206" t="s">
        <v>34</v>
      </c>
      <c r="D13" s="1201" t="s">
        <v>929</v>
      </c>
      <c r="E13" s="1207" t="n">
        <f aca="false">IF(ISTEXT(C13),0,IF(C13=0,0,F13*(28/44)/C13*1000000))</f>
        <v>0</v>
      </c>
      <c r="F13" s="1208" t="s">
        <v>38</v>
      </c>
      <c r="G13" s="1181"/>
      <c r="H13" s="1186" t="s">
        <v>930</v>
      </c>
      <c r="I13" s="1187" t="s">
        <v>931</v>
      </c>
      <c r="J13" s="22"/>
    </row>
    <row r="14" customFormat="false" ht="25.5" hidden="false" customHeight="true" outlineLevel="0" collapsed="false">
      <c r="A14" s="1209" t="s">
        <v>932</v>
      </c>
      <c r="B14" s="1210" t="s">
        <v>933</v>
      </c>
      <c r="C14" s="1211" t="s">
        <v>34</v>
      </c>
      <c r="D14" s="1212" t="s">
        <v>934</v>
      </c>
      <c r="E14" s="1213" t="n">
        <f aca="false">IF(ISTEXT(C14),0,IF(C14=0,0,F14*(28/44)/C14*1000000))</f>
        <v>0</v>
      </c>
      <c r="F14" s="605" t="s">
        <v>38</v>
      </c>
      <c r="G14" s="1181"/>
      <c r="H14" s="1186" t="s">
        <v>935</v>
      </c>
      <c r="I14" s="1187" t="s">
        <v>936</v>
      </c>
      <c r="J14" s="22"/>
    </row>
    <row r="15" customFormat="false" ht="23.25" hidden="false" customHeight="true" outlineLevel="0" collapsed="false">
      <c r="A15" s="1214" t="s">
        <v>937</v>
      </c>
      <c r="B15" s="1215"/>
      <c r="C15" s="758"/>
      <c r="D15" s="725"/>
      <c r="E15" s="876"/>
      <c r="F15" s="546" t="s">
        <v>38</v>
      </c>
      <c r="G15" s="1181"/>
      <c r="H15" s="1216" t="s">
        <v>938</v>
      </c>
      <c r="I15" s="1217" t="s">
        <v>939</v>
      </c>
      <c r="J15" s="52"/>
    </row>
    <row r="16" customFormat="false" ht="28.5" hidden="false" customHeight="true" outlineLevel="0" collapsed="false">
      <c r="A16" s="1198" t="s">
        <v>940</v>
      </c>
      <c r="B16" s="1218" t="s">
        <v>941</v>
      </c>
      <c r="C16" s="1200" t="s">
        <v>34</v>
      </c>
      <c r="D16" s="1201" t="s">
        <v>911</v>
      </c>
      <c r="E16" s="1219" t="n">
        <f aca="false">IF(ISTEXT(C16),0,IF(C16=0,0,F16*(28/44)/C16*1000000))</f>
        <v>0</v>
      </c>
      <c r="F16" s="197" t="s">
        <v>38</v>
      </c>
      <c r="G16" s="1181"/>
      <c r="I16" s="1220"/>
      <c r="J16" s="1220"/>
    </row>
    <row r="17" customFormat="false" ht="29.25" hidden="false" customHeight="true" outlineLevel="0" collapsed="false">
      <c r="A17" s="1198" t="s">
        <v>942</v>
      </c>
      <c r="B17" s="1221" t="s">
        <v>943</v>
      </c>
      <c r="C17" s="1222" t="s">
        <v>34</v>
      </c>
      <c r="D17" s="1201" t="s">
        <v>911</v>
      </c>
      <c r="E17" s="1219" t="n">
        <f aca="false">IF(ISTEXT(C17),0,IF(C17=0,0,F17*(28/44)/C17*1000000))</f>
        <v>0</v>
      </c>
      <c r="F17" s="356" t="s">
        <v>38</v>
      </c>
      <c r="G17" s="1181"/>
      <c r="H17" s="530" t="s">
        <v>944</v>
      </c>
      <c r="I17" s="1223"/>
      <c r="J17" s="1223"/>
    </row>
    <row r="18" customFormat="false" ht="14.25" hidden="false" customHeight="true" outlineLevel="0" collapsed="false">
      <c r="A18" s="1224" t="s">
        <v>945</v>
      </c>
      <c r="B18" s="1215"/>
      <c r="C18" s="758"/>
      <c r="D18" s="725"/>
      <c r="E18" s="442"/>
      <c r="F18" s="1225" t="n">
        <f aca="true">SUM(OFFSET(CRF_Table4_D_Dyn11,1,0,ROWS(CRF_Table4_D_Dyn11)-1))</f>
        <v>0</v>
      </c>
      <c r="G18" s="1181"/>
      <c r="H18" s="1009" t="s">
        <v>946</v>
      </c>
      <c r="I18" s="1016"/>
      <c r="J18" s="1016"/>
    </row>
    <row r="19" customFormat="false" ht="17.25" hidden="false" customHeight="true" outlineLevel="0" collapsed="false">
      <c r="A19" s="516"/>
      <c r="B19" s="1226"/>
      <c r="C19" s="1227"/>
      <c r="D19" s="1228"/>
      <c r="E19" s="1202" t="n">
        <f aca="false">IF(ISTEXT(C19),0,IF(C19=0,0,F19*(28/44)/C19*1000000))</f>
        <v>0</v>
      </c>
      <c r="F19" s="26"/>
    </row>
    <row r="20" customFormat="false" ht="12" hidden="false" customHeight="false" outlineLevel="0" collapsed="false">
      <c r="A20" s="726"/>
      <c r="B20" s="726"/>
      <c r="C20" s="726"/>
      <c r="D20" s="726"/>
      <c r="E20" s="726"/>
      <c r="F20" s="726"/>
    </row>
    <row r="21" customFormat="false" ht="13.5" hidden="false" customHeight="false" outlineLevel="0" collapsed="false">
      <c r="A21" s="727" t="s">
        <v>947</v>
      </c>
    </row>
    <row r="22" customFormat="false" ht="12" hidden="false" customHeight="false" outlineLevel="0" collapsed="false">
      <c r="A22" s="78" t="s">
        <v>948</v>
      </c>
    </row>
    <row r="23" customFormat="false" ht="13.5" hidden="false" customHeight="false" outlineLevel="0" collapsed="false">
      <c r="A23" s="727" t="s">
        <v>949</v>
      </c>
    </row>
    <row r="24" customFormat="false" ht="12.75" hidden="false" customHeight="false" outlineLevel="0" collapsed="false"/>
    <row r="25" customFormat="false" ht="12" hidden="false" customHeight="false" outlineLevel="0" collapsed="false">
      <c r="A25" s="761" t="s">
        <v>384</v>
      </c>
      <c r="B25" s="762"/>
      <c r="C25" s="762"/>
      <c r="D25" s="762"/>
      <c r="E25" s="762"/>
      <c r="F25" s="762"/>
      <c r="G25" s="762"/>
      <c r="H25" s="762"/>
      <c r="I25" s="762"/>
      <c r="J25" s="763"/>
    </row>
    <row r="26" customFormat="false" ht="12" hidden="false" customHeight="false" outlineLevel="0" collapsed="false">
      <c r="A26" s="203" t="s">
        <v>950</v>
      </c>
      <c r="B26" s="204"/>
      <c r="C26" s="204"/>
      <c r="D26" s="204"/>
      <c r="E26" s="204"/>
      <c r="F26" s="204"/>
      <c r="G26" s="204"/>
      <c r="H26" s="204"/>
      <c r="I26" s="204"/>
      <c r="J26" s="205"/>
    </row>
    <row r="27" customFormat="false" ht="12" hidden="false" customHeight="false" outlineLevel="0" collapsed="false">
      <c r="A27" s="206"/>
      <c r="B27" s="207"/>
      <c r="C27" s="207"/>
      <c r="D27" s="207"/>
      <c r="E27" s="207"/>
      <c r="F27" s="207"/>
      <c r="G27" s="207"/>
      <c r="H27" s="207"/>
      <c r="I27" s="207"/>
      <c r="J27" s="208"/>
    </row>
    <row r="28" customFormat="false" ht="12" hidden="false" customHeight="false" outlineLevel="0" collapsed="false">
      <c r="A28" s="206"/>
      <c r="B28" s="207"/>
      <c r="C28" s="207"/>
      <c r="D28" s="207"/>
      <c r="E28" s="207"/>
      <c r="F28" s="207"/>
      <c r="G28" s="207"/>
      <c r="H28" s="207"/>
      <c r="I28" s="207"/>
      <c r="J28" s="208"/>
    </row>
    <row r="29" customFormat="false" ht="12.75" hidden="false" customHeight="false" outlineLevel="0" collapsed="false">
      <c r="A29" s="209"/>
      <c r="B29" s="210"/>
      <c r="C29" s="210"/>
      <c r="D29" s="210"/>
      <c r="E29" s="210"/>
      <c r="F29" s="210"/>
      <c r="G29" s="210"/>
      <c r="H29" s="210"/>
      <c r="I29" s="210"/>
      <c r="J29" s="211"/>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51</v>
      </c>
      <c r="B1" s="0"/>
      <c r="C1" s="0"/>
      <c r="D1" s="0"/>
      <c r="E1" s="0"/>
      <c r="F1" s="77"/>
      <c r="G1" s="77"/>
      <c r="H1" s="77"/>
      <c r="J1" s="558" t="str">
        <f aca="false">CRF_CountryName</f>
        <v>Austria</v>
      </c>
    </row>
    <row r="2" customFormat="false" ht="15.75" hidden="false" customHeight="false" outlineLevel="0" collapsed="false">
      <c r="A2" s="3" t="s">
        <v>952</v>
      </c>
      <c r="B2" s="77"/>
      <c r="C2" s="77"/>
      <c r="D2" s="77"/>
      <c r="E2" s="77"/>
      <c r="F2" s="77"/>
      <c r="G2" s="77"/>
      <c r="H2" s="77"/>
      <c r="J2" s="558" t="n">
        <f aca="false">CRF_InventoryYear</f>
        <v>1997</v>
      </c>
    </row>
    <row r="3" customFormat="false" ht="15.75" hidden="false" customHeight="false" outlineLevel="0" collapsed="false">
      <c r="A3" s="3" t="s">
        <v>142</v>
      </c>
      <c r="B3" s="77"/>
      <c r="C3" s="77"/>
      <c r="D3" s="77"/>
      <c r="E3" s="77"/>
      <c r="F3" s="77"/>
      <c r="G3" s="77"/>
      <c r="H3" s="77"/>
      <c r="J3" s="558" t="str">
        <f aca="false">CRF_Submission</f>
        <v>submission 2002</v>
      </c>
    </row>
    <row r="4" customFormat="false" ht="16.5" hidden="false" customHeight="false" outlineLevel="0" collapsed="false">
      <c r="A4" s="81"/>
      <c r="B4" s="1229"/>
      <c r="C4" s="77"/>
      <c r="D4" s="77"/>
      <c r="E4" s="77"/>
      <c r="F4" s="77"/>
      <c r="G4" s="77"/>
      <c r="H4" s="77"/>
    </row>
    <row r="5" customFormat="false" ht="24.75" hidden="false" customHeight="true" outlineLevel="0" collapsed="false">
      <c r="A5" s="1230" t="s">
        <v>20</v>
      </c>
      <c r="B5" s="973" t="s">
        <v>849</v>
      </c>
      <c r="C5" s="973"/>
      <c r="D5" s="973"/>
      <c r="E5" s="973"/>
      <c r="F5" s="973"/>
      <c r="G5" s="1231" t="s">
        <v>390</v>
      </c>
      <c r="H5" s="1231"/>
      <c r="I5" s="405" t="s">
        <v>87</v>
      </c>
      <c r="J5" s="405"/>
    </row>
    <row r="6" customFormat="false" ht="24" hidden="false" customHeight="true" outlineLevel="0" collapsed="false">
      <c r="A6" s="1230"/>
      <c r="B6" s="1232" t="s">
        <v>953</v>
      </c>
      <c r="C6" s="392" t="s">
        <v>954</v>
      </c>
      <c r="D6" s="869" t="s">
        <v>955</v>
      </c>
      <c r="E6" s="392" t="s">
        <v>956</v>
      </c>
      <c r="F6" s="869" t="s">
        <v>957</v>
      </c>
      <c r="G6" s="865" t="s">
        <v>958</v>
      </c>
      <c r="H6" s="865"/>
      <c r="I6" s="866" t="s">
        <v>28</v>
      </c>
      <c r="J6" s="866"/>
    </row>
    <row r="7" customFormat="false" ht="14.25" hidden="false" customHeight="false" outlineLevel="0" collapsed="false">
      <c r="A7" s="1233"/>
      <c r="B7" s="1234" t="s">
        <v>959</v>
      </c>
      <c r="C7" s="1234" t="s">
        <v>960</v>
      </c>
      <c r="D7" s="869"/>
      <c r="E7" s="1234" t="s">
        <v>961</v>
      </c>
      <c r="F7" s="869"/>
      <c r="G7" s="1234" t="s">
        <v>324</v>
      </c>
      <c r="H7" s="688" t="s">
        <v>325</v>
      </c>
      <c r="I7" s="1234" t="s">
        <v>324</v>
      </c>
      <c r="J7" s="1235" t="s">
        <v>325</v>
      </c>
    </row>
    <row r="8" customFormat="false" ht="12.75" hidden="false" customHeight="false" outlineLevel="0" collapsed="false">
      <c r="A8" s="1236" t="s">
        <v>962</v>
      </c>
      <c r="B8" s="1237"/>
      <c r="C8" s="1237"/>
      <c r="D8" s="1237"/>
      <c r="E8" s="1237"/>
      <c r="F8" s="1237"/>
      <c r="G8" s="1238"/>
      <c r="H8" s="1238"/>
      <c r="I8" s="247" t="s">
        <v>64</v>
      </c>
      <c r="J8" s="1239" t="s">
        <v>64</v>
      </c>
    </row>
    <row r="9" customFormat="false" ht="12.75" hidden="false" customHeight="false" outlineLevel="0" collapsed="false">
      <c r="A9" s="660"/>
      <c r="B9" s="34" t="s">
        <v>64</v>
      </c>
      <c r="C9" s="25"/>
      <c r="D9" s="25"/>
      <c r="E9" s="25"/>
      <c r="F9" s="25"/>
      <c r="G9" s="110" t="n">
        <f aca="false">IF(ISTEXT(E9),0,IF(E9=0,0,I9/E9*1000))</f>
        <v>0</v>
      </c>
      <c r="H9" s="110" t="n">
        <f aca="false">IF(ISTEXT(E9),0,IF(E9=0,0,J9/E9*1000))</f>
        <v>0</v>
      </c>
      <c r="I9" s="34" t="s">
        <v>64</v>
      </c>
      <c r="J9" s="1149" t="s">
        <v>64</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21</v>
      </c>
      <c r="E11" s="600"/>
      <c r="F11" s="600"/>
      <c r="G11" s="600"/>
      <c r="H11" s="600"/>
    </row>
    <row r="12" customFormat="false" ht="12" hidden="false" customHeight="false" outlineLevel="0" collapsed="false">
      <c r="A12" s="1240"/>
      <c r="B12" s="1241" t="s">
        <v>963</v>
      </c>
      <c r="C12" s="567" t="s">
        <v>964</v>
      </c>
      <c r="E12" s="1242"/>
      <c r="F12" s="1242"/>
      <c r="G12" s="1242"/>
      <c r="H12" s="1242"/>
    </row>
    <row r="13" customFormat="false" ht="12" hidden="false" customHeight="false" outlineLevel="0" collapsed="false">
      <c r="A13" s="1243" t="s">
        <v>965</v>
      </c>
      <c r="B13" s="21"/>
      <c r="C13" s="22"/>
    </row>
    <row r="14" customFormat="false" ht="12" hidden="false" customHeight="false" outlineLevel="0" collapsed="false">
      <c r="A14" s="578" t="s">
        <v>966</v>
      </c>
      <c r="B14" s="21"/>
      <c r="C14" s="22"/>
    </row>
    <row r="15" customFormat="false" ht="12.75" hidden="false" customHeight="false" outlineLevel="0" collapsed="false">
      <c r="A15" s="588" t="s">
        <v>967</v>
      </c>
      <c r="B15" s="51"/>
      <c r="C15" s="52"/>
    </row>
    <row r="17" customFormat="false" ht="12.75" hidden="false" customHeight="false" outlineLevel="0" collapsed="false"/>
    <row r="18" customFormat="false" ht="12.75" hidden="false" customHeight="false" outlineLevel="0" collapsed="false">
      <c r="A18" s="1019" t="s">
        <v>317</v>
      </c>
      <c r="B18" s="762"/>
      <c r="C18" s="762"/>
      <c r="D18" s="762"/>
      <c r="E18" s="762"/>
      <c r="F18" s="762"/>
      <c r="G18" s="762"/>
      <c r="H18" s="762"/>
      <c r="I18" s="762"/>
      <c r="J18" s="763"/>
    </row>
    <row r="19" customFormat="false" ht="12" hidden="false" customHeight="false" outlineLevel="0" collapsed="false">
      <c r="A19" s="203" t="s">
        <v>968</v>
      </c>
      <c r="B19" s="204"/>
      <c r="C19" s="204"/>
      <c r="D19" s="204"/>
      <c r="E19" s="204"/>
      <c r="F19" s="204"/>
      <c r="G19" s="204"/>
      <c r="H19" s="204"/>
      <c r="I19" s="204"/>
      <c r="J19" s="205"/>
    </row>
    <row r="20" customFormat="false" ht="12" hidden="false" customHeight="false" outlineLevel="0" collapsed="false">
      <c r="A20" s="206"/>
      <c r="B20" s="207"/>
      <c r="C20" s="207"/>
      <c r="D20" s="207"/>
      <c r="E20" s="207"/>
      <c r="F20" s="207"/>
      <c r="G20" s="207"/>
      <c r="H20" s="207"/>
      <c r="I20" s="207"/>
      <c r="J20" s="208"/>
    </row>
    <row r="21" customFormat="false" ht="12" hidden="false" customHeight="false" outlineLevel="0" collapsed="false">
      <c r="A21" s="206"/>
      <c r="B21" s="207"/>
      <c r="C21" s="207"/>
      <c r="D21" s="207"/>
      <c r="E21" s="207"/>
      <c r="F21" s="207"/>
      <c r="G21" s="207"/>
      <c r="H21" s="207"/>
      <c r="I21" s="207"/>
      <c r="J21" s="208"/>
    </row>
    <row r="22" customFormat="false" ht="12.75" hidden="false" customHeight="false" outlineLevel="0" collapsed="false">
      <c r="A22" s="209"/>
      <c r="B22" s="210"/>
      <c r="C22" s="210"/>
      <c r="D22" s="210"/>
      <c r="E22" s="210"/>
      <c r="F22" s="210"/>
      <c r="G22" s="210"/>
      <c r="H22" s="210"/>
      <c r="I22" s="210"/>
      <c r="J22" s="211"/>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69</v>
      </c>
      <c r="B1" s="0"/>
      <c r="C1" s="0"/>
      <c r="D1" s="0"/>
      <c r="E1" s="0"/>
      <c r="F1" s="77"/>
      <c r="G1" s="77"/>
      <c r="H1" s="77"/>
      <c r="I1" s="77"/>
      <c r="J1" s="77"/>
      <c r="K1" s="558" t="str">
        <f aca="false">CRF_CountryName</f>
        <v>Austria</v>
      </c>
    </row>
    <row r="2" customFormat="false" ht="15.75" hidden="false" customHeight="false" outlineLevel="0" collapsed="false">
      <c r="A2" s="3" t="s">
        <v>970</v>
      </c>
      <c r="B2" s="77"/>
      <c r="C2" s="77"/>
      <c r="D2" s="77"/>
      <c r="E2" s="77"/>
      <c r="F2" s="77"/>
      <c r="G2" s="77"/>
      <c r="H2" s="77"/>
      <c r="I2" s="77"/>
      <c r="K2" s="558" t="n">
        <f aca="false">CRF_InventoryYear</f>
        <v>1997</v>
      </c>
    </row>
    <row r="3" customFormat="false" ht="15.75" hidden="false" customHeight="false" outlineLevel="0" collapsed="false">
      <c r="A3" s="3" t="s">
        <v>142</v>
      </c>
      <c r="B3" s="77"/>
      <c r="C3" s="77"/>
      <c r="D3" s="77"/>
      <c r="E3" s="77"/>
      <c r="F3" s="77"/>
      <c r="G3" s="77"/>
      <c r="H3" s="77"/>
      <c r="I3" s="77"/>
      <c r="K3" s="558" t="str">
        <f aca="false">CRF_Submission</f>
        <v>submission 2002</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4" t="s">
        <v>477</v>
      </c>
      <c r="B5" s="973" t="s">
        <v>971</v>
      </c>
      <c r="C5" s="973"/>
      <c r="D5" s="973"/>
      <c r="E5" s="973"/>
      <c r="F5" s="973"/>
      <c r="G5" s="973"/>
      <c r="H5" s="973" t="s">
        <v>390</v>
      </c>
      <c r="I5" s="973"/>
      <c r="J5" s="567" t="s">
        <v>87</v>
      </c>
      <c r="K5" s="567"/>
    </row>
    <row r="6" customFormat="false" ht="24" hidden="false" customHeight="true" outlineLevel="0" collapsed="false">
      <c r="A6" s="406" t="s">
        <v>479</v>
      </c>
      <c r="B6" s="392" t="s">
        <v>972</v>
      </c>
      <c r="C6" s="869" t="s">
        <v>973</v>
      </c>
      <c r="D6" s="869" t="s">
        <v>974</v>
      </c>
      <c r="E6" s="869" t="s">
        <v>975</v>
      </c>
      <c r="F6" s="392" t="s">
        <v>956</v>
      </c>
      <c r="G6" s="869" t="s">
        <v>976</v>
      </c>
      <c r="H6" s="864" t="s">
        <v>294</v>
      </c>
      <c r="I6" s="865" t="s">
        <v>711</v>
      </c>
      <c r="J6" s="864" t="s">
        <v>294</v>
      </c>
      <c r="K6" s="866" t="s">
        <v>711</v>
      </c>
    </row>
    <row r="7" customFormat="false" ht="12.75" hidden="false" customHeight="false" outlineLevel="0" collapsed="false">
      <c r="A7" s="574"/>
      <c r="B7" s="1234" t="s">
        <v>622</v>
      </c>
      <c r="C7" s="869"/>
      <c r="D7" s="869"/>
      <c r="E7" s="869"/>
      <c r="F7" s="1234" t="s">
        <v>961</v>
      </c>
      <c r="G7" s="869"/>
      <c r="H7" s="1245" t="s">
        <v>958</v>
      </c>
      <c r="I7" s="1245" t="s">
        <v>958</v>
      </c>
      <c r="J7" s="1245" t="s">
        <v>28</v>
      </c>
      <c r="K7" s="1246" t="s">
        <v>28</v>
      </c>
    </row>
    <row r="8" customFormat="false" ht="12.75" hidden="false" customHeight="false" outlineLevel="0" collapsed="false">
      <c r="A8" s="1247" t="s">
        <v>977</v>
      </c>
      <c r="B8" s="1248"/>
      <c r="C8" s="1248"/>
      <c r="D8" s="1248"/>
      <c r="E8" s="1248"/>
      <c r="F8" s="1248"/>
      <c r="G8" s="1248"/>
      <c r="H8" s="732"/>
      <c r="I8" s="732"/>
      <c r="J8" s="698" t="n">
        <f aca="false">SUM(J9:J15)</f>
        <v>0.0534</v>
      </c>
      <c r="K8" s="1249" t="n">
        <f aca="false">SUM(K9:K15)</f>
        <v>0.00357</v>
      </c>
    </row>
    <row r="9" customFormat="false" ht="12" hidden="false" customHeight="false" outlineLevel="0" collapsed="false">
      <c r="A9" s="703" t="s">
        <v>978</v>
      </c>
      <c r="B9" s="56" t="s">
        <v>260</v>
      </c>
      <c r="C9" s="56" t="s">
        <v>260</v>
      </c>
      <c r="D9" s="56" t="s">
        <v>260</v>
      </c>
      <c r="E9" s="56" t="s">
        <v>260</v>
      </c>
      <c r="F9" s="56" t="n">
        <v>30</v>
      </c>
      <c r="G9" s="56" t="s">
        <v>260</v>
      </c>
      <c r="H9" s="105" t="n">
        <f aca="false">IF(ISTEXT($F9),0,IF($F9=0,0,J9/$F9*1000))</f>
        <v>1.78</v>
      </c>
      <c r="I9" s="248" t="n">
        <f aca="false">IF(ISTEXT($F9),0,IF($F9=0,0,K9/$F9*1000))</f>
        <v>0.119</v>
      </c>
      <c r="J9" s="427" t="n">
        <v>0.0534</v>
      </c>
      <c r="K9" s="22" t="n">
        <v>0.00357</v>
      </c>
    </row>
    <row r="10" customFormat="false" ht="12" hidden="false" customHeight="false" outlineLevel="0" collapsed="false">
      <c r="A10" s="703" t="s">
        <v>260</v>
      </c>
      <c r="B10" s="56" t="s">
        <v>260</v>
      </c>
      <c r="C10" s="56" t="s">
        <v>260</v>
      </c>
      <c r="D10" s="56" t="s">
        <v>260</v>
      </c>
      <c r="E10" s="56" t="s">
        <v>260</v>
      </c>
      <c r="F10" s="56" t="s">
        <v>38</v>
      </c>
      <c r="G10" s="56" t="s">
        <v>260</v>
      </c>
      <c r="H10" s="248" t="n">
        <f aca="false">IF(ISTEXT($F10),0,IF($F10=0,0,J10/$F10*1000))</f>
        <v>0</v>
      </c>
      <c r="I10" s="248" t="n">
        <f aca="false">IF(ISTEXT($F10),0,IF($F10=0,0,K10/$F10*1000))</f>
        <v>0</v>
      </c>
      <c r="J10" s="56" t="s">
        <v>38</v>
      </c>
      <c r="K10" s="56" t="s">
        <v>38</v>
      </c>
    </row>
    <row r="11" customFormat="false" ht="12" hidden="false" customHeight="false" outlineLevel="0" collapsed="false">
      <c r="A11" s="703" t="s">
        <v>979</v>
      </c>
      <c r="B11" s="56" t="s">
        <v>260</v>
      </c>
      <c r="C11" s="56" t="s">
        <v>260</v>
      </c>
      <c r="D11" s="56" t="s">
        <v>260</v>
      </c>
      <c r="E11" s="56" t="s">
        <v>260</v>
      </c>
      <c r="F11" s="56" t="s">
        <v>38</v>
      </c>
      <c r="G11" s="56" t="s">
        <v>260</v>
      </c>
      <c r="H11" s="248" t="n">
        <f aca="false">IF(ISTEXT($F11),0,IF($F11=0,0,J11/$F11*1000))</f>
        <v>0</v>
      </c>
      <c r="I11" s="248" t="n">
        <f aca="false">IF(ISTEXT($F11),0,IF($F11=0,0,K11/$F11*1000))</f>
        <v>0</v>
      </c>
      <c r="J11" s="56" t="s">
        <v>38</v>
      </c>
      <c r="K11" s="56" t="s">
        <v>38</v>
      </c>
    </row>
    <row r="12" customFormat="false" ht="12" hidden="false" customHeight="false" outlineLevel="0" collapsed="false">
      <c r="A12" s="703" t="s">
        <v>980</v>
      </c>
      <c r="B12" s="56" t="s">
        <v>260</v>
      </c>
      <c r="C12" s="56" t="s">
        <v>260</v>
      </c>
      <c r="D12" s="56" t="s">
        <v>260</v>
      </c>
      <c r="E12" s="56" t="s">
        <v>260</v>
      </c>
      <c r="F12" s="56" t="s">
        <v>38</v>
      </c>
      <c r="G12" s="56" t="s">
        <v>260</v>
      </c>
      <c r="H12" s="248" t="n">
        <f aca="false">IF(ISTEXT($F12),0,IF($F12=0,0,J12/$F12*1000))</f>
        <v>0</v>
      </c>
      <c r="I12" s="248" t="n">
        <f aca="false">IF(ISTEXT($F12),0,IF($F12=0,0,K12/$F12*1000))</f>
        <v>0</v>
      </c>
      <c r="J12" s="56" t="s">
        <v>38</v>
      </c>
      <c r="K12" s="56" t="s">
        <v>38</v>
      </c>
    </row>
    <row r="13" customFormat="false" ht="12" hidden="false" customHeight="false" outlineLevel="0" collapsed="false">
      <c r="A13" s="703" t="s">
        <v>981</v>
      </c>
      <c r="B13" s="56" t="s">
        <v>260</v>
      </c>
      <c r="C13" s="56" t="s">
        <v>260</v>
      </c>
      <c r="D13" s="56" t="s">
        <v>260</v>
      </c>
      <c r="E13" s="56" t="s">
        <v>260</v>
      </c>
      <c r="F13" s="56" t="s">
        <v>38</v>
      </c>
      <c r="G13" s="56" t="s">
        <v>260</v>
      </c>
      <c r="H13" s="248" t="n">
        <f aca="false">IF(ISTEXT($F13),0,IF($F13=0,0,J13/$F13*1000))</f>
        <v>0</v>
      </c>
      <c r="I13" s="248" t="n">
        <f aca="false">IF(ISTEXT($F13),0,IF($F13=0,0,K13/$F13*1000))</f>
        <v>0</v>
      </c>
      <c r="J13" s="56" t="s">
        <v>38</v>
      </c>
      <c r="K13" s="56" t="s">
        <v>38</v>
      </c>
    </row>
    <row r="14" customFormat="false" ht="12" hidden="false" customHeight="false" outlineLevel="0" collapsed="false">
      <c r="A14" s="703" t="s">
        <v>982</v>
      </c>
      <c r="B14" s="56" t="s">
        <v>64</v>
      </c>
      <c r="C14" s="56" t="s">
        <v>64</v>
      </c>
      <c r="D14" s="56" t="s">
        <v>64</v>
      </c>
      <c r="E14" s="56" t="s">
        <v>64</v>
      </c>
      <c r="F14" s="56" t="s">
        <v>64</v>
      </c>
      <c r="G14" s="56" t="s">
        <v>64</v>
      </c>
      <c r="H14" s="248" t="n">
        <f aca="false">IF(ISTEXT($F14),0,IF($F14=0,0,J14/$F14*1000))</f>
        <v>0</v>
      </c>
      <c r="I14" s="248" t="n">
        <f aca="false">IF(ISTEXT($F14),0,IF($F14=0,0,K14/$F14*1000))</f>
        <v>0</v>
      </c>
      <c r="J14" s="56" t="s">
        <v>64</v>
      </c>
      <c r="K14" s="197" t="s">
        <v>64</v>
      </c>
    </row>
    <row r="15" customFormat="false" ht="12" hidden="false" customHeight="false" outlineLevel="0" collapsed="false">
      <c r="A15" s="703" t="s">
        <v>267</v>
      </c>
      <c r="B15" s="1250"/>
      <c r="C15" s="1250"/>
      <c r="D15" s="1250"/>
      <c r="E15" s="1250"/>
      <c r="F15" s="1250"/>
      <c r="G15" s="1250"/>
      <c r="H15" s="180"/>
      <c r="I15" s="180"/>
      <c r="J15" s="105" t="n">
        <f aca="true">SUM(OFFSET(CRF_Table4_F_Dyn10,1,0,ROWS(CRF_Table4_F_Dyn10)-1))</f>
        <v>0</v>
      </c>
      <c r="K15" s="178"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1" t="s">
        <v>983</v>
      </c>
      <c r="B17" s="857"/>
      <c r="C17" s="857"/>
      <c r="D17" s="857"/>
      <c r="E17" s="857"/>
      <c r="F17" s="857"/>
      <c r="G17" s="857"/>
      <c r="H17" s="714"/>
      <c r="I17" s="714"/>
      <c r="J17" s="1252" t="s">
        <v>64</v>
      </c>
      <c r="K17" s="546" t="s">
        <v>64</v>
      </c>
    </row>
    <row r="18" customFormat="false" ht="12" hidden="false" customHeight="false" outlineLevel="0" collapsed="false">
      <c r="A18" s="703" t="s">
        <v>984</v>
      </c>
      <c r="B18" s="56" t="s">
        <v>64</v>
      </c>
      <c r="C18" s="21" t="s">
        <v>64</v>
      </c>
      <c r="D18" s="21" t="s">
        <v>64</v>
      </c>
      <c r="E18" s="21" t="s">
        <v>64</v>
      </c>
      <c r="F18" s="21" t="s">
        <v>64</v>
      </c>
      <c r="G18" s="21" t="s">
        <v>64</v>
      </c>
      <c r="H18" s="248" t="n">
        <f aca="false">IF(ISTEXT($F18),0,IF($F18=0,0,J18/$F18*1000))</f>
        <v>0</v>
      </c>
      <c r="I18" s="248" t="n">
        <f aca="false">IF(ISTEXT($F18),0,IF($F18=0,0,K18/$F18*1000))</f>
        <v>0</v>
      </c>
      <c r="J18" s="56" t="s">
        <v>64</v>
      </c>
      <c r="K18" s="197" t="s">
        <v>64</v>
      </c>
    </row>
    <row r="19" customFormat="false" ht="12" hidden="false" customHeight="false" outlineLevel="0" collapsed="false">
      <c r="A19" s="703" t="s">
        <v>985</v>
      </c>
      <c r="B19" s="21" t="s">
        <v>64</v>
      </c>
      <c r="C19" s="21" t="s">
        <v>64</v>
      </c>
      <c r="D19" s="21" t="s">
        <v>64</v>
      </c>
      <c r="E19" s="21" t="s">
        <v>64</v>
      </c>
      <c r="F19" s="21" t="s">
        <v>64</v>
      </c>
      <c r="G19" s="21" t="s">
        <v>64</v>
      </c>
      <c r="H19" s="248" t="n">
        <f aca="false">IF(ISTEXT($F19),0,IF($F19=0,0,J19/$F19*1000))</f>
        <v>0</v>
      </c>
      <c r="I19" s="248" t="n">
        <f aca="false">IF(ISTEXT($F19),0,IF($F19=0,0,K19/$F19*1000))</f>
        <v>0</v>
      </c>
      <c r="J19" s="21" t="s">
        <v>64</v>
      </c>
      <c r="K19" s="22" t="s">
        <v>64</v>
      </c>
    </row>
    <row r="20" customFormat="false" ht="12" hidden="false" customHeight="false" outlineLevel="0" collapsed="false">
      <c r="A20" s="703" t="s">
        <v>986</v>
      </c>
      <c r="B20" s="21" t="s">
        <v>64</v>
      </c>
      <c r="C20" s="21" t="s">
        <v>64</v>
      </c>
      <c r="D20" s="21" t="s">
        <v>64</v>
      </c>
      <c r="E20" s="21" t="s">
        <v>64</v>
      </c>
      <c r="F20" s="21" t="s">
        <v>64</v>
      </c>
      <c r="G20" s="21" t="s">
        <v>64</v>
      </c>
      <c r="H20" s="248" t="n">
        <f aca="false">IF(ISTEXT($F20),0,IF($F20=0,0,J20/$F20*1000))</f>
        <v>0</v>
      </c>
      <c r="I20" s="248" t="n">
        <f aca="false">IF(ISTEXT($F20),0,IF($F20=0,0,K20/$F20*1000))</f>
        <v>0</v>
      </c>
      <c r="J20" s="21" t="s">
        <v>64</v>
      </c>
      <c r="K20" s="22" t="s">
        <v>64</v>
      </c>
    </row>
    <row r="21" customFormat="false" ht="12" hidden="false" customHeight="false" outlineLevel="0" collapsed="false">
      <c r="A21" s="703" t="s">
        <v>267</v>
      </c>
      <c r="B21" s="266"/>
      <c r="C21" s="266"/>
      <c r="D21" s="266"/>
      <c r="E21" s="266"/>
      <c r="F21" s="266"/>
      <c r="G21" s="266"/>
      <c r="H21" s="180"/>
      <c r="I21" s="180"/>
      <c r="J21" s="105" t="n">
        <f aca="true">SUM(OFFSET(CRF_Table4_F_Dyn20,1,0,ROWS(CRF_Table4_F_Dyn20)-1))</f>
        <v>0</v>
      </c>
      <c r="K21" s="178"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5" t="n">
        <f aca="false">IF(ISTEXT($F22),0,IF($F22=0,0,K22/$F22*1000))</f>
        <v>0</v>
      </c>
      <c r="J22" s="25"/>
      <c r="K22" s="26"/>
    </row>
    <row r="23" customFormat="false" ht="12" hidden="false" customHeight="false" outlineLevel="0" collapsed="false">
      <c r="A23" s="1251" t="s">
        <v>987</v>
      </c>
      <c r="B23" s="857"/>
      <c r="C23" s="857"/>
      <c r="D23" s="857"/>
      <c r="E23" s="857"/>
      <c r="F23" s="857"/>
      <c r="G23" s="857"/>
      <c r="H23" s="714"/>
      <c r="I23" s="714"/>
      <c r="J23" s="1252" t="s">
        <v>64</v>
      </c>
      <c r="K23" s="546" t="s">
        <v>64</v>
      </c>
    </row>
    <row r="24" customFormat="false" ht="12" hidden="false" customHeight="false" outlineLevel="0" collapsed="false">
      <c r="A24" s="703" t="s">
        <v>988</v>
      </c>
      <c r="B24" s="21" t="s">
        <v>64</v>
      </c>
      <c r="C24" s="21" t="s">
        <v>64</v>
      </c>
      <c r="D24" s="21" t="s">
        <v>64</v>
      </c>
      <c r="E24" s="21" t="s">
        <v>64</v>
      </c>
      <c r="F24" s="21" t="s">
        <v>64</v>
      </c>
      <c r="G24" s="21" t="s">
        <v>64</v>
      </c>
      <c r="H24" s="248" t="n">
        <f aca="false">IF(ISTEXT($F24),0,IF($F24=0,0,J24/$F24*1000))</f>
        <v>0</v>
      </c>
      <c r="I24" s="248" t="n">
        <f aca="false">IF(ISTEXT($F24),0,IF($F24=0,0,K24/$F24*1000))</f>
        <v>0</v>
      </c>
      <c r="J24" s="56" t="s">
        <v>64</v>
      </c>
      <c r="K24" s="197" t="s">
        <v>64</v>
      </c>
    </row>
    <row r="25" customFormat="false" ht="12" hidden="false" customHeight="false" outlineLevel="0" collapsed="false">
      <c r="A25" s="703" t="s">
        <v>267</v>
      </c>
      <c r="B25" s="266"/>
      <c r="C25" s="266"/>
      <c r="D25" s="266"/>
      <c r="E25" s="266"/>
      <c r="F25" s="266"/>
      <c r="G25" s="266"/>
      <c r="H25" s="180"/>
      <c r="I25" s="180"/>
      <c r="J25" s="105" t="n">
        <f aca="true">SUM(OFFSET(CRF_Table4_F_Dyn30,1,0,ROWS(CRF_Table4_F_Dyn30)-1))</f>
        <v>0</v>
      </c>
      <c r="K25" s="178"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1" t="s">
        <v>989</v>
      </c>
      <c r="B27" s="1253" t="s">
        <v>64</v>
      </c>
      <c r="C27" s="1253" t="s">
        <v>64</v>
      </c>
      <c r="D27" s="1253" t="s">
        <v>64</v>
      </c>
      <c r="E27" s="1253" t="s">
        <v>64</v>
      </c>
      <c r="F27" s="1253" t="s">
        <v>64</v>
      </c>
      <c r="G27" s="1253" t="s">
        <v>64</v>
      </c>
      <c r="H27" s="115" t="n">
        <f aca="false">IF(ISTEXT($F27),0,IF($F27=0,0,J27/$F27*1000))</f>
        <v>0</v>
      </c>
      <c r="I27" s="720" t="n">
        <f aca="false">IF(ISTEXT($F27),0,IF($F27=0,0,K27/$F27*1000))</f>
        <v>0</v>
      </c>
      <c r="J27" s="1254" t="s">
        <v>64</v>
      </c>
      <c r="K27" s="1255" t="s">
        <v>64</v>
      </c>
    </row>
    <row r="28" customFormat="false" ht="12" hidden="false" customHeight="false" outlineLevel="0" collapsed="false">
      <c r="A28" s="1251" t="s">
        <v>990</v>
      </c>
      <c r="B28" s="857"/>
      <c r="C28" s="857"/>
      <c r="D28" s="857"/>
      <c r="E28" s="857"/>
      <c r="F28" s="857"/>
      <c r="G28" s="857"/>
      <c r="H28" s="714"/>
      <c r="I28" s="714"/>
      <c r="J28" s="115" t="n">
        <f aca="true">SUM(OFFSET(CRF_Table4_F_Dyn40,1,0,ROWS(CRF_Table4_F_Dyn40)-1))</f>
        <v>0.1571076</v>
      </c>
      <c r="K28" s="553" t="n">
        <f aca="true">SUM(OFFSET(CRF_Table4_F_Dyn41,1,0,ROWS(CRF_Table4_F_Dyn41)-1))</f>
        <v>0.0043641</v>
      </c>
    </row>
    <row r="29" customFormat="false" ht="12.75" hidden="false" customHeight="false" outlineLevel="0" collapsed="false">
      <c r="A29" s="516" t="s">
        <v>760</v>
      </c>
      <c r="B29" s="34" t="s">
        <v>34</v>
      </c>
      <c r="C29" s="25" t="s">
        <v>34</v>
      </c>
      <c r="D29" s="25" t="s">
        <v>34</v>
      </c>
      <c r="E29" s="25" t="s">
        <v>34</v>
      </c>
      <c r="F29" s="34" t="n">
        <v>87.282</v>
      </c>
      <c r="G29" s="25" t="s">
        <v>34</v>
      </c>
      <c r="H29" s="110" t="n">
        <f aca="false">IF(ISTEXT($F29),0,IF($F29=0,0,J29/$F29*1000))</f>
        <v>1.8</v>
      </c>
      <c r="I29" s="110" t="n">
        <f aca="false">IF(ISTEXT($F29),0,IF($F29=0,0,K29/$F29*1000))</f>
        <v>0.05</v>
      </c>
      <c r="J29" s="25" t="n">
        <v>0.1571076</v>
      </c>
      <c r="K29" s="26" t="n">
        <v>0.0043641</v>
      </c>
    </row>
    <row r="30" customFormat="false" ht="12" hidden="false" customHeight="false" outlineLevel="0" collapsed="false">
      <c r="A30" s="726"/>
      <c r="B30" s="726"/>
      <c r="C30" s="726"/>
      <c r="D30" s="726"/>
      <c r="E30" s="726"/>
      <c r="F30" s="726"/>
      <c r="G30" s="726"/>
      <c r="H30" s="726"/>
      <c r="I30" s="726"/>
      <c r="J30" s="726"/>
      <c r="K30" s="726"/>
    </row>
    <row r="31" customFormat="false" ht="13.5" hidden="false" customHeight="false" outlineLevel="0" collapsed="false">
      <c r="A31" s="199" t="s">
        <v>991</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3" t="s">
        <v>136</v>
      </c>
      <c r="B33" s="762"/>
      <c r="C33" s="762"/>
      <c r="D33" s="762"/>
      <c r="E33" s="762"/>
      <c r="F33" s="762"/>
      <c r="G33" s="762"/>
      <c r="H33" s="762"/>
      <c r="I33" s="762"/>
      <c r="J33" s="762"/>
      <c r="K33" s="763"/>
    </row>
    <row r="34" customFormat="false" ht="12" hidden="false" customHeight="false" outlineLevel="0" collapsed="false">
      <c r="A34" s="203" t="s">
        <v>992</v>
      </c>
      <c r="B34" s="204"/>
      <c r="C34" s="204"/>
      <c r="D34" s="204"/>
      <c r="E34" s="204"/>
      <c r="F34" s="204"/>
      <c r="G34" s="204"/>
      <c r="H34" s="204"/>
      <c r="I34" s="204"/>
      <c r="J34" s="204"/>
      <c r="K34" s="205"/>
    </row>
    <row r="35" customFormat="false" ht="12" hidden="false" customHeight="false" outlineLevel="0" collapsed="false">
      <c r="A35" s="206"/>
      <c r="B35" s="207"/>
      <c r="C35" s="207"/>
      <c r="D35" s="207"/>
      <c r="E35" s="207"/>
      <c r="F35" s="207"/>
      <c r="G35" s="207"/>
      <c r="H35" s="207"/>
      <c r="I35" s="207"/>
      <c r="J35" s="207"/>
      <c r="K35" s="208"/>
    </row>
    <row r="36" customFormat="false" ht="12" hidden="false" customHeight="false" outlineLevel="0" collapsed="false">
      <c r="A36" s="206"/>
      <c r="B36" s="207"/>
      <c r="C36" s="207"/>
      <c r="D36" s="207"/>
      <c r="E36" s="207"/>
      <c r="F36" s="207"/>
      <c r="G36" s="207"/>
      <c r="H36" s="207"/>
      <c r="I36" s="207"/>
      <c r="J36" s="207"/>
      <c r="K36" s="208"/>
    </row>
    <row r="37" customFormat="false" ht="12.75" hidden="false" customHeight="false" outlineLevel="0" collapsed="false">
      <c r="A37" s="209"/>
      <c r="B37" s="210"/>
      <c r="C37" s="210"/>
      <c r="D37" s="210"/>
      <c r="E37" s="210"/>
      <c r="F37" s="210"/>
      <c r="G37" s="210"/>
      <c r="H37" s="210"/>
      <c r="I37" s="210"/>
      <c r="J37" s="210"/>
      <c r="K37" s="211"/>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993</v>
      </c>
      <c r="B1" s="0"/>
      <c r="C1" s="0"/>
      <c r="D1" s="0"/>
      <c r="E1" s="0"/>
      <c r="H1" s="558" t="str">
        <f aca="false">CRF_CountryName</f>
        <v>Austria</v>
      </c>
    </row>
    <row r="2" s="609" customFormat="true" ht="15.75" hidden="false" customHeight="false" outlineLevel="0" collapsed="false">
      <c r="A2" s="3" t="s">
        <v>142</v>
      </c>
      <c r="H2" s="558" t="n">
        <f aca="false">CRF_InventoryYear</f>
        <v>1997</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H4" s="922"/>
    </row>
    <row r="5" s="891" customFormat="true" ht="39.75" hidden="false" customHeight="true" outlineLevel="0" collapsed="false">
      <c r="A5" s="1256" t="s">
        <v>20</v>
      </c>
      <c r="B5" s="1257" t="s">
        <v>994</v>
      </c>
      <c r="C5" s="1257" t="s">
        <v>995</v>
      </c>
      <c r="D5" s="1258" t="s">
        <v>996</v>
      </c>
      <c r="E5" s="1259" t="s">
        <v>414</v>
      </c>
      <c r="F5" s="1259" t="s">
        <v>415</v>
      </c>
      <c r="G5" s="1259" t="s">
        <v>419</v>
      </c>
      <c r="H5" s="1260" t="s">
        <v>25</v>
      </c>
    </row>
    <row r="6" s="891" customFormat="true" ht="12.75" hidden="false" customHeight="false" outlineLevel="0" collapsed="false">
      <c r="A6" s="1261"/>
      <c r="B6" s="1262" t="s">
        <v>28</v>
      </c>
      <c r="C6" s="1262"/>
      <c r="D6" s="1262"/>
      <c r="E6" s="1262"/>
      <c r="F6" s="1262"/>
      <c r="G6" s="1262"/>
      <c r="H6" s="1262"/>
    </row>
    <row r="7" s="667" customFormat="true" ht="13.5" hidden="false" customHeight="false" outlineLevel="0" collapsed="false">
      <c r="A7" s="1263" t="s">
        <v>997</v>
      </c>
      <c r="B7" s="625" t="n">
        <f aca="false">SUM(B8,B16,B23,B30,B37)</f>
        <v>22174.9396137763</v>
      </c>
      <c r="C7" s="625" t="n">
        <f aca="false">SUM(C8,C23,C30,C37)</f>
        <v>-29808.2967990094</v>
      </c>
      <c r="D7" s="625" t="n">
        <f aca="false">SUM(B7)+SUM(C7)</f>
        <v>-7633.35718523312</v>
      </c>
      <c r="E7" s="625" t="n">
        <f aca="false">SUM(E16,E37)</f>
        <v>0</v>
      </c>
      <c r="F7" s="625" t="n">
        <f aca="false">SUM(F16,F37)</f>
        <v>0</v>
      </c>
      <c r="G7" s="625" t="n">
        <f aca="false">SUM(G16,G37)</f>
        <v>0</v>
      </c>
      <c r="H7" s="895" t="n">
        <f aca="false">SUM(H16,H37)</f>
        <v>0</v>
      </c>
    </row>
    <row r="8" s="667" customFormat="true" ht="12" hidden="false" customHeight="false" outlineLevel="0" collapsed="false">
      <c r="A8" s="792" t="s">
        <v>998</v>
      </c>
      <c r="B8" s="17" t="n">
        <f aca="false">SUM(B9:B13)</f>
        <v>22174.9396137763</v>
      </c>
      <c r="C8" s="17" t="n">
        <f aca="false">SUM(C9:C13)</f>
        <v>-29808.2967990094</v>
      </c>
      <c r="D8" s="17" t="n">
        <f aca="false">SUM(B8)+SUM(C8)</f>
        <v>-7633.35718523312</v>
      </c>
      <c r="E8" s="664"/>
      <c r="F8" s="664"/>
      <c r="G8" s="664"/>
      <c r="H8" s="673"/>
    </row>
    <row r="9" customFormat="false" ht="12" hidden="false" customHeight="false" outlineLevel="0" collapsed="false">
      <c r="A9" s="641" t="s">
        <v>999</v>
      </c>
      <c r="B9" s="1119" t="s">
        <v>64</v>
      </c>
      <c r="C9" s="1119" t="s">
        <v>64</v>
      </c>
      <c r="D9" s="1264" t="n">
        <f aca="false">SUM(B9)+SUM(C9)</f>
        <v>0</v>
      </c>
      <c r="E9" s="637"/>
      <c r="F9" s="637"/>
      <c r="G9" s="637"/>
      <c r="H9" s="639"/>
    </row>
    <row r="10" customFormat="false" ht="12" hidden="false" customHeight="false" outlineLevel="0" collapsed="false">
      <c r="A10" s="641" t="s">
        <v>1000</v>
      </c>
      <c r="B10" s="1132" t="n">
        <v>22174.9396137763</v>
      </c>
      <c r="C10" s="1132" t="n">
        <v>-29808.2967990094</v>
      </c>
      <c r="D10" s="1265" t="n">
        <f aca="false">SUM(B10)+SUM(C10)</f>
        <v>-7633.35718523312</v>
      </c>
      <c r="E10" s="637"/>
      <c r="F10" s="637"/>
      <c r="G10" s="637"/>
      <c r="H10" s="639"/>
    </row>
    <row r="11" customFormat="false" ht="12" hidden="false" customHeight="false" outlineLevel="0" collapsed="false">
      <c r="A11" s="641" t="s">
        <v>1001</v>
      </c>
      <c r="B11" s="1132" t="s">
        <v>64</v>
      </c>
      <c r="C11" s="1132" t="s">
        <v>64</v>
      </c>
      <c r="D11" s="1265" t="n">
        <f aca="false">SUM(B11)+SUM(C11)</f>
        <v>0</v>
      </c>
      <c r="E11" s="637"/>
      <c r="F11" s="637"/>
      <c r="G11" s="637"/>
      <c r="H11" s="639"/>
    </row>
    <row r="12" customFormat="false" ht="12" hidden="false" customHeight="false" outlineLevel="0" collapsed="false">
      <c r="A12" s="641" t="s">
        <v>1002</v>
      </c>
      <c r="B12" s="1132" t="s">
        <v>34</v>
      </c>
      <c r="C12" s="1132" t="s">
        <v>34</v>
      </c>
      <c r="D12" s="1265" t="n">
        <f aca="false">SUM(B12)+SUM(C12)</f>
        <v>0</v>
      </c>
      <c r="E12" s="637"/>
      <c r="F12" s="637"/>
      <c r="G12" s="637"/>
      <c r="H12" s="639"/>
    </row>
    <row r="13" customFormat="false" ht="12" hidden="false" customHeight="false" outlineLevel="0" collapsed="false">
      <c r="A13" s="641" t="s">
        <v>440</v>
      </c>
      <c r="B13" s="1265" t="n">
        <f aca="true">SUM(OFFSET(CRF_Table5_Dyn10,1,0,ROWS(CRF_Table5_Dyn10)-1))</f>
        <v>0</v>
      </c>
      <c r="C13" s="1265" t="n">
        <f aca="true">SUM(OFFSET(CRF_Table5_Dyn11,1,0,ROWS(CRF_Table5_Dyn11)-1))</f>
        <v>0</v>
      </c>
      <c r="D13" s="1265" t="n">
        <f aca="false">SUM(B13)+SUM(C13)</f>
        <v>0</v>
      </c>
      <c r="E13" s="637"/>
      <c r="F13" s="637"/>
      <c r="G13" s="637"/>
      <c r="H13" s="639"/>
    </row>
    <row r="14" customFormat="false" ht="13.5" hidden="false" customHeight="false" outlineLevel="0" collapsed="false">
      <c r="A14" s="676" t="s">
        <v>1003</v>
      </c>
      <c r="B14" s="1132" t="s">
        <v>34</v>
      </c>
      <c r="C14" s="1132" t="s">
        <v>34</v>
      </c>
      <c r="D14" s="1265" t="n">
        <f aca="false">SUM(B14)+SUM(C14)</f>
        <v>0</v>
      </c>
      <c r="E14" s="637"/>
      <c r="F14" s="637"/>
      <c r="G14" s="637"/>
      <c r="H14" s="639"/>
    </row>
    <row r="15" customFormat="false" ht="12.75" hidden="false" customHeight="false" outlineLevel="0" collapsed="false">
      <c r="A15" s="516"/>
      <c r="B15" s="1146"/>
      <c r="C15" s="1146"/>
      <c r="D15" s="1266" t="n">
        <f aca="false">SUM(B15)+SUM(C15)</f>
        <v>0</v>
      </c>
      <c r="E15" s="653"/>
      <c r="F15" s="653"/>
      <c r="G15" s="653"/>
      <c r="H15" s="656"/>
    </row>
    <row r="16" s="667" customFormat="true" ht="14.25" hidden="false" customHeight="false" outlineLevel="0" collapsed="false">
      <c r="A16" s="646" t="s">
        <v>1004</v>
      </c>
      <c r="B16" s="932" t="s">
        <v>38</v>
      </c>
      <c r="C16" s="1267"/>
      <c r="D16" s="1267"/>
      <c r="E16" s="932" t="s">
        <v>34</v>
      </c>
      <c r="F16" s="932" t="s">
        <v>34</v>
      </c>
      <c r="G16" s="932" t="s">
        <v>34</v>
      </c>
      <c r="H16" s="934" t="s">
        <v>34</v>
      </c>
    </row>
    <row r="17" customFormat="false" ht="12" hidden="false" customHeight="false" outlineLevel="0" collapsed="false">
      <c r="A17" s="641" t="s">
        <v>1005</v>
      </c>
      <c r="B17" s="1119" t="s">
        <v>64</v>
      </c>
      <c r="C17" s="678"/>
      <c r="D17" s="678"/>
      <c r="E17" s="775" t="s">
        <v>64</v>
      </c>
      <c r="F17" s="245" t="s">
        <v>64</v>
      </c>
      <c r="G17" s="245" t="s">
        <v>64</v>
      </c>
      <c r="H17" s="356" t="s">
        <v>64</v>
      </c>
    </row>
    <row r="18" customFormat="false" ht="12" hidden="false" customHeight="false" outlineLevel="0" collapsed="false">
      <c r="A18" s="641" t="s">
        <v>1000</v>
      </c>
      <c r="B18" s="1132" t="s">
        <v>38</v>
      </c>
      <c r="C18" s="678"/>
      <c r="D18" s="678"/>
      <c r="E18" s="56" t="s">
        <v>34</v>
      </c>
      <c r="F18" s="56" t="s">
        <v>34</v>
      </c>
      <c r="G18" s="56" t="s">
        <v>34</v>
      </c>
      <c r="H18" s="197" t="s">
        <v>34</v>
      </c>
    </row>
    <row r="19" customFormat="false" ht="12" hidden="false" customHeight="false" outlineLevel="0" collapsed="false">
      <c r="A19" s="641" t="s">
        <v>1001</v>
      </c>
      <c r="B19" s="1132" t="s">
        <v>64</v>
      </c>
      <c r="C19" s="678"/>
      <c r="D19" s="678"/>
      <c r="E19" s="56" t="s">
        <v>64</v>
      </c>
      <c r="F19" s="21" t="s">
        <v>64</v>
      </c>
      <c r="G19" s="21" t="s">
        <v>64</v>
      </c>
      <c r="H19" s="22" t="s">
        <v>64</v>
      </c>
    </row>
    <row r="20" customFormat="false" ht="12" hidden="false" customHeight="false" outlineLevel="0" collapsed="false">
      <c r="A20" s="641" t="s">
        <v>1002</v>
      </c>
      <c r="B20" s="1132" t="s">
        <v>34</v>
      </c>
      <c r="C20" s="678"/>
      <c r="D20" s="678"/>
      <c r="E20" s="56" t="s">
        <v>34</v>
      </c>
      <c r="F20" s="21" t="s">
        <v>34</v>
      </c>
      <c r="G20" s="21" t="s">
        <v>34</v>
      </c>
      <c r="H20" s="22" t="s">
        <v>34</v>
      </c>
    </row>
    <row r="21" customFormat="false" ht="12" hidden="false" customHeight="false" outlineLevel="0" collapsed="false">
      <c r="A21" s="641" t="s">
        <v>440</v>
      </c>
      <c r="B21" s="1265"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6"/>
      <c r="C22" s="1268"/>
      <c r="D22" s="1268"/>
      <c r="E22" s="25"/>
      <c r="F22" s="25"/>
      <c r="G22" s="25"/>
      <c r="H22" s="26"/>
    </row>
    <row r="23" s="667" customFormat="true" ht="12" hidden="false" customHeight="false" outlineLevel="0" collapsed="false">
      <c r="A23" s="646" t="s">
        <v>1006</v>
      </c>
      <c r="B23" s="932" t="s">
        <v>38</v>
      </c>
      <c r="C23" s="932" t="s">
        <v>38</v>
      </c>
      <c r="D23" s="932" t="s">
        <v>38</v>
      </c>
      <c r="E23" s="631"/>
      <c r="F23" s="631"/>
      <c r="G23" s="631"/>
      <c r="H23" s="682"/>
    </row>
    <row r="24" customFormat="false" ht="12" hidden="false" customHeight="false" outlineLevel="0" collapsed="false">
      <c r="A24" s="641" t="s">
        <v>999</v>
      </c>
      <c r="B24" s="1119" t="s">
        <v>64</v>
      </c>
      <c r="C24" s="1119" t="s">
        <v>64</v>
      </c>
      <c r="D24" s="1264" t="n">
        <f aca="false">SUM(B24)+SUM(C24)</f>
        <v>0</v>
      </c>
      <c r="E24" s="637"/>
      <c r="F24" s="637"/>
      <c r="G24" s="637"/>
      <c r="H24" s="639"/>
    </row>
    <row r="25" customFormat="false" ht="12" hidden="false" customHeight="false" outlineLevel="0" collapsed="false">
      <c r="A25" s="641" t="s">
        <v>1000</v>
      </c>
      <c r="B25" s="1132" t="s">
        <v>38</v>
      </c>
      <c r="C25" s="1132" t="s">
        <v>38</v>
      </c>
      <c r="D25" s="1265" t="n">
        <f aca="false">SUM(B25)+SUM(C25)</f>
        <v>0</v>
      </c>
      <c r="E25" s="637"/>
      <c r="F25" s="637"/>
      <c r="G25" s="637"/>
      <c r="H25" s="639"/>
    </row>
    <row r="26" customFormat="false" ht="12" hidden="false" customHeight="false" outlineLevel="0" collapsed="false">
      <c r="A26" s="641" t="s">
        <v>1001</v>
      </c>
      <c r="B26" s="1132" t="s">
        <v>64</v>
      </c>
      <c r="C26" s="1132" t="s">
        <v>64</v>
      </c>
      <c r="D26" s="1265" t="n">
        <f aca="false">SUM(B26)+SUM(C26)</f>
        <v>0</v>
      </c>
      <c r="E26" s="637"/>
      <c r="F26" s="637"/>
      <c r="G26" s="637"/>
      <c r="H26" s="639"/>
    </row>
    <row r="27" customFormat="false" ht="12" hidden="false" customHeight="false" outlineLevel="0" collapsed="false">
      <c r="A27" s="641" t="s">
        <v>1002</v>
      </c>
      <c r="B27" s="1132" t="s">
        <v>34</v>
      </c>
      <c r="C27" s="1132" t="s">
        <v>34</v>
      </c>
      <c r="D27" s="1265" t="n">
        <f aca="false">SUM(B27)+SUM(C27)</f>
        <v>0</v>
      </c>
      <c r="E27" s="637"/>
      <c r="F27" s="637"/>
      <c r="G27" s="637"/>
      <c r="H27" s="639"/>
    </row>
    <row r="28" customFormat="false" ht="12" hidden="false" customHeight="false" outlineLevel="0" collapsed="false">
      <c r="A28" s="641" t="s">
        <v>440</v>
      </c>
      <c r="B28" s="1265" t="n">
        <f aca="true">SUM(OFFSET(CRF_Table5_Dyn30,1,0,ROWS(CRF_Table5_Dyn30)-1))</f>
        <v>0</v>
      </c>
      <c r="C28" s="1265" t="n">
        <f aca="true">SUM(OFFSET(CRF_Table5_Dyn31,1,0,ROWS(CRF_Table5_Dyn31)-1))</f>
        <v>0</v>
      </c>
      <c r="D28" s="1265" t="n">
        <f aca="false">SUM(B28)+SUM(C28)</f>
        <v>0</v>
      </c>
      <c r="E28" s="637"/>
      <c r="F28" s="637"/>
      <c r="G28" s="637"/>
      <c r="H28" s="639"/>
    </row>
    <row r="29" customFormat="false" ht="12.75" hidden="false" customHeight="false" outlineLevel="0" collapsed="false">
      <c r="A29" s="516"/>
      <c r="B29" s="1146"/>
      <c r="C29" s="1146"/>
      <c r="D29" s="1266" t="n">
        <f aca="false">SUM(B29)+SUM(C29)</f>
        <v>0</v>
      </c>
      <c r="E29" s="653"/>
      <c r="F29" s="653"/>
      <c r="G29" s="653"/>
      <c r="H29" s="656"/>
    </row>
    <row r="30" s="667" customFormat="true" ht="13.5" hidden="false" customHeight="false" outlineLevel="0" collapsed="false">
      <c r="A30" s="1269" t="s">
        <v>1007</v>
      </c>
      <c r="B30" s="932" t="s">
        <v>34</v>
      </c>
      <c r="C30" s="932" t="s">
        <v>34</v>
      </c>
      <c r="D30" s="932" t="s">
        <v>34</v>
      </c>
      <c r="E30" s="631"/>
      <c r="F30" s="631"/>
      <c r="G30" s="631"/>
      <c r="H30" s="682"/>
    </row>
    <row r="31" s="667" customFormat="true" ht="12" hidden="false" customHeight="false" outlineLevel="0" collapsed="false">
      <c r="A31" s="641" t="s">
        <v>1008</v>
      </c>
      <c r="B31" s="1119" t="s">
        <v>34</v>
      </c>
      <c r="C31" s="1119" t="s">
        <v>34</v>
      </c>
      <c r="D31" s="1264" t="n">
        <f aca="false">SUM(B31)+SUM(C31)</f>
        <v>0</v>
      </c>
      <c r="E31" s="1270"/>
      <c r="F31" s="1270"/>
      <c r="G31" s="1270"/>
      <c r="H31" s="1271"/>
    </row>
    <row r="32" s="667" customFormat="true" ht="12" hidden="false" customHeight="false" outlineLevel="0" collapsed="false">
      <c r="A32" s="641" t="s">
        <v>1009</v>
      </c>
      <c r="B32" s="1132" t="s">
        <v>34</v>
      </c>
      <c r="C32" s="1132" t="s">
        <v>34</v>
      </c>
      <c r="D32" s="1265" t="n">
        <f aca="false">SUM(B32)+SUM(C32)</f>
        <v>0</v>
      </c>
      <c r="E32" s="1270"/>
      <c r="F32" s="1270"/>
      <c r="G32" s="1270"/>
      <c r="H32" s="1271"/>
    </row>
    <row r="33" s="667" customFormat="true" ht="12" hidden="false" customHeight="false" outlineLevel="0" collapsed="false">
      <c r="A33" s="641" t="s">
        <v>1010</v>
      </c>
      <c r="B33" s="1132" t="s">
        <v>34</v>
      </c>
      <c r="C33" s="1132" t="s">
        <v>34</v>
      </c>
      <c r="D33" s="1265" t="n">
        <f aca="false">SUM(B33)+SUM(C33)</f>
        <v>0</v>
      </c>
      <c r="E33" s="1270"/>
      <c r="F33" s="1270"/>
      <c r="G33" s="1270"/>
      <c r="H33" s="1271"/>
    </row>
    <row r="34" s="667" customFormat="true" ht="12" hidden="false" customHeight="false" outlineLevel="0" collapsed="false">
      <c r="A34" s="641" t="s">
        <v>1011</v>
      </c>
      <c r="B34" s="1132" t="s">
        <v>34</v>
      </c>
      <c r="C34" s="1132" t="s">
        <v>34</v>
      </c>
      <c r="D34" s="1265" t="n">
        <f aca="false">SUM(B34)+SUM(C34)</f>
        <v>0</v>
      </c>
      <c r="E34" s="1270"/>
      <c r="F34" s="1270"/>
      <c r="G34" s="1270"/>
      <c r="H34" s="1271"/>
    </row>
    <row r="35" s="667" customFormat="true" ht="13.5" hidden="false" customHeight="false" outlineLevel="0" collapsed="false">
      <c r="A35" s="1272" t="s">
        <v>1012</v>
      </c>
      <c r="B35" s="1266" t="n">
        <f aca="true">SUM(OFFSET(CRF_Table5_Dyn40,1,0,ROWS(CRF_Table5_Dyn40)-1))</f>
        <v>0</v>
      </c>
      <c r="C35" s="1266" t="n">
        <f aca="true">SUM(OFFSET(CRF_Table5_Dyn41,1,0,ROWS(CRF_Table5_Dyn41)-1))</f>
        <v>0</v>
      </c>
      <c r="D35" s="1266" t="n">
        <f aca="false">SUM(B35)+SUM(C35)</f>
        <v>0</v>
      </c>
      <c r="E35" s="1273"/>
      <c r="F35" s="1273"/>
      <c r="G35" s="1273"/>
      <c r="H35" s="1274"/>
    </row>
    <row r="36" s="667" customFormat="true" ht="12.75" hidden="false" customHeight="false" outlineLevel="0" collapsed="false">
      <c r="A36" s="516"/>
      <c r="B36" s="1146"/>
      <c r="C36" s="1146"/>
      <c r="D36" s="1266" t="n">
        <f aca="false">SUM(B36)+SUM(C36)</f>
        <v>0</v>
      </c>
      <c r="E36" s="1273"/>
      <c r="F36" s="1273"/>
      <c r="G36" s="1273"/>
      <c r="H36" s="1274"/>
    </row>
    <row r="37" s="683" customFormat="true" ht="12" hidden="false" customHeight="false" outlineLevel="0" collapsed="false">
      <c r="A37" s="1275" t="s">
        <v>1013</v>
      </c>
      <c r="B37" s="1276" t="n">
        <f aca="true">SUM(OFFSET(CRF_Table5_Dyn50,1,0,ROWS(CRF_Table5_Dyn50)-1))</f>
        <v>0</v>
      </c>
      <c r="C37" s="1276" t="n">
        <f aca="true">SUM(OFFSET(CRF_Table5_Dyn51,1,0,ROWS(CRF_Table5_Dyn51)-1))</f>
        <v>0</v>
      </c>
      <c r="D37" s="1276"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6"/>
      <c r="C38" s="1146"/>
      <c r="D38" s="1277" t="n">
        <f aca="false">SUM(B38)+SUM(C38)</f>
        <v>0</v>
      </c>
      <c r="E38" s="25"/>
      <c r="F38" s="25"/>
      <c r="G38" s="25"/>
      <c r="H38" s="26"/>
    </row>
    <row r="39" s="683" customFormat="true" ht="12" hidden="false" customHeight="false" outlineLevel="0" collapsed="false">
      <c r="A39" s="1278"/>
      <c r="B39" s="1279"/>
      <c r="C39" s="1279"/>
      <c r="D39" s="1279"/>
      <c r="E39" s="1279"/>
      <c r="F39" s="1279"/>
      <c r="G39" s="1279"/>
      <c r="H39" s="1279"/>
    </row>
    <row r="40" s="683" customFormat="true" ht="13.5" hidden="false" customHeight="false" outlineLevel="0" collapsed="false">
      <c r="A40" s="1074" t="s">
        <v>1014</v>
      </c>
      <c r="B40" s="428"/>
      <c r="C40" s="428"/>
      <c r="D40" s="428"/>
      <c r="E40" s="428"/>
      <c r="F40" s="428"/>
      <c r="G40" s="428"/>
      <c r="H40" s="428"/>
    </row>
    <row r="41" s="683" customFormat="true" ht="13.5" hidden="false" customHeight="false" outlineLevel="0" collapsed="false">
      <c r="A41" s="1280" t="s">
        <v>1015</v>
      </c>
      <c r="B41" s="1281"/>
      <c r="C41" s="1281"/>
      <c r="D41" s="1281"/>
      <c r="E41" s="1281"/>
      <c r="F41" s="1281"/>
      <c r="G41" s="1281"/>
      <c r="H41" s="1281"/>
    </row>
    <row r="42" s="79" customFormat="true" ht="13.5" hidden="false" customHeight="false" outlineLevel="0" collapsed="false">
      <c r="A42" s="1280" t="s">
        <v>1016</v>
      </c>
      <c r="B42" s="1281"/>
      <c r="C42" s="1281"/>
      <c r="D42" s="1281"/>
      <c r="E42" s="1281"/>
      <c r="F42" s="1281"/>
      <c r="G42" s="1281"/>
      <c r="H42" s="1281"/>
    </row>
    <row r="43" s="79" customFormat="true" ht="13.5" hidden="false" customHeight="false" outlineLevel="0" collapsed="false">
      <c r="A43" s="601"/>
      <c r="B43" s="1281"/>
      <c r="C43" s="1281"/>
      <c r="D43" s="1281"/>
      <c r="E43" s="1281"/>
      <c r="F43" s="1281"/>
      <c r="G43" s="1281"/>
      <c r="H43" s="1281"/>
    </row>
    <row r="44" s="1283" customFormat="true" ht="12.75" hidden="false" customHeight="false" outlineLevel="0" collapsed="false">
      <c r="A44" s="399" t="s">
        <v>1017</v>
      </c>
      <c r="B44" s="1282"/>
      <c r="C44" s="1282"/>
      <c r="D44" s="1282"/>
      <c r="E44" s="1282"/>
      <c r="F44" s="1282"/>
      <c r="G44" s="1282"/>
      <c r="H44" s="1282"/>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18</v>
      </c>
      <c r="B1" s="0"/>
      <c r="C1" s="0"/>
      <c r="D1" s="0"/>
      <c r="E1" s="0"/>
      <c r="G1" s="558" t="str">
        <f aca="false">CRF_CountryName</f>
        <v>Austria</v>
      </c>
    </row>
    <row r="2" customFormat="false" ht="15.75" hidden="false" customHeight="false" outlineLevel="0" collapsed="false">
      <c r="A2" s="3" t="s">
        <v>1019</v>
      </c>
      <c r="B2" s="77"/>
      <c r="C2" s="77"/>
      <c r="D2" s="77"/>
      <c r="E2" s="77"/>
      <c r="G2" s="558" t="n">
        <f aca="false">CRF_InventoryYear</f>
        <v>1997</v>
      </c>
    </row>
    <row r="3" customFormat="false" ht="15.75" hidden="false" customHeight="false" outlineLevel="0" collapsed="false">
      <c r="A3" s="3" t="s">
        <v>1020</v>
      </c>
      <c r="B3" s="77"/>
      <c r="C3" s="77"/>
      <c r="D3" s="77"/>
      <c r="E3" s="77"/>
      <c r="G3" s="558" t="str">
        <f aca="false">CRF_Submission</f>
        <v>submission 2002</v>
      </c>
    </row>
    <row r="4" customFormat="false" ht="15.75" hidden="false" customHeight="false" outlineLevel="0" collapsed="false">
      <c r="A4" s="3" t="s">
        <v>142</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8" t="s">
        <v>20</v>
      </c>
      <c r="B6" s="818"/>
      <c r="C6" s="818"/>
      <c r="D6" s="401" t="s">
        <v>389</v>
      </c>
      <c r="E6" s="401"/>
      <c r="F6" s="973" t="s">
        <v>390</v>
      </c>
      <c r="G6" s="1284" t="s">
        <v>1021</v>
      </c>
    </row>
    <row r="7" customFormat="false" ht="41.25" hidden="false" customHeight="true" outlineLevel="0" collapsed="false">
      <c r="A7" s="818"/>
      <c r="B7" s="818"/>
      <c r="C7" s="818"/>
      <c r="D7" s="1285" t="s">
        <v>1022</v>
      </c>
      <c r="E7" s="1285" t="s">
        <v>1023</v>
      </c>
      <c r="F7" s="344" t="s">
        <v>1024</v>
      </c>
      <c r="G7" s="1286" t="s">
        <v>1025</v>
      </c>
    </row>
    <row r="8" customFormat="false" ht="12.75" hidden="false" customHeight="false" outlineLevel="0" collapsed="false">
      <c r="A8" s="1287"/>
      <c r="B8" s="1288"/>
      <c r="C8" s="1289"/>
      <c r="D8" s="1290" t="s">
        <v>1026</v>
      </c>
      <c r="E8" s="1290" t="s">
        <v>1027</v>
      </c>
      <c r="F8" s="575" t="s">
        <v>1028</v>
      </c>
      <c r="G8" s="1291" t="s">
        <v>167</v>
      </c>
    </row>
    <row r="9" customFormat="false" ht="12.75" hidden="false" customHeight="false" outlineLevel="0" collapsed="false">
      <c r="A9" s="1292" t="s">
        <v>1029</v>
      </c>
      <c r="B9" s="1293" t="s">
        <v>1030</v>
      </c>
      <c r="C9" s="1294" t="s">
        <v>1031</v>
      </c>
      <c r="D9" s="1119" t="s">
        <v>64</v>
      </c>
      <c r="E9" s="1119"/>
      <c r="F9" s="105" t="n">
        <f aca="false">IF(ISTEXT(D9),0,IF(D9=0,0,G9/D9))</f>
        <v>0</v>
      </c>
      <c r="G9" s="354" t="n">
        <v>0</v>
      </c>
    </row>
    <row r="10" customFormat="false" ht="12" hidden="false" customHeight="false" outlineLevel="0" collapsed="false">
      <c r="A10" s="1292"/>
      <c r="B10" s="1293"/>
      <c r="C10" s="1294" t="s">
        <v>1032</v>
      </c>
      <c r="D10" s="1119" t="s">
        <v>64</v>
      </c>
      <c r="E10" s="1119"/>
      <c r="F10" s="248" t="n">
        <f aca="false">IF(ISTEXT(D10),0,IF(D10=0,0,G10/D10))</f>
        <v>0</v>
      </c>
      <c r="G10" s="354" t="n">
        <v>0</v>
      </c>
    </row>
    <row r="11" customFormat="false" ht="12" hidden="false" customHeight="false" outlineLevel="0" collapsed="false">
      <c r="A11" s="1292"/>
      <c r="B11" s="1293"/>
      <c r="C11" s="1294" t="s">
        <v>1033</v>
      </c>
      <c r="D11" s="1119" t="s">
        <v>64</v>
      </c>
      <c r="E11" s="1119"/>
      <c r="F11" s="248" t="n">
        <f aca="false">IF(ISTEXT(D11),0,IF(D11=0,0,G11/D11))</f>
        <v>0</v>
      </c>
      <c r="G11" s="354" t="n">
        <v>0</v>
      </c>
    </row>
    <row r="12" customFormat="false" ht="12" hidden="false" customHeight="false" outlineLevel="0" collapsed="false">
      <c r="A12" s="1292"/>
      <c r="B12" s="1293"/>
      <c r="C12" s="1294" t="s">
        <v>1034</v>
      </c>
      <c r="D12" s="1119" t="s">
        <v>64</v>
      </c>
      <c r="E12" s="1119"/>
      <c r="F12" s="248" t="n">
        <f aca="false">IF(ISTEXT(D12),0,IF(D12=0,0,G12/D12))</f>
        <v>0</v>
      </c>
      <c r="G12" s="354" t="n">
        <v>0</v>
      </c>
    </row>
    <row r="13" customFormat="false" ht="12" hidden="false" customHeight="false" outlineLevel="0" collapsed="false">
      <c r="A13" s="1292"/>
      <c r="B13" s="1293"/>
      <c r="C13" s="1294" t="s">
        <v>1035</v>
      </c>
      <c r="D13" s="1119" t="s">
        <v>64</v>
      </c>
      <c r="E13" s="1119"/>
      <c r="F13" s="248" t="n">
        <f aca="false">IF(ISTEXT(D13),0,IF(D13=0,0,G13/D13))</f>
        <v>0</v>
      </c>
      <c r="G13" s="354" t="n">
        <v>0</v>
      </c>
    </row>
    <row r="14" customFormat="false" ht="12" hidden="false" customHeight="false" outlineLevel="0" collapsed="false">
      <c r="A14" s="1292"/>
      <c r="B14" s="1293"/>
      <c r="C14" s="1295" t="s">
        <v>1036</v>
      </c>
      <c r="D14" s="1119" t="s">
        <v>64</v>
      </c>
      <c r="E14" s="1119"/>
      <c r="F14" s="248" t="n">
        <f aca="false">IF(ISTEXT(D14),0,IF(D14=0,0,G14/D14))</f>
        <v>0</v>
      </c>
      <c r="G14" s="354" t="n">
        <v>0</v>
      </c>
    </row>
    <row r="15" customFormat="false" ht="24" hidden="false" customHeight="false" outlineLevel="0" collapsed="false">
      <c r="A15" s="1292"/>
      <c r="B15" s="1293"/>
      <c r="C15" s="1295" t="s">
        <v>1037</v>
      </c>
      <c r="D15" s="1119" t="s">
        <v>64</v>
      </c>
      <c r="E15" s="1119"/>
      <c r="F15" s="248" t="n">
        <f aca="false">IF(ISTEXT(D15),0,IF(D15=0,0,G15/D15))</f>
        <v>0</v>
      </c>
      <c r="G15" s="354" t="n">
        <v>0</v>
      </c>
    </row>
    <row r="16" customFormat="false" ht="12" hidden="false" customHeight="false" outlineLevel="0" collapsed="false">
      <c r="A16" s="1292"/>
      <c r="B16" s="1296"/>
      <c r="C16" s="1295" t="s">
        <v>1038</v>
      </c>
      <c r="D16" s="1119" t="s">
        <v>64</v>
      </c>
      <c r="E16" s="1119"/>
      <c r="F16" s="248" t="n">
        <f aca="false">IF(ISTEXT(D16),0,IF(D16=0,0,G16/D16))</f>
        <v>0</v>
      </c>
      <c r="G16" s="354" t="n">
        <v>0</v>
      </c>
    </row>
    <row r="17" customFormat="false" ht="12" hidden="false" customHeight="false" outlineLevel="0" collapsed="false">
      <c r="A17" s="1292"/>
      <c r="B17" s="1293" t="s">
        <v>1039</v>
      </c>
      <c r="C17" s="1295" t="s">
        <v>1040</v>
      </c>
      <c r="D17" s="1119" t="s">
        <v>64</v>
      </c>
      <c r="E17" s="1119"/>
      <c r="F17" s="248" t="n">
        <f aca="false">IF(ISTEXT(D17),0,IF(D17=0,0,G17/D17))</f>
        <v>0</v>
      </c>
      <c r="G17" s="354" t="n">
        <v>0</v>
      </c>
    </row>
    <row r="18" customFormat="false" ht="12" hidden="false" customHeight="false" outlineLevel="0" collapsed="false">
      <c r="A18" s="1292"/>
      <c r="B18" s="1293"/>
      <c r="C18" s="1295" t="s">
        <v>1041</v>
      </c>
      <c r="D18" s="1119" t="s">
        <v>64</v>
      </c>
      <c r="E18" s="1119"/>
      <c r="F18" s="248" t="n">
        <f aca="false">IF(ISTEXT(D18),0,IF(D18=0,0,G18/D18))</f>
        <v>0</v>
      </c>
      <c r="G18" s="354" t="n">
        <v>0</v>
      </c>
    </row>
    <row r="19" customFormat="false" ht="12" hidden="false" customHeight="false" outlineLevel="0" collapsed="false">
      <c r="A19" s="1292"/>
      <c r="B19" s="1297"/>
      <c r="C19" s="1295" t="s">
        <v>1042</v>
      </c>
      <c r="D19" s="1119" t="s">
        <v>64</v>
      </c>
      <c r="E19" s="1119"/>
      <c r="F19" s="248" t="n">
        <f aca="false">IF(ISTEXT(D19),0,IF(D19=0,0,G19/D19))</f>
        <v>0</v>
      </c>
      <c r="G19" s="354" t="n">
        <v>0</v>
      </c>
    </row>
    <row r="20" customFormat="false" ht="12" hidden="false" customHeight="false" outlineLevel="0" collapsed="false">
      <c r="A20" s="1292"/>
      <c r="B20" s="1293" t="s">
        <v>1043</v>
      </c>
      <c r="C20" s="1298"/>
      <c r="D20" s="1119" t="s">
        <v>64</v>
      </c>
      <c r="E20" s="1119"/>
      <c r="F20" s="248" t="n">
        <f aca="false">IF(ISTEXT(D20),0,IF(D20=0,0,G20/D20))</f>
        <v>0</v>
      </c>
      <c r="G20" s="354" t="n">
        <v>0</v>
      </c>
    </row>
    <row r="21" customFormat="false" ht="12" hidden="false" customHeight="false" outlineLevel="0" collapsed="false">
      <c r="A21" s="1299"/>
      <c r="B21" s="1300"/>
      <c r="C21" s="1301"/>
      <c r="D21" s="1119" t="s">
        <v>64</v>
      </c>
      <c r="E21" s="1119"/>
      <c r="F21" s="248" t="n">
        <f aca="false">IF(ISTEXT(D21),0,IF(D21=0,0,G21/D21))</f>
        <v>0</v>
      </c>
      <c r="G21" s="354"/>
    </row>
    <row r="22" customFormat="false" ht="12" hidden="false" customHeight="false" outlineLevel="0" collapsed="false">
      <c r="A22" s="1302" t="s">
        <v>826</v>
      </c>
      <c r="B22" s="1293" t="s">
        <v>1030</v>
      </c>
      <c r="C22" s="1301"/>
      <c r="D22" s="1119" t="n">
        <v>2</v>
      </c>
      <c r="E22" s="1119" t="s">
        <v>34</v>
      </c>
      <c r="F22" s="1303" t="n">
        <v>0</v>
      </c>
      <c r="G22" s="1304" t="s">
        <v>34</v>
      </c>
    </row>
    <row r="23" customFormat="false" ht="12" hidden="false" customHeight="false" outlineLevel="0" collapsed="false">
      <c r="A23" s="1292"/>
      <c r="B23" s="1296"/>
      <c r="C23" s="1301"/>
      <c r="D23" s="1119" t="s">
        <v>64</v>
      </c>
      <c r="E23" s="1119"/>
      <c r="F23" s="248" t="n">
        <f aca="false">IF(ISTEXT(D23),0,IF(D23=0,0,G23/D23))</f>
        <v>0</v>
      </c>
      <c r="G23" s="1304" t="n">
        <v>0</v>
      </c>
    </row>
    <row r="24" customFormat="false" ht="12" hidden="false" customHeight="false" outlineLevel="0" collapsed="false">
      <c r="A24" s="1292"/>
      <c r="B24" s="1293" t="s">
        <v>1044</v>
      </c>
      <c r="C24" s="1295" t="s">
        <v>1045</v>
      </c>
      <c r="D24" s="1119" t="n">
        <v>2534.112</v>
      </c>
      <c r="E24" s="1119" t="n">
        <v>4.91282017201363</v>
      </c>
      <c r="F24" s="248" t="n">
        <f aca="false">IF(ISTEXT(D24),0,IF(D24=0,0,G24/D24))</f>
        <v>2.4052575975148</v>
      </c>
      <c r="G24" s="354" t="n">
        <v>6095.19214095342</v>
      </c>
    </row>
    <row r="25" customFormat="false" ht="12" hidden="false" customHeight="false" outlineLevel="0" collapsed="false">
      <c r="A25" s="1292"/>
      <c r="B25" s="1297"/>
      <c r="C25" s="1295" t="s">
        <v>1046</v>
      </c>
      <c r="D25" s="1119" t="n">
        <v>817.888</v>
      </c>
      <c r="E25" s="1119" t="n">
        <v>5.14871727077635</v>
      </c>
      <c r="F25" s="248" t="n">
        <f aca="false">IF(ISTEXT(D25),0,IF(D25=0,0,G25/D25))</f>
        <v>2.48731287130451</v>
      </c>
      <c r="G25" s="354" t="n">
        <v>2034.3433496855</v>
      </c>
    </row>
    <row r="26" customFormat="false" ht="12" hidden="false" customHeight="false" outlineLevel="0" collapsed="false">
      <c r="A26" s="1292"/>
      <c r="B26" s="253" t="s">
        <v>1043</v>
      </c>
      <c r="C26" s="1305"/>
      <c r="D26" s="1119" t="s">
        <v>34</v>
      </c>
      <c r="E26" s="1119"/>
      <c r="F26" s="248" t="n">
        <f aca="false">IF(ISTEXT(D26),0,IF(D26=0,0,G26/D26))</f>
        <v>0</v>
      </c>
      <c r="G26" s="1304" t="s">
        <v>34</v>
      </c>
    </row>
    <row r="27" customFormat="false" ht="12" hidden="false" customHeight="false" outlineLevel="0" collapsed="false">
      <c r="A27" s="1299"/>
      <c r="B27" s="1300"/>
      <c r="C27" s="1306"/>
      <c r="D27" s="56" t="s">
        <v>64</v>
      </c>
      <c r="E27" s="21"/>
      <c r="F27" s="248" t="n">
        <f aca="false">IF(ISTEXT(D27),0,IF(D27=0,0,G27/D27))</f>
        <v>0</v>
      </c>
      <c r="G27" s="356" t="n">
        <v>0</v>
      </c>
    </row>
    <row r="28" customFormat="false" ht="12.75" hidden="false" customHeight="false" outlineLevel="0" collapsed="false">
      <c r="A28" s="1307" t="s">
        <v>1047</v>
      </c>
      <c r="B28" s="1308"/>
      <c r="C28" s="1309"/>
      <c r="D28" s="1125" t="s">
        <v>64</v>
      </c>
      <c r="E28" s="1125"/>
      <c r="F28" s="248" t="n">
        <f aca="false">IF(ISTEXT(D28),0,IF(D28=0,0,G28/D28))</f>
        <v>0</v>
      </c>
      <c r="G28" s="1310" t="n">
        <v>0</v>
      </c>
    </row>
    <row r="29" customFormat="false" ht="24" hidden="false" customHeight="false" outlineLevel="0" collapsed="false">
      <c r="A29" s="1311"/>
      <c r="B29" s="1312"/>
      <c r="C29" s="1313"/>
      <c r="D29" s="1314" t="s">
        <v>1048</v>
      </c>
      <c r="E29" s="1315" t="s">
        <v>1049</v>
      </c>
      <c r="F29" s="1316" t="s">
        <v>1050</v>
      </c>
      <c r="G29" s="1317" t="s">
        <v>1025</v>
      </c>
    </row>
    <row r="30" customFormat="false" ht="12.75" hidden="false" customHeight="false" outlineLevel="0" collapsed="false">
      <c r="A30" s="1318"/>
      <c r="B30" s="1319"/>
      <c r="C30" s="1320"/>
      <c r="D30" s="1321" t="s">
        <v>1051</v>
      </c>
      <c r="E30" s="1322" t="s">
        <v>1052</v>
      </c>
      <c r="F30" s="1323" t="s">
        <v>1053</v>
      </c>
      <c r="G30" s="1324" t="s">
        <v>167</v>
      </c>
    </row>
    <row r="31" customFormat="false" ht="12.75" hidden="false" customHeight="false" outlineLevel="0" collapsed="false">
      <c r="A31" s="1325" t="s">
        <v>1054</v>
      </c>
      <c r="B31" s="1326"/>
      <c r="C31" s="1327"/>
      <c r="D31" s="1328"/>
      <c r="E31" s="1328"/>
      <c r="F31" s="180"/>
      <c r="G31" s="1015" t="n">
        <f aca="true">SUM(OFFSET(CRF_Table5_A_Dyn,1,0,ROWS(CRF_Table5_A_Dyn)-1))</f>
        <v>0</v>
      </c>
    </row>
    <row r="32" customFormat="false" ht="12" hidden="false" customHeight="false" outlineLevel="0" collapsed="false">
      <c r="A32" s="1329"/>
      <c r="B32" s="1329"/>
      <c r="C32" s="1329"/>
      <c r="D32" s="1330" t="s">
        <v>34</v>
      </c>
      <c r="E32" s="1119"/>
      <c r="F32" s="248" t="n">
        <f aca="false">IF(ISTEXT(D32),0,IF(D32=0,0,G32/D32))</f>
        <v>0</v>
      </c>
      <c r="G32" s="1149" t="s">
        <v>34</v>
      </c>
    </row>
    <row r="33" customFormat="false" ht="12" hidden="false" customHeight="false" outlineLevel="0" collapsed="false">
      <c r="A33" s="1331"/>
      <c r="B33" s="1332"/>
      <c r="C33" s="1332"/>
      <c r="D33" s="1333"/>
      <c r="E33" s="1334" t="s">
        <v>1055</v>
      </c>
      <c r="F33" s="1334"/>
      <c r="G33" s="1015" t="n">
        <f aca="false">SUM(G9:G28,G31)</f>
        <v>8129.53549063893</v>
      </c>
    </row>
    <row r="34" customFormat="false" ht="14.25" hidden="false" customHeight="false" outlineLevel="0" collapsed="false">
      <c r="A34" s="1335"/>
      <c r="B34" s="1336"/>
      <c r="C34" s="1336"/>
      <c r="D34" s="1337"/>
      <c r="E34" s="1337"/>
      <c r="F34" s="1338" t="s">
        <v>1056</v>
      </c>
      <c r="G34" s="296" t="n">
        <f aca="false">SUM(G33*44/12)</f>
        <v>29808.2967990094</v>
      </c>
    </row>
    <row r="35" s="77" customFormat="true" ht="12.75"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57</v>
      </c>
      <c r="E36" s="1346"/>
      <c r="F36" s="1347" t="s">
        <v>1058</v>
      </c>
      <c r="G36" s="1348" t="s">
        <v>1059</v>
      </c>
    </row>
    <row r="37" customFormat="false" ht="12.75" hidden="false" customHeight="false" outlineLevel="0" collapsed="false">
      <c r="A37" s="1287"/>
      <c r="B37" s="1288"/>
      <c r="C37" s="1288"/>
      <c r="D37" s="1349" t="s">
        <v>1060</v>
      </c>
      <c r="E37" s="1349"/>
      <c r="F37" s="1323" t="s">
        <v>1061</v>
      </c>
      <c r="G37" s="1324" t="s">
        <v>167</v>
      </c>
    </row>
    <row r="38" customFormat="false" ht="12.75" hidden="false" customHeight="false" outlineLevel="0" collapsed="false">
      <c r="A38" s="1243" t="s">
        <v>1062</v>
      </c>
      <c r="B38" s="1350"/>
      <c r="C38" s="1350"/>
      <c r="D38" s="1351" t="n">
        <v>12388.6211433619</v>
      </c>
      <c r="E38" s="1351"/>
      <c r="F38" s="248" t="n">
        <f aca="false">IF(ISTEXT(D38),0,IF(D38=0,0,G38/D38))</f>
        <v>0.488166579135215</v>
      </c>
      <c r="G38" s="356" t="n">
        <v>6047.71080375717</v>
      </c>
    </row>
    <row r="39" customFormat="false" ht="12" hidden="false" customHeight="false" outlineLevel="0" collapsed="false">
      <c r="A39" s="578" t="s">
        <v>1063</v>
      </c>
      <c r="B39" s="1352"/>
      <c r="C39" s="1352"/>
      <c r="D39" s="56" t="s">
        <v>38</v>
      </c>
      <c r="E39" s="56"/>
      <c r="F39" s="105" t="n">
        <f aca="false">IF(ISTEXT(D39),0,IF(D39=0,0,G39/D39))</f>
        <v>0</v>
      </c>
      <c r="G39" s="197" t="s">
        <v>38</v>
      </c>
    </row>
    <row r="40" customFormat="false" ht="12.75" hidden="false" customHeight="false" outlineLevel="0" collapsed="false">
      <c r="A40" s="1353" t="s">
        <v>1064</v>
      </c>
      <c r="B40" s="1353"/>
      <c r="C40" s="1353"/>
      <c r="D40" s="1354" t="s">
        <v>34</v>
      </c>
      <c r="E40" s="1354"/>
      <c r="F40" s="295" t="n">
        <f aca="false">IF(ISTEXT(D40),0,IF(D40=0,0,G40/D40))</f>
        <v>0</v>
      </c>
      <c r="G40" s="1128" t="s">
        <v>34</v>
      </c>
    </row>
    <row r="41" customFormat="false" ht="13.5" hidden="false" customHeight="false" outlineLevel="0" collapsed="false">
      <c r="A41" s="1355"/>
      <c r="B41" s="1356"/>
      <c r="C41" s="1356"/>
      <c r="D41" s="1357" t="s">
        <v>1065</v>
      </c>
      <c r="E41" s="1357"/>
      <c r="F41" s="1357"/>
      <c r="G41" s="249" t="n">
        <f aca="false">SUM(G38:G40)</f>
        <v>6047.71080375717</v>
      </c>
    </row>
    <row r="42" customFormat="false" ht="13.5" hidden="false" customHeight="false" outlineLevel="0" collapsed="false">
      <c r="A42" s="1292"/>
      <c r="B42" s="1358"/>
      <c r="C42" s="1358"/>
      <c r="D42" s="1359"/>
      <c r="E42" s="1359"/>
      <c r="F42" s="1327" t="s">
        <v>1066</v>
      </c>
      <c r="G42" s="1360" t="s">
        <v>34</v>
      </c>
    </row>
    <row r="43" customFormat="false" ht="14.25" hidden="false" customHeight="false" outlineLevel="0" collapsed="false">
      <c r="A43" s="1307"/>
      <c r="B43" s="1361"/>
      <c r="C43" s="1361"/>
      <c r="D43" s="1362"/>
      <c r="E43" s="1362"/>
      <c r="F43" s="1363" t="s">
        <v>1056</v>
      </c>
      <c r="G43" s="296" t="n">
        <f aca="false">SUM(G41:G42)*(44/12)</f>
        <v>22174.9396137763</v>
      </c>
    </row>
    <row r="44" s="77" customFormat="true" ht="12.75" hidden="false" customHeight="false" outlineLevel="0" collapsed="false">
      <c r="A44" s="1339"/>
      <c r="B44" s="1339"/>
      <c r="C44" s="1339"/>
      <c r="D44" s="1364"/>
      <c r="E44" s="1364"/>
      <c r="F44" s="1365"/>
      <c r="G44" s="1366"/>
    </row>
    <row r="45" customFormat="false" ht="12.75" hidden="false" customHeight="true" outlineLevel="0" collapsed="false">
      <c r="A45" s="1367" t="s">
        <v>1067</v>
      </c>
      <c r="B45" s="1367"/>
      <c r="C45" s="1367"/>
      <c r="D45" s="1367"/>
      <c r="E45" s="1367"/>
      <c r="F45" s="1367"/>
      <c r="G45" s="1368" t="n">
        <f aca="false">SUM(G33)-SUM(G41:G42)</f>
        <v>2081.82468688176</v>
      </c>
    </row>
    <row r="46" customFormat="false" ht="12.75" hidden="false" customHeight="true" outlineLevel="0" collapsed="false">
      <c r="A46" s="1369" t="s">
        <v>1068</v>
      </c>
      <c r="B46" s="1369"/>
      <c r="C46" s="1369"/>
      <c r="D46" s="1369"/>
      <c r="E46" s="1369"/>
      <c r="F46" s="1369"/>
      <c r="G46" s="1370" t="n">
        <f aca="false">SUM(G34)-SUM(G43)</f>
        <v>7633.35718523312</v>
      </c>
    </row>
    <row r="47" customFormat="false" ht="12" hidden="false" customHeight="false" outlineLevel="0" collapsed="false">
      <c r="A47" s="1371"/>
      <c r="B47" s="1371"/>
      <c r="C47" s="1371"/>
      <c r="D47" s="1371"/>
      <c r="E47" s="1371"/>
      <c r="F47" s="1371"/>
      <c r="G47" s="488"/>
    </row>
    <row r="48" customFormat="false" ht="13.5" hidden="false" customHeight="false" outlineLevel="0" collapsed="false">
      <c r="A48" s="727" t="s">
        <v>1069</v>
      </c>
    </row>
    <row r="49" customFormat="false" ht="15" hidden="false" customHeight="true" outlineLevel="0" collapsed="false">
      <c r="A49" s="1067" t="s">
        <v>1070</v>
      </c>
      <c r="B49" s="1068"/>
      <c r="C49" s="1068"/>
      <c r="D49" s="1068"/>
      <c r="E49" s="1068"/>
      <c r="F49" s="1068"/>
      <c r="G49" s="1068"/>
    </row>
    <row r="50" customFormat="false" ht="14.25" hidden="false" customHeight="true" outlineLevel="0" collapsed="false">
      <c r="A50" s="1068" t="s">
        <v>1071</v>
      </c>
      <c r="B50" s="1070"/>
      <c r="C50" s="1070"/>
      <c r="D50" s="1070"/>
      <c r="E50" s="1070"/>
      <c r="F50" s="1070"/>
      <c r="G50" s="1070"/>
    </row>
    <row r="51" customFormat="false" ht="13.5" hidden="false" customHeight="true" outlineLevel="0" collapsed="false">
      <c r="A51" s="1068" t="s">
        <v>1072</v>
      </c>
      <c r="B51" s="1070"/>
      <c r="C51" s="1070"/>
      <c r="D51" s="1070"/>
      <c r="E51" s="1070"/>
      <c r="F51" s="1070"/>
      <c r="G51" s="1070"/>
    </row>
    <row r="52" customFormat="false" ht="14.25" hidden="false" customHeight="true" outlineLevel="0" collapsed="false">
      <c r="A52" s="1070"/>
      <c r="B52" s="1070"/>
      <c r="C52" s="1070"/>
      <c r="D52" s="1070"/>
      <c r="E52" s="1070"/>
      <c r="F52" s="1070"/>
      <c r="G52" s="1070"/>
    </row>
    <row r="53" customFormat="false" ht="15" hidden="false" customHeight="true" outlineLevel="0" collapsed="false">
      <c r="A53" s="1372" t="s">
        <v>1073</v>
      </c>
      <c r="B53" s="1070"/>
      <c r="C53" s="1070"/>
      <c r="D53" s="1070"/>
      <c r="E53" s="1070"/>
      <c r="F53" s="1070"/>
      <c r="G53" s="1070"/>
    </row>
    <row r="54" customFormat="false" ht="15" hidden="false" customHeight="true" outlineLevel="0" collapsed="false">
      <c r="A54" s="1068" t="s">
        <v>1074</v>
      </c>
      <c r="B54" s="1070"/>
      <c r="C54" s="1070"/>
      <c r="D54" s="1070"/>
      <c r="E54" s="1070"/>
      <c r="F54" s="1070"/>
      <c r="G54" s="1070"/>
    </row>
    <row r="55" s="970" customFormat="true" ht="15.75" hidden="false" customHeight="true" outlineLevel="0" collapsed="false">
      <c r="A55" s="78" t="s">
        <v>1075</v>
      </c>
      <c r="B55" s="1373"/>
      <c r="C55" s="1373"/>
      <c r="D55" s="1373"/>
      <c r="E55" s="1373"/>
      <c r="F55" s="1373"/>
      <c r="G55" s="1373"/>
    </row>
    <row r="56" customFormat="false" ht="12.75" hidden="false" customHeight="false" outlineLevel="0" collapsed="false">
      <c r="A56" s="1374"/>
      <c r="B56" s="1374"/>
      <c r="C56" s="1374"/>
      <c r="D56" s="1374"/>
      <c r="E56" s="1374"/>
      <c r="F56" s="1374"/>
      <c r="G56" s="1374"/>
    </row>
    <row r="57" customFormat="false" ht="12" hidden="false" customHeight="false" outlineLevel="0" collapsed="false">
      <c r="A57" s="322" t="s">
        <v>1076</v>
      </c>
      <c r="B57" s="201"/>
      <c r="C57" s="201"/>
      <c r="D57" s="201"/>
      <c r="E57" s="201"/>
      <c r="F57" s="201"/>
      <c r="G57" s="202"/>
    </row>
    <row r="58" customFormat="false" ht="31.5" hidden="false" customHeight="true" outlineLevel="0" collapsed="false">
      <c r="A58" s="1375" t="s">
        <v>1077</v>
      </c>
      <c r="B58" s="1375"/>
      <c r="C58" s="1375"/>
      <c r="D58" s="1375"/>
      <c r="E58" s="1375"/>
      <c r="F58" s="1375"/>
      <c r="G58" s="1375"/>
    </row>
    <row r="59" customFormat="false" ht="54" hidden="false" customHeight="true" outlineLevel="0" collapsed="false">
      <c r="A59" s="1376" t="s">
        <v>1078</v>
      </c>
      <c r="B59" s="1376"/>
      <c r="C59" s="1376"/>
      <c r="D59" s="1376"/>
      <c r="E59" s="1376"/>
      <c r="F59" s="1376"/>
      <c r="G59" s="1376"/>
    </row>
    <row r="60" customFormat="false" ht="12" hidden="false" customHeight="false" outlineLevel="0" collapsed="false">
      <c r="A60" s="206" t="s">
        <v>1079</v>
      </c>
      <c r="B60" s="207"/>
      <c r="C60" s="207"/>
      <c r="D60" s="207"/>
      <c r="E60" s="207"/>
      <c r="F60" s="207"/>
      <c r="G60" s="208"/>
    </row>
    <row r="61" customFormat="false" ht="12" hidden="false" customHeight="false" outlineLevel="0" collapsed="false">
      <c r="A61" s="206" t="s">
        <v>1080</v>
      </c>
      <c r="B61" s="207"/>
      <c r="C61" s="207"/>
      <c r="D61" s="207"/>
      <c r="E61" s="207"/>
      <c r="F61" s="207"/>
      <c r="G61" s="208"/>
    </row>
    <row r="62" customFormat="false" ht="45.75" hidden="false" customHeight="true" outlineLevel="0" collapsed="false">
      <c r="A62" s="1377" t="s">
        <v>1081</v>
      </c>
      <c r="B62" s="1377"/>
      <c r="C62" s="1377"/>
      <c r="D62" s="1377"/>
      <c r="E62" s="1377"/>
      <c r="F62" s="1377"/>
      <c r="G62" s="1377"/>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82</v>
      </c>
      <c r="B1" s="0"/>
      <c r="C1" s="0"/>
      <c r="D1" s="0"/>
      <c r="E1" s="0"/>
      <c r="R1" s="0"/>
      <c r="S1" s="558" t="str">
        <f aca="false">CRF_CountryName</f>
        <v>Austria</v>
      </c>
    </row>
    <row r="2" customFormat="false" ht="15.75" hidden="false" customHeight="false" outlineLevel="0" collapsed="false">
      <c r="A2" s="3" t="s">
        <v>1083</v>
      </c>
      <c r="R2" s="0"/>
      <c r="S2" s="558" t="n">
        <f aca="false">CRF_InventoryYear</f>
        <v>1997</v>
      </c>
    </row>
    <row r="3" customFormat="false" ht="15.75" hidden="false" customHeight="false" outlineLevel="0" collapsed="false">
      <c r="A3" s="3" t="s">
        <v>142</v>
      </c>
      <c r="R3" s="0"/>
      <c r="S3" s="558" t="str">
        <f aca="false">CRF_Submission</f>
        <v>submission 2002</v>
      </c>
    </row>
    <row r="4" customFormat="false" ht="16.5" hidden="false" customHeight="false" outlineLevel="0" collapsed="false">
      <c r="A4" s="81"/>
    </row>
    <row r="5" customFormat="false" ht="12" hidden="false" customHeight="true" outlineLevel="0" collapsed="false">
      <c r="A5" s="1378" t="s">
        <v>388</v>
      </c>
      <c r="B5" s="1178"/>
      <c r="C5" s="1379" t="s">
        <v>849</v>
      </c>
      <c r="D5" s="1379"/>
      <c r="E5" s="1379"/>
      <c r="F5" s="1379"/>
      <c r="G5" s="1379"/>
      <c r="H5" s="1379"/>
      <c r="I5" s="1379"/>
      <c r="J5" s="976" t="s">
        <v>390</v>
      </c>
      <c r="K5" s="976"/>
      <c r="L5" s="976"/>
      <c r="M5" s="976"/>
      <c r="N5" s="976"/>
      <c r="O5" s="1380" t="s">
        <v>87</v>
      </c>
      <c r="P5" s="1380"/>
      <c r="Q5" s="1380"/>
      <c r="R5" s="1380"/>
      <c r="S5" s="1380"/>
    </row>
    <row r="6" customFormat="false" ht="14.25" hidden="false" customHeight="true" outlineLevel="0" collapsed="false">
      <c r="A6" s="1108" t="s">
        <v>393</v>
      </c>
      <c r="B6" s="1381"/>
      <c r="C6" s="864" t="s">
        <v>1084</v>
      </c>
      <c r="D6" s="864"/>
      <c r="E6" s="864"/>
      <c r="F6" s="864"/>
      <c r="G6" s="1382" t="s">
        <v>1085</v>
      </c>
      <c r="H6" s="1382"/>
      <c r="I6" s="1382"/>
      <c r="J6" s="1075"/>
      <c r="K6" s="1383"/>
      <c r="L6" s="1383"/>
      <c r="M6" s="1383"/>
      <c r="N6" s="1383"/>
      <c r="O6" s="1075"/>
      <c r="P6" s="1383"/>
      <c r="Q6" s="1383"/>
      <c r="R6" s="1383"/>
      <c r="S6" s="1384"/>
    </row>
    <row r="7" customFormat="false" ht="12" hidden="false" customHeight="true" outlineLevel="0" collapsed="false">
      <c r="A7" s="1108"/>
      <c r="B7" s="1381"/>
      <c r="C7" s="344" t="s">
        <v>1086</v>
      </c>
      <c r="D7" s="344" t="s">
        <v>1087</v>
      </c>
      <c r="E7" s="1385" t="s">
        <v>1088</v>
      </c>
      <c r="F7" s="1385"/>
      <c r="G7" s="1386" t="s">
        <v>1089</v>
      </c>
      <c r="H7" s="344" t="s">
        <v>1090</v>
      </c>
      <c r="I7" s="1386" t="s">
        <v>1091</v>
      </c>
      <c r="J7" s="686" t="s">
        <v>1092</v>
      </c>
      <c r="K7" s="686"/>
      <c r="L7" s="686"/>
      <c r="M7" s="686"/>
      <c r="N7" s="979" t="s">
        <v>1093</v>
      </c>
      <c r="O7" s="686" t="s">
        <v>1092</v>
      </c>
      <c r="P7" s="686"/>
      <c r="Q7" s="686"/>
      <c r="R7" s="686"/>
      <c r="S7" s="982" t="s">
        <v>1093</v>
      </c>
    </row>
    <row r="8" customFormat="false" ht="12" hidden="false" customHeight="false" outlineLevel="0" collapsed="false">
      <c r="A8" s="1387"/>
      <c r="B8" s="1388"/>
      <c r="C8" s="344"/>
      <c r="D8" s="344"/>
      <c r="E8" s="1385"/>
      <c r="F8" s="1385"/>
      <c r="G8" s="1386"/>
      <c r="H8" s="344"/>
      <c r="I8" s="1386"/>
      <c r="J8" s="686" t="s">
        <v>1094</v>
      </c>
      <c r="K8" s="686"/>
      <c r="L8" s="686"/>
      <c r="M8" s="979" t="s">
        <v>1095</v>
      </c>
      <c r="N8" s="1389"/>
      <c r="O8" s="686" t="s">
        <v>1094</v>
      </c>
      <c r="P8" s="686"/>
      <c r="Q8" s="686"/>
      <c r="R8" s="906" t="s">
        <v>1096</v>
      </c>
      <c r="S8" s="982"/>
    </row>
    <row r="9" customFormat="false" ht="12" hidden="false" customHeight="false" outlineLevel="0" collapsed="false">
      <c r="A9" s="1387"/>
      <c r="B9" s="1388"/>
      <c r="C9" s="344"/>
      <c r="D9" s="344"/>
      <c r="E9" s="1385"/>
      <c r="F9" s="1385"/>
      <c r="G9" s="1386"/>
      <c r="H9" s="344"/>
      <c r="I9" s="1386"/>
      <c r="J9" s="979"/>
      <c r="K9" s="1389"/>
      <c r="L9" s="979"/>
      <c r="M9" s="1389"/>
      <c r="N9" s="979"/>
      <c r="O9" s="979"/>
      <c r="P9" s="1389"/>
      <c r="Q9" s="979"/>
      <c r="R9" s="1389"/>
      <c r="S9" s="982"/>
    </row>
    <row r="10" customFormat="false" ht="24" hidden="false" customHeight="false" outlineLevel="0" collapsed="false">
      <c r="A10" s="1390"/>
      <c r="B10" s="1391"/>
      <c r="C10" s="344"/>
      <c r="D10" s="344"/>
      <c r="E10" s="1392" t="s">
        <v>1097</v>
      </c>
      <c r="F10" s="1393" t="s">
        <v>1095</v>
      </c>
      <c r="G10" s="1386"/>
      <c r="H10" s="344"/>
      <c r="I10" s="1386"/>
      <c r="J10" s="684" t="s">
        <v>295</v>
      </c>
      <c r="K10" s="684" t="s">
        <v>324</v>
      </c>
      <c r="L10" s="1394" t="s">
        <v>325</v>
      </c>
      <c r="M10" s="684" t="s">
        <v>295</v>
      </c>
      <c r="N10" s="684" t="s">
        <v>295</v>
      </c>
      <c r="O10" s="684" t="s">
        <v>295</v>
      </c>
      <c r="P10" s="684" t="s">
        <v>324</v>
      </c>
      <c r="Q10" s="1394" t="s">
        <v>325</v>
      </c>
      <c r="R10" s="684" t="s">
        <v>295</v>
      </c>
      <c r="S10" s="1395" t="s">
        <v>295</v>
      </c>
    </row>
    <row r="11" customFormat="false" ht="12.75" hidden="false" customHeight="false" outlineLevel="0" collapsed="false">
      <c r="A11" s="1396" t="s">
        <v>1098</v>
      </c>
      <c r="B11" s="1289"/>
      <c r="C11" s="1397" t="s">
        <v>1026</v>
      </c>
      <c r="D11" s="1397" t="s">
        <v>1060</v>
      </c>
      <c r="E11" s="1397" t="s">
        <v>1060</v>
      </c>
      <c r="F11" s="1397" t="s">
        <v>1060</v>
      </c>
      <c r="G11" s="1398" t="s">
        <v>1026</v>
      </c>
      <c r="H11" s="1397" t="s">
        <v>1027</v>
      </c>
      <c r="I11" s="1397" t="s">
        <v>1060</v>
      </c>
      <c r="J11" s="689" t="s">
        <v>872</v>
      </c>
      <c r="K11" s="689"/>
      <c r="L11" s="689"/>
      <c r="M11" s="689"/>
      <c r="N11" s="689"/>
      <c r="O11" s="908" t="s">
        <v>28</v>
      </c>
      <c r="P11" s="908"/>
      <c r="Q11" s="908"/>
      <c r="R11" s="908"/>
      <c r="S11" s="908"/>
    </row>
    <row r="12" customFormat="false" ht="12.75" hidden="false" customHeight="false" outlineLevel="0" collapsed="false">
      <c r="A12" s="1399" t="s">
        <v>1099</v>
      </c>
      <c r="B12" s="1295" t="s">
        <v>1100</v>
      </c>
      <c r="C12" s="245" t="s">
        <v>64</v>
      </c>
      <c r="D12" s="245"/>
      <c r="E12" s="245"/>
      <c r="F12" s="245"/>
      <c r="G12" s="775" t="s">
        <v>64</v>
      </c>
      <c r="H12" s="245"/>
      <c r="I12" s="245"/>
      <c r="J12" s="105" t="n">
        <f aca="false">IF(ISTEXT($C12),0,IF($C12=0,0,O12/$C12))</f>
        <v>0</v>
      </c>
      <c r="K12" s="248" t="n">
        <f aca="false">IF(ISTEXT($C12),0,IF($C12=0,0,P12/$C12))</f>
        <v>0</v>
      </c>
      <c r="L12" s="248" t="n">
        <f aca="false">IF(ISTEXT($C12),0,IF($C12=0,0,Q12/$C12))</f>
        <v>0</v>
      </c>
      <c r="M12" s="314" t="n">
        <f aca="false">IF(ISTEXT($C12),0,IF($C12=0,0,R12/$C12))</f>
        <v>0</v>
      </c>
      <c r="N12" s="420" t="n">
        <f aca="false">IF(ISTEXT(G12),0,IF(G12=0,0,S12/G12))</f>
        <v>0</v>
      </c>
      <c r="O12" s="775" t="n">
        <v>0</v>
      </c>
      <c r="P12" s="245" t="n">
        <v>0</v>
      </c>
      <c r="Q12" s="505" t="n">
        <v>0</v>
      </c>
      <c r="R12" s="505" t="n">
        <v>0</v>
      </c>
      <c r="S12" s="356" t="n">
        <v>0</v>
      </c>
    </row>
    <row r="13" customFormat="false" ht="12" hidden="false" customHeight="false" outlineLevel="0" collapsed="false">
      <c r="A13" s="1400"/>
      <c r="B13" s="1298" t="s">
        <v>1101</v>
      </c>
      <c r="C13" s="21" t="s">
        <v>64</v>
      </c>
      <c r="D13" s="21"/>
      <c r="E13" s="21"/>
      <c r="F13" s="21"/>
      <c r="G13" s="21" t="s">
        <v>64</v>
      </c>
      <c r="H13" s="21"/>
      <c r="I13" s="21"/>
      <c r="J13" s="248" t="n">
        <f aca="false">IF(ISTEXT($C13),0,IF($C13=0,0,O13/$C13))</f>
        <v>0</v>
      </c>
      <c r="K13" s="248" t="n">
        <f aca="false">IF(ISTEXT($C13),0,IF($C13=0,0,P13/$C13))</f>
        <v>0</v>
      </c>
      <c r="L13" s="248" t="n">
        <f aca="false">IF(ISTEXT($C13),0,IF($C13=0,0,Q13/$C13))</f>
        <v>0</v>
      </c>
      <c r="M13" s="248" t="n">
        <f aca="false">IF(ISTEXT($C13),0,IF($C13=0,0,R13/$C13))</f>
        <v>0</v>
      </c>
      <c r="N13" s="420" t="n">
        <f aca="false">IF(ISTEXT(G13),0,IF(G13=0,0,S13/G13))</f>
        <v>0</v>
      </c>
      <c r="O13" s="21" t="n">
        <v>0</v>
      </c>
      <c r="P13" s="21" t="n">
        <v>0</v>
      </c>
      <c r="Q13" s="427" t="n">
        <v>0</v>
      </c>
      <c r="R13" s="427" t="n">
        <v>0</v>
      </c>
      <c r="S13" s="22" t="n">
        <v>0</v>
      </c>
    </row>
    <row r="14" customFormat="false" ht="12" hidden="false" customHeight="false" outlineLevel="0" collapsed="false">
      <c r="A14" s="1400"/>
      <c r="B14" s="1401" t="s">
        <v>1102</v>
      </c>
      <c r="C14" s="21" t="s">
        <v>64</v>
      </c>
      <c r="D14" s="21"/>
      <c r="E14" s="21"/>
      <c r="F14" s="21"/>
      <c r="G14" s="21" t="s">
        <v>64</v>
      </c>
      <c r="H14" s="21"/>
      <c r="I14" s="21"/>
      <c r="J14" s="248" t="n">
        <f aca="false">IF(ISTEXT($C14),0,IF($C14=0,0,O14/$C14))</f>
        <v>0</v>
      </c>
      <c r="K14" s="248" t="n">
        <f aca="false">IF(ISTEXT($C14),0,IF($C14=0,0,P14/$C14))</f>
        <v>0</v>
      </c>
      <c r="L14" s="248" t="n">
        <f aca="false">IF(ISTEXT($C14),0,IF($C14=0,0,Q14/$C14))</f>
        <v>0</v>
      </c>
      <c r="M14" s="248" t="n">
        <f aca="false">IF(ISTEXT($C14),0,IF($C14=0,0,R14/$C14))</f>
        <v>0</v>
      </c>
      <c r="N14" s="420" t="n">
        <f aca="false">IF(ISTEXT(G14),0,IF(G14=0,0,S14/G14))</f>
        <v>0</v>
      </c>
      <c r="O14" s="21" t="n">
        <v>0</v>
      </c>
      <c r="P14" s="21" t="n">
        <v>0</v>
      </c>
      <c r="Q14" s="427" t="n">
        <v>0</v>
      </c>
      <c r="R14" s="427" t="n">
        <v>0</v>
      </c>
      <c r="S14" s="22" t="n">
        <v>0</v>
      </c>
    </row>
    <row r="15" customFormat="false" ht="12" hidden="false" customHeight="false" outlineLevel="0" collapsed="false">
      <c r="A15" s="1400"/>
      <c r="B15" s="1401" t="s">
        <v>1042</v>
      </c>
      <c r="C15" s="21" t="s">
        <v>64</v>
      </c>
      <c r="D15" s="21"/>
      <c r="E15" s="21"/>
      <c r="F15" s="21"/>
      <c r="G15" s="21" t="s">
        <v>64</v>
      </c>
      <c r="H15" s="21"/>
      <c r="I15" s="21"/>
      <c r="J15" s="248" t="n">
        <f aca="false">IF(ISTEXT($C15),0,IF($C15=0,0,O15/$C15))</f>
        <v>0</v>
      </c>
      <c r="K15" s="248" t="n">
        <f aca="false">IF(ISTEXT($C15),0,IF($C15=0,0,P15/$C15))</f>
        <v>0</v>
      </c>
      <c r="L15" s="248" t="n">
        <f aca="false">IF(ISTEXT($C15),0,IF($C15=0,0,Q15/$C15))</f>
        <v>0</v>
      </c>
      <c r="M15" s="248" t="n">
        <f aca="false">IF(ISTEXT($C15),0,IF($C15=0,0,R15/$C15))</f>
        <v>0</v>
      </c>
      <c r="N15" s="420" t="n">
        <f aca="false">IF(ISTEXT(G15),0,IF(G15=0,0,S15/G15))</f>
        <v>0</v>
      </c>
      <c r="O15" s="21" t="n">
        <v>0</v>
      </c>
      <c r="P15" s="21" t="n">
        <v>0</v>
      </c>
      <c r="Q15" s="427" t="n">
        <v>0</v>
      </c>
      <c r="R15" s="427" t="n">
        <v>0</v>
      </c>
      <c r="S15" s="22" t="n">
        <v>0</v>
      </c>
    </row>
    <row r="16" customFormat="false" ht="12" hidden="false" customHeight="false" outlineLevel="0" collapsed="false">
      <c r="A16" s="1400"/>
      <c r="B16" s="1401" t="s">
        <v>1103</v>
      </c>
      <c r="C16" s="21" t="s">
        <v>64</v>
      </c>
      <c r="D16" s="21"/>
      <c r="E16" s="21"/>
      <c r="F16" s="21"/>
      <c r="G16" s="21" t="s">
        <v>64</v>
      </c>
      <c r="H16" s="21"/>
      <c r="I16" s="21"/>
      <c r="J16" s="248" t="n">
        <f aca="false">IF(ISTEXT($C16),0,IF($C16=0,0,O16/$C16))</f>
        <v>0</v>
      </c>
      <c r="K16" s="248" t="n">
        <f aca="false">IF(ISTEXT($C16),0,IF($C16=0,0,P16/$C16))</f>
        <v>0</v>
      </c>
      <c r="L16" s="248" t="n">
        <f aca="false">IF(ISTEXT($C16),0,IF($C16=0,0,Q16/$C16))</f>
        <v>0</v>
      </c>
      <c r="M16" s="248" t="n">
        <f aca="false">IF(ISTEXT($C16),0,IF($C16=0,0,R16/$C16))</f>
        <v>0</v>
      </c>
      <c r="N16" s="420" t="n">
        <f aca="false">IF(ISTEXT(G16),0,IF(G16=0,0,S16/G16))</f>
        <v>0</v>
      </c>
      <c r="O16" s="21" t="n">
        <v>0</v>
      </c>
      <c r="P16" s="21" t="n">
        <v>0</v>
      </c>
      <c r="Q16" s="427" t="n">
        <v>0</v>
      </c>
      <c r="R16" s="427" t="n">
        <v>0</v>
      </c>
      <c r="S16" s="22" t="n">
        <v>0</v>
      </c>
    </row>
    <row r="17" customFormat="false" ht="12" hidden="false" customHeight="false" outlineLevel="0" collapsed="false">
      <c r="A17" s="1400"/>
      <c r="B17" s="1401" t="s">
        <v>1104</v>
      </c>
      <c r="C17" s="21" t="s">
        <v>64</v>
      </c>
      <c r="D17" s="21"/>
      <c r="E17" s="21"/>
      <c r="F17" s="21"/>
      <c r="G17" s="21" t="s">
        <v>64</v>
      </c>
      <c r="H17" s="21"/>
      <c r="I17" s="21"/>
      <c r="J17" s="248" t="n">
        <f aca="false">IF(ISTEXT($C17),0,IF($C17=0,0,O17/$C17))</f>
        <v>0</v>
      </c>
      <c r="K17" s="248" t="n">
        <f aca="false">IF(ISTEXT($C17),0,IF($C17=0,0,P17/$C17))</f>
        <v>0</v>
      </c>
      <c r="L17" s="248" t="n">
        <f aca="false">IF(ISTEXT($C17),0,IF($C17=0,0,Q17/$C17))</f>
        <v>0</v>
      </c>
      <c r="M17" s="248" t="n">
        <f aca="false">IF(ISTEXT($C17),0,IF($C17=0,0,R17/$C17))</f>
        <v>0</v>
      </c>
      <c r="N17" s="420" t="n">
        <f aca="false">IF(ISTEXT(G17),0,IF(G17=0,0,S17/G17))</f>
        <v>0</v>
      </c>
      <c r="O17" s="21" t="n">
        <v>0</v>
      </c>
      <c r="P17" s="21" t="n">
        <v>0</v>
      </c>
      <c r="Q17" s="427" t="n">
        <v>0</v>
      </c>
      <c r="R17" s="427" t="n">
        <v>0</v>
      </c>
      <c r="S17" s="22" t="n">
        <v>0</v>
      </c>
    </row>
    <row r="18" customFormat="false" ht="12" hidden="false" customHeight="false" outlineLevel="0" collapsed="false">
      <c r="A18" s="1400" t="s">
        <v>1105</v>
      </c>
      <c r="B18" s="1401"/>
      <c r="C18" s="21" t="s">
        <v>64</v>
      </c>
      <c r="D18" s="21"/>
      <c r="E18" s="21"/>
      <c r="F18" s="21"/>
      <c r="G18" s="21" t="s">
        <v>64</v>
      </c>
      <c r="H18" s="21"/>
      <c r="I18" s="21"/>
      <c r="J18" s="248" t="n">
        <f aca="false">IF(ISTEXT($C18),0,IF($C18=0,0,O18/$C18))</f>
        <v>0</v>
      </c>
      <c r="K18" s="248" t="n">
        <f aca="false">IF(ISTEXT($C18),0,IF($C18=0,0,P18/$C18))</f>
        <v>0</v>
      </c>
      <c r="L18" s="248" t="n">
        <f aca="false">IF(ISTEXT($C18),0,IF($C18=0,0,Q18/$C18))</f>
        <v>0</v>
      </c>
      <c r="M18" s="248" t="n">
        <f aca="false">IF(ISTEXT($C18),0,IF($C18=0,0,R18/$C18))</f>
        <v>0</v>
      </c>
      <c r="N18" s="420" t="n">
        <f aca="false">IF(ISTEXT(G18),0,IF(G18=0,0,S18/G18))</f>
        <v>0</v>
      </c>
      <c r="O18" s="21" t="n">
        <v>0</v>
      </c>
      <c r="P18" s="21" t="n">
        <v>0</v>
      </c>
      <c r="Q18" s="427" t="n">
        <v>0</v>
      </c>
      <c r="R18" s="427" t="n">
        <v>0</v>
      </c>
      <c r="S18" s="22" t="n">
        <v>0</v>
      </c>
    </row>
    <row r="19" customFormat="false" ht="12" hidden="false" customHeight="false" outlineLevel="0" collapsed="false">
      <c r="A19" s="1400" t="s">
        <v>826</v>
      </c>
      <c r="B19" s="1401" t="s">
        <v>1106</v>
      </c>
      <c r="C19" s="56" t="s">
        <v>64</v>
      </c>
      <c r="D19" s="21"/>
      <c r="E19" s="21"/>
      <c r="F19" s="21"/>
      <c r="G19" s="56" t="s">
        <v>38</v>
      </c>
      <c r="H19" s="21"/>
      <c r="I19" s="21"/>
      <c r="J19" s="248" t="n">
        <f aca="false">IF(ISTEXT($C19),0,IF($C19=0,0,O19/$C19))</f>
        <v>0</v>
      </c>
      <c r="K19" s="248" t="n">
        <f aca="false">IF(ISTEXT($C19),0,IF($C19=0,0,P19/$C19))</f>
        <v>0</v>
      </c>
      <c r="L19" s="248" t="n">
        <f aca="false">IF(ISTEXT($C19),0,IF($C19=0,0,Q19/$C19))</f>
        <v>0</v>
      </c>
      <c r="M19" s="248" t="n">
        <f aca="false">IF(ISTEXT($C19),0,IF($C19=0,0,R19/$C19))</f>
        <v>0</v>
      </c>
      <c r="N19" s="420" t="n">
        <f aca="false">IF(ISTEXT(G19),0,IF(G19=0,0,S19/G19))</f>
        <v>0</v>
      </c>
      <c r="O19" s="56" t="n">
        <v>0</v>
      </c>
      <c r="P19" s="21" t="n">
        <v>0</v>
      </c>
      <c r="Q19" s="427" t="n">
        <v>0</v>
      </c>
      <c r="R19" s="427" t="n">
        <v>0</v>
      </c>
      <c r="S19" s="22" t="n">
        <v>0</v>
      </c>
    </row>
    <row r="20" customFormat="false" ht="12" hidden="false" customHeight="false" outlineLevel="0" collapsed="false">
      <c r="A20" s="1400"/>
      <c r="B20" s="1401" t="s">
        <v>1107</v>
      </c>
      <c r="C20" s="21" t="s">
        <v>64</v>
      </c>
      <c r="D20" s="21"/>
      <c r="E20" s="21"/>
      <c r="F20" s="21"/>
      <c r="G20" s="56" t="s">
        <v>38</v>
      </c>
      <c r="H20" s="21"/>
      <c r="I20" s="21"/>
      <c r="J20" s="248" t="n">
        <f aca="false">IF(ISTEXT($C20),0,IF($C20=0,0,O20/$C20))</f>
        <v>0</v>
      </c>
      <c r="K20" s="248" t="n">
        <f aca="false">IF(ISTEXT($C20),0,IF($C20=0,0,P20/$C20))</f>
        <v>0</v>
      </c>
      <c r="L20" s="248" t="n">
        <f aca="false">IF(ISTEXT($C20),0,IF($C20=0,0,Q20/$C20))</f>
        <v>0</v>
      </c>
      <c r="M20" s="248" t="n">
        <f aca="false">IF(ISTEXT($C20),0,IF($C20=0,0,R20/$C20))</f>
        <v>0</v>
      </c>
      <c r="N20" s="420" t="n">
        <f aca="false">IF(ISTEXT(G20),0,IF(G20=0,0,S20/G20))</f>
        <v>0</v>
      </c>
      <c r="O20" s="21" t="n">
        <v>0</v>
      </c>
      <c r="P20" s="21" t="n">
        <v>0</v>
      </c>
      <c r="Q20" s="427" t="n">
        <v>0</v>
      </c>
      <c r="R20" s="427" t="n">
        <v>0</v>
      </c>
      <c r="S20" s="22" t="n">
        <v>0</v>
      </c>
    </row>
    <row r="21" customFormat="false" ht="24" hidden="false" customHeight="false" outlineLevel="0" collapsed="false">
      <c r="A21" s="1400"/>
      <c r="B21" s="1298" t="s">
        <v>1108</v>
      </c>
      <c r="C21" s="21" t="s">
        <v>64</v>
      </c>
      <c r="D21" s="21"/>
      <c r="E21" s="21"/>
      <c r="F21" s="21"/>
      <c r="G21" s="56" t="s">
        <v>38</v>
      </c>
      <c r="H21" s="21"/>
      <c r="I21" s="21"/>
      <c r="J21" s="248" t="n">
        <f aca="false">IF(ISTEXT($C21),0,IF($C21=0,0,O21/$C21))</f>
        <v>0</v>
      </c>
      <c r="K21" s="248" t="n">
        <f aca="false">IF(ISTEXT($C21),0,IF($C21=0,0,P21/$C21))</f>
        <v>0</v>
      </c>
      <c r="L21" s="248" t="n">
        <f aca="false">IF(ISTEXT($C21),0,IF($C21=0,0,Q21/$C21))</f>
        <v>0</v>
      </c>
      <c r="M21" s="248" t="n">
        <f aca="false">IF(ISTEXT($C21),0,IF($C21=0,0,R21/$C21))</f>
        <v>0</v>
      </c>
      <c r="N21" s="420" t="n">
        <f aca="false">IF(ISTEXT(G21),0,IF(G21=0,0,S21/G21))</f>
        <v>0</v>
      </c>
      <c r="O21" s="21" t="n">
        <v>0</v>
      </c>
      <c r="P21" s="21" t="n">
        <v>0</v>
      </c>
      <c r="Q21" s="427" t="n">
        <v>0</v>
      </c>
      <c r="R21" s="427" t="n">
        <v>0</v>
      </c>
      <c r="S21" s="22" t="n">
        <v>0</v>
      </c>
    </row>
    <row r="22" customFormat="false" ht="12" hidden="false" customHeight="false" outlineLevel="0" collapsed="false">
      <c r="A22" s="1400" t="s">
        <v>1109</v>
      </c>
      <c r="B22" s="1401"/>
      <c r="C22" s="21" t="s">
        <v>64</v>
      </c>
      <c r="D22" s="21"/>
      <c r="E22" s="21"/>
      <c r="F22" s="21"/>
      <c r="G22" s="56" t="s">
        <v>34</v>
      </c>
      <c r="H22" s="21"/>
      <c r="I22" s="21"/>
      <c r="J22" s="248" t="n">
        <f aca="false">IF(ISTEXT($C22),0,IF($C22=0,0,O22/$C22))</f>
        <v>0</v>
      </c>
      <c r="K22" s="248" t="n">
        <f aca="false">IF(ISTEXT($C22),0,IF($C22=0,0,P22/$C22))</f>
        <v>0</v>
      </c>
      <c r="L22" s="248" t="n">
        <f aca="false">IF(ISTEXT($C22),0,IF($C22=0,0,Q22/$C22))</f>
        <v>0</v>
      </c>
      <c r="M22" s="248" t="n">
        <f aca="false">IF(ISTEXT($C22),0,IF($C22=0,0,R22/$C22))</f>
        <v>0</v>
      </c>
      <c r="N22" s="420" t="n">
        <f aca="false">IF(ISTEXT(G22),0,IF(G22=0,0,S22/G22))</f>
        <v>0</v>
      </c>
      <c r="O22" s="56" t="n">
        <v>0</v>
      </c>
      <c r="P22" s="21" t="n">
        <v>0</v>
      </c>
      <c r="Q22" s="427" t="n">
        <v>0</v>
      </c>
      <c r="R22" s="427" t="n">
        <v>0</v>
      </c>
      <c r="S22" s="22" t="n">
        <v>0</v>
      </c>
    </row>
    <row r="23" customFormat="false" ht="24" hidden="false" customHeight="false" outlineLevel="0" collapsed="false">
      <c r="A23" s="1400" t="s">
        <v>1047</v>
      </c>
      <c r="B23" s="1298" t="s">
        <v>1108</v>
      </c>
      <c r="C23" s="21" t="s">
        <v>64</v>
      </c>
      <c r="D23" s="21"/>
      <c r="E23" s="21"/>
      <c r="F23" s="21"/>
      <c r="G23" s="21" t="s">
        <v>64</v>
      </c>
      <c r="H23" s="21"/>
      <c r="I23" s="21"/>
      <c r="J23" s="248" t="n">
        <f aca="false">IF(ISTEXT($C23),0,IF($C23=0,0,O23/$C23))</f>
        <v>0</v>
      </c>
      <c r="K23" s="248" t="n">
        <f aca="false">IF(ISTEXT($C23),0,IF($C23=0,0,P23/$C23))</f>
        <v>0</v>
      </c>
      <c r="L23" s="248" t="n">
        <f aca="false">IF(ISTEXT($C23),0,IF($C23=0,0,Q23/$C23))</f>
        <v>0</v>
      </c>
      <c r="M23" s="248" t="n">
        <f aca="false">IF(ISTEXT($C23),0,IF($C23=0,0,R23/$C23))</f>
        <v>0</v>
      </c>
      <c r="N23" s="420" t="n">
        <f aca="false">IF(ISTEXT(G23),0,IF(G23=0,0,S23/G23))</f>
        <v>0</v>
      </c>
      <c r="O23" s="56" t="n">
        <v>0</v>
      </c>
      <c r="P23" s="21" t="n">
        <v>0</v>
      </c>
      <c r="Q23" s="427" t="n">
        <v>0</v>
      </c>
      <c r="R23" s="427" t="n">
        <v>0</v>
      </c>
      <c r="S23" s="22" t="n">
        <v>0</v>
      </c>
    </row>
    <row r="24" customFormat="false" ht="12" hidden="false" customHeight="false" outlineLevel="0" collapsed="false">
      <c r="A24" s="1400"/>
      <c r="B24" s="1401" t="s">
        <v>1106</v>
      </c>
      <c r="C24" s="21" t="s">
        <v>64</v>
      </c>
      <c r="D24" s="21"/>
      <c r="E24" s="21"/>
      <c r="F24" s="21"/>
      <c r="G24" s="21" t="s">
        <v>64</v>
      </c>
      <c r="H24" s="21"/>
      <c r="I24" s="21"/>
      <c r="J24" s="248" t="n">
        <f aca="false">IF(ISTEXT($C24),0,IF($C24=0,0,O24/$C24))</f>
        <v>0</v>
      </c>
      <c r="K24" s="248" t="n">
        <f aca="false">IF(ISTEXT($C24),0,IF($C24=0,0,P24/$C24))</f>
        <v>0</v>
      </c>
      <c r="L24" s="248" t="n">
        <f aca="false">IF(ISTEXT($C24),0,IF($C24=0,0,Q24/$C24))</f>
        <v>0</v>
      </c>
      <c r="M24" s="248" t="n">
        <f aca="false">IF(ISTEXT($C24),0,IF($C24=0,0,R24/$C24))</f>
        <v>0</v>
      </c>
      <c r="N24" s="420" t="n">
        <f aca="false">IF(ISTEXT(G24),0,IF(G24=0,0,S24/G24))</f>
        <v>0</v>
      </c>
      <c r="O24" s="21" t="n">
        <v>0</v>
      </c>
      <c r="P24" s="21" t="n">
        <v>0</v>
      </c>
      <c r="Q24" s="427" t="n">
        <v>0</v>
      </c>
      <c r="R24" s="427" t="n">
        <v>0</v>
      </c>
      <c r="S24" s="22" t="n">
        <v>0</v>
      </c>
    </row>
    <row r="25" customFormat="false" ht="12" hidden="false" customHeight="false" outlineLevel="0" collapsed="false">
      <c r="A25" s="1400"/>
      <c r="B25" s="1401" t="s">
        <v>1110</v>
      </c>
      <c r="C25" s="21" t="s">
        <v>64</v>
      </c>
      <c r="D25" s="21"/>
      <c r="E25" s="21"/>
      <c r="F25" s="21"/>
      <c r="G25" s="21" t="s">
        <v>64</v>
      </c>
      <c r="H25" s="21"/>
      <c r="I25" s="21"/>
      <c r="J25" s="248" t="n">
        <f aca="false">IF(ISTEXT($C25),0,IF($C25=0,0,O25/$C25))</f>
        <v>0</v>
      </c>
      <c r="K25" s="248" t="n">
        <f aca="false">IF(ISTEXT($C25),0,IF($C25=0,0,P25/$C25))</f>
        <v>0</v>
      </c>
      <c r="L25" s="248" t="n">
        <f aca="false">IF(ISTEXT($C25),0,IF($C25=0,0,Q25/$C25))</f>
        <v>0</v>
      </c>
      <c r="M25" s="248" t="n">
        <f aca="false">IF(ISTEXT($C25),0,IF($C25=0,0,R25/$C25))</f>
        <v>0</v>
      </c>
      <c r="N25" s="420" t="n">
        <f aca="false">IF(ISTEXT(G25),0,IF(G25=0,0,S25/G25))</f>
        <v>0</v>
      </c>
      <c r="O25" s="21" t="n">
        <v>0</v>
      </c>
      <c r="P25" s="21" t="n">
        <v>0</v>
      </c>
      <c r="Q25" s="427" t="n">
        <v>0</v>
      </c>
      <c r="R25" s="427" t="n">
        <v>0</v>
      </c>
      <c r="S25" s="22" t="n">
        <v>0</v>
      </c>
    </row>
    <row r="26" customFormat="false" ht="12" hidden="false" customHeight="false" outlineLevel="0" collapsed="false">
      <c r="A26" s="1400" t="s">
        <v>1111</v>
      </c>
      <c r="B26" s="1401"/>
      <c r="C26" s="56" t="s">
        <v>64</v>
      </c>
      <c r="D26" s="21"/>
      <c r="E26" s="21"/>
      <c r="F26" s="21"/>
      <c r="G26" s="21" t="s">
        <v>64</v>
      </c>
      <c r="H26" s="21"/>
      <c r="I26" s="21"/>
      <c r="J26" s="248" t="n">
        <f aca="false">IF(ISTEXT($C26),0,IF($C26=0,0,O26/$C26))</f>
        <v>0</v>
      </c>
      <c r="K26" s="248" t="n">
        <f aca="false">IF(ISTEXT($C26),0,IF($C26=0,0,P26/$C26))</f>
        <v>0</v>
      </c>
      <c r="L26" s="248" t="n">
        <f aca="false">IF(ISTEXT($C26),0,IF($C26=0,0,Q26/$C26))</f>
        <v>0</v>
      </c>
      <c r="M26" s="248" t="n">
        <f aca="false">IF(ISTEXT($C26),0,IF($C26=0,0,R26/$C26))</f>
        <v>0</v>
      </c>
      <c r="N26" s="420" t="n">
        <f aca="false">IF(ISTEXT(G26),0,IF(G26=0,0,S26/G26))</f>
        <v>0</v>
      </c>
      <c r="O26" s="56" t="n">
        <v>0</v>
      </c>
      <c r="P26" s="21" t="n">
        <v>0</v>
      </c>
      <c r="Q26" s="427" t="n">
        <v>0</v>
      </c>
      <c r="R26" s="427" t="n">
        <v>0</v>
      </c>
      <c r="S26" s="22" t="n">
        <v>0</v>
      </c>
    </row>
    <row r="27" customFormat="false" ht="12" hidden="false" customHeight="false" outlineLevel="0" collapsed="false">
      <c r="A27" s="1402" t="s">
        <v>1112</v>
      </c>
      <c r="B27" s="1403"/>
      <c r="C27" s="25" t="s">
        <v>64</v>
      </c>
      <c r="D27" s="25"/>
      <c r="E27" s="25"/>
      <c r="F27" s="25"/>
      <c r="G27" s="34" t="s">
        <v>34</v>
      </c>
      <c r="H27" s="25"/>
      <c r="I27" s="25"/>
      <c r="J27" s="248" t="n">
        <f aca="false">IF(ISTEXT($C27),0,IF($C27=0,0,O27/$C27))</f>
        <v>0</v>
      </c>
      <c r="K27" s="248" t="n">
        <f aca="false">IF(ISTEXT($C27),0,IF($C27=0,0,P27/$C27))</f>
        <v>0</v>
      </c>
      <c r="L27" s="248" t="n">
        <f aca="false">IF(ISTEXT($C27),0,IF($C27=0,0,Q27/$C27))</f>
        <v>0</v>
      </c>
      <c r="M27" s="248" t="n">
        <f aca="false">IF(ISTEXT($C27),0,IF($C27=0,0,R27/$C27))</f>
        <v>0</v>
      </c>
      <c r="N27" s="420" t="n">
        <f aca="false">IF(ISTEXT(G27),0,IF(G27=0,0,S27/G27))</f>
        <v>0</v>
      </c>
      <c r="O27" s="25" t="n">
        <v>0</v>
      </c>
      <c r="P27" s="25" t="n">
        <v>0</v>
      </c>
      <c r="Q27" s="449" t="n">
        <v>0</v>
      </c>
      <c r="R27" s="449" t="n">
        <v>0</v>
      </c>
      <c r="S27" s="26" t="n">
        <v>0</v>
      </c>
    </row>
    <row r="28" customFormat="false" ht="12.75" hidden="false" customHeight="false" outlineLevel="0" collapsed="false">
      <c r="A28" s="516"/>
      <c r="B28" s="516"/>
      <c r="C28" s="25" t="s">
        <v>64</v>
      </c>
      <c r="D28" s="25"/>
      <c r="E28" s="25"/>
      <c r="F28" s="25"/>
      <c r="G28" s="34" t="s">
        <v>34</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9" t="n">
        <v>0</v>
      </c>
      <c r="R28" s="449" t="n">
        <v>0</v>
      </c>
      <c r="S28" s="26" t="n">
        <v>0</v>
      </c>
    </row>
    <row r="29" customFormat="false" ht="15" hidden="false" customHeight="true" outlineLevel="0" collapsed="false">
      <c r="A29" s="1404" t="s">
        <v>207</v>
      </c>
      <c r="B29" s="1405"/>
      <c r="C29" s="38"/>
      <c r="D29" s="38"/>
      <c r="E29" s="38"/>
      <c r="F29" s="38"/>
      <c r="G29" s="38"/>
      <c r="H29" s="38"/>
      <c r="I29" s="38"/>
      <c r="J29" s="38"/>
      <c r="K29" s="38"/>
      <c r="L29" s="38"/>
      <c r="M29" s="38"/>
      <c r="N29" s="1406"/>
      <c r="O29" s="1407" t="n">
        <f aca="false">SUM(O12:O28)</f>
        <v>0</v>
      </c>
      <c r="P29" s="1407" t="n">
        <f aca="false">SUM(P12:P28)</f>
        <v>0</v>
      </c>
      <c r="Q29" s="1408" t="n">
        <f aca="false">SUM(Q12:Q28)</f>
        <v>0</v>
      </c>
      <c r="R29" s="1407" t="n">
        <f aca="false">SUM(R12:R28)</f>
        <v>0</v>
      </c>
      <c r="S29" s="1407"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09"/>
      <c r="P30" s="1409"/>
      <c r="Q30" s="1410"/>
      <c r="R30" s="1409"/>
      <c r="S30" s="1409"/>
    </row>
    <row r="31" customFormat="false" ht="13.5" hidden="false" customHeight="true" outlineLevel="0" collapsed="false">
      <c r="A31" s="727" t="s">
        <v>1113</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3"/>
      <c r="G33" s="683" t="s">
        <v>1114</v>
      </c>
    </row>
    <row r="34" customFormat="false" ht="12" hidden="false" customHeight="false" outlineLevel="0" collapsed="false">
      <c r="A34" s="1411" t="s">
        <v>1115</v>
      </c>
      <c r="B34" s="1411"/>
      <c r="C34" s="1379" t="s">
        <v>1097</v>
      </c>
      <c r="D34" s="567" t="s">
        <v>1095</v>
      </c>
      <c r="E34" s="1412"/>
      <c r="F34" s="1412"/>
      <c r="G34" s="1413"/>
      <c r="H34" s="1414" t="s">
        <v>1116</v>
      </c>
      <c r="I34" s="1414"/>
      <c r="J34" s="1414"/>
      <c r="K34" s="1379" t="s">
        <v>1097</v>
      </c>
      <c r="L34" s="1379"/>
      <c r="M34" s="567" t="s">
        <v>1095</v>
      </c>
      <c r="N34" s="567"/>
    </row>
    <row r="35" customFormat="false" ht="12" hidden="false" customHeight="false" outlineLevel="0" collapsed="false">
      <c r="A35" s="578" t="s">
        <v>1117</v>
      </c>
      <c r="B35" s="1352"/>
      <c r="C35" s="105" t="n">
        <f aca="false">SUM(O29/44/12)</f>
        <v>0</v>
      </c>
      <c r="D35" s="178" t="n">
        <f aca="false">SUM(R29/44/12)</f>
        <v>0</v>
      </c>
      <c r="E35" s="1412"/>
      <c r="F35" s="1412"/>
      <c r="G35" s="578" t="s">
        <v>1118</v>
      </c>
      <c r="H35" s="1415"/>
      <c r="I35" s="1416"/>
      <c r="J35" s="1416"/>
      <c r="K35" s="56" t="s">
        <v>260</v>
      </c>
      <c r="L35" s="56"/>
      <c r="M35" s="197" t="s">
        <v>260</v>
      </c>
      <c r="N35" s="197"/>
    </row>
    <row r="36" customFormat="false" ht="12" hidden="false" customHeight="false" outlineLevel="0" collapsed="false">
      <c r="A36" s="1417" t="s">
        <v>1119</v>
      </c>
      <c r="B36" s="1417"/>
      <c r="C36" s="1418" t="n">
        <f aca="false">SUM(C35,D35)</f>
        <v>0</v>
      </c>
      <c r="D36" s="1418"/>
      <c r="E36" s="1412"/>
      <c r="F36" s="1412"/>
      <c r="G36" s="578" t="s">
        <v>1120</v>
      </c>
      <c r="H36" s="1415"/>
      <c r="I36" s="1416"/>
      <c r="J36" s="1416"/>
      <c r="K36" s="56" t="s">
        <v>260</v>
      </c>
      <c r="L36" s="56"/>
      <c r="M36" s="197" t="s">
        <v>260</v>
      </c>
      <c r="N36" s="197"/>
    </row>
    <row r="37" customFormat="false" ht="12" hidden="false" customHeight="false" outlineLevel="0" collapsed="false">
      <c r="A37" s="578" t="s">
        <v>1121</v>
      </c>
      <c r="B37" s="1352"/>
      <c r="C37" s="1418" t="n">
        <f aca="false">SUM(S29/44/12)</f>
        <v>0</v>
      </c>
      <c r="D37" s="1418" t="n">
        <f aca="false">SUM(P34/44/22)</f>
        <v>0</v>
      </c>
      <c r="E37" s="1412"/>
      <c r="F37" s="1412"/>
      <c r="G37" s="578" t="s">
        <v>1122</v>
      </c>
      <c r="H37" s="1415"/>
      <c r="I37" s="1416"/>
      <c r="J37" s="1416"/>
      <c r="K37" s="56" t="s">
        <v>260</v>
      </c>
      <c r="L37" s="56"/>
      <c r="M37" s="197" t="s">
        <v>260</v>
      </c>
      <c r="N37" s="197"/>
    </row>
    <row r="38" customFormat="false" ht="12" hidden="false" customHeight="false" outlineLevel="0" collapsed="false">
      <c r="A38" s="578" t="s">
        <v>1123</v>
      </c>
      <c r="B38" s="1352"/>
      <c r="C38" s="1418" t="n">
        <f aca="false">SUM(C35,D35,C37)</f>
        <v>0</v>
      </c>
      <c r="D38" s="1418"/>
      <c r="E38" s="1412"/>
      <c r="F38" s="1412"/>
      <c r="G38" s="578" t="s">
        <v>1124</v>
      </c>
      <c r="H38" s="1415"/>
      <c r="I38" s="1416"/>
      <c r="J38" s="1416"/>
      <c r="K38" s="56" t="s">
        <v>260</v>
      </c>
      <c r="L38" s="56"/>
      <c r="M38" s="1121" t="s">
        <v>260</v>
      </c>
      <c r="N38" s="1121"/>
    </row>
    <row r="39" customFormat="false" ht="14.25" hidden="false" customHeight="false" outlineLevel="0" collapsed="false">
      <c r="A39" s="1419" t="s">
        <v>1125</v>
      </c>
      <c r="B39" s="1420"/>
      <c r="C39" s="1421" t="n">
        <f aca="false">SUM(O29,R29,S29)</f>
        <v>0</v>
      </c>
      <c r="D39" s="1421"/>
      <c r="E39" s="1412"/>
      <c r="F39" s="1412"/>
      <c r="G39" s="588" t="s">
        <v>1126</v>
      </c>
      <c r="H39" s="1422"/>
      <c r="I39" s="1423"/>
      <c r="J39" s="1423"/>
      <c r="K39" s="1354" t="s">
        <v>260</v>
      </c>
      <c r="L39" s="1354"/>
      <c r="M39" s="1424" t="s">
        <v>260</v>
      </c>
      <c r="N39" s="1424"/>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25" t="s">
        <v>1127</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77" t="s">
        <v>1128</v>
      </c>
    </row>
    <row r="43" customFormat="false" ht="13.5" hidden="false" customHeight="true" outlineLevel="0" collapsed="false">
      <c r="A43" s="761" t="s">
        <v>317</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27" t="s">
        <v>1129</v>
      </c>
      <c r="B44" s="204"/>
      <c r="C44" s="204"/>
      <c r="D44" s="204"/>
      <c r="E44" s="204"/>
      <c r="F44" s="204"/>
      <c r="G44" s="204"/>
      <c r="H44" s="204"/>
      <c r="I44" s="204"/>
      <c r="J44" s="204"/>
      <c r="K44" s="204"/>
      <c r="L44" s="204"/>
      <c r="M44" s="204"/>
      <c r="N44" s="204"/>
      <c r="O44" s="204"/>
      <c r="P44" s="204"/>
      <c r="Q44" s="204"/>
      <c r="R44" s="204"/>
      <c r="S44" s="205"/>
    </row>
    <row r="45" customFormat="false" ht="12" hidden="false" customHeight="false" outlineLevel="0" collapsed="false">
      <c r="A45" s="206"/>
      <c r="B45" s="207"/>
      <c r="C45" s="207"/>
      <c r="D45" s="207"/>
      <c r="E45" s="207"/>
      <c r="F45" s="207"/>
      <c r="G45" s="207"/>
      <c r="H45" s="207"/>
      <c r="I45" s="207"/>
      <c r="J45" s="207"/>
      <c r="K45" s="207"/>
      <c r="L45" s="207"/>
      <c r="M45" s="207"/>
      <c r="N45" s="207"/>
      <c r="O45" s="207"/>
      <c r="P45" s="207"/>
      <c r="Q45" s="207"/>
      <c r="R45" s="207"/>
      <c r="S45" s="208"/>
    </row>
    <row r="46" customFormat="false" ht="12" hidden="false" customHeight="false" outlineLevel="0" collapsed="false">
      <c r="A46" s="206"/>
      <c r="B46" s="207"/>
      <c r="C46" s="207"/>
      <c r="D46" s="207"/>
      <c r="E46" s="207"/>
      <c r="F46" s="207"/>
      <c r="G46" s="207"/>
      <c r="H46" s="207"/>
      <c r="I46" s="207"/>
      <c r="J46" s="207"/>
      <c r="K46" s="207"/>
      <c r="L46" s="207"/>
      <c r="M46" s="207"/>
      <c r="N46" s="207"/>
      <c r="O46" s="207"/>
      <c r="P46" s="207"/>
      <c r="Q46" s="207"/>
      <c r="R46" s="207"/>
      <c r="S46" s="208"/>
    </row>
    <row r="47" customFormat="false" ht="12.75" hidden="false" customHeight="false" outlineLevel="0" collapsed="false">
      <c r="A47" s="209"/>
      <c r="B47" s="210"/>
      <c r="C47" s="210"/>
      <c r="D47" s="210"/>
      <c r="E47" s="210"/>
      <c r="F47" s="210"/>
      <c r="G47" s="210"/>
      <c r="H47" s="210"/>
      <c r="I47" s="210"/>
      <c r="J47" s="210"/>
      <c r="K47" s="210"/>
      <c r="L47" s="210"/>
      <c r="M47" s="210"/>
      <c r="N47" s="210"/>
      <c r="O47" s="210"/>
      <c r="P47" s="210"/>
      <c r="Q47" s="210"/>
      <c r="R47" s="210"/>
      <c r="S47" s="211"/>
    </row>
    <row r="48" customFormat="false" ht="12" hidden="false" customHeight="false" outlineLevel="0" collapsed="false">
      <c r="A48" s="1428"/>
      <c r="B48" s="1428"/>
      <c r="C48" s="1428"/>
      <c r="D48" s="1428"/>
      <c r="E48" s="1428"/>
      <c r="F48" s="1428"/>
      <c r="G48" s="1428"/>
      <c r="H48" s="1428"/>
      <c r="I48" s="1428"/>
      <c r="J48" s="1428"/>
      <c r="K48" s="1428"/>
      <c r="L48" s="1428"/>
      <c r="M48" s="1428"/>
      <c r="N48" s="1428"/>
      <c r="O48" s="1428"/>
      <c r="P48" s="1428"/>
      <c r="Q48" s="1428"/>
      <c r="R48" s="1428"/>
      <c r="S48" s="1428"/>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30</v>
      </c>
      <c r="B1" s="0"/>
      <c r="C1" s="0"/>
      <c r="D1" s="0"/>
      <c r="E1" s="0"/>
      <c r="L1" s="558" t="str">
        <f aca="false">CRF_CountryName</f>
        <v>Austria</v>
      </c>
    </row>
    <row r="2" customFormat="false" ht="15.75" hidden="false" customHeight="false" outlineLevel="0" collapsed="false">
      <c r="A2" s="3" t="s">
        <v>1131</v>
      </c>
      <c r="L2" s="558" t="n">
        <f aca="false">CRF_InventoryYear</f>
        <v>1997</v>
      </c>
    </row>
    <row r="3" customFormat="false" ht="15.75" hidden="false" customHeight="false" outlineLevel="0" collapsed="false">
      <c r="A3" s="3" t="s">
        <v>142</v>
      </c>
      <c r="L3" s="558" t="str">
        <f aca="false">CRF_Submission</f>
        <v>submission 2002</v>
      </c>
    </row>
    <row r="4" customFormat="false" ht="16.5" hidden="false" customHeight="false" outlineLevel="0" collapsed="false">
      <c r="A4" s="81"/>
    </row>
    <row r="5" customFormat="false" ht="28.5" hidden="false" customHeight="true" outlineLevel="0" collapsed="false">
      <c r="A5" s="1105" t="s">
        <v>477</v>
      </c>
      <c r="B5" s="1178"/>
      <c r="C5" s="401" t="s">
        <v>849</v>
      </c>
      <c r="D5" s="401"/>
      <c r="E5" s="401"/>
      <c r="F5" s="401"/>
      <c r="G5" s="401"/>
      <c r="H5" s="401"/>
      <c r="I5" s="973" t="s">
        <v>390</v>
      </c>
      <c r="J5" s="973"/>
      <c r="K5" s="567" t="s">
        <v>1021</v>
      </c>
      <c r="L5" s="567"/>
    </row>
    <row r="6" customFormat="false" ht="36" hidden="false" customHeight="true" outlineLevel="0" collapsed="false">
      <c r="A6" s="1108" t="s">
        <v>479</v>
      </c>
      <c r="B6" s="1381"/>
      <c r="C6" s="1385" t="s">
        <v>1132</v>
      </c>
      <c r="D6" s="1385"/>
      <c r="E6" s="1385" t="s">
        <v>1133</v>
      </c>
      <c r="F6" s="1385"/>
      <c r="G6" s="1385" t="s">
        <v>1134</v>
      </c>
      <c r="H6" s="1385"/>
      <c r="I6" s="1385" t="s">
        <v>1135</v>
      </c>
      <c r="J6" s="1385"/>
      <c r="K6" s="1429" t="s">
        <v>1136</v>
      </c>
      <c r="L6" s="1429"/>
    </row>
    <row r="7" customFormat="false" ht="12" hidden="false" customHeight="false" outlineLevel="0" collapsed="false">
      <c r="A7" s="1430"/>
      <c r="B7" s="1431"/>
      <c r="C7" s="1432" t="s">
        <v>1137</v>
      </c>
      <c r="D7" s="1432" t="s">
        <v>1138</v>
      </c>
      <c r="E7" s="1432" t="s">
        <v>1137</v>
      </c>
      <c r="F7" s="1432" t="s">
        <v>1138</v>
      </c>
      <c r="G7" s="1432" t="s">
        <v>1137</v>
      </c>
      <c r="H7" s="1432" t="s">
        <v>1138</v>
      </c>
      <c r="I7" s="1432" t="s">
        <v>1137</v>
      </c>
      <c r="J7" s="1432" t="s">
        <v>1138</v>
      </c>
      <c r="K7" s="1432" t="s">
        <v>1137</v>
      </c>
      <c r="L7" s="1433" t="s">
        <v>1138</v>
      </c>
    </row>
    <row r="8" customFormat="false" ht="12.75" hidden="false" customHeight="false" outlineLevel="0" collapsed="false">
      <c r="A8" s="1434" t="s">
        <v>1139</v>
      </c>
      <c r="B8" s="1288"/>
      <c r="C8" s="1435" t="s">
        <v>1026</v>
      </c>
      <c r="D8" s="1435" t="s">
        <v>1026</v>
      </c>
      <c r="E8" s="1435" t="s">
        <v>1027</v>
      </c>
      <c r="F8" s="1435" t="s">
        <v>1027</v>
      </c>
      <c r="G8" s="1435"/>
      <c r="H8" s="1435"/>
      <c r="I8" s="576" t="s">
        <v>1140</v>
      </c>
      <c r="J8" s="576" t="s">
        <v>1140</v>
      </c>
      <c r="K8" s="1435" t="s">
        <v>1141</v>
      </c>
      <c r="L8" s="1436" t="s">
        <v>1141</v>
      </c>
    </row>
    <row r="9" customFormat="false" ht="12.75" hidden="false" customHeight="false" outlineLevel="0" collapsed="false">
      <c r="A9" s="1299" t="s">
        <v>1029</v>
      </c>
      <c r="B9" s="1356" t="s">
        <v>1100</v>
      </c>
      <c r="C9" s="505" t="s">
        <v>64</v>
      </c>
      <c r="D9" s="245"/>
      <c r="E9" s="245"/>
      <c r="F9" s="245"/>
      <c r="G9" s="505"/>
      <c r="H9" s="505"/>
      <c r="I9" s="420" t="n">
        <f aca="false">IF(ISTEXT(C9),0,IF(C9=0,0,K9/C9))</f>
        <v>0</v>
      </c>
      <c r="J9" s="420" t="n">
        <f aca="false">IF(ISTEXT(D9),0,IF(D9=0,0,L9/D9))</f>
        <v>0</v>
      </c>
      <c r="K9" s="505" t="n">
        <v>0</v>
      </c>
      <c r="L9" s="356" t="n">
        <v>0</v>
      </c>
    </row>
    <row r="10" customFormat="false" ht="12" hidden="false" customHeight="false" outlineLevel="0" collapsed="false">
      <c r="A10" s="1299"/>
      <c r="B10" s="1356" t="s">
        <v>1101</v>
      </c>
      <c r="C10" s="427" t="s">
        <v>64</v>
      </c>
      <c r="D10" s="21"/>
      <c r="E10" s="21"/>
      <c r="F10" s="21"/>
      <c r="G10" s="427"/>
      <c r="H10" s="427"/>
      <c r="I10" s="420" t="n">
        <f aca="false">IF(ISTEXT(C10),0,IF(C10=0,0,K10/C10))</f>
        <v>0</v>
      </c>
      <c r="J10" s="420" t="n">
        <f aca="false">IF(ISTEXT(D10),0,IF(D10=0,0,L10/D10))</f>
        <v>0</v>
      </c>
      <c r="K10" s="427" t="n">
        <v>0</v>
      </c>
      <c r="L10" s="22" t="n">
        <v>0</v>
      </c>
    </row>
    <row r="11" customFormat="false" ht="12" hidden="false" customHeight="false" outlineLevel="0" collapsed="false">
      <c r="A11" s="1299"/>
      <c r="B11" s="1356" t="s">
        <v>1102</v>
      </c>
      <c r="C11" s="427" t="s">
        <v>64</v>
      </c>
      <c r="D11" s="21"/>
      <c r="E11" s="21"/>
      <c r="F11" s="21"/>
      <c r="G11" s="427"/>
      <c r="H11" s="427"/>
      <c r="I11" s="420" t="n">
        <f aca="false">IF(ISTEXT(C11),0,IF(C11=0,0,K11/C11))</f>
        <v>0</v>
      </c>
      <c r="J11" s="420" t="n">
        <f aca="false">IF(ISTEXT(D11),0,IF(D11=0,0,L11/D11))</f>
        <v>0</v>
      </c>
      <c r="K11" s="427" t="n">
        <v>0</v>
      </c>
      <c r="L11" s="22" t="n">
        <v>0</v>
      </c>
    </row>
    <row r="12" customFormat="false" ht="12" hidden="false" customHeight="false" outlineLevel="0" collapsed="false">
      <c r="A12" s="1299"/>
      <c r="B12" s="1356" t="s">
        <v>1042</v>
      </c>
      <c r="C12" s="427" t="s">
        <v>64</v>
      </c>
      <c r="D12" s="21"/>
      <c r="E12" s="21"/>
      <c r="F12" s="21"/>
      <c r="G12" s="427"/>
      <c r="H12" s="427"/>
      <c r="I12" s="420" t="n">
        <f aca="false">IF(ISTEXT(C12),0,IF(C12=0,0,K12/C12))</f>
        <v>0</v>
      </c>
      <c r="J12" s="420" t="n">
        <f aca="false">IF(ISTEXT(D12),0,IF(D12=0,0,L12/D12))</f>
        <v>0</v>
      </c>
      <c r="K12" s="427" t="n">
        <v>0</v>
      </c>
      <c r="L12" s="22" t="n">
        <v>0</v>
      </c>
    </row>
    <row r="13" customFormat="false" ht="12" hidden="false" customHeight="false" outlineLevel="0" collapsed="false">
      <c r="A13" s="1299"/>
      <c r="B13" s="1356" t="s">
        <v>1103</v>
      </c>
      <c r="C13" s="427" t="s">
        <v>64</v>
      </c>
      <c r="D13" s="21"/>
      <c r="E13" s="21"/>
      <c r="F13" s="21"/>
      <c r="G13" s="427"/>
      <c r="H13" s="427"/>
      <c r="I13" s="420" t="n">
        <f aca="false">IF(ISTEXT(C13),0,IF(C13=0,0,K13/C13))</f>
        <v>0</v>
      </c>
      <c r="J13" s="420" t="n">
        <f aca="false">IF(ISTEXT(D13),0,IF(D13=0,0,L13/D13))</f>
        <v>0</v>
      </c>
      <c r="K13" s="427" t="n">
        <v>0</v>
      </c>
      <c r="L13" s="22" t="n">
        <v>0</v>
      </c>
    </row>
    <row r="14" customFormat="false" ht="12" hidden="false" customHeight="false" outlineLevel="0" collapsed="false">
      <c r="A14" s="1437"/>
      <c r="B14" s="1356" t="s">
        <v>1104</v>
      </c>
      <c r="C14" s="427" t="s">
        <v>64</v>
      </c>
      <c r="D14" s="21"/>
      <c r="E14" s="21"/>
      <c r="F14" s="21"/>
      <c r="G14" s="427"/>
      <c r="H14" s="427"/>
      <c r="I14" s="420" t="n">
        <f aca="false">IF(ISTEXT(C14),0,IF(C14=0,0,K14/C14))</f>
        <v>0</v>
      </c>
      <c r="J14" s="420" t="n">
        <f aca="false">IF(ISTEXT(D14),0,IF(D14=0,0,L14/D14))</f>
        <v>0</v>
      </c>
      <c r="K14" s="427" t="n">
        <v>0</v>
      </c>
      <c r="L14" s="22" t="n">
        <v>0</v>
      </c>
    </row>
    <row r="15" customFormat="false" ht="12" hidden="false" customHeight="false" outlineLevel="0" collapsed="false">
      <c r="A15" s="1331" t="s">
        <v>1105</v>
      </c>
      <c r="B15" s="1438"/>
      <c r="C15" s="427" t="s">
        <v>64</v>
      </c>
      <c r="D15" s="21"/>
      <c r="E15" s="21"/>
      <c r="F15" s="21"/>
      <c r="G15" s="427"/>
      <c r="H15" s="427"/>
      <c r="I15" s="420" t="n">
        <f aca="false">IF(ISTEXT(C15),0,IF(C15=0,0,K15/C15))</f>
        <v>0</v>
      </c>
      <c r="J15" s="420" t="n">
        <f aca="false">IF(ISTEXT(D15),0,IF(D15=0,0,L15/D15))</f>
        <v>0</v>
      </c>
      <c r="K15" s="427" t="n">
        <v>0</v>
      </c>
      <c r="L15" s="22" t="n">
        <v>0</v>
      </c>
    </row>
    <row r="16" customFormat="false" ht="12" hidden="false" customHeight="false" outlineLevel="0" collapsed="false">
      <c r="A16" s="1299" t="s">
        <v>826</v>
      </c>
      <c r="B16" s="1439" t="s">
        <v>1142</v>
      </c>
      <c r="C16" s="427" t="s">
        <v>38</v>
      </c>
      <c r="D16" s="21"/>
      <c r="E16" s="21"/>
      <c r="F16" s="21"/>
      <c r="G16" s="427"/>
      <c r="H16" s="427"/>
      <c r="I16" s="420" t="n">
        <f aca="false">IF(ISTEXT(C16),0,IF(C16=0,0,K16/C16))</f>
        <v>0</v>
      </c>
      <c r="J16" s="420" t="n">
        <f aca="false">IF(ISTEXT(D16),0,IF(D16=0,0,L16/D16))</f>
        <v>0</v>
      </c>
      <c r="K16" s="427" t="s">
        <v>38</v>
      </c>
      <c r="L16" s="22" t="s">
        <v>38</v>
      </c>
    </row>
    <row r="17" customFormat="false" ht="12" hidden="false" customHeight="false" outlineLevel="0" collapsed="false">
      <c r="A17" s="1299"/>
      <c r="B17" s="1356" t="s">
        <v>1106</v>
      </c>
      <c r="C17" s="427" t="s">
        <v>38</v>
      </c>
      <c r="D17" s="21"/>
      <c r="E17" s="21"/>
      <c r="F17" s="21"/>
      <c r="G17" s="427"/>
      <c r="H17" s="427"/>
      <c r="I17" s="420" t="n">
        <f aca="false">IF(ISTEXT(C17),0,IF(C17=0,0,K17/C17))</f>
        <v>0</v>
      </c>
      <c r="J17" s="420" t="n">
        <f aca="false">IF(ISTEXT(D17),0,IF(D17=0,0,L17/D17))</f>
        <v>0</v>
      </c>
      <c r="K17" s="427" t="s">
        <v>38</v>
      </c>
      <c r="L17" s="22" t="s">
        <v>38</v>
      </c>
    </row>
    <row r="18" customFormat="false" ht="12" hidden="false" customHeight="false" outlineLevel="0" collapsed="false">
      <c r="A18" s="1437"/>
      <c r="B18" s="1356" t="s">
        <v>1107</v>
      </c>
      <c r="C18" s="427" t="s">
        <v>38</v>
      </c>
      <c r="D18" s="21"/>
      <c r="E18" s="21"/>
      <c r="F18" s="21"/>
      <c r="G18" s="427"/>
      <c r="H18" s="427"/>
      <c r="I18" s="420" t="n">
        <f aca="false">IF(ISTEXT(C18),0,IF(C18=0,0,K18/C18))</f>
        <v>0</v>
      </c>
      <c r="J18" s="420" t="n">
        <f aca="false">IF(ISTEXT(D18),0,IF(D18=0,0,L18/D18))</f>
        <v>0</v>
      </c>
      <c r="K18" s="427" t="s">
        <v>38</v>
      </c>
      <c r="L18" s="22" t="s">
        <v>38</v>
      </c>
    </row>
    <row r="19" customFormat="false" ht="12" hidden="false" customHeight="false" outlineLevel="0" collapsed="false">
      <c r="A19" s="1331" t="s">
        <v>1109</v>
      </c>
      <c r="B19" s="1438"/>
      <c r="C19" s="427" t="s">
        <v>34</v>
      </c>
      <c r="D19" s="21"/>
      <c r="E19" s="21"/>
      <c r="F19" s="21"/>
      <c r="G19" s="427"/>
      <c r="H19" s="427"/>
      <c r="I19" s="420" t="n">
        <f aca="false">IF(ISTEXT(C19),0,IF(C19=0,0,K19/C19))</f>
        <v>0</v>
      </c>
      <c r="J19" s="420" t="n">
        <f aca="false">IF(ISTEXT(D19),0,IF(D19=0,0,L19/D19))</f>
        <v>0</v>
      </c>
      <c r="K19" s="427" t="s">
        <v>34</v>
      </c>
      <c r="L19" s="22" t="s">
        <v>34</v>
      </c>
    </row>
    <row r="20" customFormat="false" ht="12" hidden="false" customHeight="false" outlineLevel="0" collapsed="false">
      <c r="A20" s="1299" t="s">
        <v>1047</v>
      </c>
      <c r="B20" s="1439" t="s">
        <v>1142</v>
      </c>
      <c r="C20" s="427" t="s">
        <v>64</v>
      </c>
      <c r="D20" s="21"/>
      <c r="E20" s="21"/>
      <c r="F20" s="21"/>
      <c r="G20" s="427"/>
      <c r="H20" s="427"/>
      <c r="I20" s="420" t="n">
        <f aca="false">IF(ISTEXT(C20),0,IF(C20=0,0,K20/C20))</f>
        <v>0</v>
      </c>
      <c r="J20" s="420" t="n">
        <f aca="false">IF(ISTEXT(D20),0,IF(D20=0,0,L20/D20))</f>
        <v>0</v>
      </c>
      <c r="K20" s="427" t="n">
        <v>0</v>
      </c>
      <c r="L20" s="22" t="n">
        <v>0</v>
      </c>
    </row>
    <row r="21" customFormat="false" ht="12" hidden="false" customHeight="false" outlineLevel="0" collapsed="false">
      <c r="A21" s="1299"/>
      <c r="B21" s="1356" t="s">
        <v>1106</v>
      </c>
      <c r="C21" s="427" t="s">
        <v>64</v>
      </c>
      <c r="D21" s="21"/>
      <c r="E21" s="21"/>
      <c r="F21" s="21"/>
      <c r="G21" s="427"/>
      <c r="H21" s="427"/>
      <c r="I21" s="420" t="n">
        <f aca="false">IF(ISTEXT(C21),0,IF(C21=0,0,K21/C21))</f>
        <v>0</v>
      </c>
      <c r="J21" s="420" t="n">
        <f aca="false">IF(ISTEXT(D21),0,IF(D21=0,0,L21/D21))</f>
        <v>0</v>
      </c>
      <c r="K21" s="427" t="n">
        <v>0</v>
      </c>
      <c r="L21" s="22" t="n">
        <v>0</v>
      </c>
    </row>
    <row r="22" customFormat="false" ht="12" hidden="false" customHeight="false" outlineLevel="0" collapsed="false">
      <c r="A22" s="1437"/>
      <c r="B22" s="1356" t="s">
        <v>1110</v>
      </c>
      <c r="C22" s="427" t="s">
        <v>64</v>
      </c>
      <c r="D22" s="21"/>
      <c r="E22" s="21"/>
      <c r="F22" s="21"/>
      <c r="G22" s="427"/>
      <c r="H22" s="427"/>
      <c r="I22" s="420" t="n">
        <f aca="false">IF(ISTEXT(C22),0,IF(C22=0,0,K22/C22))</f>
        <v>0</v>
      </c>
      <c r="J22" s="420" t="n">
        <f aca="false">IF(ISTEXT(D22),0,IF(D22=0,0,L22/D22))</f>
        <v>0</v>
      </c>
      <c r="K22" s="427" t="n">
        <v>0</v>
      </c>
      <c r="L22" s="22" t="n">
        <v>0</v>
      </c>
    </row>
    <row r="23" customFormat="false" ht="12" hidden="false" customHeight="false" outlineLevel="0" collapsed="false">
      <c r="A23" s="1331" t="s">
        <v>1111</v>
      </c>
      <c r="B23" s="1438"/>
      <c r="C23" s="427" t="s">
        <v>64</v>
      </c>
      <c r="D23" s="21"/>
      <c r="E23" s="21"/>
      <c r="F23" s="21"/>
      <c r="G23" s="427"/>
      <c r="H23" s="427"/>
      <c r="I23" s="420" t="n">
        <f aca="false">IF(ISTEXT(C23),0,IF(C23=0,0,K23/C23))</f>
        <v>0</v>
      </c>
      <c r="J23" s="420" t="n">
        <f aca="false">IF(ISTEXT(D23),0,IF(D23=0,0,L23/D23))</f>
        <v>0</v>
      </c>
      <c r="K23" s="427" t="n">
        <v>0</v>
      </c>
      <c r="L23" s="22" t="n">
        <v>0</v>
      </c>
    </row>
    <row r="24" customFormat="false" ht="12" hidden="false" customHeight="false" outlineLevel="0" collapsed="false">
      <c r="A24" s="1440" t="s">
        <v>267</v>
      </c>
      <c r="B24" s="1441"/>
      <c r="C24" s="427" t="s">
        <v>64</v>
      </c>
      <c r="D24" s="21"/>
      <c r="E24" s="21"/>
      <c r="F24" s="21"/>
      <c r="G24" s="427"/>
      <c r="H24" s="427"/>
      <c r="I24" s="420" t="n">
        <f aca="false">IF(ISTEXT(C24),0,IF(C24=0,0,K24/C24))</f>
        <v>0</v>
      </c>
      <c r="J24" s="420" t="n">
        <f aca="false">IF(ISTEXT(D24),0,IF(D24=0,0,L24/D24))</f>
        <v>0</v>
      </c>
      <c r="K24" s="427" t="n">
        <v>0</v>
      </c>
      <c r="L24" s="22" t="n">
        <v>0</v>
      </c>
    </row>
    <row r="25" customFormat="false" ht="12.75" hidden="false" customHeight="false" outlineLevel="0" collapsed="false">
      <c r="A25" s="516"/>
      <c r="B25" s="516"/>
      <c r="C25" s="1442" t="s">
        <v>64</v>
      </c>
      <c r="D25" s="25"/>
      <c r="E25" s="25"/>
      <c r="F25" s="25"/>
      <c r="G25" s="449"/>
      <c r="H25" s="449"/>
      <c r="I25" s="1148" t="n">
        <f aca="false">IF(ISTEXT(C25),0,IF(C25=0,0,K25/C25))</f>
        <v>0</v>
      </c>
      <c r="J25" s="110" t="n">
        <f aca="false">IF(ISTEXT(D25),0,IF(D25=0,0,L25/D25))</f>
        <v>0</v>
      </c>
      <c r="K25" s="449" t="n">
        <v>0</v>
      </c>
      <c r="L25" s="26" t="n">
        <v>0</v>
      </c>
    </row>
    <row r="26" s="601" customFormat="true" ht="12.75" hidden="false" customHeight="false" outlineLevel="0" collapsed="false">
      <c r="A26" s="1339"/>
      <c r="B26" s="1339"/>
      <c r="C26" s="1339"/>
      <c r="D26" s="1339"/>
      <c r="E26" s="1443"/>
      <c r="F26" s="1444"/>
      <c r="G26" s="1444"/>
      <c r="H26" s="1444"/>
      <c r="I26" s="1444"/>
      <c r="J26" s="1444"/>
      <c r="K26" s="1444"/>
      <c r="L26" s="1444"/>
    </row>
    <row r="27" customFormat="false" ht="12.75" hidden="false" customHeight="false" outlineLevel="0" collapsed="false">
      <c r="A27" s="1445"/>
      <c r="B27" s="1446"/>
      <c r="C27" s="1446"/>
      <c r="D27" s="1446"/>
      <c r="E27" s="1447"/>
      <c r="F27" s="1448"/>
      <c r="G27" s="1448"/>
      <c r="H27" s="1448"/>
      <c r="I27" s="1448"/>
      <c r="J27" s="1449" t="s">
        <v>1143</v>
      </c>
      <c r="K27" s="1450" t="n">
        <f aca="false">SUM(K9:L25)</f>
        <v>0</v>
      </c>
      <c r="L27" s="1450"/>
    </row>
    <row r="28" customFormat="false" ht="14.25" hidden="false" customHeight="false" outlineLevel="0" collapsed="false">
      <c r="A28" s="1451"/>
      <c r="B28" s="1448"/>
      <c r="C28" s="1448"/>
      <c r="D28" s="1448"/>
      <c r="E28" s="1448"/>
      <c r="F28" s="1448"/>
      <c r="G28" s="1448"/>
      <c r="H28" s="1448"/>
      <c r="I28" s="1448"/>
      <c r="J28" s="1452" t="s">
        <v>1144</v>
      </c>
      <c r="K28" s="1450" t="n">
        <f aca="false">K27*44/12</f>
        <v>0</v>
      </c>
      <c r="L28" s="145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5" t="s">
        <v>1145</v>
      </c>
    </row>
    <row r="31" customFormat="false" ht="14.25" hidden="false" customHeight="true" outlineLevel="0" collapsed="false"/>
    <row r="32" customFormat="false" ht="14.25" hidden="false" customHeight="true" outlineLevel="0" collapsed="false">
      <c r="A32" s="1425" t="s">
        <v>1146</v>
      </c>
    </row>
    <row r="33" customFormat="false" ht="13.5" hidden="false" customHeight="true" outlineLevel="0" collapsed="false">
      <c r="A33" s="77" t="s">
        <v>1147</v>
      </c>
    </row>
    <row r="34" customFormat="false" ht="14.25" hidden="false" customHeight="true" outlineLevel="0" collapsed="false">
      <c r="A34" s="1453"/>
      <c r="B34" s="1453"/>
      <c r="C34" s="1453"/>
      <c r="D34" s="1453"/>
      <c r="E34" s="1453"/>
      <c r="F34" s="1453"/>
      <c r="G34" s="1453"/>
      <c r="H34" s="1453"/>
      <c r="I34" s="1453"/>
      <c r="J34" s="1453"/>
      <c r="K34" s="1453"/>
      <c r="L34" s="1453"/>
    </row>
    <row r="35" customFormat="false" ht="12" hidden="false" customHeight="false" outlineLevel="0" collapsed="false">
      <c r="A35" s="761" t="s">
        <v>317</v>
      </c>
      <c r="B35" s="762"/>
      <c r="C35" s="762"/>
      <c r="D35" s="762"/>
      <c r="E35" s="762"/>
      <c r="F35" s="762"/>
      <c r="G35" s="762"/>
      <c r="H35" s="762"/>
      <c r="I35" s="762"/>
      <c r="J35" s="762"/>
      <c r="K35" s="762"/>
      <c r="L35" s="763"/>
    </row>
    <row r="36" customFormat="false" ht="12" hidden="false" customHeight="false" outlineLevel="0" collapsed="false">
      <c r="A36" s="1427" t="s">
        <v>1148</v>
      </c>
      <c r="B36" s="204"/>
      <c r="C36" s="204"/>
      <c r="D36" s="204"/>
      <c r="E36" s="204"/>
      <c r="F36" s="204"/>
      <c r="G36" s="204"/>
      <c r="H36" s="204"/>
      <c r="I36" s="204"/>
      <c r="J36" s="204"/>
      <c r="K36" s="204"/>
      <c r="L36" s="205"/>
    </row>
    <row r="37" customFormat="false" ht="12" hidden="false" customHeight="false" outlineLevel="0" collapsed="false">
      <c r="A37" s="206"/>
      <c r="B37" s="207"/>
      <c r="C37" s="207"/>
      <c r="D37" s="207"/>
      <c r="E37" s="207"/>
      <c r="F37" s="207"/>
      <c r="G37" s="207"/>
      <c r="H37" s="207"/>
      <c r="I37" s="207"/>
      <c r="J37" s="207"/>
      <c r="K37" s="207"/>
      <c r="L37" s="208"/>
    </row>
    <row r="38" customFormat="false" ht="12.75" hidden="false" customHeight="false" outlineLevel="0" collapsed="false">
      <c r="A38" s="209"/>
      <c r="B38" s="210"/>
      <c r="C38" s="210"/>
      <c r="D38" s="210"/>
      <c r="E38" s="210"/>
      <c r="F38" s="210"/>
      <c r="G38" s="210"/>
      <c r="H38" s="210"/>
      <c r="I38" s="210"/>
      <c r="J38" s="210"/>
      <c r="K38" s="210"/>
      <c r="L38" s="211"/>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49</v>
      </c>
      <c r="B1" s="0"/>
      <c r="C1" s="0"/>
      <c r="D1" s="0"/>
      <c r="E1" s="0"/>
      <c r="F1" s="77"/>
      <c r="G1" s="77"/>
      <c r="M1" s="0"/>
      <c r="N1" s="558" t="str">
        <f aca="false">CRF_CountryName</f>
        <v>Austria</v>
      </c>
    </row>
    <row r="2" customFormat="false" ht="17.25" hidden="false" customHeight="false" outlineLevel="0" collapsed="false">
      <c r="A2" s="3" t="s">
        <v>1150</v>
      </c>
      <c r="B2" s="77"/>
      <c r="C2" s="77"/>
      <c r="D2" s="77"/>
      <c r="E2" s="77"/>
      <c r="F2" s="77"/>
      <c r="G2" s="77"/>
      <c r="M2" s="0"/>
      <c r="N2" s="558" t="n">
        <f aca="false">CRF_InventoryYear</f>
        <v>1997</v>
      </c>
    </row>
    <row r="3" customFormat="false" ht="15.75" hidden="false" customHeight="false" outlineLevel="0" collapsed="false">
      <c r="A3" s="3" t="s">
        <v>142</v>
      </c>
      <c r="B3" s="77"/>
      <c r="C3" s="77"/>
      <c r="D3" s="77"/>
      <c r="E3" s="77"/>
      <c r="F3" s="77"/>
      <c r="G3" s="77"/>
      <c r="M3" s="44"/>
      <c r="N3" s="558" t="str">
        <f aca="false">CRF_Submission</f>
        <v>submission 2002</v>
      </c>
    </row>
    <row r="4" customFormat="false" ht="13.5" hidden="false" customHeight="true" outlineLevel="0" collapsed="false">
      <c r="A4" s="81"/>
      <c r="B4" s="77"/>
      <c r="C4" s="77"/>
      <c r="D4" s="77"/>
      <c r="E4" s="77"/>
      <c r="F4" s="77"/>
      <c r="G4" s="177" t="s">
        <v>321</v>
      </c>
      <c r="H4" s="1454"/>
    </row>
    <row r="5" customFormat="false" ht="14.25" hidden="false" customHeight="true" outlineLevel="0" collapsed="false">
      <c r="A5" s="400" t="s">
        <v>388</v>
      </c>
      <c r="B5" s="1455" t="s">
        <v>389</v>
      </c>
      <c r="C5" s="820" t="s">
        <v>390</v>
      </c>
      <c r="D5" s="1180" t="s">
        <v>1021</v>
      </c>
      <c r="E5" s="1456"/>
      <c r="F5" s="1457" t="s">
        <v>1151</v>
      </c>
      <c r="G5" s="1458" t="s">
        <v>1152</v>
      </c>
      <c r="H5" s="1458" t="s">
        <v>1153</v>
      </c>
      <c r="I5" s="567" t="s">
        <v>1154</v>
      </c>
      <c r="J5" s="567"/>
      <c r="K5" s="567"/>
      <c r="L5" s="567"/>
      <c r="M5" s="567"/>
      <c r="N5" s="567"/>
    </row>
    <row r="6" customFormat="false" ht="12" hidden="false" customHeight="true" outlineLevel="0" collapsed="false">
      <c r="A6" s="406" t="s">
        <v>393</v>
      </c>
      <c r="B6" s="1459"/>
      <c r="C6" s="820"/>
      <c r="D6" s="1460"/>
      <c r="E6" s="1461"/>
      <c r="F6" s="1457"/>
      <c r="G6" s="1393"/>
      <c r="H6" s="1458"/>
      <c r="I6" s="1462" t="s">
        <v>1155</v>
      </c>
      <c r="J6" s="1462" t="s">
        <v>1156</v>
      </c>
      <c r="K6" s="1462" t="s">
        <v>1157</v>
      </c>
      <c r="L6" s="1462" t="s">
        <v>1158</v>
      </c>
      <c r="M6" s="1462" t="s">
        <v>1159</v>
      </c>
      <c r="N6" s="1463" t="s">
        <v>1160</v>
      </c>
    </row>
    <row r="7" customFormat="false" ht="12" hidden="false" customHeight="true" outlineLevel="0" collapsed="false">
      <c r="A7" s="406"/>
      <c r="B7" s="1464"/>
      <c r="C7" s="1465" t="s">
        <v>1161</v>
      </c>
      <c r="D7" s="1466" t="s">
        <v>1162</v>
      </c>
      <c r="E7" s="1467"/>
      <c r="F7" s="1457"/>
      <c r="G7" s="1393"/>
      <c r="H7" s="1458"/>
      <c r="I7" s="1462"/>
      <c r="J7" s="1462"/>
      <c r="K7" s="1462"/>
      <c r="L7" s="1462"/>
      <c r="M7" s="1462"/>
      <c r="N7" s="1463"/>
    </row>
    <row r="8" customFormat="false" ht="27" hidden="false" customHeight="true" outlineLevel="0" collapsed="false">
      <c r="A8" s="1468"/>
      <c r="B8" s="1469" t="s">
        <v>1163</v>
      </c>
      <c r="C8" s="1465"/>
      <c r="D8" s="1466"/>
      <c r="E8" s="1467"/>
      <c r="F8" s="1457"/>
      <c r="G8" s="1393"/>
      <c r="H8" s="1458"/>
      <c r="I8" s="1462"/>
      <c r="J8" s="1462"/>
      <c r="K8" s="1462"/>
      <c r="L8" s="1462"/>
      <c r="M8" s="1462"/>
      <c r="N8" s="1463"/>
    </row>
    <row r="9" customFormat="false" ht="12.75" hidden="false" customHeight="true" outlineLevel="0" collapsed="false">
      <c r="A9" s="868"/>
      <c r="B9" s="1397" t="s">
        <v>1164</v>
      </c>
      <c r="C9" s="1435" t="s">
        <v>1165</v>
      </c>
      <c r="D9" s="1436" t="s">
        <v>1166</v>
      </c>
      <c r="E9" s="1467"/>
      <c r="F9" s="1457"/>
      <c r="G9" s="1470"/>
      <c r="H9" s="1470"/>
      <c r="I9" s="1429" t="s">
        <v>1167</v>
      </c>
      <c r="J9" s="1429"/>
      <c r="K9" s="1429"/>
      <c r="L9" s="1429"/>
      <c r="M9" s="1429"/>
      <c r="N9" s="1429"/>
    </row>
    <row r="10" customFormat="false" ht="15.75" hidden="false" customHeight="false" outlineLevel="0" collapsed="false">
      <c r="A10" s="1471" t="s">
        <v>1168</v>
      </c>
      <c r="B10" s="1472" t="s">
        <v>34</v>
      </c>
      <c r="C10" s="1473"/>
      <c r="D10" s="1474" t="n">
        <f aca="false">SUM(D11:D16)</f>
        <v>0</v>
      </c>
      <c r="E10" s="1467"/>
      <c r="F10" s="1475" t="s">
        <v>1169</v>
      </c>
      <c r="G10" s="1476"/>
      <c r="H10" s="1477"/>
      <c r="I10" s="56" t="s">
        <v>34</v>
      </c>
      <c r="J10" s="21" t="s">
        <v>34</v>
      </c>
      <c r="K10" s="21" t="s">
        <v>34</v>
      </c>
      <c r="L10" s="21" t="s">
        <v>34</v>
      </c>
      <c r="M10" s="21" t="s">
        <v>34</v>
      </c>
      <c r="N10" s="1121" t="s">
        <v>34</v>
      </c>
    </row>
    <row r="11" customFormat="false" ht="12" hidden="false" customHeight="false" outlineLevel="0" collapsed="false">
      <c r="A11" s="1478" t="s">
        <v>1170</v>
      </c>
      <c r="B11" s="775" t="s">
        <v>34</v>
      </c>
      <c r="C11" s="248" t="n">
        <f aca="false">IF(ISTEXT(B11),0,IF(B11=0,0,D11/B11/20))</f>
        <v>0</v>
      </c>
      <c r="D11" s="354" t="s">
        <v>34</v>
      </c>
      <c r="E11" s="1467"/>
      <c r="F11" s="1475"/>
      <c r="G11" s="1479"/>
      <c r="H11" s="1477"/>
      <c r="I11" s="21" t="s">
        <v>34</v>
      </c>
      <c r="J11" s="21" t="s">
        <v>34</v>
      </c>
      <c r="K11" s="21" t="s">
        <v>34</v>
      </c>
      <c r="L11" s="21" t="s">
        <v>34</v>
      </c>
      <c r="M11" s="427" t="s">
        <v>34</v>
      </c>
      <c r="N11" s="22" t="s">
        <v>34</v>
      </c>
    </row>
    <row r="12" customFormat="false" ht="12" hidden="false" customHeight="false" outlineLevel="0" collapsed="false">
      <c r="A12" s="1480" t="s">
        <v>1171</v>
      </c>
      <c r="B12" s="56" t="s">
        <v>34</v>
      </c>
      <c r="C12" s="105" t="n">
        <f aca="false">IF(ISTEXT(B12),0,IF(B12=0,0,D12/B12/20))</f>
        <v>0</v>
      </c>
      <c r="D12" s="354" t="s">
        <v>34</v>
      </c>
      <c r="E12" s="1467"/>
      <c r="F12" s="1475"/>
      <c r="G12" s="1481"/>
      <c r="H12" s="1481"/>
      <c r="I12" s="21" t="s">
        <v>34</v>
      </c>
      <c r="J12" s="21" t="s">
        <v>34</v>
      </c>
      <c r="K12" s="21" t="s">
        <v>34</v>
      </c>
      <c r="L12" s="21" t="s">
        <v>34</v>
      </c>
      <c r="M12" s="427" t="s">
        <v>34</v>
      </c>
      <c r="N12" s="22" t="s">
        <v>34</v>
      </c>
    </row>
    <row r="13" customFormat="false" ht="12" hidden="false" customHeight="false" outlineLevel="0" collapsed="false">
      <c r="A13" s="1480" t="s">
        <v>1157</v>
      </c>
      <c r="B13" s="56" t="s">
        <v>34</v>
      </c>
      <c r="C13" s="105" t="n">
        <f aca="false">IF(ISTEXT(B13),0,IF(B13=0,0,D13/B13/20))</f>
        <v>0</v>
      </c>
      <c r="D13" s="354" t="s">
        <v>34</v>
      </c>
      <c r="E13" s="1467"/>
      <c r="F13" s="1475"/>
      <c r="G13" s="1481"/>
      <c r="H13" s="1481"/>
      <c r="I13" s="21" t="s">
        <v>34</v>
      </c>
      <c r="J13" s="21" t="s">
        <v>34</v>
      </c>
      <c r="K13" s="21" t="s">
        <v>34</v>
      </c>
      <c r="L13" s="21" t="s">
        <v>34</v>
      </c>
      <c r="M13" s="427" t="s">
        <v>34</v>
      </c>
      <c r="N13" s="22" t="s">
        <v>34</v>
      </c>
    </row>
    <row r="14" customFormat="false" ht="12" hidden="false" customHeight="false" outlineLevel="0" collapsed="false">
      <c r="A14" s="1480" t="s">
        <v>1158</v>
      </c>
      <c r="B14" s="1132" t="s">
        <v>34</v>
      </c>
      <c r="C14" s="1482" t="n">
        <f aca="false">IF(ISTEXT(B14),0,IF(B14=0,0,D14/B14/20))</f>
        <v>0</v>
      </c>
      <c r="D14" s="1304" t="s">
        <v>34</v>
      </c>
      <c r="E14" s="1467"/>
      <c r="F14" s="1475"/>
      <c r="G14" s="1481"/>
      <c r="H14" s="1481"/>
      <c r="I14" s="21" t="s">
        <v>34</v>
      </c>
      <c r="J14" s="21" t="s">
        <v>34</v>
      </c>
      <c r="K14" s="21" t="s">
        <v>34</v>
      </c>
      <c r="L14" s="21" t="s">
        <v>34</v>
      </c>
      <c r="M14" s="427" t="s">
        <v>34</v>
      </c>
      <c r="N14" s="22" t="s">
        <v>34</v>
      </c>
    </row>
    <row r="15" customFormat="false" ht="12.75" hidden="false" customHeight="false" outlineLevel="0" collapsed="false">
      <c r="A15" s="1480" t="s">
        <v>1159</v>
      </c>
      <c r="B15" s="1132" t="s">
        <v>34</v>
      </c>
      <c r="C15" s="1482" t="n">
        <f aca="false">IF(ISTEXT(B15),0,IF(B15=0,0,D15/B15/20))</f>
        <v>0</v>
      </c>
      <c r="D15" s="1304" t="s">
        <v>34</v>
      </c>
      <c r="E15" s="1467"/>
      <c r="F15" s="1475"/>
      <c r="G15" s="1483"/>
      <c r="H15" s="1483"/>
      <c r="I15" s="51" t="s">
        <v>34</v>
      </c>
      <c r="J15" s="51" t="s">
        <v>34</v>
      </c>
      <c r="K15" s="51" t="s">
        <v>34</v>
      </c>
      <c r="L15" s="51" t="s">
        <v>34</v>
      </c>
      <c r="M15" s="51" t="s">
        <v>34</v>
      </c>
      <c r="N15" s="1424" t="s">
        <v>34</v>
      </c>
    </row>
    <row r="16" customFormat="false" ht="12" hidden="false" customHeight="false" outlineLevel="0" collapsed="false">
      <c r="A16" s="1480" t="s">
        <v>402</v>
      </c>
      <c r="B16" s="1484"/>
      <c r="C16" s="1484"/>
      <c r="D16" s="1485" t="n">
        <f aca="true">SUM(OFFSET(CRF_Table5_D_Dyn1,1,0,ROWS(CRF_Table5_D_Dyn1)-1))</f>
        <v>0</v>
      </c>
      <c r="E16" s="1467"/>
      <c r="F16" s="1486" t="s">
        <v>1172</v>
      </c>
      <c r="G16" s="1487"/>
      <c r="H16" s="1488"/>
      <c r="I16" s="1489" t="s">
        <v>34</v>
      </c>
      <c r="J16" s="1489" t="s">
        <v>34</v>
      </c>
      <c r="K16" s="1489" t="s">
        <v>34</v>
      </c>
      <c r="L16" s="1489" t="s">
        <v>34</v>
      </c>
      <c r="M16" s="1489" t="s">
        <v>34</v>
      </c>
      <c r="N16" s="1490" t="s">
        <v>34</v>
      </c>
    </row>
    <row r="17" customFormat="false" ht="12.75" hidden="false" customHeight="false" outlineLevel="0" collapsed="false">
      <c r="A17" s="660"/>
      <c r="B17" s="1491"/>
      <c r="C17" s="1492" t="n">
        <f aca="false">IF(ISTEXT(B17),0,IF(B17=0,0,D17/B17/20))</f>
        <v>0</v>
      </c>
      <c r="D17" s="26"/>
      <c r="E17" s="1467"/>
      <c r="F17" s="1486"/>
      <c r="G17" s="1493"/>
      <c r="H17" s="1494"/>
      <c r="I17" s="245" t="s">
        <v>34</v>
      </c>
      <c r="J17" s="245" t="s">
        <v>34</v>
      </c>
      <c r="K17" s="245" t="s">
        <v>34</v>
      </c>
      <c r="L17" s="245" t="s">
        <v>34</v>
      </c>
      <c r="M17" s="245" t="s">
        <v>34</v>
      </c>
      <c r="N17" s="354" t="s">
        <v>34</v>
      </c>
    </row>
    <row r="18" customFormat="false" ht="12" hidden="false" customHeight="false" outlineLevel="0" collapsed="false">
      <c r="A18" s="1495"/>
      <c r="B18" s="1496" t="s">
        <v>1173</v>
      </c>
      <c r="C18" s="1496" t="s">
        <v>1174</v>
      </c>
      <c r="D18" s="341" t="s">
        <v>1175</v>
      </c>
      <c r="E18" s="1467"/>
      <c r="F18" s="1486"/>
      <c r="G18" s="1497"/>
      <c r="H18" s="1481"/>
      <c r="I18" s="21" t="s">
        <v>34</v>
      </c>
      <c r="J18" s="21" t="s">
        <v>34</v>
      </c>
      <c r="K18" s="21" t="s">
        <v>34</v>
      </c>
      <c r="L18" s="21" t="s">
        <v>34</v>
      </c>
      <c r="M18" s="21" t="s">
        <v>34</v>
      </c>
      <c r="N18" s="1121" t="s">
        <v>34</v>
      </c>
    </row>
    <row r="19" customFormat="false" ht="12" hidden="false" customHeight="false" outlineLevel="0" collapsed="false">
      <c r="A19" s="1498"/>
      <c r="B19" s="1499"/>
      <c r="C19" s="1499"/>
      <c r="D19" s="345" t="s">
        <v>1176</v>
      </c>
      <c r="E19" s="1467"/>
      <c r="F19" s="1486"/>
      <c r="G19" s="1481"/>
      <c r="H19" s="1481"/>
      <c r="I19" s="21" t="s">
        <v>34</v>
      </c>
      <c r="J19" s="21" t="s">
        <v>34</v>
      </c>
      <c r="K19" s="21" t="s">
        <v>34</v>
      </c>
      <c r="L19" s="21" t="s">
        <v>34</v>
      </c>
      <c r="M19" s="427" t="s">
        <v>34</v>
      </c>
      <c r="N19" s="22" t="s">
        <v>34</v>
      </c>
    </row>
    <row r="20" customFormat="false" ht="12.75" hidden="false" customHeight="false" outlineLevel="0" collapsed="false">
      <c r="A20" s="1500"/>
      <c r="B20" s="1435" t="s">
        <v>1177</v>
      </c>
      <c r="C20" s="1435" t="s">
        <v>1165</v>
      </c>
      <c r="D20" s="1436" t="s">
        <v>1178</v>
      </c>
      <c r="E20" s="1467"/>
      <c r="F20" s="1486"/>
      <c r="G20" s="1481"/>
      <c r="H20" s="1481"/>
      <c r="I20" s="21" t="s">
        <v>34</v>
      </c>
      <c r="J20" s="21" t="s">
        <v>34</v>
      </c>
      <c r="K20" s="21" t="s">
        <v>34</v>
      </c>
      <c r="L20" s="21" t="s">
        <v>34</v>
      </c>
      <c r="M20" s="427" t="s">
        <v>34</v>
      </c>
      <c r="N20" s="22" t="s">
        <v>34</v>
      </c>
    </row>
    <row r="21" customFormat="false" ht="13.5" hidden="false" customHeight="false" outlineLevel="0" collapsed="false">
      <c r="A21" s="1501" t="s">
        <v>1009</v>
      </c>
      <c r="B21" s="1502"/>
      <c r="C21" s="1503"/>
      <c r="D21" s="1474" t="n">
        <f aca="false">SUM(D22,D25,D28)</f>
        <v>0</v>
      </c>
      <c r="E21" s="1467"/>
      <c r="F21" s="1486"/>
      <c r="G21" s="1504"/>
      <c r="H21" s="1504"/>
      <c r="I21" s="51" t="s">
        <v>34</v>
      </c>
      <c r="J21" s="51" t="s">
        <v>34</v>
      </c>
      <c r="K21" s="51" t="s">
        <v>34</v>
      </c>
      <c r="L21" s="51" t="s">
        <v>34</v>
      </c>
      <c r="M21" s="434" t="s">
        <v>34</v>
      </c>
      <c r="N21" s="52" t="s">
        <v>34</v>
      </c>
    </row>
    <row r="22" customFormat="false" ht="13.5" hidden="false" customHeight="false" outlineLevel="0" collapsed="false">
      <c r="A22" s="1505" t="s">
        <v>1179</v>
      </c>
      <c r="B22" s="758"/>
      <c r="C22" s="180"/>
      <c r="D22" s="1506" t="n">
        <f aca="false">SUM(D23:D24)</f>
        <v>0</v>
      </c>
      <c r="E22" s="1467"/>
      <c r="F22" s="1507" t="s">
        <v>1180</v>
      </c>
      <c r="G22" s="518"/>
      <c r="H22" s="518"/>
      <c r="I22" s="518"/>
      <c r="J22" s="518"/>
      <c r="K22" s="518"/>
      <c r="L22" s="518"/>
      <c r="M22" s="518"/>
      <c r="N22" s="518"/>
    </row>
    <row r="23" customFormat="false" ht="13.5" hidden="false" customHeight="false" outlineLevel="0" collapsed="false">
      <c r="A23" s="707" t="s">
        <v>1181</v>
      </c>
      <c r="B23" s="56" t="s">
        <v>64</v>
      </c>
      <c r="C23" s="105" t="n">
        <f aca="false">IF(ISTEXT(B23),0,IF(B23=0,0,D23/B23))</f>
        <v>0</v>
      </c>
      <c r="D23" s="197" t="n">
        <v>0</v>
      </c>
      <c r="E23" s="1467"/>
      <c r="F23" s="525" t="s">
        <v>1182</v>
      </c>
      <c r="G23" s="525"/>
      <c r="H23" s="525"/>
      <c r="I23" s="525"/>
      <c r="J23" s="525"/>
      <c r="K23" s="525"/>
      <c r="L23" s="525"/>
      <c r="M23" s="525"/>
      <c r="N23" s="525"/>
    </row>
    <row r="24" customFormat="false" ht="13.5" hidden="false" customHeight="false" outlineLevel="0" collapsed="false">
      <c r="A24" s="707" t="s">
        <v>1183</v>
      </c>
      <c r="B24" s="56" t="s">
        <v>64</v>
      </c>
      <c r="C24" s="105" t="n">
        <f aca="false">IF(ISTEXT(B24),0,IF(B24=0,0,D24/B24))</f>
        <v>0</v>
      </c>
      <c r="D24" s="197" t="n">
        <v>0</v>
      </c>
      <c r="E24" s="1467"/>
      <c r="F24" s="525" t="s">
        <v>1184</v>
      </c>
      <c r="G24" s="525"/>
      <c r="H24" s="525"/>
      <c r="I24" s="525"/>
      <c r="J24" s="525"/>
      <c r="K24" s="525"/>
      <c r="L24" s="525"/>
      <c r="M24" s="525"/>
      <c r="N24" s="525"/>
    </row>
    <row r="25" customFormat="false" ht="13.5" hidden="false" customHeight="false" outlineLevel="0" collapsed="false">
      <c r="A25" s="1508" t="s">
        <v>1185</v>
      </c>
      <c r="B25" s="758"/>
      <c r="C25" s="180"/>
      <c r="D25" s="1509" t="n">
        <f aca="false">SUM(D26:D27)</f>
        <v>0</v>
      </c>
      <c r="E25" s="1467"/>
      <c r="F25" s="525" t="s">
        <v>1186</v>
      </c>
      <c r="G25" s="525"/>
      <c r="H25" s="525"/>
      <c r="I25" s="525"/>
      <c r="J25" s="525"/>
      <c r="K25" s="525"/>
      <c r="L25" s="525"/>
      <c r="M25" s="525"/>
      <c r="N25" s="525"/>
    </row>
    <row r="26" customFormat="false" ht="13.5" hidden="false" customHeight="false" outlineLevel="0" collapsed="false">
      <c r="A26" s="707" t="s">
        <v>1181</v>
      </c>
      <c r="B26" s="56" t="s">
        <v>34</v>
      </c>
      <c r="C26" s="105" t="n">
        <f aca="false">IF(ISTEXT(B26),0,IF(B26=0,0,D26/B26))</f>
        <v>0</v>
      </c>
      <c r="D26" s="197" t="s">
        <v>34</v>
      </c>
      <c r="E26" s="1467"/>
      <c r="F26" s="525" t="s">
        <v>1187</v>
      </c>
      <c r="G26" s="525"/>
      <c r="H26" s="525"/>
      <c r="I26" s="525"/>
      <c r="J26" s="525"/>
      <c r="K26" s="525"/>
      <c r="L26" s="525"/>
      <c r="M26" s="525"/>
      <c r="N26" s="525"/>
    </row>
    <row r="27" customFormat="false" ht="13.5" hidden="false" customHeight="false" outlineLevel="0" collapsed="false">
      <c r="A27" s="707" t="s">
        <v>1183</v>
      </c>
      <c r="B27" s="56" t="s">
        <v>34</v>
      </c>
      <c r="C27" s="105" t="n">
        <f aca="false">IF(ISTEXT(B27),0,IF(B27=0,0,D27/B27))</f>
        <v>0</v>
      </c>
      <c r="D27" s="197" t="s">
        <v>34</v>
      </c>
      <c r="E27" s="1467"/>
      <c r="F27" s="525" t="s">
        <v>1188</v>
      </c>
      <c r="G27" s="525"/>
      <c r="H27" s="525"/>
      <c r="I27" s="525"/>
      <c r="J27" s="525"/>
      <c r="K27" s="525"/>
      <c r="L27" s="525"/>
      <c r="M27" s="525"/>
      <c r="N27" s="525"/>
    </row>
    <row r="28" customFormat="false" ht="12" hidden="false" customHeight="false" outlineLevel="0" collapsed="false">
      <c r="A28" s="1508" t="s">
        <v>1029</v>
      </c>
      <c r="B28" s="266"/>
      <c r="C28" s="266"/>
      <c r="D28" s="1509" t="n">
        <f aca="false">SUM(D29:D30)</f>
        <v>0</v>
      </c>
      <c r="E28" s="1467"/>
      <c r="G28" s="164"/>
    </row>
    <row r="29" customFormat="false" ht="12" hidden="false" customHeight="false" outlineLevel="0" collapsed="false">
      <c r="A29" s="707" t="s">
        <v>1181</v>
      </c>
      <c r="B29" s="56" t="s">
        <v>64</v>
      </c>
      <c r="C29" s="105" t="n">
        <f aca="false">IF(ISTEXT(B29),0,IF(B29=0,0,D29/B29))</f>
        <v>0</v>
      </c>
      <c r="D29" s="197" t="n">
        <v>0</v>
      </c>
      <c r="E29" s="1467"/>
      <c r="G29" s="164"/>
    </row>
    <row r="30" customFormat="false" ht="12.75" hidden="false" customHeight="false" outlineLevel="0" collapsed="false">
      <c r="A30" s="432" t="s">
        <v>1183</v>
      </c>
      <c r="B30" s="1354" t="s">
        <v>64</v>
      </c>
      <c r="C30" s="123" t="n">
        <f aca="false">IF(ISTEXT(B30),0,IF(B30=0,0,D30/B30))</f>
        <v>0</v>
      </c>
      <c r="D30" s="1128" t="n">
        <v>0</v>
      </c>
      <c r="E30" s="1467"/>
      <c r="G30" s="164"/>
    </row>
    <row r="31" customFormat="false" ht="24" hidden="false" customHeight="false" outlineLevel="0" collapsed="false">
      <c r="A31" s="1510"/>
      <c r="B31" s="1496" t="s">
        <v>1189</v>
      </c>
      <c r="C31" s="1499" t="s">
        <v>1190</v>
      </c>
      <c r="D31" s="341" t="s">
        <v>1191</v>
      </c>
      <c r="E31" s="1467"/>
      <c r="G31" s="164"/>
    </row>
    <row r="32" customFormat="false" ht="12.75" hidden="false" customHeight="false" outlineLevel="0" collapsed="false">
      <c r="A32" s="1511"/>
      <c r="B32" s="1512" t="s">
        <v>1192</v>
      </c>
      <c r="C32" s="1512"/>
      <c r="D32" s="350" t="s">
        <v>1193</v>
      </c>
      <c r="E32" s="1467"/>
      <c r="G32" s="164"/>
    </row>
    <row r="33" customFormat="false" ht="13.5" hidden="false" customHeight="false" outlineLevel="0" collapsed="false">
      <c r="A33" s="1513" t="s">
        <v>1010</v>
      </c>
      <c r="B33" s="1514"/>
      <c r="C33" s="1503"/>
      <c r="D33" s="1474" t="n">
        <f aca="false">SUM(D34:D35)</f>
        <v>0</v>
      </c>
      <c r="E33" s="1467"/>
      <c r="G33" s="164"/>
    </row>
    <row r="34" customFormat="false" ht="13.5" hidden="false" customHeight="false" outlineLevel="0" collapsed="false">
      <c r="A34" s="1399" t="s">
        <v>1194</v>
      </c>
      <c r="B34" s="775" t="s">
        <v>34</v>
      </c>
      <c r="C34" s="1515" t="n">
        <f aca="false">IF(ISTEXT(B34),0,IF(B34=0,0,D34/B34))</f>
        <v>0</v>
      </c>
      <c r="D34" s="356" t="s">
        <v>34</v>
      </c>
      <c r="E34" s="1467"/>
      <c r="G34" s="164"/>
      <c r="H34" s="164"/>
      <c r="I34" s="164"/>
      <c r="J34" s="164"/>
      <c r="K34" s="164"/>
      <c r="L34" s="164"/>
      <c r="M34" s="164"/>
    </row>
    <row r="35" customFormat="false" ht="14.25" hidden="false" customHeight="false" outlineLevel="0" collapsed="false">
      <c r="A35" s="1516" t="s">
        <v>1195</v>
      </c>
      <c r="B35" s="1354" t="s">
        <v>34</v>
      </c>
      <c r="C35" s="1517" t="n">
        <f aca="false">IF(ISTEXT(B35),0,IF(B35=0,0,D35/B35))</f>
        <v>0</v>
      </c>
      <c r="D35" s="1518" t="s">
        <v>34</v>
      </c>
      <c r="E35" s="1467"/>
    </row>
    <row r="36" customFormat="false" ht="12.75" hidden="false" customHeight="false" outlineLevel="0" collapsed="false">
      <c r="E36" s="1467"/>
    </row>
    <row r="37" customFormat="false" ht="12.75" hidden="false" customHeight="true" outlineLevel="0" collapsed="false">
      <c r="A37" s="1367" t="s">
        <v>1196</v>
      </c>
      <c r="B37" s="1367"/>
      <c r="C37" s="1367"/>
      <c r="D37" s="1450" t="n">
        <f aca="false">SUM((D10*(-50))+(D21/1000)+(D33/1000))</f>
        <v>0</v>
      </c>
      <c r="E37" s="1467"/>
    </row>
    <row r="38" customFormat="false" ht="12.75" hidden="false" customHeight="true" outlineLevel="0" collapsed="false">
      <c r="A38" s="1367" t="s">
        <v>1197</v>
      </c>
      <c r="B38" s="1367"/>
      <c r="C38" s="1367"/>
      <c r="D38" s="1519" t="n">
        <f aca="false">D37*(44/12)</f>
        <v>0</v>
      </c>
      <c r="E38" s="1467"/>
      <c r="G38" s="164"/>
      <c r="H38" s="164"/>
      <c r="I38" s="164"/>
      <c r="J38" s="164"/>
      <c r="K38" s="164"/>
      <c r="L38" s="164"/>
      <c r="M38" s="164"/>
    </row>
    <row r="40" customFormat="false" ht="13.5" hidden="false" customHeight="false" outlineLevel="0" collapsed="false">
      <c r="A40" s="727" t="s">
        <v>1198</v>
      </c>
    </row>
    <row r="42" customFormat="false" ht="12" hidden="false" customHeight="false" outlineLevel="0" collapsed="false">
      <c r="A42" s="177" t="s">
        <v>1199</v>
      </c>
    </row>
    <row r="43" customFormat="false" ht="12" hidden="false" customHeight="false" outlineLevel="0" collapsed="false">
      <c r="A43" s="78" t="s">
        <v>1200</v>
      </c>
    </row>
    <row r="44" customFormat="false" ht="12.75" hidden="false" customHeight="false" outlineLevel="0" collapsed="false">
      <c r="A44" s="1374"/>
      <c r="B44" s="1374"/>
      <c r="C44" s="1374"/>
      <c r="D44" s="1374"/>
    </row>
    <row r="45" customFormat="false" ht="12" hidden="false" customHeight="false" outlineLevel="0" collapsed="false">
      <c r="A45" s="761" t="s">
        <v>136</v>
      </c>
      <c r="B45" s="762"/>
      <c r="C45" s="762"/>
      <c r="D45" s="763"/>
    </row>
    <row r="46" customFormat="false" ht="12" hidden="false" customHeight="false" outlineLevel="0" collapsed="false">
      <c r="A46" s="203"/>
      <c r="B46" s="204"/>
      <c r="C46" s="204"/>
      <c r="D46" s="205"/>
    </row>
    <row r="47" customFormat="false" ht="12" hidden="false" customHeight="false" outlineLevel="0" collapsed="false">
      <c r="A47" s="206"/>
      <c r="B47" s="207"/>
      <c r="C47" s="207"/>
      <c r="D47" s="208"/>
    </row>
    <row r="48" customFormat="false" ht="12" hidden="false" customHeight="false" outlineLevel="0" collapsed="false">
      <c r="A48" s="206"/>
      <c r="B48" s="207"/>
      <c r="C48" s="207"/>
      <c r="D48" s="208"/>
    </row>
    <row r="49" customFormat="false" ht="12.75" hidden="false" customHeight="false" outlineLevel="0" collapsed="false">
      <c r="A49" s="209"/>
      <c r="B49" s="210"/>
      <c r="C49" s="210"/>
      <c r="D49" s="211"/>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01</v>
      </c>
      <c r="B1" s="0"/>
      <c r="C1" s="0"/>
      <c r="D1" s="0"/>
      <c r="E1" s="0"/>
      <c r="H1" s="558" t="str">
        <f aca="false">CRF_CountryName</f>
        <v>Austria</v>
      </c>
    </row>
    <row r="2" s="609" customFormat="true" ht="15.75" hidden="false" customHeight="false" outlineLevel="0" collapsed="false">
      <c r="A2" s="3" t="s">
        <v>142</v>
      </c>
      <c r="H2" s="558" t="n">
        <f aca="false">CRF_InventoryYear</f>
        <v>1997</v>
      </c>
    </row>
    <row r="3" s="609" customFormat="true" ht="15.75" hidden="false" customHeight="false" outlineLevel="0" collapsed="false">
      <c r="A3" s="0"/>
      <c r="H3" s="558" t="str">
        <f aca="false">CRF_Submission</f>
        <v>submission 2002</v>
      </c>
    </row>
    <row r="4" s="609" customFormat="true" ht="16.5" hidden="false" customHeight="false" outlineLevel="0" collapsed="false">
      <c r="A4" s="81"/>
      <c r="G4" s="662"/>
      <c r="H4" s="610"/>
    </row>
    <row r="5" s="891" customFormat="true" ht="17.25" hidden="false" customHeight="true" outlineLevel="0" collapsed="false">
      <c r="A5" s="765" t="s">
        <v>20</v>
      </c>
      <c r="B5" s="613" t="s">
        <v>1202</v>
      </c>
      <c r="C5" s="613" t="s">
        <v>414</v>
      </c>
      <c r="D5" s="613" t="s">
        <v>415</v>
      </c>
      <c r="E5" s="613" t="s">
        <v>419</v>
      </c>
      <c r="F5" s="613" t="s">
        <v>25</v>
      </c>
      <c r="G5" s="612" t="s">
        <v>26</v>
      </c>
      <c r="H5" s="614" t="s">
        <v>1203</v>
      </c>
    </row>
    <row r="6" s="891" customFormat="true" ht="12.75" hidden="false" customHeight="false" outlineLevel="0" collapsed="false">
      <c r="A6" s="765"/>
      <c r="B6" s="893" t="s">
        <v>28</v>
      </c>
      <c r="C6" s="893"/>
      <c r="D6" s="893"/>
      <c r="E6" s="893"/>
      <c r="F6" s="893"/>
      <c r="G6" s="893"/>
      <c r="H6" s="893"/>
    </row>
    <row r="7" s="667" customFormat="true" ht="13.5" hidden="false" customHeight="false" outlineLevel="0" collapsed="false">
      <c r="A7" s="1263" t="s">
        <v>1204</v>
      </c>
      <c r="B7" s="625" t="n">
        <f aca="false">SUM(B8,B18,B19)</f>
        <v>120.612010337701</v>
      </c>
      <c r="C7" s="625" t="n">
        <f aca="false">SUM(C8,C13,C18,C19)</f>
        <v>257.561972494062</v>
      </c>
      <c r="D7" s="625" t="n">
        <f aca="false">SUM(D8,D13,D18,D19)</f>
        <v>0.0846043843222213</v>
      </c>
      <c r="E7" s="625" t="n">
        <f aca="false">SUM(E8,E13,E18,E19)</f>
        <v>0.092765252</v>
      </c>
      <c r="F7" s="625" t="n">
        <f aca="false">SUM(F8,F13,F18,F19)</f>
        <v>17.5296109598796</v>
      </c>
      <c r="G7" s="625" t="n">
        <f aca="false">SUM(G8,G13,G18,G19)</f>
        <v>0.414470605970224</v>
      </c>
      <c r="H7" s="895" t="n">
        <f aca="false">SUM(H8,H13,H18,H19)</f>
        <v>0.05874121</v>
      </c>
    </row>
    <row r="8" s="667" customFormat="true" ht="12" hidden="false" customHeight="false" outlineLevel="0" collapsed="false">
      <c r="A8" s="1520" t="s">
        <v>1205</v>
      </c>
      <c r="B8" s="28" t="n">
        <f aca="false">SUM(B9:B11)</f>
        <v>0</v>
      </c>
      <c r="C8" s="1521" t="n">
        <f aca="false">SUM(C9:C11)</f>
        <v>220.681837528002</v>
      </c>
      <c r="D8" s="664"/>
      <c r="E8" s="1521" t="n">
        <f aca="false">SUM(E9:E11)</f>
        <v>0</v>
      </c>
      <c r="F8" s="1521" t="n">
        <f aca="false">SUM(F9:F11)</f>
        <v>17.4774231686796</v>
      </c>
      <c r="G8" s="1521" t="n">
        <f aca="false">SUM(G9:G11)</f>
        <v>0.209788227191117</v>
      </c>
      <c r="H8" s="1522"/>
    </row>
    <row r="9" customFormat="false" ht="12" hidden="false" customHeight="false" outlineLevel="0" collapsed="false">
      <c r="A9" s="641" t="s">
        <v>1206</v>
      </c>
      <c r="B9" s="635" t="n">
        <f aca="false">'Table6.A,C'!I9</f>
        <v>0</v>
      </c>
      <c r="C9" s="635" t="n">
        <f aca="false">'Table6.A,C'!H9</f>
        <v>220.681837528002</v>
      </c>
      <c r="D9" s="637"/>
      <c r="E9" s="245" t="n">
        <v>0</v>
      </c>
      <c r="F9" s="245" t="n">
        <v>17.4774231686796</v>
      </c>
      <c r="G9" s="505" t="n">
        <v>0.209788227191117</v>
      </c>
      <c r="H9" s="1523"/>
    </row>
    <row r="10" customFormat="false" ht="12" hidden="false" customHeight="false" outlineLevel="0" collapsed="false">
      <c r="A10" s="641" t="s">
        <v>1207</v>
      </c>
      <c r="B10" s="20" t="str">
        <f aca="false">'Table6.A,C'!I10</f>
        <v>NO</v>
      </c>
      <c r="C10" s="20" t="str">
        <f aca="false">'Table6.A,C'!H10</f>
        <v>NO</v>
      </c>
      <c r="D10" s="637"/>
      <c r="E10" s="21" t="s">
        <v>64</v>
      </c>
      <c r="F10" s="21" t="s">
        <v>64</v>
      </c>
      <c r="G10" s="427" t="s">
        <v>64</v>
      </c>
      <c r="H10" s="1524"/>
    </row>
    <row r="11" customFormat="false" ht="12" hidden="false" customHeight="false" outlineLevel="0" collapsed="false">
      <c r="A11" s="641" t="s">
        <v>1208</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4"/>
    </row>
    <row r="12" customFormat="false" ht="12.75" hidden="false" customHeight="false" outlineLevel="0" collapsed="false">
      <c r="A12" s="516"/>
      <c r="B12" s="21"/>
      <c r="C12" s="21"/>
      <c r="D12" s="653"/>
      <c r="E12" s="25"/>
      <c r="F12" s="25"/>
      <c r="G12" s="449"/>
      <c r="H12" s="1525"/>
    </row>
    <row r="13" s="667" customFormat="true" ht="12" hidden="false" customHeight="false" outlineLevel="0" collapsed="false">
      <c r="A13" s="646" t="s">
        <v>1209</v>
      </c>
      <c r="B13" s="631"/>
      <c r="C13" s="28" t="n">
        <f aca="false">SUM(C14:C16)</f>
        <v>14.3358558378175</v>
      </c>
      <c r="D13" s="28" t="n">
        <f aca="false">SUM(D14:D16)</f>
        <v>0.076342828848</v>
      </c>
      <c r="E13" s="28" t="n">
        <f aca="false">SUM(E14:E16)</f>
        <v>0</v>
      </c>
      <c r="F13" s="28" t="n">
        <f aca="false">SUM(F14:F16)</f>
        <v>0</v>
      </c>
      <c r="G13" s="28" t="n">
        <f aca="false">SUM(G14:G16)</f>
        <v>0</v>
      </c>
      <c r="H13" s="1526"/>
    </row>
    <row r="14" customFormat="false" ht="12" hidden="false" customHeight="false" outlineLevel="0" collapsed="false">
      <c r="A14" s="641" t="s">
        <v>1210</v>
      </c>
      <c r="B14" s="637"/>
      <c r="C14" s="635" t="n">
        <f aca="false">SUM('Table6.B'!I9,'Table6.B'!J9)</f>
        <v>4.87592841947191</v>
      </c>
      <c r="D14" s="635" t="n">
        <f aca="false">'Table6.B'!K9</f>
        <v>0.017617575888</v>
      </c>
      <c r="E14" s="245" t="n">
        <v>0</v>
      </c>
      <c r="F14" s="245" t="n">
        <v>0</v>
      </c>
      <c r="G14" s="505" t="n">
        <v>0</v>
      </c>
      <c r="H14" s="1523"/>
    </row>
    <row r="15" customFormat="false" ht="12" hidden="false" customHeight="false" outlineLevel="0" collapsed="false">
      <c r="A15" s="641" t="s">
        <v>1211</v>
      </c>
      <c r="B15" s="637"/>
      <c r="C15" s="20" t="n">
        <f aca="false">SUM('Table6.B'!I10,'Table6.B'!J10)</f>
        <v>9.45992741834564</v>
      </c>
      <c r="D15" s="20" t="n">
        <f aca="false">SUM('Table6.B'!K10,'Table6.B'!J17)</f>
        <v>0.05872525296</v>
      </c>
      <c r="E15" s="21" t="n">
        <v>0</v>
      </c>
      <c r="F15" s="21" t="n">
        <v>0</v>
      </c>
      <c r="G15" s="427" t="n">
        <v>0</v>
      </c>
      <c r="H15" s="1524"/>
    </row>
    <row r="16" customFormat="false" ht="12" hidden="false" customHeight="false" outlineLevel="0" collapsed="false">
      <c r="A16" s="641" t="s">
        <v>1212</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4"/>
    </row>
    <row r="17" customFormat="false" ht="12.75" hidden="false" customHeight="false" outlineLevel="0" collapsed="false">
      <c r="A17" s="516"/>
      <c r="B17" s="653"/>
      <c r="C17" s="21"/>
      <c r="D17" s="21"/>
      <c r="E17" s="25"/>
      <c r="F17" s="25"/>
      <c r="G17" s="449"/>
      <c r="H17" s="1525"/>
    </row>
    <row r="18" s="667" customFormat="true" ht="12.75" hidden="false" customHeight="false" outlineLevel="0" collapsed="false">
      <c r="A18" s="1527" t="s">
        <v>1213</v>
      </c>
      <c r="B18" s="14" t="n">
        <f aca="false">'Table6.A,C'!F24</f>
        <v>120.612010337701</v>
      </c>
      <c r="C18" s="14" t="n">
        <f aca="false">'Table6.A,C'!G24</f>
        <v>0.0642791282422213</v>
      </c>
      <c r="D18" s="14" t="n">
        <f aca="false">'Table6.A,C'!H24</f>
        <v>0.00826155547422126</v>
      </c>
      <c r="E18" s="603" t="n">
        <v>0.092765252</v>
      </c>
      <c r="F18" s="603" t="n">
        <v>0.0521877912</v>
      </c>
      <c r="G18" s="604" t="n">
        <v>0.204682378779106</v>
      </c>
      <c r="H18" s="605" t="n">
        <v>0.05874121</v>
      </c>
    </row>
    <row r="19" s="667" customFormat="true" ht="12" hidden="false" customHeight="false" outlineLevel="0" collapsed="false">
      <c r="A19" s="1528" t="s">
        <v>1214</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15</v>
      </c>
      <c r="B20" s="25" t="n">
        <v>0</v>
      </c>
      <c r="C20" s="25" t="n">
        <v>20</v>
      </c>
      <c r="D20" s="25" t="n">
        <v>0</v>
      </c>
      <c r="E20" s="25" t="n">
        <v>0</v>
      </c>
      <c r="F20" s="25" t="n">
        <v>0</v>
      </c>
      <c r="G20" s="449" t="n">
        <v>0</v>
      </c>
      <c r="H20" s="26" t="n">
        <v>0</v>
      </c>
    </row>
    <row r="21" customFormat="false" ht="12" hidden="false" customHeight="false" outlineLevel="0" collapsed="false">
      <c r="A21" s="516" t="s">
        <v>1216</v>
      </c>
      <c r="B21" s="25" t="n">
        <v>0</v>
      </c>
      <c r="C21" s="25" t="n">
        <v>2.48</v>
      </c>
      <c r="D21" s="25" t="n">
        <v>0</v>
      </c>
      <c r="E21" s="25" t="n">
        <v>0</v>
      </c>
      <c r="F21" s="25" t="n">
        <v>0</v>
      </c>
      <c r="G21" s="449" t="n">
        <v>0</v>
      </c>
      <c r="H21" s="26" t="n">
        <v>0</v>
      </c>
    </row>
    <row r="22" customFormat="false" ht="12.75" hidden="false" customHeight="false" outlineLevel="0" collapsed="false">
      <c r="A22" s="516"/>
      <c r="B22" s="25"/>
      <c r="C22" s="25"/>
      <c r="D22" s="25"/>
      <c r="E22" s="25"/>
      <c r="F22" s="25"/>
      <c r="G22" s="449"/>
      <c r="H22" s="26"/>
    </row>
    <row r="23" s="77" customFormat="true" ht="12" hidden="false" customHeight="false" outlineLevel="0" collapsed="false">
      <c r="A23" s="1529"/>
      <c r="B23" s="1530"/>
      <c r="C23" s="1530"/>
      <c r="D23" s="1530"/>
      <c r="E23" s="1530"/>
      <c r="F23" s="1530"/>
      <c r="G23" s="1530"/>
      <c r="H23" s="1530"/>
    </row>
    <row r="24" s="77" customFormat="true" ht="18.75" hidden="false" customHeight="false" outlineLevel="0" collapsed="false">
      <c r="A24" s="1074" t="s">
        <v>1217</v>
      </c>
      <c r="B24" s="601"/>
      <c r="C24" s="601"/>
      <c r="D24" s="601"/>
      <c r="E24" s="601"/>
      <c r="F24" s="601"/>
      <c r="G24" s="601"/>
      <c r="H24" s="601"/>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7</v>
      </c>
    </row>
    <row r="3" s="78" customFormat="true" ht="15.75" hidden="false" customHeight="false" outlineLevel="0" collapsed="false">
      <c r="A3" s="3" t="s">
        <v>84</v>
      </c>
      <c r="B3" s="79"/>
      <c r="C3" s="77"/>
      <c r="D3" s="77"/>
      <c r="E3" s="77"/>
      <c r="F3" s="77"/>
      <c r="G3" s="77"/>
      <c r="H3" s="77"/>
      <c r="J3" s="41" t="str">
        <f aca="false">CRF_Submission</f>
        <v>submission 2002</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79173.379932859</v>
      </c>
      <c r="C8" s="101" t="s">
        <v>96</v>
      </c>
      <c r="D8" s="60"/>
      <c r="E8" s="60"/>
      <c r="F8" s="60"/>
      <c r="G8" s="102"/>
      <c r="H8" s="100" t="n">
        <f aca="false">SUM(H9:H11,H13)</f>
        <v>53343.4431748624</v>
      </c>
      <c r="I8" s="100" t="n">
        <f aca="false">SUM(I9:I13)</f>
        <v>14.3771891791047</v>
      </c>
      <c r="J8" s="103" t="n">
        <f aca="false">SUM(J9:J13)</f>
        <v>3.57162460597615</v>
      </c>
    </row>
    <row r="9" customFormat="false" ht="12" hidden="false" customHeight="false" outlineLevel="0" collapsed="false">
      <c r="A9" s="104" t="s">
        <v>97</v>
      </c>
      <c r="B9" s="105" t="n">
        <f aca="false">SUM(B15,'Table1.A(a)s2'!B9,'Table1.A(a)s3'!B9,'Table1.A(a)s3'!B10,'Table1.A(a)s4'!B9,'Table1.A(a)s4'!B33)</f>
        <v>424623.064949668</v>
      </c>
      <c r="C9" s="106" t="str">
        <f aca="false">$C$8</f>
        <v>NCV</v>
      </c>
      <c r="D9" s="105" t="n">
        <f aca="false">IF(ISTEXT($B9),0,IF($B9=0,0,1000*(H9/$B9)))</f>
        <v>74.2217588316948</v>
      </c>
      <c r="E9" s="105" t="n">
        <f aca="false">IF(ISTEXT($B9),0,IF($B9=0,0,1000000*(I9/$B9)))</f>
        <v>5.62591292566777</v>
      </c>
      <c r="F9" s="105" t="n">
        <f aca="false">IF(ISTEXT($B9),0,IF($B9=0,0,1000000*(J9/$B9)))</f>
        <v>6.8110229049283</v>
      </c>
      <c r="G9" s="102"/>
      <c r="H9" s="105" t="n">
        <f aca="false">SUM(H15,'Table1.A(a)s2'!H9,'Table1.A(a)s3'!H9,'Table1.A(a)s3'!H10,'Table1.A(a)s4'!H9,'Table1.A(a)s4'!H33)</f>
        <v>31516.2707210693</v>
      </c>
      <c r="I9" s="105" t="n">
        <f aca="false">SUM(I15,'Table1.A(a)s2'!I9,'Table1.A(a)s3'!I9,'Table1.A(a)s3'!I10,'Table1.A(a)s4'!I9,'Table1.A(a)s4'!I33)</f>
        <v>2.388892389637</v>
      </c>
      <c r="J9" s="107" t="n">
        <f aca="false">SUM(J15,'Table1.A(a)s2'!J9,'Table1.A(a)s3'!J9,'Table1.A(a)s3'!J10,'Table1.A(a)s4'!J9,'Table1.A(a)s4'!J33)</f>
        <v>2.89211742133304</v>
      </c>
    </row>
    <row r="10" customFormat="false" ht="12" hidden="false" customHeight="false" outlineLevel="0" collapsed="false">
      <c r="A10" s="104" t="s">
        <v>98</v>
      </c>
      <c r="B10" s="105" t="n">
        <f aca="false">SUM(B16,'Table1.A(a)s2'!B10,'Table1.A(a)s3'!B12,'Table1.A(a)s4'!B10,'Table1.A(a)s4'!B34)</f>
        <v>148556.078208869</v>
      </c>
      <c r="C10" s="106" t="str">
        <f aca="false">$C$8</f>
        <v>NCV</v>
      </c>
      <c r="D10" s="105" t="n">
        <f aca="false">IF(ISTEXT($B10),0,IF($B10=0,0,1000*(H10/$B10)))</f>
        <v>48.772766993372</v>
      </c>
      <c r="E10" s="105" t="n">
        <f aca="false">IF(ISTEXT($B10),0,IF($B10=0,0,1000000*(I10/$B10)))</f>
        <v>11.3059723039818</v>
      </c>
      <c r="F10" s="105" t="n">
        <f aca="false">IF(ISTEXT($B10),0,IF($B10=0,0,1000000*(J10/$B10)))</f>
        <v>0.574503798688133</v>
      </c>
      <c r="G10" s="102"/>
      <c r="H10" s="105" t="n">
        <f aca="false">SUM(H16,'Table1.A(a)s2'!H10,'Table1.A(a)s3'!H12,'Table1.A(a)s4'!H10,'Table1.A(a)s4'!H34)</f>
        <v>7245.49098793034</v>
      </c>
      <c r="I10" s="105" t="n">
        <f aca="false">SUM(I16,'Table1.A(a)s2'!I10,'Table1.A(a)s3'!I12,'Table1.A(a)s4'!I10,'Table1.A(a)s4'!I34)</f>
        <v>1.67957090581763</v>
      </c>
      <c r="J10" s="107" t="n">
        <f aca="false">SUM(J16,'Table1.A(a)s2'!J10,'Table1.A(a)s3'!J12,'Table1.A(a)s4'!J10,'Table1.A(a)s4'!J34)</f>
        <v>0.0853460312492069</v>
      </c>
    </row>
    <row r="11" customFormat="false" ht="12" hidden="false" customHeight="false" outlineLevel="0" collapsed="false">
      <c r="A11" s="104" t="s">
        <v>99</v>
      </c>
      <c r="B11" s="105" t="n">
        <f aca="false">SUM(B17,'Table1.A(a)s2'!B11,'Table1.A(a)s3'!B11,'Table1.A(a)s4'!B11,'Table1.A(a)s4'!B35)</f>
        <v>264549.566920377</v>
      </c>
      <c r="C11" s="106" t="str">
        <f aca="false">$C$8</f>
        <v>NCV</v>
      </c>
      <c r="D11" s="105" t="n">
        <f aca="false">IF(ISTEXT($B11),0,IF($B11=0,0,1000*(H11/$B11)))</f>
        <v>54.8654083002498</v>
      </c>
      <c r="E11" s="105" t="n">
        <f aca="false">IF(ISTEXT($B11),0,IF($B11=0,0,1000000*(I11/$B11)))</f>
        <v>1.15957688986052</v>
      </c>
      <c r="F11" s="105" t="n">
        <f aca="false">IF(ISTEXT($B11),0,IF($B11=0,0,1000000*(J11/$B11)))</f>
        <v>0.386252803920137</v>
      </c>
      <c r="G11" s="102"/>
      <c r="H11" s="105" t="n">
        <f aca="false">SUM(H17,'Table1.A(a)s2'!H11,'Table1.A(a)s3'!H11,'Table1.A(a)s4'!H11,'Table1.A(a)s4'!H35)</f>
        <v>14514.6200047407</v>
      </c>
      <c r="I11" s="105" t="n">
        <f aca="false">SUM(I17,'Table1.A(a)s2'!I11,'Table1.A(a)s3'!I11,'Table1.A(a)s4'!I11,'Table1.A(a)s4'!I35)</f>
        <v>0.306765564023477</v>
      </c>
      <c r="J11" s="107" t="n">
        <f aca="false">SUM(J17,'Table1.A(a)s2'!J11,'Table1.A(a)s3'!J11,'Table1.A(a)s4'!J11,'Table1.A(a)s4'!J35)</f>
        <v>0.102183011998853</v>
      </c>
    </row>
    <row r="12" customFormat="false" ht="13.5" hidden="false" customHeight="false" outlineLevel="0" collapsed="false">
      <c r="A12" s="104" t="s">
        <v>100</v>
      </c>
      <c r="B12" s="105" t="n">
        <f aca="false">SUM(B18,'Table1.A(a)s2'!B12,'Table1.A(a)s3'!B13,'Table1.A(a)s4'!B12,'Table1.A(a)s4'!B36)</f>
        <v>134771.869916741</v>
      </c>
      <c r="C12" s="106" t="str">
        <f aca="false">$C$8</f>
        <v>NCV</v>
      </c>
      <c r="D12" s="105" t="n">
        <f aca="false">IF(ISTEXT($B12),0,IF($B12=0,0,1000*(H12/$B12)))</f>
        <v>103.16235090043</v>
      </c>
      <c r="E12" s="105" t="n">
        <f aca="false">IF(ISTEXT($B12),0,IF($B12=0,0,1000000*(I12/$B12)))</f>
        <v>73.6143917600109</v>
      </c>
      <c r="F12" s="105" t="n">
        <f aca="false">IF(ISTEXT($B12),0,IF($B12=0,0,1000000*(J12/$B12)))</f>
        <v>3.58844429432295</v>
      </c>
      <c r="G12" s="108" t="s">
        <v>101</v>
      </c>
      <c r="H12" s="105" t="n">
        <f aca="false">SUM(H18,'Table1.A(a)s2'!H12,'Table1.A(a)s3'!H13,'Table1.A(a)s4'!H12,'Table1.A(a)s4'!H36)</f>
        <v>13903.382935858</v>
      </c>
      <c r="I12" s="105" t="n">
        <f aca="false">SUM(I18,'Table1.A(a)s2'!I12,'Table1.A(a)s3'!I13,'Table1.A(a)s4'!I12,'Table1.A(a)s4'!I36)</f>
        <v>9.92114923028019</v>
      </c>
      <c r="J12" s="107" t="n">
        <f aca="false">SUM(J18,'Table1.A(a)s2'!J12,'Table1.A(a)s3'!J13,'Table1.A(a)s4'!J12,'Table1.A(a)s4'!J36)</f>
        <v>0.483621347637963</v>
      </c>
    </row>
    <row r="13" customFormat="false" ht="12.75" hidden="false" customHeight="false" outlineLevel="0" collapsed="false">
      <c r="A13" s="109" t="s">
        <v>102</v>
      </c>
      <c r="B13" s="110" t="n">
        <f aca="false">SUM(B19,'Table1.A(a)s2'!B13,'Table1.A(a)s3'!B14,'Table1.A(a)s4'!B13,'Table1.A(a)s4'!B37)</f>
        <v>6672.79993720431</v>
      </c>
      <c r="C13" s="111" t="str">
        <f aca="false">$C$8</f>
        <v>NCV</v>
      </c>
      <c r="D13" s="110" t="n">
        <f aca="false">IF(ISTEXT($B13),0,IF($B13=0,0,1000*(H13/$B13)))</f>
        <v>10.0499732875462</v>
      </c>
      <c r="E13" s="110" t="n">
        <f aca="false">IF(ISTEXT($B13),0,IF($B13=0,0,1000000*(I13/$B13)))</f>
        <v>12.110521835952</v>
      </c>
      <c r="F13" s="110" t="n">
        <f aca="false">IF(ISTEXT($B13),0,IF($B13=0,0,1000000*(J13/$B13)))</f>
        <v>1.2523668978134</v>
      </c>
      <c r="G13" s="112"/>
      <c r="H13" s="110" t="n">
        <f aca="false">SUM(H19,'Table1.A(a)s2'!H13,'Table1.A(a)s3'!H14,'Table1.A(a)s4'!H13,'Table1.A(a)s4'!H37)</f>
        <v>67.0614611220431</v>
      </c>
      <c r="I13" s="110" t="n">
        <f aca="false">SUM(I19,'Table1.A(a)s2'!I13,'Table1.A(a)s3'!I14,'Table1.A(a)s4'!I13,'Table1.A(a)s4'!I37)</f>
        <v>0.0808110893464518</v>
      </c>
      <c r="J13" s="113" t="n">
        <f aca="false">SUM(J19,'Table1.A(a)s2'!J13,'Table1.A(a)s3'!J14,'Table1.A(a)s4'!J13,'Table1.A(a)s4'!J37)</f>
        <v>0.00835679375708604</v>
      </c>
    </row>
    <row r="14" customFormat="false" ht="12" hidden="false" customHeight="false" outlineLevel="0" collapsed="false">
      <c r="A14" s="114" t="s">
        <v>103</v>
      </c>
      <c r="B14" s="115" t="n">
        <f aca="false">SUM(B15:B19)</f>
        <v>203090.243617556</v>
      </c>
      <c r="C14" s="116" t="str">
        <f aca="false">$C$8</f>
        <v>NCV</v>
      </c>
      <c r="D14" s="63"/>
      <c r="E14" s="63"/>
      <c r="F14" s="63"/>
      <c r="G14" s="117"/>
      <c r="H14" s="115" t="n">
        <f aca="false">SUM(H15:H17,H19)</f>
        <v>14356.689529752</v>
      </c>
      <c r="I14" s="115" t="n">
        <f aca="false">SUM(I15:I19)</f>
        <v>0.127522132738314</v>
      </c>
      <c r="J14" s="118" t="n">
        <f aca="false">SUM(J15:J19)</f>
        <v>0.13070029512635</v>
      </c>
    </row>
    <row r="15" customFormat="false" ht="12" hidden="false" customHeight="false" outlineLevel="0" collapsed="false">
      <c r="A15" s="104" t="s">
        <v>97</v>
      </c>
      <c r="B15" s="105" t="n">
        <f aca="false">SUM(B21,B27,B33)</f>
        <v>58526.9527483633</v>
      </c>
      <c r="C15" s="106" t="str">
        <f aca="false">$C$8</f>
        <v>NCV</v>
      </c>
      <c r="D15" s="105" t="n">
        <f aca="false">IF(ISTEXT($B15),0,IF($B15=0,0,1000*(H15/$B15)))</f>
        <v>77.4803923711656</v>
      </c>
      <c r="E15" s="105" t="n">
        <f aca="false">IF(ISTEXT($B15),0,IF($B15=0,0,1000000*(I15/$B15)))</f>
        <v>0.339026242280863</v>
      </c>
      <c r="F15" s="105" t="n">
        <f aca="false">IF(ISTEXT($B15),0,IF($B15=0,0,1000000*(J15/$B15)))</f>
        <v>0.748337781586962</v>
      </c>
      <c r="G15" s="102"/>
      <c r="H15" s="105" t="n">
        <f aca="false">SUM(H21,H27,H33)</f>
        <v>4534.69126323186</v>
      </c>
      <c r="I15" s="105" t="n">
        <f aca="false">SUM(I21,I27,I33)</f>
        <v>0.0198421728624272</v>
      </c>
      <c r="J15" s="107" t="n">
        <f aca="false">SUM(J21,J27,J33)</f>
        <v>0.0437979299827552</v>
      </c>
    </row>
    <row r="16" customFormat="false" ht="12" hidden="false" customHeight="false" outlineLevel="0" collapsed="false">
      <c r="A16" s="104" t="s">
        <v>98</v>
      </c>
      <c r="B16" s="105" t="n">
        <f aca="false">SUM(B22,B28,B34)</f>
        <v>50913.6328853877</v>
      </c>
      <c r="C16" s="106" t="str">
        <f aca="false">$C$8</f>
        <v>NCV</v>
      </c>
      <c r="D16" s="105" t="n">
        <f aca="false">IF(ISTEXT($B16),0,IF($B16=0,0,1000*(H16/$B16)))</f>
        <v>98.3482157928367</v>
      </c>
      <c r="E16" s="105" t="n">
        <f aca="false">IF(ISTEXT($B16),0,IF($B16=0,0,1000000*(I16/$B16)))</f>
        <v>0.110480850408008</v>
      </c>
      <c r="F16" s="105" t="n">
        <f aca="false">IF(ISTEXT($B16),0,IF($B16=0,0,1000000*(J16/$B16)))</f>
        <v>0.735767362683033</v>
      </c>
      <c r="G16" s="102"/>
      <c r="H16" s="105" t="n">
        <f aca="false">SUM(H22,H28,H34)</f>
        <v>5007.26495380937</v>
      </c>
      <c r="I16" s="105" t="n">
        <f aca="false">SUM(I22,I28,I34)</f>
        <v>0.00562498145853877</v>
      </c>
      <c r="J16" s="107" t="n">
        <f aca="false">SUM(J22,J28,J34)</f>
        <v>0.0374605893926938</v>
      </c>
    </row>
    <row r="17" customFormat="false" ht="12" hidden="false" customHeight="false" outlineLevel="0" collapsed="false">
      <c r="A17" s="104" t="s">
        <v>99</v>
      </c>
      <c r="B17" s="105" t="n">
        <f aca="false">SUM(B23,B29,B35)</f>
        <v>87540.6056856509</v>
      </c>
      <c r="C17" s="106" t="str">
        <f aca="false">$C$8</f>
        <v>NCV</v>
      </c>
      <c r="D17" s="105" t="n">
        <f aca="false">IF(ISTEXT($B17),0,IF($B17=0,0,1000*(H17/$B17)))</f>
        <v>55</v>
      </c>
      <c r="E17" s="105" t="n">
        <f aca="false">IF(ISTEXT($B17),0,IF($B17=0,0,1000000*(I17/$B17)))</f>
        <v>1.01070172211001</v>
      </c>
      <c r="F17" s="105" t="n">
        <f aca="false">IF(ISTEXT($B17),0,IF($B17=0,0,1000000*(J17/$B17)))</f>
        <v>0.286462670230252</v>
      </c>
      <c r="G17" s="102"/>
      <c r="H17" s="105" t="n">
        <f aca="false">SUM(H23,H29,H35)</f>
        <v>4814.7333127108</v>
      </c>
      <c r="I17" s="105" t="n">
        <f aca="false">SUM(I23,I29,I35)</f>
        <v>0.0884774409210403</v>
      </c>
      <c r="J17" s="107" t="n">
        <f aca="false">SUM(J23,J29,J35)</f>
        <v>0.0250771156582851</v>
      </c>
    </row>
    <row r="18" customFormat="false" ht="13.5" hidden="false" customHeight="false" outlineLevel="0" collapsed="false">
      <c r="A18" s="104" t="s">
        <v>100</v>
      </c>
      <c r="B18" s="105" t="n">
        <f aca="false">SUM(B24,B30,B36)</f>
        <v>6109.05229815387</v>
      </c>
      <c r="C18" s="106" t="str">
        <f aca="false">$C$8</f>
        <v>NCV</v>
      </c>
      <c r="D18" s="105" t="n">
        <f aca="false">IF(ISTEXT($B18),0,IF($B18=0,0,1000*(H18/$B18)))</f>
        <v>109.882880197274</v>
      </c>
      <c r="E18" s="105" t="n">
        <f aca="false">IF(ISTEXT($B18),0,IF($B18=0,0,1000000*(I18/$B18)))</f>
        <v>2.22252762517859</v>
      </c>
      <c r="F18" s="105" t="n">
        <f aca="false">IF(ISTEXT($B18),0,IF($B18=0,0,1000000*(J18/$B18)))</f>
        <v>3.98828801972744</v>
      </c>
      <c r="G18" s="108" t="s">
        <v>101</v>
      </c>
      <c r="H18" s="105" t="n">
        <f aca="false">SUM(H24,H30,H36)</f>
        <v>671.280261796926</v>
      </c>
      <c r="I18" s="105" t="n">
        <f aca="false">SUM(I24,I30,I36)</f>
        <v>0.0135775374963077</v>
      </c>
      <c r="J18" s="107" t="n">
        <f aca="false">SUM(J24,J30,J36)</f>
        <v>0.0243646600926155</v>
      </c>
    </row>
    <row r="19" customFormat="false" ht="12" hidden="false" customHeight="false" outlineLevel="0" collapsed="false">
      <c r="A19" s="104" t="s">
        <v>102</v>
      </c>
      <c r="B19" s="105" t="n">
        <f aca="false">SUM(B25,B31,B37)</f>
        <v>0</v>
      </c>
      <c r="C19" s="106" t="str">
        <f aca="false">$C$8</f>
        <v>NCV</v>
      </c>
      <c r="D19" s="105" t="n">
        <f aca="false">IF(ISTEXT($B19),0,IF($B19=0,0,1000*(H19/$B19)))</f>
        <v>0</v>
      </c>
      <c r="E19" s="105" t="n">
        <f aca="false">IF(ISTEXT($B19),0,IF($B19=0,0,1000000*(I19/$B19)))</f>
        <v>0</v>
      </c>
      <c r="F19" s="105" t="n">
        <f aca="false">IF(ISTEXT($B19),0,IF($B19=0,0,1000000*(J19/$B19)))</f>
        <v>0</v>
      </c>
      <c r="G19" s="102"/>
      <c r="H19" s="105" t="n">
        <f aca="false">SUM(H25,H31,H37)</f>
        <v>0</v>
      </c>
      <c r="I19" s="105" t="n">
        <f aca="false">SUM(I25,I31,I37)</f>
        <v>0</v>
      </c>
      <c r="J19" s="107" t="n">
        <f aca="false">SUM(J25,J31,J37)</f>
        <v>0</v>
      </c>
    </row>
    <row r="20" customFormat="false" ht="12" hidden="false" customHeight="false" outlineLevel="0" collapsed="false">
      <c r="A20" s="119" t="s">
        <v>104</v>
      </c>
      <c r="B20" s="105" t="n">
        <f aca="false">SUM(B21:B25)</f>
        <v>169723.288059373</v>
      </c>
      <c r="C20" s="106" t="str">
        <f aca="false">$C$8</f>
        <v>NCV</v>
      </c>
      <c r="D20" s="60"/>
      <c r="E20" s="60"/>
      <c r="F20" s="60"/>
      <c r="G20" s="102"/>
      <c r="H20" s="105" t="n">
        <f aca="false">SUM(H21:H23,H25)</f>
        <v>11829.1288889092</v>
      </c>
      <c r="I20" s="105" t="n">
        <f aca="false">SUM(I21:I25)</f>
        <v>0.1264159334426</v>
      </c>
      <c r="J20" s="107" t="n">
        <f aca="false">SUM(J21:J25)</f>
        <v>0.118942788506635</v>
      </c>
    </row>
    <row r="21" customFormat="false" ht="12" hidden="false" customHeight="false" outlineLevel="0" collapsed="false">
      <c r="A21" s="104" t="s">
        <v>97</v>
      </c>
      <c r="B21" s="21" t="n">
        <v>25897.4633873232</v>
      </c>
      <c r="C21" s="106" t="str">
        <f aca="false">$C$8</f>
        <v>NCV</v>
      </c>
      <c r="D21" s="105" t="n">
        <f aca="false">IF(ISTEXT($B21),0,IF($B21=0,0,1000*(H21/$B21)))</f>
        <v>79.06918266884</v>
      </c>
      <c r="E21" s="105" t="n">
        <f aca="false">IF(ISTEXT($B21),0,IF($B21=0,0,1000000*(I21/$B21)))</f>
        <v>0.766182099214394</v>
      </c>
      <c r="F21" s="105" t="n">
        <f aca="false">IF(ISTEXT($B21),0,IF($B21=0,0,1000000*(J21/$B21)))</f>
        <v>1.24005079194262</v>
      </c>
      <c r="G21" s="102"/>
      <c r="H21" s="21" t="n">
        <v>2047.69126323186</v>
      </c>
      <c r="I21" s="21" t="n">
        <v>0.0198421728624272</v>
      </c>
      <c r="J21" s="22" t="n">
        <v>0.0321141699827551</v>
      </c>
    </row>
    <row r="22" customFormat="false" ht="12" hidden="false" customHeight="false" outlineLevel="0" collapsed="false">
      <c r="A22" s="104" t="s">
        <v>98</v>
      </c>
      <c r="B22" s="21" t="n">
        <v>50913.6328853877</v>
      </c>
      <c r="C22" s="106" t="str">
        <f aca="false">$C$8</f>
        <v>NCV</v>
      </c>
      <c r="D22" s="105" t="n">
        <f aca="false">IF(ISTEXT($B22),0,IF($B22=0,0,1000*(H22/$B22)))</f>
        <v>98.3482157928367</v>
      </c>
      <c r="E22" s="105" t="n">
        <f aca="false">IF(ISTEXT($B22),0,IF($B22=0,0,1000000*(I22/$B22)))</f>
        <v>0.110480850408008</v>
      </c>
      <c r="F22" s="105" t="n">
        <f aca="false">IF(ISTEXT($B22),0,IF($B22=0,0,1000000*(J22/$B22)))</f>
        <v>0.735767362683033</v>
      </c>
      <c r="G22" s="102"/>
      <c r="H22" s="21" t="n">
        <v>5007.26495380937</v>
      </c>
      <c r="I22" s="21" t="n">
        <v>0.00562498145853877</v>
      </c>
      <c r="J22" s="22" t="n">
        <v>0.0374605893926938</v>
      </c>
    </row>
    <row r="23" customFormat="false" ht="12" hidden="false" customHeight="false" outlineLevel="0" collapsed="false">
      <c r="A23" s="104" t="s">
        <v>99</v>
      </c>
      <c r="B23" s="56" t="n">
        <v>86803.139488508</v>
      </c>
      <c r="C23" s="106" t="str">
        <f aca="false">$C$8</f>
        <v>NCV</v>
      </c>
      <c r="D23" s="105" t="n">
        <f aca="false">IF(ISTEXT($B23),0,IF($B23=0,0,1000*(H23/$B23)))</f>
        <v>55</v>
      </c>
      <c r="E23" s="105" t="n">
        <f aca="false">IF(ISTEXT($B23),0,IF($B23=0,0,1000000*(I23/$B23)))</f>
        <v>1.00654471877591</v>
      </c>
      <c r="F23" s="105" t="n">
        <f aca="false">IF(ISTEXT($B23),0,IF($B23=0,0,1000000*(J23/$B23)))</f>
        <v>0.288046828558327</v>
      </c>
      <c r="G23" s="102"/>
      <c r="H23" s="21" t="n">
        <v>4774.17267186794</v>
      </c>
      <c r="I23" s="21" t="n">
        <v>0.087371241625326</v>
      </c>
      <c r="J23" s="22" t="n">
        <v>0.0250033690385708</v>
      </c>
    </row>
    <row r="24" customFormat="false" ht="13.5" hidden="false" customHeight="false" outlineLevel="0" collapsed="false">
      <c r="A24" s="104" t="s">
        <v>100</v>
      </c>
      <c r="B24" s="21" t="n">
        <v>6109.05229815387</v>
      </c>
      <c r="C24" s="106" t="str">
        <f aca="false">$C$8</f>
        <v>NCV</v>
      </c>
      <c r="D24" s="105" t="n">
        <f aca="false">IF(ISTEXT($B24),0,IF($B24=0,0,1000*(H24/$B24)))</f>
        <v>109.882880197274</v>
      </c>
      <c r="E24" s="105" t="n">
        <f aca="false">IF(ISTEXT($B24),0,IF($B24=0,0,1000000*(I24/$B24)))</f>
        <v>2.22252762517859</v>
      </c>
      <c r="F24" s="105" t="n">
        <f aca="false">IF(ISTEXT($B24),0,IF($B24=0,0,1000000*(J24/$B24)))</f>
        <v>3.98828801972744</v>
      </c>
      <c r="G24" s="108" t="s">
        <v>101</v>
      </c>
      <c r="H24" s="21" t="n">
        <v>671.280261796926</v>
      </c>
      <c r="I24" s="21" t="n">
        <v>0.0135775374963077</v>
      </c>
      <c r="J24" s="22" t="n">
        <v>0.0243646600926155</v>
      </c>
    </row>
    <row r="25" customFormat="false" ht="12" hidden="false" customHeight="false" outlineLevel="0" collapsed="false">
      <c r="A25" s="104"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19" t="s">
        <v>33</v>
      </c>
      <c r="B26" s="105" t="n">
        <f aca="false">SUM(B27:B31)</f>
        <v>32629.4893610401</v>
      </c>
      <c r="C26" s="106" t="str">
        <f aca="false">$C$8</f>
        <v>NCV</v>
      </c>
      <c r="D26" s="60"/>
      <c r="E26" s="60"/>
      <c r="F26" s="60"/>
      <c r="G26" s="102"/>
      <c r="H26" s="105" t="n">
        <f aca="false">SUM(H27:H29,H31)</f>
        <v>2487</v>
      </c>
      <c r="I26" s="105" t="n">
        <f aca="false">SUM(I27:I31)</f>
        <v>0</v>
      </c>
      <c r="J26" s="107" t="n">
        <f aca="false">SUM(J27:J31)</f>
        <v>0.01168376</v>
      </c>
    </row>
    <row r="27" customFormat="false" ht="12" hidden="false" customHeight="false" outlineLevel="0" collapsed="false">
      <c r="A27" s="104" t="s">
        <v>97</v>
      </c>
      <c r="B27" s="21" t="n">
        <v>32629.4893610401</v>
      </c>
      <c r="C27" s="106" t="str">
        <f aca="false">$C$8</f>
        <v>NCV</v>
      </c>
      <c r="D27" s="120" t="n">
        <f aca="false">IF(OR(ISTEXT($B27),ISTEXT($H27)),0,IF($B27=0,0,1000*(H27/$B27)))</f>
        <v>76.2193968922328</v>
      </c>
      <c r="E27" s="120" t="n">
        <f aca="false">IF(OR(ISTEXT($B27),ISTEXT($I27)),0,IF($B27=0,0,1000000*(I27/$B27)))</f>
        <v>0</v>
      </c>
      <c r="F27" s="120" t="n">
        <f aca="false">IF(OR(ISTEXT($B27),ISTEXT($J27)),0,IF($B27=0,0,1000000*(J27/$B27)))</f>
        <v>0.358073639177159</v>
      </c>
      <c r="G27" s="102"/>
      <c r="H27" s="21" t="n">
        <v>2487</v>
      </c>
      <c r="I27" s="21" t="s">
        <v>34</v>
      </c>
      <c r="J27" s="22" t="n">
        <v>0.01168376</v>
      </c>
    </row>
    <row r="28" customFormat="false" ht="12" hidden="false" customHeight="false" outlineLevel="0" collapsed="false">
      <c r="A28" s="104"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04"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737.466197142857</v>
      </c>
      <c r="C32" s="106" t="str">
        <f aca="false">$C$8</f>
        <v>NCV</v>
      </c>
      <c r="D32" s="60"/>
      <c r="E32" s="60"/>
      <c r="F32" s="60"/>
      <c r="G32" s="102"/>
      <c r="H32" s="105" t="n">
        <f aca="false">SUM(H33:H35,H37)</f>
        <v>40.5606408428572</v>
      </c>
      <c r="I32" s="105" t="n">
        <f aca="false">SUM(I33:I37)</f>
        <v>0.00110619929571429</v>
      </c>
      <c r="J32" s="107" t="n">
        <f aca="false">SUM(J33:J37)</f>
        <v>7.37466197142857E-005</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737.466197142857</v>
      </c>
      <c r="C35" s="106" t="str">
        <f aca="false">$C$8</f>
        <v>NCV</v>
      </c>
      <c r="D35" s="105" t="n">
        <f aca="false">IF(ISTEXT($B35),0,IF($B35=0,0,1000*(H35/$B35)))</f>
        <v>55</v>
      </c>
      <c r="E35" s="105" t="n">
        <f aca="false">IF(ISTEXT($B35),0,IF($B35=0,0,1000000*(I35/$B35)))</f>
        <v>1.5</v>
      </c>
      <c r="F35" s="105" t="n">
        <f aca="false">IF(ISTEXT($B35),0,IF($B35=0,0,1000000*(J35/$B35)))</f>
        <v>0.1</v>
      </c>
      <c r="G35" s="102"/>
      <c r="H35" s="21" t="n">
        <v>40.5606408428572</v>
      </c>
      <c r="I35" s="21" t="n">
        <v>0.00110619929571429</v>
      </c>
      <c r="J35" s="22" t="n">
        <v>7.37466197142857E-005</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40.83"/>
    <col collapsed="false" customWidth="true" hidden="false" outlineLevel="0" max="2" min="2" style="1531" width="19.82"/>
    <col collapsed="false" customWidth="true" hidden="false" outlineLevel="0" max="4" min="3" style="1531" width="15.16"/>
    <col collapsed="false" customWidth="true" hidden="false" outlineLevel="0" max="5" min="5" style="1531" width="15.99"/>
    <col collapsed="false" customWidth="true" hidden="false" outlineLevel="0" max="6" min="6" style="1531" width="13.82"/>
    <col collapsed="false" customWidth="true" hidden="false" outlineLevel="0" max="7" min="7" style="1531" width="13.15"/>
    <col collapsed="false" customWidth="true" hidden="false" outlineLevel="0" max="9" min="8" style="1531" width="10.66"/>
    <col collapsed="false" customWidth="true" hidden="false" outlineLevel="0" max="10" min="10" style="78" width="2.82"/>
    <col collapsed="false" customWidth="true" hidden="false" outlineLevel="0" max="11" min="11" style="1531" width="39.82"/>
    <col collapsed="false" customWidth="true" hidden="false" outlineLevel="0" max="12" min="12" style="1531" width="9.49"/>
    <col collapsed="false" customWidth="true" hidden="false" outlineLevel="0" max="13" min="13" style="1531" width="2.15"/>
    <col collapsed="false" customWidth="false" hidden="false" outlineLevel="0" max="257" min="14" style="1531" width="9.32"/>
  </cols>
  <sheetData>
    <row r="1" s="78" customFormat="true" ht="15.75" hidden="false" customHeight="false" outlineLevel="0" collapsed="false">
      <c r="A1" s="3" t="s">
        <v>1218</v>
      </c>
      <c r="B1" s="0"/>
      <c r="C1" s="0"/>
      <c r="D1" s="0"/>
      <c r="E1" s="0"/>
      <c r="F1" s="77"/>
      <c r="G1" s="77"/>
      <c r="H1" s="77"/>
      <c r="I1" s="77"/>
      <c r="J1" s="77"/>
      <c r="K1" s="77"/>
      <c r="L1" s="558" t="str">
        <f aca="false">CRF_CountryName</f>
        <v>Austria</v>
      </c>
    </row>
    <row r="2" s="78" customFormat="true" ht="15.75" hidden="false" customHeight="false" outlineLevel="0" collapsed="false">
      <c r="A2" s="3" t="s">
        <v>1219</v>
      </c>
      <c r="B2" s="77"/>
      <c r="C2" s="77"/>
      <c r="D2" s="77"/>
      <c r="E2" s="77"/>
      <c r="F2" s="77"/>
      <c r="G2" s="77"/>
      <c r="H2" s="77"/>
      <c r="I2" s="77"/>
      <c r="K2" s="77"/>
      <c r="L2" s="558" t="n">
        <f aca="false">CRF_InventoryYear</f>
        <v>1997</v>
      </c>
    </row>
    <row r="3" s="78" customFormat="true" ht="15.75" hidden="false" customHeight="false" outlineLevel="0" collapsed="false">
      <c r="A3" s="3" t="s">
        <v>142</v>
      </c>
      <c r="B3" s="77"/>
      <c r="C3" s="77"/>
      <c r="D3" s="77"/>
      <c r="E3" s="77"/>
      <c r="F3" s="77"/>
      <c r="G3" s="77"/>
      <c r="H3" s="77"/>
      <c r="I3" s="77"/>
      <c r="K3" s="77"/>
      <c r="L3" s="558" t="str">
        <f aca="false">CRF_Submission</f>
        <v>submission 2002</v>
      </c>
    </row>
    <row r="4" s="78" customFormat="true" ht="16.5" hidden="false" customHeight="false" outlineLevel="0" collapsed="false">
      <c r="A4" s="81"/>
      <c r="B4" s="77"/>
      <c r="C4" s="77"/>
      <c r="D4" s="77"/>
      <c r="E4" s="77"/>
      <c r="F4" s="77"/>
      <c r="G4" s="77"/>
      <c r="H4" s="77"/>
      <c r="I4" s="77"/>
      <c r="J4" s="77"/>
      <c r="K4" s="1176" t="s">
        <v>321</v>
      </c>
      <c r="L4" s="77"/>
    </row>
    <row r="5" customFormat="false" ht="28.5" hidden="false" customHeight="true" outlineLevel="0" collapsed="false">
      <c r="A5" s="1532" t="s">
        <v>20</v>
      </c>
      <c r="B5" s="973" t="s">
        <v>810</v>
      </c>
      <c r="C5" s="973"/>
      <c r="D5" s="973"/>
      <c r="E5" s="973"/>
      <c r="F5" s="973" t="s">
        <v>246</v>
      </c>
      <c r="G5" s="973"/>
      <c r="H5" s="405" t="s">
        <v>1220</v>
      </c>
      <c r="I5" s="405"/>
      <c r="J5" s="598"/>
      <c r="K5" s="404" t="s">
        <v>290</v>
      </c>
      <c r="L5" s="1533" t="s">
        <v>291</v>
      </c>
    </row>
    <row r="6" customFormat="false" ht="15" hidden="false" customHeight="true" outlineLevel="0" collapsed="false">
      <c r="A6" s="1532"/>
      <c r="B6" s="392" t="s">
        <v>1221</v>
      </c>
      <c r="C6" s="869" t="s">
        <v>1222</v>
      </c>
      <c r="D6" s="392" t="s">
        <v>1223</v>
      </c>
      <c r="E6" s="392" t="s">
        <v>1224</v>
      </c>
      <c r="F6" s="392" t="s">
        <v>324</v>
      </c>
      <c r="G6" s="409" t="s">
        <v>220</v>
      </c>
      <c r="H6" s="392" t="s">
        <v>294</v>
      </c>
      <c r="I6" s="1534" t="s">
        <v>1225</v>
      </c>
      <c r="J6" s="598"/>
      <c r="K6" s="1535" t="s">
        <v>1226</v>
      </c>
      <c r="L6" s="356" t="n">
        <v>8072</v>
      </c>
    </row>
    <row r="7" customFormat="false" ht="13.5" hidden="false" customHeight="false" outlineLevel="0" collapsed="false">
      <c r="A7" s="1532"/>
      <c r="B7" s="392"/>
      <c r="C7" s="392"/>
      <c r="D7" s="392"/>
      <c r="E7" s="392"/>
      <c r="F7" s="1232"/>
      <c r="G7" s="1536"/>
      <c r="H7" s="1232"/>
      <c r="I7" s="1038"/>
      <c r="J7" s="598"/>
      <c r="K7" s="1537" t="s">
        <v>1227</v>
      </c>
      <c r="L7" s="356" t="n">
        <v>5209</v>
      </c>
    </row>
    <row r="8" customFormat="false" ht="12.75" hidden="false" customHeight="false" outlineLevel="0" collapsed="false">
      <c r="A8" s="1532"/>
      <c r="B8" s="1234" t="s">
        <v>1228</v>
      </c>
      <c r="C8" s="869"/>
      <c r="D8" s="1234" t="s">
        <v>28</v>
      </c>
      <c r="E8" s="1234" t="s">
        <v>28</v>
      </c>
      <c r="F8" s="1234" t="s">
        <v>1229</v>
      </c>
      <c r="G8" s="688" t="s">
        <v>1229</v>
      </c>
      <c r="H8" s="1234" t="s">
        <v>28</v>
      </c>
      <c r="I8" s="1235" t="s">
        <v>28</v>
      </c>
      <c r="J8" s="598"/>
      <c r="K8" s="1538" t="s">
        <v>1230</v>
      </c>
      <c r="L8" s="22" t="n">
        <v>1.04957373763365</v>
      </c>
    </row>
    <row r="9" customFormat="false" ht="12.75" hidden="false" customHeight="false" outlineLevel="0" collapsed="false">
      <c r="A9" s="1417" t="s">
        <v>1231</v>
      </c>
      <c r="B9" s="505" t="n">
        <v>3599.6</v>
      </c>
      <c r="C9" s="505" t="s">
        <v>34</v>
      </c>
      <c r="D9" s="1539" t="n">
        <v>304.224239500094</v>
      </c>
      <c r="E9" s="505" t="n">
        <v>55.1704593820006</v>
      </c>
      <c r="F9" s="105" t="n">
        <f aca="false">IF(ISTEXT($B9),0,IF($B9=0,0,H9/$B9))</f>
        <v>0.0613073223491506</v>
      </c>
      <c r="G9" s="105" t="n">
        <f aca="false">IF(ISTEXT($B9),0,IF($B9=0,0,I9/$B9))</f>
        <v>0</v>
      </c>
      <c r="H9" s="245" t="n">
        <v>220.681837528002</v>
      </c>
      <c r="I9" s="356" t="n">
        <v>0</v>
      </c>
      <c r="J9" s="598"/>
      <c r="K9" s="1538" t="s">
        <v>1232</v>
      </c>
      <c r="L9" s="22" t="n">
        <v>0.285</v>
      </c>
    </row>
    <row r="10" customFormat="false" ht="12" hidden="false" customHeight="false" outlineLevel="0" collapsed="false">
      <c r="A10" s="1417" t="s">
        <v>1233</v>
      </c>
      <c r="B10" s="21" t="s">
        <v>64</v>
      </c>
      <c r="C10" s="21" t="s">
        <v>64</v>
      </c>
      <c r="D10" s="21" t="s">
        <v>64</v>
      </c>
      <c r="E10" s="21" t="s">
        <v>64</v>
      </c>
      <c r="F10" s="105" t="n">
        <f aca="false">IF(ISTEXT($B10),0,IF($B10=0,0,H10/$B10))</f>
        <v>0</v>
      </c>
      <c r="G10" s="105" t="n">
        <f aca="false">IF(ISTEXT($B10),0,IF($B10=0,0,I10/$B10))</f>
        <v>0</v>
      </c>
      <c r="H10" s="105" t="s">
        <v>64</v>
      </c>
      <c r="I10" s="178" t="s">
        <v>64</v>
      </c>
      <c r="J10" s="598"/>
      <c r="K10" s="1540" t="s">
        <v>1234</v>
      </c>
      <c r="L10" s="1541" t="n">
        <v>0.45</v>
      </c>
    </row>
    <row r="11" customFormat="false" ht="12" hidden="false" customHeight="false" outlineLevel="0" collapsed="false">
      <c r="A11" s="703" t="s">
        <v>1235</v>
      </c>
      <c r="B11" s="21" t="s">
        <v>64</v>
      </c>
      <c r="C11" s="21" t="s">
        <v>64</v>
      </c>
      <c r="D11" s="21" t="s">
        <v>64</v>
      </c>
      <c r="E11" s="21" t="s">
        <v>64</v>
      </c>
      <c r="F11" s="105" t="n">
        <f aca="false">IF(ISTEXT($B11),0,IF($B11=0,0,H11/$B11))</f>
        <v>0</v>
      </c>
      <c r="G11" s="105" t="n">
        <f aca="false">IF(ISTEXT($B11),0,IF($B11=0,0,I11/$B11))</f>
        <v>0</v>
      </c>
      <c r="H11" s="21" t="s">
        <v>64</v>
      </c>
      <c r="I11" s="22" t="s">
        <v>64</v>
      </c>
      <c r="J11" s="598"/>
      <c r="K11" s="1538" t="s">
        <v>1236</v>
      </c>
      <c r="L11" s="22" t="n">
        <v>0.147</v>
      </c>
    </row>
    <row r="12" customFormat="false" ht="12" hidden="false" customHeight="false" outlineLevel="0" collapsed="false">
      <c r="A12" s="703" t="s">
        <v>1237</v>
      </c>
      <c r="B12" s="21" t="s">
        <v>64</v>
      </c>
      <c r="C12" s="21" t="s">
        <v>64</v>
      </c>
      <c r="D12" s="21" t="s">
        <v>64</v>
      </c>
      <c r="E12" s="21" t="s">
        <v>64</v>
      </c>
      <c r="F12" s="105" t="n">
        <f aca="false">IF(ISTEXT($B12),0,IF($B12=0,0,H12/$B12))</f>
        <v>0</v>
      </c>
      <c r="G12" s="105" t="n">
        <f aca="false">IF(ISTEXT($B12),0,IF($B12=0,0,I12/$B12))</f>
        <v>0</v>
      </c>
      <c r="H12" s="21" t="s">
        <v>64</v>
      </c>
      <c r="I12" s="22" t="s">
        <v>64</v>
      </c>
      <c r="J12" s="598"/>
      <c r="K12" s="1540" t="s">
        <v>1238</v>
      </c>
      <c r="L12" s="22" t="n">
        <v>0.343</v>
      </c>
    </row>
    <row r="13" customFormat="false" ht="12" hidden="false" customHeight="false" outlineLevel="0" collapsed="false">
      <c r="A13" s="1542" t="s">
        <v>1239</v>
      </c>
      <c r="B13" s="725"/>
      <c r="C13" s="725"/>
      <c r="D13" s="725"/>
      <c r="E13" s="725"/>
      <c r="F13" s="180"/>
      <c r="G13" s="180"/>
      <c r="H13" s="105" t="n">
        <f aca="true">SUM(OFFSET(CRF_Table6_A_C_Dyn10,1,0,ROWS(CRF_Table6_A_C_Dyn10)-1))</f>
        <v>0</v>
      </c>
      <c r="I13" s="178" t="n">
        <f aca="true">SUM(OFFSET(CRF_Table6_A_C_Dyn11,1,0,ROWS(CRF_Table6_A_C_Dyn11)-1))</f>
        <v>0</v>
      </c>
      <c r="J13" s="598"/>
      <c r="K13" s="1540" t="s">
        <v>1240</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8"/>
      <c r="K14" s="1540" t="s">
        <v>1241</v>
      </c>
      <c r="L14" s="22" t="n">
        <v>0.55</v>
      </c>
    </row>
    <row r="15" customFormat="false" ht="13.5" hidden="false" customHeight="false" outlineLevel="0" collapsed="false">
      <c r="A15" s="38"/>
      <c r="B15" s="38"/>
      <c r="C15" s="38"/>
      <c r="D15" s="38"/>
      <c r="E15" s="38"/>
      <c r="F15" s="38"/>
      <c r="G15" s="38"/>
      <c r="H15" s="38"/>
      <c r="I15" s="38"/>
      <c r="J15" s="598"/>
      <c r="K15" s="1538" t="s">
        <v>1242</v>
      </c>
      <c r="L15" s="22" t="n">
        <v>44</v>
      </c>
    </row>
    <row r="16" customFormat="false" ht="14.25" hidden="false" customHeight="false" outlineLevel="0" collapsed="false">
      <c r="A16" s="428"/>
      <c r="B16" s="428"/>
      <c r="C16" s="428"/>
      <c r="D16" s="428"/>
      <c r="E16" s="428"/>
      <c r="F16" s="428"/>
      <c r="G16" s="428"/>
      <c r="H16" s="428"/>
      <c r="I16" s="428"/>
      <c r="J16" s="598"/>
      <c r="K16" s="1538" t="s">
        <v>1243</v>
      </c>
      <c r="L16" s="22" t="s">
        <v>260</v>
      </c>
    </row>
    <row r="17" customFormat="false" ht="15.75" hidden="false" customHeight="false" outlineLevel="0" collapsed="false">
      <c r="A17" s="81" t="s">
        <v>1244</v>
      </c>
      <c r="B17" s="428"/>
      <c r="C17" s="428"/>
      <c r="D17" s="428"/>
      <c r="E17" s="601"/>
      <c r="F17" s="601"/>
      <c r="G17" s="601"/>
      <c r="H17" s="601"/>
      <c r="I17" s="601"/>
      <c r="J17" s="598"/>
      <c r="K17" s="1538" t="s">
        <v>1245</v>
      </c>
      <c r="L17" s="22" t="s">
        <v>260</v>
      </c>
    </row>
    <row r="18" customFormat="false" ht="15.75" hidden="false" customHeight="false" outlineLevel="0" collapsed="false">
      <c r="A18" s="81" t="s">
        <v>1246</v>
      </c>
      <c r="B18" s="428"/>
      <c r="C18" s="428"/>
      <c r="D18" s="428"/>
      <c r="E18" s="601"/>
      <c r="F18" s="601"/>
      <c r="G18" s="601"/>
      <c r="H18" s="601"/>
      <c r="I18" s="601"/>
      <c r="J18" s="598"/>
      <c r="K18" s="1538" t="s">
        <v>1247</v>
      </c>
      <c r="L18" s="22"/>
    </row>
    <row r="19" customFormat="false" ht="16.5" hidden="false" customHeight="false" outlineLevel="0" collapsed="false">
      <c r="A19" s="81" t="s">
        <v>142</v>
      </c>
      <c r="B19" s="428"/>
      <c r="C19" s="428"/>
      <c r="D19" s="428"/>
      <c r="E19" s="601"/>
      <c r="F19" s="601"/>
      <c r="G19" s="601"/>
      <c r="H19" s="601"/>
      <c r="I19" s="601"/>
      <c r="J19" s="598"/>
      <c r="K19" s="1540" t="s">
        <v>1248</v>
      </c>
      <c r="L19" s="22" t="n">
        <v>8.18</v>
      </c>
    </row>
    <row r="20" customFormat="false" ht="12" hidden="false" customHeight="true" outlineLevel="0" collapsed="false">
      <c r="A20" s="1532" t="s">
        <v>20</v>
      </c>
      <c r="B20" s="1543" t="s">
        <v>389</v>
      </c>
      <c r="C20" s="1544" t="s">
        <v>246</v>
      </c>
      <c r="D20" s="1544"/>
      <c r="E20" s="1544"/>
      <c r="F20" s="1026" t="s">
        <v>87</v>
      </c>
      <c r="G20" s="1026"/>
      <c r="H20" s="1026"/>
      <c r="I20" s="1027"/>
      <c r="J20" s="598"/>
      <c r="K20" s="1540" t="s">
        <v>1249</v>
      </c>
      <c r="L20" s="22" t="n">
        <v>23.42</v>
      </c>
    </row>
    <row r="21" customFormat="false" ht="17.25" hidden="false" customHeight="true" outlineLevel="0" collapsed="false">
      <c r="A21" s="1532"/>
      <c r="B21" s="1232" t="s">
        <v>1250</v>
      </c>
      <c r="C21" s="1545"/>
      <c r="D21" s="1546"/>
      <c r="E21" s="1546"/>
      <c r="F21" s="1545"/>
      <c r="G21" s="1546"/>
      <c r="H21" s="1547"/>
      <c r="I21" s="1548"/>
      <c r="J21" s="598"/>
      <c r="K21" s="1540" t="s">
        <v>1251</v>
      </c>
      <c r="L21" s="22" t="n">
        <v>7.32</v>
      </c>
    </row>
    <row r="22" customFormat="false" ht="24.75" hidden="false" customHeight="true" outlineLevel="0" collapsed="false">
      <c r="A22" s="1532"/>
      <c r="B22" s="1232"/>
      <c r="C22" s="1549" t="s">
        <v>1252</v>
      </c>
      <c r="D22" s="1549" t="s">
        <v>324</v>
      </c>
      <c r="E22" s="1550" t="s">
        <v>325</v>
      </c>
      <c r="F22" s="1549" t="s">
        <v>1253</v>
      </c>
      <c r="G22" s="1549" t="s">
        <v>324</v>
      </c>
      <c r="H22" s="309" t="s">
        <v>325</v>
      </c>
      <c r="I22" s="598"/>
      <c r="J22" s="598"/>
      <c r="K22" s="1540" t="s">
        <v>1254</v>
      </c>
      <c r="L22" s="22" t="n">
        <v>2.81</v>
      </c>
    </row>
    <row r="23" customFormat="false" ht="21.75" hidden="false" customHeight="true" outlineLevel="0" collapsed="false">
      <c r="A23" s="1532"/>
      <c r="B23" s="575" t="s">
        <v>28</v>
      </c>
      <c r="C23" s="1234" t="s">
        <v>1255</v>
      </c>
      <c r="D23" s="1234" t="s">
        <v>1255</v>
      </c>
      <c r="E23" s="1234" t="s">
        <v>1255</v>
      </c>
      <c r="F23" s="1234" t="s">
        <v>28</v>
      </c>
      <c r="G23" s="688" t="s">
        <v>28</v>
      </c>
      <c r="H23" s="577" t="s">
        <v>28</v>
      </c>
      <c r="I23" s="598"/>
      <c r="J23" s="598"/>
      <c r="K23" s="1540" t="s">
        <v>1256</v>
      </c>
      <c r="L23" s="22" t="n">
        <v>4.82</v>
      </c>
    </row>
    <row r="24" customFormat="false" ht="12" hidden="false" customHeight="true" outlineLevel="0" collapsed="false">
      <c r="A24" s="1243" t="s">
        <v>1257</v>
      </c>
      <c r="B24" s="21" t="n">
        <v>765.438</v>
      </c>
      <c r="C24" s="1551"/>
      <c r="D24" s="1551"/>
      <c r="E24" s="1551"/>
      <c r="F24" s="248" t="n">
        <f aca="true">SUM(OFFSET(CRF_Table6_A_C_Dyn20,1,0,ROWS(CRF_Table6_A_C_Dyn20)-1))-SUM(F25)</f>
        <v>120.612010337701</v>
      </c>
      <c r="G24" s="105" t="n">
        <f aca="true">SUM(OFFSET(CRF_Table6_A_C_Dyn21,1,0,ROWS(CRF_Table6_A_C_Dyn21)-1))</f>
        <v>0.0642791282422213</v>
      </c>
      <c r="H24" s="178" t="n">
        <f aca="true">SUM(OFFSET(CRF_Table6_A_C_Dyn22,1,0,ROWS(CRF_Table6_A_C_Dyn22)-1))</f>
        <v>0.00826155547422126</v>
      </c>
      <c r="I24" s="601"/>
      <c r="J24" s="598"/>
      <c r="K24" s="1540" t="s">
        <v>1258</v>
      </c>
      <c r="L24" s="22" t="n">
        <v>51.04</v>
      </c>
    </row>
    <row r="25" customFormat="false" ht="12" hidden="false" customHeight="true" outlineLevel="0" collapsed="false">
      <c r="A25" s="1552" t="s">
        <v>1259</v>
      </c>
      <c r="B25" s="21"/>
      <c r="C25" s="248" t="n">
        <f aca="false">IF(ISTEXT($B25),0,IF($B25=0,0,1000*F25/$B25))</f>
        <v>0</v>
      </c>
      <c r="D25" s="248" t="n">
        <f aca="false">IF(ISTEXT($B25),0,IF($B25=0,0,1000*G25/$B25))</f>
        <v>0</v>
      </c>
      <c r="E25" s="248" t="n">
        <f aca="false">IF(ISTEXT($B25),0,IF($B25=0,0,1000*H25/$B25))</f>
        <v>0</v>
      </c>
      <c r="F25" s="245"/>
      <c r="G25" s="21"/>
      <c r="H25" s="22"/>
      <c r="I25" s="601"/>
      <c r="J25" s="598"/>
      <c r="K25" s="1553" t="s">
        <v>1260</v>
      </c>
      <c r="L25" s="22" t="n">
        <v>2.41</v>
      </c>
    </row>
    <row r="26" customFormat="false" ht="12" hidden="false" customHeight="true" outlineLevel="0" collapsed="false">
      <c r="A26" s="1552" t="s">
        <v>1261</v>
      </c>
      <c r="B26" s="21"/>
      <c r="C26" s="248" t="n">
        <f aca="false">IF(ISTEXT($B26),0,IF($B26=0,0,1000*F26/$B26))</f>
        <v>0</v>
      </c>
      <c r="D26" s="248" t="n">
        <f aca="false">IF(ISTEXT($B26),0,IF($B26=0,0,1000*G26/$B26))</f>
        <v>0</v>
      </c>
      <c r="E26" s="248" t="n">
        <f aca="false">IF(ISTEXT($B26),0,IF($B26=0,0,1000*H26/$B26))</f>
        <v>0</v>
      </c>
      <c r="F26" s="245"/>
      <c r="G26" s="21"/>
      <c r="H26" s="22"/>
      <c r="I26" s="601"/>
      <c r="J26" s="598"/>
      <c r="K26" s="1553" t="s">
        <v>1262</v>
      </c>
      <c r="L26" s="22" t="n">
        <v>0</v>
      </c>
    </row>
    <row r="27" customFormat="false" ht="12" hidden="false" customHeight="true" outlineLevel="0" collapsed="false">
      <c r="A27" s="516" t="s">
        <v>1263</v>
      </c>
      <c r="B27" s="25" t="n">
        <v>9531.84</v>
      </c>
      <c r="C27" s="110" t="n">
        <f aca="false">IF(ISTEXT($B27),0,IF($B27=0,0,1000*F27/$B27))</f>
        <v>0.175</v>
      </c>
      <c r="D27" s="110" t="n">
        <f aca="false">IF(ISTEXT($B27),0,IF($B27=0,0,1000*G27/$B27))</f>
        <v>0</v>
      </c>
      <c r="E27" s="110" t="n">
        <f aca="false">IF(ISTEXT($B27),0,IF($B27=0,0,1000*H27/$B27))</f>
        <v>0</v>
      </c>
      <c r="F27" s="25" t="n">
        <v>1.668072</v>
      </c>
      <c r="G27" s="25" t="n">
        <v>0</v>
      </c>
      <c r="H27" s="26" t="n">
        <v>0</v>
      </c>
      <c r="I27" s="601"/>
      <c r="J27" s="598"/>
      <c r="K27" s="516"/>
      <c r="L27" s="26"/>
    </row>
    <row r="28" s="78" customFormat="true" ht="12" hidden="false" customHeight="true" outlineLevel="0" collapsed="false">
      <c r="A28" s="516" t="s">
        <v>1264</v>
      </c>
      <c r="B28" s="25" t="n">
        <v>515.244</v>
      </c>
      <c r="C28" s="110" t="n">
        <f aca="false">IF(ISTEXT($B28),0,IF($B28=0,0,1000*F28/$B28))</f>
        <v>213.329487267588</v>
      </c>
      <c r="D28" s="110" t="n">
        <f aca="false">IF(ISTEXT($B28),0,IF($B28=0,0,1000*G28/$B28))</f>
        <v>0.124754734149687</v>
      </c>
      <c r="E28" s="110" t="n">
        <f aca="false">IF(ISTEXT($B28),0,IF($B28=0,0,1000*H28/$B28))</f>
        <v>0.0159028566547524</v>
      </c>
      <c r="F28" s="25" t="n">
        <v>109.916738337701</v>
      </c>
      <c r="G28" s="25" t="n">
        <v>0.0642791282422213</v>
      </c>
      <c r="H28" s="26" t="n">
        <v>0.00819385147422126</v>
      </c>
      <c r="I28" s="430"/>
      <c r="J28" s="598"/>
      <c r="K28" s="726"/>
      <c r="L28" s="1278"/>
    </row>
    <row r="29" s="78" customFormat="true" ht="13.5" hidden="false" customHeight="false" outlineLevel="0" collapsed="false">
      <c r="A29" s="516" t="s">
        <v>1265</v>
      </c>
      <c r="B29" s="25" t="n">
        <v>95.334</v>
      </c>
      <c r="C29" s="1554" t="n">
        <f aca="false">IF(OR(ISTEXT(F29),ISTEXT($B29)),0,IF($B29=0,0,1000*F29/$B29))</f>
        <v>0</v>
      </c>
      <c r="D29" s="1554" t="n">
        <f aca="false">IF(OR(ISTEXT(G29),ISTEXT($B29)),0,IF($B29=0,0,1000*G29/$B29))</f>
        <v>0</v>
      </c>
      <c r="E29" s="1554" t="n">
        <f aca="false">IF(OR(ISTEXT(H29),ISTEXT($B29)),0,IF($B29=0,0,1000*H29/$B29))</f>
        <v>0</v>
      </c>
      <c r="F29" s="25" t="s">
        <v>38</v>
      </c>
      <c r="G29" s="25" t="s">
        <v>38</v>
      </c>
      <c r="H29" s="26" t="s">
        <v>38</v>
      </c>
      <c r="I29" s="430"/>
      <c r="J29" s="598"/>
      <c r="K29" s="1074" t="s">
        <v>1266</v>
      </c>
      <c r="L29" s="1069"/>
    </row>
    <row r="30" s="78" customFormat="true" ht="13.5" hidden="false" customHeight="false" outlineLevel="0" collapsed="false">
      <c r="A30" s="516" t="s">
        <v>1267</v>
      </c>
      <c r="B30" s="25" t="n">
        <v>64.778</v>
      </c>
      <c r="C30" s="1554" t="n">
        <f aca="false">IF(OR(ISTEXT(F30),ISTEXT($B30)),0,IF($B30=0,0,1000*F30/$B30))</f>
        <v>0</v>
      </c>
      <c r="D30" s="1554" t="n">
        <f aca="false">IF(OR(ISTEXT(G30),ISTEXT($B30)),0,IF($B30=0,0,1000*G30/$B30))</f>
        <v>0</v>
      </c>
      <c r="E30" s="1554" t="n">
        <f aca="false">IF(OR(ISTEXT(H30),ISTEXT($B30)),0,IF($B30=0,0,1000*H30/$B30))</f>
        <v>0</v>
      </c>
      <c r="F30" s="25" t="s">
        <v>38</v>
      </c>
      <c r="G30" s="25" t="s">
        <v>38</v>
      </c>
      <c r="H30" s="26" t="s">
        <v>38</v>
      </c>
      <c r="I30" s="430"/>
      <c r="J30" s="598"/>
      <c r="K30" s="78" t="s">
        <v>1268</v>
      </c>
      <c r="L30" s="1555"/>
    </row>
    <row r="31" s="78" customFormat="true" ht="13.5" hidden="false" customHeight="true" outlineLevel="0" collapsed="false">
      <c r="A31" s="516" t="s">
        <v>1269</v>
      </c>
      <c r="B31" s="25" t="n">
        <v>2.8</v>
      </c>
      <c r="C31" s="110" t="n">
        <f aca="false">IF(ISTEXT($B31),0,IF($B31=0,0,1000*F31/$B31))</f>
        <v>3224</v>
      </c>
      <c r="D31" s="110" t="n">
        <f aca="false">IF(ISTEXT($B31),0,IF($B31=0,0,1000*G31/$B31))</f>
        <v>0</v>
      </c>
      <c r="E31" s="110" t="n">
        <f aca="false">IF(ISTEXT($B31),0,IF($B31=0,0,1000*H31/$B31))</f>
        <v>0.02418</v>
      </c>
      <c r="F31" s="25" t="n">
        <v>9.0272</v>
      </c>
      <c r="G31" s="25" t="n">
        <v>0</v>
      </c>
      <c r="H31" s="26" t="n">
        <v>6.7704E-005</v>
      </c>
      <c r="I31" s="430"/>
      <c r="J31" s="598"/>
      <c r="K31" s="1069" t="s">
        <v>1270</v>
      </c>
      <c r="L31" s="1555"/>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6"/>
      <c r="J32" s="598"/>
      <c r="K32" s="1069" t="s">
        <v>1271</v>
      </c>
      <c r="L32" s="1556"/>
    </row>
    <row r="33" s="78" customFormat="true" ht="12" hidden="false" customHeight="false" outlineLevel="0" collapsed="false">
      <c r="A33" s="1278"/>
      <c r="B33" s="1530"/>
      <c r="C33" s="1530"/>
      <c r="D33" s="1530"/>
      <c r="E33" s="1530"/>
      <c r="F33" s="1557"/>
      <c r="G33" s="1530"/>
      <c r="H33" s="1557"/>
      <c r="I33" s="0"/>
      <c r="J33" s="0"/>
      <c r="K33" s="0"/>
      <c r="L33" s="0"/>
    </row>
    <row r="34" s="78" customFormat="true" ht="12.75" hidden="false" customHeight="true" outlineLevel="0" collapsed="false">
      <c r="A34" s="1558" t="s">
        <v>1272</v>
      </c>
      <c r="B34" s="1558"/>
      <c r="C34" s="1558"/>
      <c r="D34" s="1558"/>
      <c r="E34" s="1558"/>
      <c r="F34" s="1558"/>
      <c r="G34" s="1558"/>
      <c r="H34" s="1558"/>
      <c r="I34" s="0"/>
      <c r="J34" s="0"/>
      <c r="K34" s="0"/>
      <c r="L34" s="0"/>
    </row>
    <row r="35" s="78" customFormat="true" ht="18.75" hidden="false" customHeight="true" outlineLevel="0" collapsed="false">
      <c r="A35" s="1558" t="s">
        <v>1273</v>
      </c>
      <c r="B35" s="1558"/>
      <c r="C35" s="1558"/>
      <c r="D35" s="1558"/>
      <c r="E35" s="1558"/>
      <c r="F35" s="1558"/>
      <c r="G35" s="1558"/>
      <c r="H35" s="1558"/>
      <c r="I35" s="0"/>
      <c r="J35" s="0"/>
      <c r="K35" s="0"/>
      <c r="L35" s="0"/>
    </row>
    <row r="36" customFormat="false" ht="12" hidden="false" customHeight="false" outlineLevel="0" collapsed="false">
      <c r="A36" s="1558" t="s">
        <v>1274</v>
      </c>
      <c r="B36" s="1558"/>
      <c r="C36" s="1558"/>
      <c r="D36" s="1558"/>
      <c r="E36" s="1558"/>
      <c r="F36" s="1558"/>
      <c r="G36" s="1558"/>
      <c r="H36" s="1558"/>
      <c r="I36" s="44"/>
      <c r="K36" s="0"/>
      <c r="L36" s="0"/>
    </row>
    <row r="37" customFormat="false" ht="13.5" hidden="false" customHeight="false" outlineLevel="0" collapsed="false">
      <c r="A37" s="1559" t="s">
        <v>1275</v>
      </c>
      <c r="B37" s="1559"/>
      <c r="C37" s="1559"/>
      <c r="D37" s="1559"/>
      <c r="E37" s="1559"/>
      <c r="F37" s="1559"/>
      <c r="G37" s="1559"/>
      <c r="H37" s="1559"/>
      <c r="I37" s="164"/>
      <c r="K37" s="78"/>
      <c r="L37" s="78"/>
    </row>
    <row r="38" customFormat="false" ht="14.25" hidden="false" customHeight="false" outlineLevel="0" collapsed="false">
      <c r="A38" s="1560" t="s">
        <v>1276</v>
      </c>
      <c r="B38" s="1558"/>
      <c r="C38" s="1558"/>
      <c r="D38" s="1559"/>
      <c r="E38" s="1559"/>
      <c r="F38" s="1559"/>
      <c r="G38" s="1559"/>
      <c r="H38" s="1559"/>
      <c r="I38" s="164"/>
      <c r="K38" s="78"/>
      <c r="L38" s="78"/>
    </row>
    <row r="39" customFormat="false" ht="13.5" hidden="false" customHeight="false" outlineLevel="0" collapsed="false">
      <c r="A39" s="1280" t="s">
        <v>1277</v>
      </c>
      <c r="B39" s="1561"/>
      <c r="C39" s="1561"/>
      <c r="D39" s="1561"/>
      <c r="E39" s="1561"/>
      <c r="F39" s="1561"/>
      <c r="G39" s="1561"/>
      <c r="H39" s="1561"/>
      <c r="I39" s="164"/>
      <c r="K39" s="78"/>
      <c r="L39" s="78"/>
    </row>
    <row r="40" customFormat="false" ht="14.25" hidden="false" customHeight="false" outlineLevel="0" collapsed="false">
      <c r="A40" s="164" t="s">
        <v>1278</v>
      </c>
      <c r="B40" s="78"/>
      <c r="C40" s="78"/>
      <c r="D40" s="78"/>
      <c r="E40" s="78"/>
      <c r="F40" s="78"/>
      <c r="G40" s="78"/>
      <c r="H40" s="78"/>
      <c r="I40" s="164"/>
      <c r="K40" s="78"/>
      <c r="L40" s="78"/>
    </row>
    <row r="41" customFormat="false" ht="12" hidden="false" customHeight="false" outlineLevel="0" collapsed="false">
      <c r="A41" s="1413" t="s">
        <v>317</v>
      </c>
      <c r="B41" s="1167"/>
      <c r="C41" s="1167"/>
      <c r="D41" s="1167"/>
      <c r="E41" s="1167"/>
      <c r="F41" s="1167"/>
      <c r="G41" s="1167"/>
      <c r="H41" s="1168"/>
      <c r="I41" s="164"/>
      <c r="K41" s="78"/>
      <c r="L41" s="78"/>
    </row>
    <row r="42" customFormat="false" ht="12" hidden="false" customHeight="false" outlineLevel="0" collapsed="false">
      <c r="A42" s="1169" t="s">
        <v>1279</v>
      </c>
      <c r="B42" s="1562"/>
      <c r="C42" s="1562"/>
      <c r="D42" s="1562"/>
      <c r="E42" s="1562"/>
      <c r="F42" s="1562"/>
      <c r="G42" s="1562"/>
      <c r="H42" s="1563"/>
      <c r="K42" s="78"/>
      <c r="L42" s="78"/>
    </row>
    <row r="43" customFormat="false" ht="12" hidden="false" customHeight="false" outlineLevel="0" collapsed="false">
      <c r="A43" s="1172" t="s">
        <v>1280</v>
      </c>
      <c r="B43" s="1173"/>
      <c r="C43" s="1173"/>
      <c r="D43" s="1173"/>
      <c r="E43" s="1173"/>
      <c r="F43" s="1173"/>
      <c r="G43" s="1173"/>
      <c r="H43" s="1174"/>
      <c r="K43" s="78"/>
      <c r="L43" s="78"/>
    </row>
    <row r="44" customFormat="false" ht="12" hidden="false" customHeight="false" outlineLevel="0" collapsed="false">
      <c r="A44" s="203" t="s">
        <v>1281</v>
      </c>
      <c r="B44" s="204"/>
      <c r="C44" s="204"/>
      <c r="D44" s="204"/>
      <c r="E44" s="204"/>
      <c r="F44" s="204"/>
      <c r="G44" s="204"/>
      <c r="H44" s="205"/>
      <c r="K44" s="78"/>
      <c r="L44" s="78"/>
    </row>
    <row r="45" customFormat="false" ht="12" hidden="false" customHeight="false" outlineLevel="0" collapsed="false">
      <c r="A45" s="206"/>
      <c r="B45" s="207"/>
      <c r="C45" s="207"/>
      <c r="D45" s="207"/>
      <c r="E45" s="207"/>
      <c r="F45" s="207"/>
      <c r="G45" s="207"/>
      <c r="H45" s="208"/>
    </row>
    <row r="46" customFormat="false" ht="12.75" hidden="false" customHeight="false" outlineLevel="0" collapsed="false">
      <c r="A46" s="209"/>
      <c r="B46" s="210"/>
      <c r="C46" s="210"/>
      <c r="D46" s="210"/>
      <c r="E46" s="210"/>
      <c r="F46" s="210"/>
      <c r="G46" s="210"/>
      <c r="H46" s="211"/>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1" width="36.66"/>
    <col collapsed="false" customWidth="true" hidden="false" outlineLevel="0" max="4" min="2" style="1531" width="14.82"/>
    <col collapsed="false" customWidth="true" hidden="false" outlineLevel="0" max="5" min="5" style="1531" width="18.32"/>
    <col collapsed="false" customWidth="true" hidden="false" outlineLevel="0" max="6" min="6" style="1531" width="14.32"/>
    <col collapsed="false" customWidth="true" hidden="false" outlineLevel="0" max="8" min="7" style="1531" width="13.15"/>
    <col collapsed="false" customWidth="true" hidden="false" outlineLevel="0" max="9" min="9" style="1531" width="14.99"/>
    <col collapsed="false" customWidth="true" hidden="false" outlineLevel="0" max="10" min="10" style="1531" width="12.49"/>
    <col collapsed="false" customWidth="true" hidden="false" outlineLevel="0" max="11" min="11" style="1531" width="10.82"/>
    <col collapsed="false" customWidth="true" hidden="false" outlineLevel="0" max="12" min="12" style="78" width="1.66"/>
    <col collapsed="false" customWidth="true" hidden="false" outlineLevel="0" max="13" min="13" style="1531" width="30.99"/>
    <col collapsed="false" customWidth="true" hidden="false" outlineLevel="0" max="14" min="14" style="1531" width="14.66"/>
    <col collapsed="false" customWidth="true" hidden="false" outlineLevel="0" max="15" min="15" style="1531" width="13.82"/>
    <col collapsed="false" customWidth="true" hidden="false" outlineLevel="0" max="16" min="16" style="1531" width="13.99"/>
    <col collapsed="false" customWidth="true" hidden="false" outlineLevel="0" max="17" min="17" style="1531" width="13.66"/>
    <col collapsed="false" customWidth="false" hidden="false" outlineLevel="0" max="257" min="18" style="1531" width="9.32"/>
  </cols>
  <sheetData>
    <row r="1" s="78" customFormat="true" ht="15.75" hidden="false" customHeight="false" outlineLevel="0" collapsed="false">
      <c r="A1" s="3" t="s">
        <v>1282</v>
      </c>
      <c r="B1" s="0"/>
      <c r="C1" s="0"/>
      <c r="D1" s="0"/>
      <c r="E1" s="0"/>
      <c r="P1" s="0"/>
      <c r="Q1" s="558" t="str">
        <f aca="false">CRF_CountryName</f>
        <v>Austria</v>
      </c>
    </row>
    <row r="2" s="78" customFormat="true" ht="15.75" hidden="false" customHeight="false" outlineLevel="0" collapsed="false">
      <c r="A2" s="3" t="s">
        <v>1283</v>
      </c>
      <c r="P2" s="0"/>
      <c r="Q2" s="558" t="n">
        <f aca="false">CRF_InventoryYear</f>
        <v>1997</v>
      </c>
    </row>
    <row r="3" s="78" customFormat="true" ht="15.75" hidden="false" customHeight="false" outlineLevel="0" collapsed="false">
      <c r="A3" s="3" t="s">
        <v>142</v>
      </c>
      <c r="P3" s="0"/>
      <c r="Q3" s="558" t="str">
        <f aca="false">CRF_Submission</f>
        <v>submission 2002</v>
      </c>
    </row>
    <row r="4" s="78" customFormat="true" ht="12.75" hidden="false" customHeight="false" outlineLevel="0" collapsed="false">
      <c r="B4" s="77"/>
      <c r="C4" s="77"/>
      <c r="D4" s="77"/>
      <c r="E4" s="77"/>
      <c r="F4" s="77"/>
      <c r="G4" s="77"/>
      <c r="H4" s="77"/>
      <c r="I4" s="77"/>
      <c r="J4" s="77"/>
      <c r="K4" s="77"/>
      <c r="L4" s="77"/>
      <c r="M4" s="1024" t="s">
        <v>321</v>
      </c>
      <c r="N4" s="1024"/>
      <c r="O4" s="1024"/>
      <c r="P4" s="1564"/>
      <c r="Q4" s="1564"/>
    </row>
    <row r="5" s="78" customFormat="true" ht="14.25" hidden="false" customHeight="true" outlineLevel="0" collapsed="false">
      <c r="A5" s="1532" t="s">
        <v>20</v>
      </c>
      <c r="B5" s="1379" t="s">
        <v>1284</v>
      </c>
      <c r="C5" s="1379"/>
      <c r="D5" s="1379"/>
      <c r="E5" s="1379"/>
      <c r="F5" s="862" t="s">
        <v>1285</v>
      </c>
      <c r="G5" s="862"/>
      <c r="H5" s="862"/>
      <c r="I5" s="567" t="s">
        <v>478</v>
      </c>
      <c r="J5" s="567"/>
      <c r="K5" s="567"/>
      <c r="L5" s="601"/>
      <c r="M5" s="1565"/>
      <c r="N5" s="1566"/>
      <c r="O5" s="1567"/>
      <c r="P5" s="1241" t="s">
        <v>396</v>
      </c>
      <c r="Q5" s="567" t="s">
        <v>1286</v>
      </c>
    </row>
    <row r="6" s="78" customFormat="true" ht="14.25" hidden="false" customHeight="true" outlineLevel="0" collapsed="false">
      <c r="A6" s="1532"/>
      <c r="B6" s="1382" t="s">
        <v>1287</v>
      </c>
      <c r="C6" s="1382"/>
      <c r="D6" s="1568" t="s">
        <v>1288</v>
      </c>
      <c r="E6" s="1568"/>
      <c r="F6" s="864" t="s">
        <v>324</v>
      </c>
      <c r="G6" s="864"/>
      <c r="H6" s="1569" t="s">
        <v>1289</v>
      </c>
      <c r="I6" s="864" t="s">
        <v>324</v>
      </c>
      <c r="J6" s="864"/>
      <c r="K6" s="1570" t="s">
        <v>1290</v>
      </c>
      <c r="L6" s="601"/>
      <c r="M6" s="1172" t="s">
        <v>1291</v>
      </c>
      <c r="N6" s="1173"/>
      <c r="O6" s="1571"/>
      <c r="P6" s="427" t="s">
        <v>34</v>
      </c>
      <c r="Q6" s="197" t="s">
        <v>34</v>
      </c>
    </row>
    <row r="7" s="78" customFormat="true" ht="12.75" hidden="false" customHeight="false" outlineLevel="0" collapsed="false">
      <c r="A7" s="1532"/>
      <c r="B7" s="867" t="s">
        <v>1292</v>
      </c>
      <c r="C7" s="864" t="s">
        <v>1293</v>
      </c>
      <c r="D7" s="867" t="s">
        <v>1292</v>
      </c>
      <c r="E7" s="864" t="s">
        <v>1293</v>
      </c>
      <c r="F7" s="1536" t="s">
        <v>1292</v>
      </c>
      <c r="G7" s="1232" t="s">
        <v>1293</v>
      </c>
      <c r="H7" s="1536"/>
      <c r="I7" s="1536" t="s">
        <v>1292</v>
      </c>
      <c r="J7" s="1232" t="s">
        <v>1293</v>
      </c>
      <c r="K7" s="1038"/>
      <c r="L7" s="601"/>
      <c r="M7" s="1572" t="s">
        <v>1294</v>
      </c>
      <c r="N7" s="1573"/>
      <c r="O7" s="1574"/>
      <c r="P7" s="434" t="s">
        <v>34</v>
      </c>
      <c r="Q7" s="1128" t="s">
        <v>34</v>
      </c>
    </row>
    <row r="8" s="78" customFormat="true" ht="12.75" hidden="false" customHeight="true" outlineLevel="0" collapsed="false">
      <c r="A8" s="1532"/>
      <c r="B8" s="869" t="s">
        <v>1295</v>
      </c>
      <c r="C8" s="869"/>
      <c r="D8" s="869" t="s">
        <v>28</v>
      </c>
      <c r="E8" s="869"/>
      <c r="F8" s="576" t="s">
        <v>1296</v>
      </c>
      <c r="G8" s="576" t="s">
        <v>1296</v>
      </c>
      <c r="H8" s="576" t="s">
        <v>1296</v>
      </c>
      <c r="I8" s="576" t="s">
        <v>874</v>
      </c>
      <c r="J8" s="576" t="s">
        <v>874</v>
      </c>
      <c r="K8" s="577" t="s">
        <v>874</v>
      </c>
      <c r="L8" s="601"/>
      <c r="M8" s="1575"/>
      <c r="N8" s="1575"/>
      <c r="O8" s="1575"/>
      <c r="P8" s="1575"/>
      <c r="Q8" s="1575"/>
    </row>
    <row r="9" customFormat="false" ht="12.75" hidden="false" customHeight="true" outlineLevel="0" collapsed="false">
      <c r="A9" s="1576" t="s">
        <v>1297</v>
      </c>
      <c r="B9" s="427" t="s">
        <v>260</v>
      </c>
      <c r="C9" s="56" t="s">
        <v>260</v>
      </c>
      <c r="D9" s="56" t="s">
        <v>260</v>
      </c>
      <c r="E9" s="56" t="s">
        <v>260</v>
      </c>
      <c r="F9" s="105" t="n">
        <f aca="false">IF(ISTEXT(B9),0,IF(B9=0,0,I9/B9))</f>
        <v>0</v>
      </c>
      <c r="G9" s="105" t="n">
        <f aca="false">IF(ISTEXT(C9),0,IF(C9=0,0,J9/C9))</f>
        <v>0</v>
      </c>
      <c r="H9" s="427" t="s">
        <v>260</v>
      </c>
      <c r="I9" s="1539" t="n">
        <v>4.87592841947191</v>
      </c>
      <c r="J9" s="1119" t="s">
        <v>38</v>
      </c>
      <c r="K9" s="22" t="n">
        <v>0.017617575888</v>
      </c>
      <c r="L9" s="601"/>
      <c r="M9" s="404" t="s">
        <v>1298</v>
      </c>
      <c r="N9" s="1544" t="s">
        <v>1299</v>
      </c>
      <c r="O9" s="1544"/>
      <c r="P9" s="1026" t="s">
        <v>1300</v>
      </c>
      <c r="Q9" s="1026"/>
    </row>
    <row r="10" customFormat="false" ht="15.75" hidden="false" customHeight="true" outlineLevel="0" collapsed="false">
      <c r="A10" s="1417" t="s">
        <v>1301</v>
      </c>
      <c r="B10" s="427" t="s">
        <v>260</v>
      </c>
      <c r="C10" s="56" t="s">
        <v>260</v>
      </c>
      <c r="D10" s="56" t="s">
        <v>260</v>
      </c>
      <c r="E10" s="56" t="s">
        <v>260</v>
      </c>
      <c r="F10" s="105" t="n">
        <f aca="false">IF(ISTEXT(B10),0,IF(B10=0,0,I10/B10))</f>
        <v>0</v>
      </c>
      <c r="G10" s="105" t="n">
        <f aca="false">IF(ISTEXT(C10),0,IF(C10=0,0,J10/C10))</f>
        <v>0</v>
      </c>
      <c r="H10" s="427" t="s">
        <v>260</v>
      </c>
      <c r="I10" s="21" t="n">
        <v>9.45992741834564</v>
      </c>
      <c r="J10" s="56" t="s">
        <v>38</v>
      </c>
      <c r="K10" s="197" t="n">
        <v>0</v>
      </c>
      <c r="L10" s="601"/>
      <c r="M10" s="404"/>
      <c r="N10" s="1577" t="s">
        <v>1302</v>
      </c>
      <c r="O10" s="1577"/>
      <c r="P10" s="1578" t="s">
        <v>1303</v>
      </c>
      <c r="Q10" s="1578"/>
    </row>
    <row r="11" customFormat="false" ht="12" hidden="false" customHeight="false" outlineLevel="0" collapsed="false">
      <c r="A11" s="1417" t="s">
        <v>402</v>
      </c>
      <c r="B11" s="266"/>
      <c r="C11" s="266"/>
      <c r="D11" s="266"/>
      <c r="E11" s="266"/>
      <c r="F11" s="883"/>
      <c r="G11" s="883"/>
      <c r="H11" s="266"/>
      <c r="I11" s="105" t="n">
        <f aca="true">SUM(OFFSET(CRF_Table6_B_Dyn10,1,0,ROWS(CRF_Table6_B_Dyn10)-1))</f>
        <v>0</v>
      </c>
      <c r="J11" s="105" t="n">
        <f aca="true">SUM(OFFSET(CRF_Table6_B_Dyn11,1,0,ROWS(CRF_Table6_B_Dyn11)-1))</f>
        <v>0</v>
      </c>
      <c r="K11" s="178" t="n">
        <f aca="true">SUM(OFFSET(CRF_Table6_B_Dyn12,1,0,ROWS(CRF_Table6_B_Dyn12)-1))</f>
        <v>0</v>
      </c>
      <c r="L11" s="601"/>
      <c r="M11" s="1579" t="s">
        <v>1304</v>
      </c>
      <c r="N11" s="775" t="s">
        <v>34</v>
      </c>
      <c r="O11" s="775"/>
      <c r="P11" s="1580" t="s">
        <v>34</v>
      </c>
      <c r="Q11" s="1580"/>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1"/>
      <c r="M12" s="1581" t="s">
        <v>1305</v>
      </c>
      <c r="N12" s="505"/>
      <c r="O12" s="1119" t="s">
        <v>34</v>
      </c>
      <c r="P12" s="1580" t="s">
        <v>34</v>
      </c>
      <c r="Q12" s="1580"/>
    </row>
    <row r="13" customFormat="false" ht="12.75" hidden="false" customHeight="false" outlineLevel="0" collapsed="false">
      <c r="A13" s="1582"/>
      <c r="B13" s="1582"/>
      <c r="C13" s="1582"/>
      <c r="D13" s="1582"/>
      <c r="E13" s="1582"/>
      <c r="F13" s="1582"/>
      <c r="G13" s="1582"/>
      <c r="H13" s="1582"/>
      <c r="I13" s="1582"/>
      <c r="J13" s="1582"/>
      <c r="K13" s="1582"/>
      <c r="L13" s="601"/>
      <c r="M13" s="578" t="s">
        <v>1306</v>
      </c>
      <c r="N13" s="56" t="s">
        <v>34</v>
      </c>
      <c r="O13" s="56"/>
      <c r="P13" s="1580" t="s">
        <v>34</v>
      </c>
      <c r="Q13" s="1580"/>
    </row>
    <row r="14" customFormat="false" ht="12" hidden="false" customHeight="true" outlineLevel="0" collapsed="false">
      <c r="A14" s="1532" t="s">
        <v>20</v>
      </c>
      <c r="B14" s="1379" t="s">
        <v>1307</v>
      </c>
      <c r="C14" s="1379"/>
      <c r="D14" s="1379"/>
      <c r="E14" s="1379"/>
      <c r="F14" s="1379"/>
      <c r="G14" s="1379" t="s">
        <v>1285</v>
      </c>
      <c r="H14" s="1379"/>
      <c r="I14" s="1379"/>
      <c r="J14" s="567" t="s">
        <v>87</v>
      </c>
      <c r="K14" s="567"/>
      <c r="L14" s="601"/>
      <c r="M14" s="578" t="s">
        <v>1308</v>
      </c>
      <c r="N14" s="56" t="s">
        <v>34</v>
      </c>
      <c r="O14" s="56"/>
      <c r="P14" s="1580" t="s">
        <v>34</v>
      </c>
      <c r="Q14" s="1580"/>
    </row>
    <row r="15" customFormat="false" ht="14.25" hidden="false" customHeight="true" outlineLevel="0" collapsed="false">
      <c r="A15" s="1532"/>
      <c r="B15" s="409" t="s">
        <v>1309</v>
      </c>
      <c r="C15" s="392" t="s">
        <v>1310</v>
      </c>
      <c r="D15" s="392"/>
      <c r="E15" s="392" t="s">
        <v>1311</v>
      </c>
      <c r="F15" s="392"/>
      <c r="G15" s="392" t="s">
        <v>325</v>
      </c>
      <c r="H15" s="392"/>
      <c r="I15" s="392"/>
      <c r="J15" s="1570" t="s">
        <v>325</v>
      </c>
      <c r="K15" s="1570"/>
      <c r="L15" s="601"/>
      <c r="M15" s="578" t="s">
        <v>1312</v>
      </c>
      <c r="N15" s="427"/>
      <c r="O15" s="1132" t="s">
        <v>34</v>
      </c>
      <c r="P15" s="1580" t="s">
        <v>34</v>
      </c>
      <c r="Q15" s="1580"/>
    </row>
    <row r="16" customFormat="false" ht="12.75" hidden="false" customHeight="true" outlineLevel="0" collapsed="false">
      <c r="A16" s="1532"/>
      <c r="B16" s="576" t="s">
        <v>854</v>
      </c>
      <c r="C16" s="575" t="s">
        <v>1313</v>
      </c>
      <c r="D16" s="575"/>
      <c r="E16" s="575" t="s">
        <v>1314</v>
      </c>
      <c r="F16" s="575"/>
      <c r="G16" s="1234" t="s">
        <v>1315</v>
      </c>
      <c r="H16" s="1234"/>
      <c r="I16" s="1234"/>
      <c r="J16" s="1235" t="s">
        <v>28</v>
      </c>
      <c r="K16" s="1235"/>
      <c r="L16" s="601"/>
      <c r="M16" s="578" t="s">
        <v>1316</v>
      </c>
      <c r="N16" s="427"/>
      <c r="O16" s="1132" t="s">
        <v>34</v>
      </c>
      <c r="P16" s="1580" t="s">
        <v>34</v>
      </c>
      <c r="Q16" s="1580"/>
    </row>
    <row r="17" customFormat="false" ht="15.75" hidden="false" customHeight="false" outlineLevel="0" collapsed="false">
      <c r="A17" s="1006" t="s">
        <v>1317</v>
      </c>
      <c r="B17" s="1583" t="n">
        <v>8072</v>
      </c>
      <c r="C17" s="1584" t="n">
        <v>38.5805</v>
      </c>
      <c r="D17" s="1584"/>
      <c r="E17" s="1584" t="n">
        <v>0.16</v>
      </c>
      <c r="F17" s="1584"/>
      <c r="G17" s="1585" t="n">
        <f aca="false">IF(ISTEXT(B17),0,IF(ISTEXT(C17),0,IF(ISTEXT(E17),0,IF((B17*C17*E17)=0,0,1000*J17/(B17*C17*E17*44/28)))))</f>
        <v>0.00075</v>
      </c>
      <c r="H17" s="1585"/>
      <c r="I17" s="1585"/>
      <c r="J17" s="1586" t="n">
        <v>0.05872525296</v>
      </c>
      <c r="K17" s="1586"/>
      <c r="L17" s="601"/>
      <c r="M17" s="578" t="s">
        <v>1318</v>
      </c>
      <c r="N17" s="427"/>
      <c r="O17" s="1132" t="s">
        <v>34</v>
      </c>
      <c r="P17" s="1580" t="s">
        <v>34</v>
      </c>
      <c r="Q17" s="1580"/>
    </row>
    <row r="18" s="78" customFormat="true" ht="12" hidden="false" customHeight="false" outlineLevel="0" collapsed="false">
      <c r="A18" s="601"/>
      <c r="B18" s="1587"/>
      <c r="C18" s="1587"/>
      <c r="D18" s="598"/>
      <c r="E18" s="598"/>
      <c r="F18" s="1588"/>
      <c r="G18" s="164"/>
      <c r="H18" s="164"/>
      <c r="I18" s="164"/>
      <c r="J18" s="164"/>
      <c r="K18" s="164"/>
      <c r="L18" s="601"/>
      <c r="M18" s="578" t="s">
        <v>1319</v>
      </c>
      <c r="N18" s="56" t="s">
        <v>34</v>
      </c>
      <c r="O18" s="56"/>
      <c r="P18" s="1580" t="s">
        <v>34</v>
      </c>
      <c r="Q18" s="1580"/>
    </row>
    <row r="19" customFormat="false" ht="13.5" hidden="false" customHeight="false" outlineLevel="0" collapsed="false">
      <c r="A19" s="1589" t="s">
        <v>1320</v>
      </c>
      <c r="B19" s="1589"/>
      <c r="C19" s="1589"/>
      <c r="D19" s="1589"/>
      <c r="E19" s="1589"/>
      <c r="F19" s="1589"/>
      <c r="G19" s="1589"/>
      <c r="H19" s="1589"/>
      <c r="I19" s="1589"/>
      <c r="J19" s="1589"/>
      <c r="K19" s="1589"/>
      <c r="L19" s="601"/>
      <c r="M19" s="1590"/>
      <c r="N19" s="21"/>
      <c r="O19" s="21"/>
      <c r="P19" s="197"/>
      <c r="Q19" s="197"/>
    </row>
    <row r="20" customFormat="false" ht="13.5" hidden="false" customHeight="false" outlineLevel="0" collapsed="false">
      <c r="A20" s="1591" t="s">
        <v>1321</v>
      </c>
      <c r="B20" s="1591"/>
      <c r="C20" s="1591"/>
      <c r="D20" s="1591"/>
      <c r="E20" s="1591"/>
      <c r="F20" s="1591"/>
      <c r="G20" s="1591"/>
      <c r="H20" s="1591"/>
      <c r="I20" s="1591"/>
      <c r="J20" s="1591"/>
      <c r="K20" s="1591"/>
      <c r="L20" s="601"/>
      <c r="M20" s="1592"/>
      <c r="N20" s="1593" t="s">
        <v>1322</v>
      </c>
      <c r="O20" s="1593"/>
      <c r="P20" s="1593"/>
      <c r="Q20" s="1593"/>
    </row>
    <row r="21" customFormat="false" ht="13.5" hidden="false" customHeight="false" outlineLevel="0" collapsed="false">
      <c r="A21" s="430" t="s">
        <v>1323</v>
      </c>
      <c r="B21" s="430"/>
      <c r="C21" s="430"/>
      <c r="D21" s="430"/>
      <c r="E21" s="430"/>
      <c r="F21" s="430"/>
      <c r="G21" s="430"/>
      <c r="H21" s="430"/>
      <c r="I21" s="430"/>
      <c r="J21" s="430"/>
      <c r="K21" s="164"/>
      <c r="L21" s="601"/>
      <c r="M21" s="1594" t="s">
        <v>1324</v>
      </c>
      <c r="N21" s="1595" t="s">
        <v>34</v>
      </c>
      <c r="O21" s="1595"/>
      <c r="P21" s="1595"/>
      <c r="Q21" s="1595"/>
    </row>
    <row r="22" customFormat="false" ht="13.5" hidden="false" customHeight="false" outlineLevel="0" collapsed="false">
      <c r="A22" s="1074" t="s">
        <v>1325</v>
      </c>
      <c r="B22" s="428"/>
      <c r="C22" s="428"/>
      <c r="D22" s="428"/>
      <c r="E22" s="428"/>
      <c r="F22" s="428"/>
      <c r="G22" s="428"/>
      <c r="H22" s="428"/>
      <c r="I22" s="428"/>
      <c r="J22" s="428"/>
      <c r="K22" s="1596"/>
      <c r="L22" s="601"/>
      <c r="M22" s="1597"/>
      <c r="N22" s="1598"/>
      <c r="O22" s="1598"/>
      <c r="P22" s="1598"/>
      <c r="Q22" s="1598"/>
    </row>
    <row r="23" customFormat="false" ht="13.5" hidden="false" customHeight="false" outlineLevel="0" collapsed="false">
      <c r="A23" s="428" t="s">
        <v>1326</v>
      </c>
      <c r="B23" s="428"/>
      <c r="C23" s="428"/>
      <c r="D23" s="428"/>
      <c r="E23" s="428"/>
      <c r="F23" s="428"/>
      <c r="G23" s="428"/>
      <c r="H23" s="428"/>
      <c r="I23" s="428"/>
      <c r="J23" s="428"/>
      <c r="K23" s="430"/>
      <c r="L23" s="601"/>
      <c r="M23" s="1597" t="s">
        <v>683</v>
      </c>
      <c r="N23" s="1595" t="s">
        <v>34</v>
      </c>
      <c r="O23" s="1595"/>
      <c r="P23" s="1595"/>
      <c r="Q23" s="1595"/>
    </row>
    <row r="24" customFormat="false" ht="14.25" hidden="false" customHeight="false" outlineLevel="0" collapsed="false">
      <c r="A24" s="1074" t="s">
        <v>1327</v>
      </c>
      <c r="B24" s="428"/>
      <c r="C24" s="428"/>
      <c r="D24" s="428"/>
      <c r="E24" s="428"/>
      <c r="F24" s="428"/>
      <c r="G24" s="428"/>
      <c r="H24" s="428"/>
      <c r="I24" s="428"/>
      <c r="J24" s="428"/>
      <c r="K24" s="78"/>
      <c r="L24" s="601"/>
      <c r="M24" s="901"/>
      <c r="N24" s="1599"/>
      <c r="O24" s="1599"/>
      <c r="P24" s="1599"/>
      <c r="Q24" s="1599"/>
    </row>
    <row r="25" customFormat="false" ht="14.25" hidden="false" customHeight="false" outlineLevel="0" collapsed="false">
      <c r="A25" s="428"/>
      <c r="B25" s="428"/>
      <c r="C25" s="428"/>
      <c r="D25" s="428"/>
      <c r="E25" s="428"/>
      <c r="F25" s="428"/>
      <c r="G25" s="428"/>
      <c r="H25" s="428"/>
      <c r="I25" s="428"/>
      <c r="J25" s="428"/>
      <c r="K25" s="78"/>
      <c r="L25" s="601"/>
      <c r="M25" s="1582"/>
      <c r="N25" s="1582"/>
      <c r="O25" s="1582"/>
      <c r="P25" s="1582"/>
      <c r="Q25" s="1582"/>
    </row>
    <row r="26" customFormat="false" ht="13.5" hidden="false" customHeight="true" outlineLevel="0" collapsed="false">
      <c r="A26" s="430"/>
      <c r="B26" s="430"/>
      <c r="C26" s="430"/>
      <c r="D26" s="430"/>
      <c r="E26" s="430"/>
      <c r="F26" s="430"/>
      <c r="G26" s="430"/>
      <c r="H26" s="430"/>
      <c r="I26" s="430"/>
      <c r="J26" s="430"/>
      <c r="K26" s="78"/>
      <c r="L26" s="601"/>
      <c r="M26" s="972" t="s">
        <v>1328</v>
      </c>
      <c r="N26" s="973" t="s">
        <v>1329</v>
      </c>
      <c r="O26" s="973" t="s">
        <v>1330</v>
      </c>
      <c r="P26" s="973" t="s">
        <v>1331</v>
      </c>
      <c r="Q26" s="405" t="s">
        <v>1332</v>
      </c>
    </row>
    <row r="27" customFormat="false" ht="13.5" hidden="false" customHeight="false" outlineLevel="0" collapsed="false">
      <c r="A27" s="430"/>
      <c r="B27" s="430"/>
      <c r="C27" s="430"/>
      <c r="D27" s="430"/>
      <c r="E27" s="430"/>
      <c r="F27" s="430"/>
      <c r="G27" s="430"/>
      <c r="H27" s="430"/>
      <c r="I27" s="430"/>
      <c r="J27" s="430"/>
      <c r="K27" s="78"/>
      <c r="L27" s="601"/>
      <c r="M27" s="1600"/>
      <c r="N27" s="973"/>
      <c r="O27" s="973"/>
      <c r="P27" s="973"/>
      <c r="Q27" s="405"/>
    </row>
    <row r="28" customFormat="false" ht="14.25" hidden="false" customHeight="true" outlineLevel="0" collapsed="false">
      <c r="A28" s="430"/>
      <c r="B28" s="430"/>
      <c r="C28" s="430"/>
      <c r="D28" s="430"/>
      <c r="E28" s="430"/>
      <c r="F28" s="430"/>
      <c r="G28" s="430"/>
      <c r="H28" s="430"/>
      <c r="I28" s="430"/>
      <c r="J28" s="430"/>
      <c r="K28" s="78"/>
      <c r="L28" s="601"/>
      <c r="M28" s="1600"/>
      <c r="N28" s="973"/>
      <c r="O28" s="973"/>
      <c r="P28" s="973"/>
      <c r="Q28" s="405"/>
    </row>
    <row r="29" customFormat="false" ht="12.75" hidden="false" customHeight="false" outlineLevel="0" collapsed="false">
      <c r="A29" s="78"/>
      <c r="B29" s="78"/>
      <c r="C29" s="78"/>
      <c r="D29" s="78"/>
      <c r="E29" s="78"/>
      <c r="F29" s="78"/>
      <c r="G29" s="78"/>
      <c r="H29" s="78"/>
      <c r="I29" s="78"/>
      <c r="J29" s="78"/>
      <c r="K29" s="78"/>
      <c r="L29" s="601"/>
      <c r="M29" s="1243" t="s">
        <v>1333</v>
      </c>
      <c r="N29" s="56" t="s">
        <v>34</v>
      </c>
      <c r="O29" s="21" t="s">
        <v>34</v>
      </c>
      <c r="P29" s="21" t="s">
        <v>34</v>
      </c>
      <c r="Q29" s="22" t="s">
        <v>34</v>
      </c>
    </row>
    <row r="30" customFormat="false" ht="12" hidden="false" customHeight="false" outlineLevel="0" collapsed="false">
      <c r="A30" s="761" t="s">
        <v>317</v>
      </c>
      <c r="B30" s="762"/>
      <c r="C30" s="762"/>
      <c r="D30" s="762"/>
      <c r="E30" s="762"/>
      <c r="F30" s="762"/>
      <c r="G30" s="762"/>
      <c r="H30" s="762"/>
      <c r="I30" s="762"/>
      <c r="J30" s="762"/>
      <c r="K30" s="763"/>
      <c r="L30" s="601"/>
      <c r="M30" s="1243" t="s">
        <v>1334</v>
      </c>
      <c r="N30" s="21" t="s">
        <v>34</v>
      </c>
      <c r="O30" s="21" t="s">
        <v>34</v>
      </c>
      <c r="P30" s="21" t="s">
        <v>34</v>
      </c>
      <c r="Q30" s="22" t="s">
        <v>34</v>
      </c>
    </row>
    <row r="31" customFormat="false" ht="12" hidden="false" customHeight="false" outlineLevel="0" collapsed="false">
      <c r="A31" s="203" t="s">
        <v>1335</v>
      </c>
      <c r="B31" s="204"/>
      <c r="C31" s="204"/>
      <c r="D31" s="204"/>
      <c r="E31" s="204"/>
      <c r="F31" s="204"/>
      <c r="G31" s="204"/>
      <c r="H31" s="204"/>
      <c r="I31" s="204"/>
      <c r="J31" s="204"/>
      <c r="K31" s="205"/>
      <c r="L31" s="601"/>
      <c r="M31" s="1243" t="s">
        <v>1336</v>
      </c>
      <c r="N31" s="21" t="s">
        <v>34</v>
      </c>
      <c r="O31" s="21" t="s">
        <v>34</v>
      </c>
      <c r="P31" s="21" t="s">
        <v>34</v>
      </c>
      <c r="Q31" s="22" t="s">
        <v>34</v>
      </c>
    </row>
    <row r="32" customFormat="false" ht="12.75" hidden="false" customHeight="false" outlineLevel="0" collapsed="false">
      <c r="A32" s="206" t="s">
        <v>1337</v>
      </c>
      <c r="B32" s="207"/>
      <c r="C32" s="207"/>
      <c r="D32" s="207"/>
      <c r="E32" s="207"/>
      <c r="F32" s="207"/>
      <c r="G32" s="207"/>
      <c r="H32" s="207"/>
      <c r="I32" s="207"/>
      <c r="J32" s="207"/>
      <c r="K32" s="208"/>
      <c r="L32" s="601"/>
      <c r="M32" s="1601"/>
      <c r="N32" s="34"/>
      <c r="O32" s="34"/>
      <c r="P32" s="34"/>
      <c r="Q32" s="1149"/>
    </row>
    <row r="33" customFormat="false" ht="12" hidden="false" customHeight="false" outlineLevel="0" collapsed="false">
      <c r="A33" s="206"/>
      <c r="B33" s="207"/>
      <c r="C33" s="207"/>
      <c r="D33" s="207"/>
      <c r="E33" s="207"/>
      <c r="F33" s="207"/>
      <c r="G33" s="207"/>
      <c r="H33" s="207"/>
      <c r="I33" s="207"/>
      <c r="J33" s="207"/>
      <c r="K33" s="208"/>
      <c r="L33" s="601"/>
      <c r="M33" s="726"/>
      <c r="N33" s="726"/>
      <c r="O33" s="726"/>
      <c r="P33" s="726"/>
      <c r="Q33" s="726"/>
    </row>
    <row r="34" customFormat="false" ht="12.75" hidden="false" customHeight="false" outlineLevel="0" collapsed="false">
      <c r="A34" s="209"/>
      <c r="B34" s="210"/>
      <c r="C34" s="210"/>
      <c r="D34" s="210"/>
      <c r="E34" s="210"/>
      <c r="F34" s="210"/>
      <c r="G34" s="210"/>
      <c r="H34" s="210"/>
      <c r="I34" s="210"/>
      <c r="J34" s="210"/>
      <c r="K34" s="211"/>
      <c r="L34" s="601"/>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3.65"/>
    <col collapsed="false" customWidth="true" hidden="false" outlineLevel="0" max="2" min="2" style="1602" width="31.65"/>
    <col collapsed="false" customWidth="true" hidden="false" outlineLevel="0" max="3" min="3" style="1602" width="14.49"/>
    <col collapsed="false" customWidth="true" hidden="false" outlineLevel="0" max="4" min="4" style="1602" width="11.65"/>
    <col collapsed="false" customWidth="true" hidden="false" outlineLevel="0" max="16" min="5" style="1602" width="9.82"/>
    <col collapsed="false" customWidth="false" hidden="false" outlineLevel="0" max="257" min="17" style="1602" width="9.32"/>
  </cols>
  <sheetData>
    <row r="1" s="1604" customFormat="true" ht="15.75" hidden="false" customHeight="false" outlineLevel="0" collapsed="false">
      <c r="A1" s="3" t="s">
        <v>1338</v>
      </c>
      <c r="B1" s="0"/>
      <c r="C1" s="0"/>
      <c r="D1" s="0"/>
      <c r="E1" s="0"/>
      <c r="F1" s="1603"/>
      <c r="G1" s="1603"/>
      <c r="H1" s="1603"/>
      <c r="I1" s="1603"/>
      <c r="J1" s="1603"/>
      <c r="K1" s="1603"/>
      <c r="L1" s="1603"/>
      <c r="M1" s="1603"/>
      <c r="N1" s="1603"/>
      <c r="O1" s="558" t="str">
        <f aca="false">CRF_CountryName</f>
        <v>Austria</v>
      </c>
    </row>
    <row r="2" s="1604" customFormat="true" ht="15.75" hidden="false" customHeight="false" outlineLevel="0" collapsed="false">
      <c r="A2" s="3" t="s">
        <v>1339</v>
      </c>
      <c r="B2" s="1605"/>
      <c r="C2" s="1603"/>
      <c r="D2" s="1603"/>
      <c r="E2" s="1603"/>
      <c r="F2" s="1603"/>
      <c r="G2" s="1603"/>
      <c r="H2" s="1603"/>
      <c r="I2" s="1603"/>
      <c r="J2" s="1603"/>
      <c r="K2" s="1603"/>
      <c r="L2" s="1603"/>
      <c r="M2" s="1603"/>
      <c r="N2" s="1603"/>
      <c r="O2" s="558" t="n">
        <f aca="false">CRF_InventoryYear</f>
        <v>1997</v>
      </c>
    </row>
    <row r="3" s="1604" customFormat="true" ht="15.75" hidden="false" customHeight="false" outlineLevel="0" collapsed="false">
      <c r="A3" s="3"/>
      <c r="B3" s="1605"/>
      <c r="C3" s="1603"/>
      <c r="D3" s="1603"/>
      <c r="E3" s="1603"/>
      <c r="F3" s="1603"/>
      <c r="G3" s="1603"/>
      <c r="H3" s="1603"/>
      <c r="I3" s="1603"/>
      <c r="J3" s="1603"/>
      <c r="K3" s="1603"/>
      <c r="L3" s="1603"/>
      <c r="M3" s="1603"/>
      <c r="N3" s="1603"/>
      <c r="O3" s="558" t="str">
        <f aca="false">CRF_Submission</f>
        <v>submission 2002</v>
      </c>
    </row>
    <row r="4" s="1604" customFormat="true" ht="16.5" hidden="false" customHeight="false" outlineLevel="0" collapsed="false">
      <c r="A4" s="1605"/>
      <c r="B4" s="1605"/>
      <c r="C4" s="1603"/>
      <c r="D4" s="1603"/>
      <c r="E4" s="1603"/>
      <c r="F4" s="1603"/>
      <c r="G4" s="1603"/>
      <c r="H4" s="1603"/>
      <c r="I4" s="1603"/>
      <c r="J4" s="1603"/>
      <c r="K4" s="1603"/>
      <c r="L4" s="1603"/>
      <c r="M4" s="1603"/>
      <c r="N4" s="1603"/>
      <c r="O4" s="610"/>
      <c r="P4" s="1603"/>
    </row>
    <row r="5" customFormat="false" ht="17.25" hidden="false" customHeight="false" outlineLevel="0" collapsed="false">
      <c r="A5" s="1606" t="s">
        <v>1340</v>
      </c>
      <c r="B5" s="1607"/>
      <c r="C5" s="1608" t="s">
        <v>413</v>
      </c>
      <c r="D5" s="1608" t="s">
        <v>413</v>
      </c>
      <c r="E5" s="1608" t="s">
        <v>414</v>
      </c>
      <c r="F5" s="1608" t="s">
        <v>415</v>
      </c>
      <c r="G5" s="1608" t="s">
        <v>416</v>
      </c>
      <c r="H5" s="1608"/>
      <c r="I5" s="1608" t="s">
        <v>417</v>
      </c>
      <c r="J5" s="1608"/>
      <c r="K5" s="1609" t="s">
        <v>418</v>
      </c>
      <c r="L5" s="1609"/>
      <c r="M5" s="1608" t="s">
        <v>419</v>
      </c>
      <c r="N5" s="1608" t="s">
        <v>1341</v>
      </c>
      <c r="O5" s="1608" t="s">
        <v>26</v>
      </c>
      <c r="P5" s="1610" t="s">
        <v>420</v>
      </c>
    </row>
    <row r="6" customFormat="false" ht="12" hidden="false" customHeight="false" outlineLevel="0" collapsed="false">
      <c r="A6" s="1611" t="s">
        <v>1342</v>
      </c>
      <c r="B6" s="1612"/>
      <c r="C6" s="1613" t="s">
        <v>1343</v>
      </c>
      <c r="D6" s="1613" t="s">
        <v>1344</v>
      </c>
      <c r="E6" s="1614"/>
      <c r="F6" s="1614"/>
      <c r="G6" s="1615" t="s">
        <v>421</v>
      </c>
      <c r="H6" s="1615" t="s">
        <v>422</v>
      </c>
      <c r="I6" s="1615" t="s">
        <v>421</v>
      </c>
      <c r="J6" s="1615" t="s">
        <v>422</v>
      </c>
      <c r="K6" s="1615" t="s">
        <v>421</v>
      </c>
      <c r="L6" s="1615" t="s">
        <v>422</v>
      </c>
      <c r="M6" s="1614"/>
      <c r="N6" s="1614"/>
      <c r="O6" s="1614"/>
      <c r="P6" s="1616"/>
    </row>
    <row r="7" customFormat="false" ht="14.25" hidden="false" customHeight="false" outlineLevel="0" collapsed="false">
      <c r="A7" s="1617"/>
      <c r="B7" s="1618"/>
      <c r="C7" s="1619" t="s">
        <v>28</v>
      </c>
      <c r="D7" s="1619"/>
      <c r="E7" s="1619"/>
      <c r="F7" s="1619"/>
      <c r="G7" s="1620" t="s">
        <v>423</v>
      </c>
      <c r="H7" s="1620"/>
      <c r="I7" s="1620"/>
      <c r="J7" s="1620"/>
      <c r="K7" s="1621" t="s">
        <v>28</v>
      </c>
      <c r="L7" s="1621"/>
      <c r="M7" s="1621"/>
      <c r="N7" s="1621"/>
      <c r="O7" s="1621"/>
      <c r="P7" s="1621"/>
    </row>
    <row r="8" s="1626" customFormat="true" ht="13.5" hidden="false" customHeight="false" outlineLevel="0" collapsed="false">
      <c r="A8" s="1622" t="s">
        <v>1345</v>
      </c>
      <c r="B8" s="1623"/>
      <c r="C8" s="1624" t="n">
        <f aca="false">SUM(C9,C20,'Summary1.As2'!C8,'Summary1.As2'!C9,'Summary1.As2'!C17,'Summary1.As2'!C23,'Summary1.As2'!C28)</f>
        <v>67011.5792465656</v>
      </c>
      <c r="D8" s="1624" t="n">
        <f aca="false">SUM('Summary1.As2'!E17,'Summary1.As2'!E28)</f>
        <v>-7633.35718523312</v>
      </c>
      <c r="E8" s="1624" t="n">
        <f aca="false">SUM(E9,E20,'Summary1.As2'!F8,'Summary1.As2'!F9,'Summary1.As2'!F17,'Summary1.As2'!F23,'Summary1.As2'!F28)</f>
        <v>470.073390325666</v>
      </c>
      <c r="F8" s="1624" t="n">
        <f aca="false">SUM(F9,F20,'Summary1.As2'!G8,'Summary1.As2'!G9,'Summary1.As2'!G17,'Summary1.As2'!G23,'Summary1.As2'!G28)</f>
        <v>8.23182145229837</v>
      </c>
      <c r="G8" s="1624" t="n">
        <f aca="false">SUM(G20,'Summary1.As2'!H28)</f>
        <v>2283.6220665519</v>
      </c>
      <c r="H8" s="1624" t="n">
        <f aca="false">SUM(H20,'Summary1.As2'!I28)</f>
        <v>718.024724591021</v>
      </c>
      <c r="I8" s="1624" t="n">
        <f aca="false">SUM(I20,'Summary1.As2'!J28)</f>
        <v>0</v>
      </c>
      <c r="J8" s="1624" t="n">
        <f aca="false">SUM(J20,'Summary1.As2'!K28)</f>
        <v>18.2635</v>
      </c>
      <c r="K8" s="1624" t="n">
        <f aca="false">SUM(K20,'Summary1.As2'!L28)</f>
        <v>0.351023</v>
      </c>
      <c r="L8" s="1624" t="n">
        <f aca="false">SUM(L20,'Summary1.As2'!M28)</f>
        <v>0.048036028</v>
      </c>
      <c r="M8" s="1624" t="n">
        <f aca="false">SUM(M9,M20,'Summary1.As2'!N8,'Summary1.As2'!N9,'Summary1.As2'!N17,'Summary1.As2'!N23,'Summary1.As2'!N28)</f>
        <v>184.65651945765</v>
      </c>
      <c r="N8" s="1624" t="n">
        <f aca="false">SUM(N9,N20,'Summary1.As2'!O8,'Summary1.As2'!O9,'Summary1.As2'!O17,'Summary1.As2'!O23,'Summary1.As2'!O28)</f>
        <v>1070.09167936255</v>
      </c>
      <c r="O8" s="1624" t="n">
        <f aca="false">SUM(O9,O20,'Summary1.As2'!P8,'Summary1.As2'!P9,'Summary1.As2'!P17,'Summary1.As2'!P23,'Summary1.As2'!P28)</f>
        <v>260.355471437974</v>
      </c>
      <c r="P8" s="1625" t="n">
        <f aca="false">SUM(P9,P20,'Summary1.As2'!Q8,'Summary1.As2'!Q9,'Summary1.As2'!Q17,'Summary1.As2'!Q23,'Summary1.As2'!Q28)</f>
        <v>50.672975034297</v>
      </c>
    </row>
    <row r="9" s="1626" customFormat="true" ht="12" hidden="false" customHeight="false" outlineLevel="0" collapsed="false">
      <c r="A9" s="1627" t="s">
        <v>1346</v>
      </c>
      <c r="B9" s="1628"/>
      <c r="C9" s="1629" t="n">
        <f aca="false">SUM(C11,C17)</f>
        <v>53486.5850129124</v>
      </c>
      <c r="D9" s="1630"/>
      <c r="E9" s="1629" t="n">
        <f aca="false">SUM(E11,E17)</f>
        <v>20.0519929111037</v>
      </c>
      <c r="F9" s="1629" t="n">
        <f aca="false">SUM(F11,F17)</f>
        <v>3.57162460597615</v>
      </c>
      <c r="G9" s="1630"/>
      <c r="H9" s="1630"/>
      <c r="I9" s="1630"/>
      <c r="J9" s="1630"/>
      <c r="K9" s="1630"/>
      <c r="L9" s="1630"/>
      <c r="M9" s="1629" t="n">
        <f aca="false">SUM(M11,M17)</f>
        <v>163.23224240665</v>
      </c>
      <c r="N9" s="1629" t="n">
        <f aca="false">SUM(N11,N17)</f>
        <v>778.665752270669</v>
      </c>
      <c r="O9" s="1629" t="n">
        <f aca="false">SUM(O11,O17)</f>
        <v>105.142164162504</v>
      </c>
      <c r="P9" s="1631" t="n">
        <f aca="false">SUM(P11,P17)</f>
        <v>40.995183518297</v>
      </c>
    </row>
    <row r="10" customFormat="false" ht="13.5" hidden="false" customHeight="false" outlineLevel="0" collapsed="false">
      <c r="A10" s="1632" t="s">
        <v>1347</v>
      </c>
      <c r="B10" s="1633" t="s">
        <v>1348</v>
      </c>
      <c r="C10" s="1634" t="n">
        <f aca="false">'Table1.A(b)'!$S$37</f>
        <v>61278.1509595203</v>
      </c>
      <c r="D10" s="1635"/>
      <c r="E10" s="1636"/>
      <c r="F10" s="1636"/>
      <c r="G10" s="1635"/>
      <c r="H10" s="1635"/>
      <c r="I10" s="1635"/>
      <c r="J10" s="1635"/>
      <c r="K10" s="1635"/>
      <c r="L10" s="1635"/>
      <c r="M10" s="1637"/>
      <c r="N10" s="1637"/>
      <c r="O10" s="1637"/>
      <c r="P10" s="1638"/>
    </row>
    <row r="11" customFormat="false" ht="13.5" hidden="false" customHeight="false" outlineLevel="0" collapsed="false">
      <c r="A11" s="1639"/>
      <c r="B11" s="1633" t="s">
        <v>1349</v>
      </c>
      <c r="C11" s="1640" t="n">
        <f aca="false">SUM(C12:C16)</f>
        <v>53343.4431748624</v>
      </c>
      <c r="D11" s="1635"/>
      <c r="E11" s="1640" t="n">
        <f aca="false">SUM(E12:E16)</f>
        <v>14.3771891791047</v>
      </c>
      <c r="F11" s="1640" t="n">
        <f aca="false">SUM(F12:F16)</f>
        <v>3.57162460597615</v>
      </c>
      <c r="G11" s="1635"/>
      <c r="H11" s="1635"/>
      <c r="I11" s="1635"/>
      <c r="J11" s="1635"/>
      <c r="K11" s="1635"/>
      <c r="L11" s="1635"/>
      <c r="M11" s="1640" t="n">
        <f aca="false">SUM(M12:M16)</f>
        <v>163.23224240665</v>
      </c>
      <c r="N11" s="1640" t="n">
        <f aca="false">SUM(N12:N16)</f>
        <v>778.665752270669</v>
      </c>
      <c r="O11" s="1640" t="n">
        <f aca="false">SUM(O12:O16)</f>
        <v>100.13716718328</v>
      </c>
      <c r="P11" s="1641" t="n">
        <f aca="false">SUM(P12:P16)</f>
        <v>40.928183518297</v>
      </c>
    </row>
    <row r="12" customFormat="false" ht="12" hidden="false" customHeight="false" outlineLevel="0" collapsed="false">
      <c r="A12" s="1642" t="s">
        <v>1350</v>
      </c>
      <c r="B12" s="1643"/>
      <c r="C12" s="1640" t="n">
        <f aca="false">Table1s1!$B$9</f>
        <v>14356.689529752</v>
      </c>
      <c r="D12" s="1635"/>
      <c r="E12" s="1640" t="n">
        <f aca="false">Table1s1!C9</f>
        <v>0.127522132738314</v>
      </c>
      <c r="F12" s="1640" t="n">
        <f aca="false">Table1s1!D9</f>
        <v>0.13070029512635</v>
      </c>
      <c r="G12" s="1635"/>
      <c r="H12" s="1635"/>
      <c r="I12" s="1635"/>
      <c r="J12" s="1635"/>
      <c r="K12" s="1635"/>
      <c r="L12" s="1635"/>
      <c r="M12" s="1640" t="n">
        <f aca="false">Table1s1!E9</f>
        <v>12.8686659647564</v>
      </c>
      <c r="N12" s="1640" t="n">
        <f aca="false">Table1s1!F9</f>
        <v>1.85899872273833</v>
      </c>
      <c r="O12" s="1640" t="n">
        <f aca="false">Table1s1!G9</f>
        <v>0.191789015621775</v>
      </c>
      <c r="P12" s="1641" t="n">
        <f aca="false">Table1s1!H9</f>
        <v>10.0890836747471</v>
      </c>
    </row>
    <row r="13" customFormat="false" ht="12" hidden="false" customHeight="false" outlineLevel="0" collapsed="false">
      <c r="A13" s="1644" t="s">
        <v>1351</v>
      </c>
      <c r="B13" s="1644"/>
      <c r="C13" s="1645" t="n">
        <f aca="false">Table1s1!$B$13</f>
        <v>10053.0576681792</v>
      </c>
      <c r="D13" s="1646"/>
      <c r="E13" s="1645" t="n">
        <f aca="false">Table1s1!C13</f>
        <v>0.453758387207914</v>
      </c>
      <c r="F13" s="1645" t="n">
        <f aca="false">Table1s1!D13</f>
        <v>0.588777161331087</v>
      </c>
      <c r="G13" s="1646"/>
      <c r="H13" s="1646"/>
      <c r="I13" s="1646"/>
      <c r="J13" s="1646"/>
      <c r="K13" s="1646"/>
      <c r="L13" s="1646"/>
      <c r="M13" s="1645" t="n">
        <f aca="false">Table1s1!E13</f>
        <v>33.3071261277533</v>
      </c>
      <c r="N13" s="1645" t="n">
        <f aca="false">Table1s1!F13</f>
        <v>14.1318628240592</v>
      </c>
      <c r="O13" s="1645" t="n">
        <f aca="false">Table1s1!G13</f>
        <v>3.46052912887906</v>
      </c>
      <c r="P13" s="1647" t="n">
        <f aca="false">Table1s1!H13</f>
        <v>13.1125877511207</v>
      </c>
    </row>
    <row r="14" customFormat="false" ht="12" hidden="false" customHeight="false" outlineLevel="0" collapsed="false">
      <c r="A14" s="1642" t="s">
        <v>1352</v>
      </c>
      <c r="B14" s="1643"/>
      <c r="C14" s="1640" t="n">
        <f aca="false">Table1s1!$B$22</f>
        <v>14185.1217818565</v>
      </c>
      <c r="D14" s="1635"/>
      <c r="E14" s="1640" t="n">
        <f aca="false">Table1s1!C22</f>
        <v>1.91912975698139</v>
      </c>
      <c r="F14" s="1640" t="n">
        <f aca="false">Table1s1!D22</f>
        <v>1.74375496646711</v>
      </c>
      <c r="G14" s="1635"/>
      <c r="H14" s="1635"/>
      <c r="I14" s="1635"/>
      <c r="J14" s="1635"/>
      <c r="K14" s="1635"/>
      <c r="L14" s="1635"/>
      <c r="M14" s="1640" t="n">
        <f aca="false">Table1s1!E22</f>
        <v>73.2644567348469</v>
      </c>
      <c r="N14" s="1640" t="n">
        <f aca="false">Table1s1!F22</f>
        <v>273.406429580104</v>
      </c>
      <c r="O14" s="1640" t="n">
        <f aca="false">Table1s1!G22</f>
        <v>47.3792778700292</v>
      </c>
      <c r="P14" s="1641" t="n">
        <f aca="false">Table1s1!H22</f>
        <v>2.44242664424984</v>
      </c>
    </row>
    <row r="15" customFormat="false" ht="12" hidden="false" customHeight="false" outlineLevel="0" collapsed="false">
      <c r="A15" s="1642" t="s">
        <v>1353</v>
      </c>
      <c r="B15" s="1643"/>
      <c r="C15" s="1640" t="n">
        <f aca="false">Table1s2!$B$7</f>
        <v>14748.5741950746</v>
      </c>
      <c r="D15" s="1635"/>
      <c r="E15" s="1640" t="n">
        <f aca="false">Table1s2!C7</f>
        <v>11.8767789021771</v>
      </c>
      <c r="F15" s="1640" t="n">
        <f aca="false">Table1s2!D7</f>
        <v>1.10839218305161</v>
      </c>
      <c r="G15" s="1635"/>
      <c r="H15" s="1635"/>
      <c r="I15" s="1635"/>
      <c r="J15" s="1635"/>
      <c r="K15" s="1635"/>
      <c r="L15" s="1635"/>
      <c r="M15" s="1640" t="n">
        <f aca="false">Table1s2!E7</f>
        <v>43.7919935792931</v>
      </c>
      <c r="N15" s="1640" t="n">
        <f aca="false">Table1s2!F7</f>
        <v>489.268461143767</v>
      </c>
      <c r="O15" s="1640" t="n">
        <f aca="false">Table1s2!G7</f>
        <v>49.1055711687497</v>
      </c>
      <c r="P15" s="1641" t="n">
        <f aca="false">Table1s2!H7</f>
        <v>15.2840854481793</v>
      </c>
    </row>
    <row r="16" customFormat="false" ht="12" hidden="false" customHeight="false" outlineLevel="0" collapsed="false">
      <c r="A16" s="1642" t="s">
        <v>1354</v>
      </c>
      <c r="B16" s="1643"/>
      <c r="C16" s="1640" t="n">
        <f aca="false">Table1s2!$B$11</f>
        <v>0</v>
      </c>
      <c r="D16" s="1635"/>
      <c r="E16" s="1640" t="n">
        <f aca="false">Table1s2!C11</f>
        <v>0</v>
      </c>
      <c r="F16" s="1640" t="n">
        <f aca="false">Table1s2!D11</f>
        <v>0</v>
      </c>
      <c r="G16" s="1635"/>
      <c r="H16" s="1635"/>
      <c r="I16" s="1635"/>
      <c r="J16" s="1635"/>
      <c r="K16" s="1635"/>
      <c r="L16" s="1635"/>
      <c r="M16" s="1640" t="n">
        <f aca="false">Table1s2!E11</f>
        <v>0</v>
      </c>
      <c r="N16" s="1640" t="n">
        <f aca="false">Table1s2!F11</f>
        <v>0</v>
      </c>
      <c r="O16" s="1640" t="n">
        <f aca="false">Table1s2!G11</f>
        <v>0</v>
      </c>
      <c r="P16" s="1641" t="n">
        <f aca="false">Table1s2!H11</f>
        <v>0</v>
      </c>
    </row>
    <row r="17" customFormat="false" ht="12" hidden="false" customHeight="false" outlineLevel="0" collapsed="false">
      <c r="A17" s="1632" t="s">
        <v>61</v>
      </c>
      <c r="B17" s="1648"/>
      <c r="C17" s="1640" t="n">
        <f aca="false">SUM(C18:C19)</f>
        <v>143.14183805</v>
      </c>
      <c r="D17" s="1635"/>
      <c r="E17" s="1640" t="n">
        <f aca="false">SUM(E18:E19)</f>
        <v>5.674803731999</v>
      </c>
      <c r="F17" s="1640" t="n">
        <f aca="false">SUM(F18:F19)</f>
        <v>0</v>
      </c>
      <c r="G17" s="1635"/>
      <c r="H17" s="1635"/>
      <c r="I17" s="1635"/>
      <c r="J17" s="1635"/>
      <c r="K17" s="1635"/>
      <c r="L17" s="1635"/>
      <c r="M17" s="1640" t="n">
        <f aca="false">SUM(M18:M19)</f>
        <v>0</v>
      </c>
      <c r="N17" s="1640" t="n">
        <f aca="false">SUM(N18:N19)</f>
        <v>0</v>
      </c>
      <c r="O17" s="1640" t="n">
        <f aca="false">SUM(O18:O19)</f>
        <v>5.004996979224</v>
      </c>
      <c r="P17" s="1641" t="n">
        <f aca="false">SUM(P18:P19)</f>
        <v>0.067</v>
      </c>
    </row>
    <row r="18" customFormat="false" ht="12" hidden="false" customHeight="false" outlineLevel="0" collapsed="false">
      <c r="A18" s="1649" t="s">
        <v>62</v>
      </c>
      <c r="B18" s="1648"/>
      <c r="C18" s="1640" t="n">
        <f aca="false">Table1s2!$B$17</f>
        <v>0</v>
      </c>
      <c r="D18" s="1635"/>
      <c r="E18" s="1640" t="n">
        <f aca="false">Table1s2!C17</f>
        <v>0.00804026529</v>
      </c>
      <c r="F18" s="1640" t="n">
        <f aca="false">Table1s2!D17</f>
        <v>0</v>
      </c>
      <c r="G18" s="1635"/>
      <c r="H18" s="1635"/>
      <c r="I18" s="1635"/>
      <c r="J18" s="1635"/>
      <c r="K18" s="1635"/>
      <c r="L18" s="1635"/>
      <c r="M18" s="1640" t="n">
        <f aca="false">Table1s2!E17</f>
        <v>0</v>
      </c>
      <c r="N18" s="1640" t="n">
        <f aca="false">Table1s2!F17</f>
        <v>0</v>
      </c>
      <c r="O18" s="1640" t="n">
        <f aca="false">Table1s2!G17</f>
        <v>0</v>
      </c>
      <c r="P18" s="1641" t="n">
        <f aca="false">Table1s2!H17</f>
        <v>0</v>
      </c>
    </row>
    <row r="19" customFormat="false" ht="12.75" hidden="false" customHeight="false" outlineLevel="0" collapsed="false">
      <c r="A19" s="1650" t="s">
        <v>1355</v>
      </c>
      <c r="B19" s="1651"/>
      <c r="C19" s="1652" t="n">
        <f aca="false">Table1s2!$B$22</f>
        <v>143.14183805</v>
      </c>
      <c r="D19" s="1653"/>
      <c r="E19" s="1652" t="n">
        <f aca="false">Table1s2!C22</f>
        <v>5.666763466709</v>
      </c>
      <c r="F19" s="1652" t="n">
        <f aca="false">Table1s2!D22</f>
        <v>0</v>
      </c>
      <c r="G19" s="1653"/>
      <c r="H19" s="1653"/>
      <c r="I19" s="1653"/>
      <c r="J19" s="1653"/>
      <c r="K19" s="1653"/>
      <c r="L19" s="1653"/>
      <c r="M19" s="1652" t="n">
        <f aca="false">Table1s2!E22</f>
        <v>0</v>
      </c>
      <c r="N19" s="1652" t="n">
        <f aca="false">Table1s2!F22</f>
        <v>0</v>
      </c>
      <c r="O19" s="1652" t="n">
        <f aca="false">Table1s2!G22</f>
        <v>5.004996979224</v>
      </c>
      <c r="P19" s="1654" t="n">
        <f aca="false">Table1s2!H22</f>
        <v>0.067</v>
      </c>
    </row>
    <row r="20" s="1626" customFormat="true" ht="12" hidden="false" customHeight="false" outlineLevel="0" collapsed="false">
      <c r="A20" s="1655" t="s">
        <v>1356</v>
      </c>
      <c r="B20" s="1656"/>
      <c r="C20" s="1629" t="n">
        <f aca="false">SUM(C21:C27)</f>
        <v>12998.9182856317</v>
      </c>
      <c r="D20" s="1657"/>
      <c r="E20" s="1629" t="n">
        <f aca="false">SUM(E21:E27)</f>
        <v>0.1770227205</v>
      </c>
      <c r="F20" s="1629" t="n">
        <f aca="false">SUM(F21:F27)</f>
        <v>0.55299375</v>
      </c>
      <c r="G20" s="1629" t="n">
        <f aca="false">SUM(G21:G27)</f>
        <v>2283.6220665519</v>
      </c>
      <c r="H20" s="1629" t="n">
        <f aca="false">SUM(H21:H27)</f>
        <v>718.024724591021</v>
      </c>
      <c r="I20" s="1629" t="n">
        <f aca="false">SUM(I21:I27)</f>
        <v>0</v>
      </c>
      <c r="J20" s="1629" t="n">
        <f aca="false">SUM(J21:J27)</f>
        <v>18.2635</v>
      </c>
      <c r="K20" s="1629" t="n">
        <f aca="false">SUM(K21:K27)</f>
        <v>0.351023</v>
      </c>
      <c r="L20" s="1629" t="n">
        <f aca="false">SUM(L21:L27)</f>
        <v>0.048036028</v>
      </c>
      <c r="M20" s="1629" t="n">
        <f aca="false">SUM(M21:M27)</f>
        <v>15.235747424</v>
      </c>
      <c r="N20" s="1629" t="n">
        <f aca="false">SUM(N21:N27)</f>
        <v>268.056305964</v>
      </c>
      <c r="O20" s="1629" t="n">
        <f aca="false">SUM(O21:O27)</f>
        <v>21.6038660015</v>
      </c>
      <c r="P20" s="1631" t="n">
        <f aca="false">SUM(P21:P27)</f>
        <v>9.60990231</v>
      </c>
    </row>
    <row r="21" customFormat="false" ht="12" hidden="false" customHeight="false" outlineLevel="0" collapsed="false">
      <c r="A21" s="1632" t="s">
        <v>425</v>
      </c>
      <c r="B21" s="1658"/>
      <c r="C21" s="1634" t="n">
        <f aca="false">'Table2(I)s1'!B9</f>
        <v>3370.0758612606</v>
      </c>
      <c r="D21" s="1635"/>
      <c r="E21" s="1634" t="n">
        <f aca="false">'Table2(I)s1'!C9</f>
        <v>0.0405977</v>
      </c>
      <c r="F21" s="1634" t="n">
        <f aca="false">'Table2(I)s1'!D9</f>
        <v>0</v>
      </c>
      <c r="G21" s="1636"/>
      <c r="H21" s="1636"/>
      <c r="I21" s="1636"/>
      <c r="J21" s="1636"/>
      <c r="K21" s="1636"/>
      <c r="L21" s="1636"/>
      <c r="M21" s="1634" t="n">
        <f aca="false">'Table2(I)s1'!K9</f>
        <v>5.618422</v>
      </c>
      <c r="N21" s="1634" t="n">
        <f aca="false">'Table2(I)s1'!L9</f>
        <v>18.654741</v>
      </c>
      <c r="O21" s="1634" t="n">
        <f aca="false">'Table2(I)s1'!M9</f>
        <v>6.308575</v>
      </c>
      <c r="P21" s="1659" t="n">
        <f aca="false">'Table2(I)s1'!N9</f>
        <v>1.304004</v>
      </c>
    </row>
    <row r="22" customFormat="false" ht="12" hidden="false" customHeight="false" outlineLevel="0" collapsed="false">
      <c r="A22" s="1632" t="s">
        <v>1357</v>
      </c>
      <c r="B22" s="1658"/>
      <c r="C22" s="1640" t="n">
        <f aca="false">'Table2(I)s1'!B20</f>
        <v>475.033</v>
      </c>
      <c r="D22" s="1635"/>
      <c r="E22" s="1640" t="n">
        <f aca="false">'Table2(I)s1'!C20</f>
        <v>0.1338</v>
      </c>
      <c r="F22" s="1640" t="n">
        <f aca="false">'Table2(I)s1'!D20</f>
        <v>0.55299375</v>
      </c>
      <c r="G22" s="1640" t="n">
        <f aca="false">'Table2(I)s1'!E20</f>
        <v>0</v>
      </c>
      <c r="H22" s="1640" t="n">
        <f aca="false">'Table2(I)s1'!F20</f>
        <v>0</v>
      </c>
      <c r="I22" s="1640" t="n">
        <f aca="false">'Table2(I)s1'!G20</f>
        <v>0</v>
      </c>
      <c r="J22" s="1640" t="n">
        <f aca="false">'Table2(I)s1'!H20</f>
        <v>0</v>
      </c>
      <c r="K22" s="1640" t="n">
        <f aca="false">'Table2(I)s1'!I20</f>
        <v>0</v>
      </c>
      <c r="L22" s="1640" t="n">
        <f aca="false">'Table2(I)s1'!J20</f>
        <v>0</v>
      </c>
      <c r="M22" s="1640" t="n">
        <f aca="false">'Table2(I)s1'!K20</f>
        <v>4.4</v>
      </c>
      <c r="N22" s="1640" t="n">
        <f aca="false">'Table2(I)s1'!L20</f>
        <v>11.2022</v>
      </c>
      <c r="O22" s="1640" t="n">
        <f aca="false">'Table2(I)s1'!M20</f>
        <v>12.337</v>
      </c>
      <c r="P22" s="1641" t="n">
        <f aca="false">'Table2(I)s1'!N20</f>
        <v>3.188</v>
      </c>
    </row>
    <row r="23" customFormat="false" ht="12" hidden="false" customHeight="false" outlineLevel="0" collapsed="false">
      <c r="A23" s="1632" t="s">
        <v>442</v>
      </c>
      <c r="B23" s="1658"/>
      <c r="C23" s="1640" t="n">
        <f aca="false">'Table2(I)s1'!B28</f>
        <v>9107.32081787109</v>
      </c>
      <c r="D23" s="1635"/>
      <c r="E23" s="1640" t="n">
        <f aca="false">'Table2(I)s1'!C28</f>
        <v>0.0026250205</v>
      </c>
      <c r="F23" s="1640" t="n">
        <f aca="false">'Table2(I)s1'!D28</f>
        <v>0</v>
      </c>
      <c r="G23" s="1635"/>
      <c r="H23" s="1635"/>
      <c r="I23" s="1635"/>
      <c r="J23" s="1640" t="n">
        <f aca="false">'Table2(I)s1'!H28</f>
        <v>0</v>
      </c>
      <c r="K23" s="1635"/>
      <c r="L23" s="1640" t="n">
        <f aca="false">'Table2(I)s1'!J28</f>
        <v>0.01461</v>
      </c>
      <c r="M23" s="1640" t="n">
        <f aca="false">'Table2(I)s1'!K28</f>
        <v>4.62974852</v>
      </c>
      <c r="N23" s="1640" t="n">
        <f aca="false">'Table2(I)s1'!L28</f>
        <v>237.77301343</v>
      </c>
      <c r="O23" s="1640" t="n">
        <f aca="false">'Table2(I)s1'!M28</f>
        <v>0.6609893245</v>
      </c>
      <c r="P23" s="1641" t="n">
        <f aca="false">'Table2(I)s1'!N28</f>
        <v>5.11789831</v>
      </c>
    </row>
    <row r="24" customFormat="false" ht="13.5" hidden="false" customHeight="false" outlineLevel="0" collapsed="false">
      <c r="A24" s="1632" t="s">
        <v>1358</v>
      </c>
      <c r="B24" s="1658"/>
      <c r="C24" s="1640" t="n">
        <f aca="false">'Table2(I)s2'!B8</f>
        <v>46.4886065</v>
      </c>
      <c r="D24" s="1635"/>
      <c r="E24" s="1635"/>
      <c r="F24" s="1635"/>
      <c r="G24" s="1635"/>
      <c r="H24" s="1635"/>
      <c r="I24" s="1635"/>
      <c r="J24" s="1635"/>
      <c r="K24" s="1635"/>
      <c r="L24" s="1635"/>
      <c r="M24" s="1640" t="n">
        <f aca="false">'Table2(I)s2'!K8</f>
        <v>0.587576904</v>
      </c>
      <c r="N24" s="1640" t="n">
        <f aca="false">'Table2(I)s2'!L8</f>
        <v>0.426351534</v>
      </c>
      <c r="O24" s="1640" t="n">
        <f aca="false">'Table2(I)s2'!M8</f>
        <v>2.297301677</v>
      </c>
      <c r="P24" s="1641" t="n">
        <f aca="false">'Table2(I)s2'!N8</f>
        <v>0</v>
      </c>
    </row>
    <row r="25" s="1663" customFormat="true" ht="13.5" hidden="false" customHeight="false" outlineLevel="0" collapsed="false">
      <c r="A25" s="1660" t="s">
        <v>1359</v>
      </c>
      <c r="B25" s="1661"/>
      <c r="C25" s="1646"/>
      <c r="D25" s="1646"/>
      <c r="E25" s="1646"/>
      <c r="F25" s="1646"/>
      <c r="G25" s="1646"/>
      <c r="H25" s="1645" t="n">
        <f aca="false">'Table2(I)s2'!F11</f>
        <v>0</v>
      </c>
      <c r="I25" s="1646"/>
      <c r="J25" s="1645" t="n">
        <f aca="false">'Table2(I)s2'!H11</f>
        <v>0</v>
      </c>
      <c r="K25" s="1646"/>
      <c r="L25" s="1645" t="n">
        <f aca="false">'Table2(I)s2'!J11</f>
        <v>0</v>
      </c>
      <c r="M25" s="1646"/>
      <c r="N25" s="1646"/>
      <c r="O25" s="1646"/>
      <c r="P25" s="1662"/>
    </row>
    <row r="26" s="1663" customFormat="true" ht="13.5" hidden="false" customHeight="false" outlineLevel="0" collapsed="false">
      <c r="A26" s="1660" t="s">
        <v>1360</v>
      </c>
      <c r="B26" s="1661"/>
      <c r="C26" s="1646"/>
      <c r="D26" s="1646"/>
      <c r="E26" s="1646"/>
      <c r="F26" s="1646"/>
      <c r="G26" s="1645" t="n">
        <f aca="false">'Table2(I)s2'!E18</f>
        <v>2283.6220665519</v>
      </c>
      <c r="H26" s="1645" t="n">
        <f aca="false">'Table2(I)s2'!F18</f>
        <v>718.024724591021</v>
      </c>
      <c r="I26" s="1645" t="str">
        <f aca="false">'Table2(I)s2'!G18</f>
        <v>NE</v>
      </c>
      <c r="J26" s="1645" t="n">
        <f aca="false">'Table2(I)s2'!H18</f>
        <v>18.2635</v>
      </c>
      <c r="K26" s="1645" t="n">
        <f aca="false">'Table2(I)s2'!I18</f>
        <v>0.351023</v>
      </c>
      <c r="L26" s="1645" t="n">
        <f aca="false">'Table2(I)s2'!J18</f>
        <v>0.033426028</v>
      </c>
      <c r="M26" s="1646"/>
      <c r="N26" s="1646"/>
      <c r="O26" s="1646"/>
      <c r="P26" s="1662"/>
    </row>
    <row r="27" customFormat="false" ht="12.75" hidden="false" customHeight="false" outlineLevel="0" collapsed="false">
      <c r="A27" s="1664" t="s">
        <v>1361</v>
      </c>
      <c r="B27" s="1665"/>
      <c r="C27" s="1652" t="n">
        <f aca="false">'Table2(I)s2'!B28</f>
        <v>0</v>
      </c>
      <c r="D27" s="1653"/>
      <c r="E27" s="1652" t="n">
        <f aca="false">'Table2(I)s2'!C28</f>
        <v>0</v>
      </c>
      <c r="F27" s="1652" t="n">
        <f aca="false">'Table2(I)s2'!D28</f>
        <v>0</v>
      </c>
      <c r="G27" s="1652" t="n">
        <f aca="false">'Table2(I)s2'!E28</f>
        <v>0</v>
      </c>
      <c r="H27" s="1652" t="n">
        <f aca="false">'Table2(I)s2'!F28</f>
        <v>0</v>
      </c>
      <c r="I27" s="1652" t="n">
        <f aca="false">'Table2(I)s2'!G28</f>
        <v>0</v>
      </c>
      <c r="J27" s="1652" t="n">
        <f aca="false">'Table2(I)s2'!H28</f>
        <v>0</v>
      </c>
      <c r="K27" s="1652" t="n">
        <f aca="false">'Table2(I)s2'!I28</f>
        <v>0</v>
      </c>
      <c r="L27" s="1652" t="n">
        <f aca="false">'Table2(I)s2'!J28</f>
        <v>0</v>
      </c>
      <c r="M27" s="1652" t="n">
        <f aca="false">'Table2(I)s2'!K28</f>
        <v>0</v>
      </c>
      <c r="N27" s="1652" t="n">
        <f aca="false">'Table2(I)s2'!L28</f>
        <v>0</v>
      </c>
      <c r="O27" s="1652" t="n">
        <f aca="false">'Table2(I)s2'!M28</f>
        <v>0</v>
      </c>
      <c r="P27" s="1654" t="n">
        <f aca="false">'Table2(I)s2'!N28</f>
        <v>0</v>
      </c>
    </row>
    <row r="28" customFormat="false" ht="12" hidden="false" customHeight="false" outlineLevel="0" collapsed="false">
      <c r="A28" s="1666"/>
      <c r="B28" s="1667"/>
      <c r="C28" s="1104"/>
      <c r="D28" s="1668"/>
      <c r="E28" s="1104"/>
      <c r="F28" s="1104"/>
      <c r="G28" s="1104"/>
      <c r="H28" s="1104"/>
      <c r="I28" s="1104"/>
      <c r="J28" s="1104"/>
      <c r="K28" s="1104"/>
      <c r="L28" s="1104"/>
      <c r="M28" s="1104"/>
      <c r="N28" s="1104"/>
      <c r="O28" s="1104"/>
      <c r="P28" s="1104"/>
    </row>
    <row r="29" customFormat="false" ht="12" hidden="false" customHeight="false" outlineLevel="0" collapsed="false">
      <c r="A29" s="1669" t="s">
        <v>1362</v>
      </c>
      <c r="B29" s="1669"/>
      <c r="C29" s="1669"/>
      <c r="D29" s="1669"/>
      <c r="E29" s="1669"/>
      <c r="F29" s="1669"/>
      <c r="G29" s="1669" t="s">
        <v>1363</v>
      </c>
      <c r="H29" s="1669"/>
      <c r="I29" s="1669"/>
      <c r="J29" s="1669"/>
      <c r="K29" s="1669"/>
      <c r="L29" s="1669"/>
      <c r="M29" s="1669"/>
      <c r="N29" s="1669"/>
      <c r="O29" s="1669"/>
      <c r="P29" s="1669"/>
    </row>
    <row r="30" customFormat="false" ht="12" hidden="false" customHeight="false" outlineLevel="0" collapsed="false">
      <c r="A30" s="1669"/>
      <c r="B30" s="1669"/>
      <c r="C30" s="1669"/>
      <c r="D30" s="1669"/>
      <c r="E30" s="1669"/>
      <c r="F30" s="1669"/>
      <c r="G30" s="1669"/>
      <c r="H30" s="1669"/>
      <c r="I30" s="1669"/>
      <c r="J30" s="1669"/>
      <c r="K30" s="1669"/>
      <c r="L30" s="1669"/>
      <c r="M30" s="1669"/>
      <c r="N30" s="1669"/>
      <c r="O30" s="1669"/>
      <c r="P30" s="1669"/>
    </row>
    <row r="31" customFormat="false" ht="13.5" hidden="false" customHeight="false" outlineLevel="0" collapsed="false">
      <c r="A31" s="1670" t="s">
        <v>1364</v>
      </c>
      <c r="B31" s="1669"/>
      <c r="C31" s="1669"/>
      <c r="D31" s="1669"/>
      <c r="E31" s="1669"/>
      <c r="F31" s="1669"/>
      <c r="G31" s="1669"/>
      <c r="H31" s="1669"/>
      <c r="I31" s="1669"/>
      <c r="J31" s="1669"/>
      <c r="K31" s="1669"/>
      <c r="L31" s="1669"/>
      <c r="M31" s="1669"/>
      <c r="N31" s="1669"/>
      <c r="O31" s="1669"/>
      <c r="P31" s="1669"/>
    </row>
    <row r="32" customFormat="false" ht="13.5" hidden="false" customHeight="false" outlineLevel="0" collapsed="false">
      <c r="A32" s="1671" t="s">
        <v>1365</v>
      </c>
    </row>
    <row r="33" customFormat="false" ht="12" hidden="false" customHeight="false" outlineLevel="0" collapsed="false">
      <c r="A33" s="1602" t="s">
        <v>1366</v>
      </c>
    </row>
    <row r="34" customFormat="false" ht="13.5" hidden="false" customHeight="false" outlineLevel="0" collapsed="false">
      <c r="A34" s="1671" t="s">
        <v>1367</v>
      </c>
    </row>
    <row r="36" customFormat="false" ht="12" hidden="false" customHeight="false" outlineLevel="0" collapsed="false">
      <c r="A36" s="1626" t="s">
        <v>1368</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3" width="2.99"/>
    <col collapsed="false" customWidth="false" hidden="false" outlineLevel="0" max="3" min="3" style="1672" width="9.32"/>
    <col collapsed="false" customWidth="true" hidden="false" outlineLevel="0" max="4" min="4" style="1673" width="3.16"/>
    <col collapsed="false" customWidth="false" hidden="false" outlineLevel="0" max="5" min="5" style="1672" width="9.32"/>
    <col collapsed="false" customWidth="true" hidden="false" outlineLevel="0" max="6" min="6" style="1672" width="11.49"/>
    <col collapsed="false" customWidth="true" hidden="false" outlineLevel="0" max="7" min="7" style="1672" width="11.82"/>
    <col collapsed="false" customWidth="true" hidden="false" outlineLevel="0" max="8" min="8" style="1674" width="10.82"/>
    <col collapsed="false" customWidth="true" hidden="false" outlineLevel="0" max="9" min="9" style="1674" width="11.16"/>
    <col collapsed="false" customWidth="true" hidden="false" outlineLevel="0" max="10" min="10" style="1674" width="10.99"/>
    <col collapsed="false" customWidth="true" hidden="false" outlineLevel="0" max="11" min="11" style="1674" width="10.82"/>
    <col collapsed="false" customWidth="true" hidden="false" outlineLevel="0" max="12" min="12" style="1674" width="11.16"/>
    <col collapsed="false" customWidth="true" hidden="false" outlineLevel="0" max="13" min="13" style="1674" width="10.49"/>
    <col collapsed="false" customWidth="true" hidden="false" outlineLevel="0" max="14" min="14" style="1672" width="11.16"/>
    <col collapsed="false" customWidth="true" hidden="false" outlineLevel="0" max="16" min="15" style="1672" width="10.49"/>
    <col collapsed="false" customWidth="true" hidden="false" outlineLevel="0" max="17" min="17" style="1672" width="10.82"/>
    <col collapsed="false" customWidth="true" hidden="false" outlineLevel="0" max="18" min="18" style="1673" width="4.49"/>
    <col collapsed="false" customWidth="false" hidden="false" outlineLevel="0" max="19" min="19" style="1673" width="9.32"/>
    <col collapsed="false" customWidth="false" hidden="false" outlineLevel="0" max="257" min="20" style="1672" width="9.32"/>
  </cols>
  <sheetData>
    <row r="1" s="1675" customFormat="true" ht="15.75" hidden="false" customHeight="false" outlineLevel="0" collapsed="false">
      <c r="A1" s="3" t="s">
        <v>1338</v>
      </c>
      <c r="B1" s="0"/>
      <c r="C1" s="0"/>
      <c r="D1" s="0"/>
      <c r="E1" s="0"/>
      <c r="H1" s="1676"/>
      <c r="I1" s="1676"/>
      <c r="J1" s="1676"/>
      <c r="K1" s="1676"/>
      <c r="L1" s="1676"/>
      <c r="M1" s="1676"/>
      <c r="P1" s="558" t="str">
        <f aca="false">CRF_CountryName</f>
        <v>Austria</v>
      </c>
    </row>
    <row r="2" s="1675" customFormat="true" ht="15.75" hidden="false" customHeight="false" outlineLevel="0" collapsed="false">
      <c r="A2" s="3" t="s">
        <v>1369</v>
      </c>
      <c r="B2" s="1677"/>
      <c r="H2" s="1676"/>
      <c r="I2" s="1676"/>
      <c r="J2" s="1676"/>
      <c r="K2" s="1676"/>
      <c r="L2" s="1676"/>
      <c r="M2" s="1676"/>
      <c r="P2" s="558" t="n">
        <f aca="false">CRF_InventoryYear</f>
        <v>1997</v>
      </c>
    </row>
    <row r="3" s="1675" customFormat="true" ht="15.75" hidden="false" customHeight="false" outlineLevel="0" collapsed="false">
      <c r="A3" s="0"/>
      <c r="B3" s="1677"/>
      <c r="H3" s="1676"/>
      <c r="I3" s="1676"/>
      <c r="J3" s="1676"/>
      <c r="K3" s="1676"/>
      <c r="L3" s="1676"/>
      <c r="M3" s="1676"/>
      <c r="P3" s="558" t="str">
        <f aca="false">CRF_Submission</f>
        <v>submission 2002</v>
      </c>
    </row>
    <row r="4" s="1675" customFormat="true" ht="16.5" hidden="false" customHeight="false" outlineLevel="0" collapsed="false">
      <c r="A4" s="1677"/>
      <c r="B4" s="1677"/>
      <c r="H4" s="1676"/>
      <c r="I4" s="1676"/>
      <c r="K4" s="1676"/>
      <c r="L4" s="1676"/>
      <c r="M4" s="1676"/>
      <c r="N4" s="1676"/>
      <c r="P4" s="1678"/>
    </row>
    <row r="5" s="1684" customFormat="true" ht="17.25" hidden="false" customHeight="false" outlineLevel="0" collapsed="false">
      <c r="A5" s="1679" t="s">
        <v>1340</v>
      </c>
      <c r="B5" s="1680" t="s">
        <v>1370</v>
      </c>
      <c r="C5" s="1680"/>
      <c r="D5" s="1680" t="s">
        <v>1371</v>
      </c>
      <c r="E5" s="1680"/>
      <c r="F5" s="1609" t="s">
        <v>414</v>
      </c>
      <c r="G5" s="1681" t="s">
        <v>415</v>
      </c>
      <c r="H5" s="1681" t="s">
        <v>1372</v>
      </c>
      <c r="I5" s="1681"/>
      <c r="J5" s="1681" t="s">
        <v>417</v>
      </c>
      <c r="K5" s="1681"/>
      <c r="L5" s="1681" t="s">
        <v>418</v>
      </c>
      <c r="M5" s="1681"/>
      <c r="N5" s="1681" t="s">
        <v>419</v>
      </c>
      <c r="O5" s="1681" t="s">
        <v>1341</v>
      </c>
      <c r="P5" s="1681" t="s">
        <v>26</v>
      </c>
      <c r="Q5" s="1682" t="s">
        <v>420</v>
      </c>
      <c r="R5" s="1683"/>
      <c r="S5" s="1683"/>
    </row>
    <row r="6" s="1684" customFormat="true" ht="12" hidden="false" customHeight="false" outlineLevel="0" collapsed="false">
      <c r="A6" s="1685" t="s">
        <v>292</v>
      </c>
      <c r="B6" s="1686" t="s">
        <v>163</v>
      </c>
      <c r="C6" s="1686"/>
      <c r="D6" s="1687" t="s">
        <v>1373</v>
      </c>
      <c r="E6" s="1687"/>
      <c r="F6" s="1688"/>
      <c r="G6" s="1689"/>
      <c r="H6" s="1615" t="s">
        <v>421</v>
      </c>
      <c r="I6" s="1690" t="s">
        <v>422</v>
      </c>
      <c r="J6" s="1615" t="s">
        <v>421</v>
      </c>
      <c r="K6" s="1690" t="s">
        <v>422</v>
      </c>
      <c r="L6" s="1615" t="s">
        <v>421</v>
      </c>
      <c r="M6" s="1690" t="s">
        <v>422</v>
      </c>
      <c r="N6" s="1689"/>
      <c r="O6" s="1689"/>
      <c r="P6" s="1689"/>
      <c r="Q6" s="1691"/>
      <c r="R6" s="1683"/>
      <c r="S6" s="1683"/>
    </row>
    <row r="7" s="1684" customFormat="true" ht="14.25" hidden="false" customHeight="false" outlineLevel="0" collapsed="false">
      <c r="A7" s="1692"/>
      <c r="B7" s="1693" t="s">
        <v>28</v>
      </c>
      <c r="C7" s="1693"/>
      <c r="D7" s="1693"/>
      <c r="E7" s="1693"/>
      <c r="F7" s="1693"/>
      <c r="G7" s="1693"/>
      <c r="H7" s="1620" t="s">
        <v>1374</v>
      </c>
      <c r="I7" s="1620"/>
      <c r="J7" s="1620"/>
      <c r="K7" s="1620"/>
      <c r="L7" s="1621" t="s">
        <v>28</v>
      </c>
      <c r="M7" s="1621"/>
      <c r="N7" s="1621"/>
      <c r="O7" s="1621"/>
      <c r="P7" s="1621"/>
      <c r="Q7" s="1621"/>
      <c r="R7" s="1683"/>
      <c r="S7" s="1683"/>
    </row>
    <row r="8" s="1704" customFormat="true" ht="13.5" hidden="false" customHeight="false" outlineLevel="0" collapsed="false">
      <c r="A8" s="1694" t="s">
        <v>1375</v>
      </c>
      <c r="B8" s="1695"/>
      <c r="C8" s="1696" t="n">
        <f aca="false">Table3!B7</f>
        <v>405.46393768375</v>
      </c>
      <c r="D8" s="1697"/>
      <c r="E8" s="1698"/>
      <c r="F8" s="1698"/>
      <c r="G8" s="1699" t="n">
        <f aca="false">Table3!C7</f>
        <v>0.75</v>
      </c>
      <c r="H8" s="1700"/>
      <c r="I8" s="1698"/>
      <c r="J8" s="1700"/>
      <c r="K8" s="1698"/>
      <c r="L8" s="1700"/>
      <c r="M8" s="1698"/>
      <c r="N8" s="1701" t="n">
        <v>0</v>
      </c>
      <c r="O8" s="1701" t="n">
        <v>0</v>
      </c>
      <c r="P8" s="1699" t="n">
        <f aca="false">Table3!D7</f>
        <v>130.095381075</v>
      </c>
      <c r="Q8" s="1702" t="n">
        <v>0</v>
      </c>
      <c r="R8" s="1703"/>
      <c r="S8" s="1703"/>
    </row>
    <row r="9" s="1704" customFormat="true" ht="12" hidden="false" customHeight="false" outlineLevel="0" collapsed="false">
      <c r="A9" s="1705" t="s">
        <v>1376</v>
      </c>
      <c r="B9" s="1706"/>
      <c r="C9" s="1707" t="n">
        <f aca="false">SUM(C13)</f>
        <v>0</v>
      </c>
      <c r="D9" s="1708"/>
      <c r="E9" s="1707" t="n">
        <f aca="false">SUM(E13)</f>
        <v>0</v>
      </c>
      <c r="F9" s="1629" t="n">
        <f aca="false">SUM(F10:F16)</f>
        <v>192.2824022</v>
      </c>
      <c r="G9" s="1629" t="n">
        <f aca="false">SUM(G10:G16)</f>
        <v>3.272598712</v>
      </c>
      <c r="H9" s="1657"/>
      <c r="I9" s="1709"/>
      <c r="J9" s="1657"/>
      <c r="K9" s="1709"/>
      <c r="L9" s="1657"/>
      <c r="M9" s="1709"/>
      <c r="N9" s="1710" t="n">
        <f aca="false">SUM(N10:N16)</f>
        <v>6.095764375</v>
      </c>
      <c r="O9" s="1710" t="n">
        <f aca="false">SUM(O10:O16)</f>
        <v>5.840010168</v>
      </c>
      <c r="P9" s="1710" t="n">
        <f aca="false">SUM(P10:P16)</f>
        <v>3.099589593</v>
      </c>
      <c r="Q9" s="1711" t="n">
        <f aca="false">SUM(Q10:Q16)</f>
        <v>0.009147996</v>
      </c>
      <c r="R9" s="1703"/>
      <c r="S9" s="1703"/>
    </row>
    <row r="10" customFormat="false" ht="12" hidden="false" customHeight="false" outlineLevel="0" collapsed="false">
      <c r="A10" s="1712" t="s">
        <v>1377</v>
      </c>
      <c r="B10" s="1713"/>
      <c r="C10" s="1714"/>
      <c r="D10" s="1713"/>
      <c r="E10" s="1714"/>
      <c r="F10" s="1715" t="n">
        <f aca="false">Table4s1!B8</f>
        <v>131.21065</v>
      </c>
      <c r="G10" s="1636"/>
      <c r="H10" s="1635"/>
      <c r="I10" s="1714"/>
      <c r="J10" s="1635"/>
      <c r="K10" s="1714"/>
      <c r="L10" s="1635"/>
      <c r="M10" s="1714"/>
      <c r="N10" s="1636"/>
      <c r="O10" s="1636"/>
      <c r="P10" s="1636"/>
      <c r="Q10" s="1716"/>
    </row>
    <row r="11" customFormat="false" ht="12" hidden="false" customHeight="false" outlineLevel="0" collapsed="false">
      <c r="A11" s="1712" t="s">
        <v>735</v>
      </c>
      <c r="B11" s="1713"/>
      <c r="C11" s="1714"/>
      <c r="D11" s="1713"/>
      <c r="E11" s="1714"/>
      <c r="F11" s="1717" t="n">
        <f aca="false">Table4s1!B22</f>
        <v>25.893473</v>
      </c>
      <c r="G11" s="1717" t="str">
        <f aca="false">Table4s1!C22</f>
        <v>NE</v>
      </c>
      <c r="H11" s="1635"/>
      <c r="I11" s="1714"/>
      <c r="J11" s="1635"/>
      <c r="K11" s="1714"/>
      <c r="L11" s="1635"/>
      <c r="M11" s="1714"/>
      <c r="N11" s="1635"/>
      <c r="O11" s="1635"/>
      <c r="P11" s="1717" t="str">
        <f aca="false">Table4s1!F22</f>
        <v>NE</v>
      </c>
      <c r="Q11" s="1718"/>
    </row>
    <row r="12" customFormat="false" ht="12" hidden="false" customHeight="false" outlineLevel="0" collapsed="false">
      <c r="A12" s="1712" t="s">
        <v>744</v>
      </c>
      <c r="B12" s="1713"/>
      <c r="C12" s="1714"/>
      <c r="D12" s="1713"/>
      <c r="E12" s="1714"/>
      <c r="F12" s="1717" t="str">
        <f aca="false">Table4s2!B13</f>
        <v>NO</v>
      </c>
      <c r="G12" s="1635"/>
      <c r="H12" s="1635"/>
      <c r="I12" s="1714"/>
      <c r="J12" s="1635"/>
      <c r="K12" s="1714"/>
      <c r="L12" s="1635"/>
      <c r="M12" s="1714"/>
      <c r="N12" s="1635"/>
      <c r="O12" s="1635"/>
      <c r="P12" s="1717" t="str">
        <f aca="false">Table4s2!F13</f>
        <v>NO</v>
      </c>
      <c r="Q12" s="1718"/>
    </row>
    <row r="13" customFormat="false" ht="13.5" hidden="false" customHeight="false" outlineLevel="0" collapsed="false">
      <c r="A13" s="1712" t="s">
        <v>1378</v>
      </c>
      <c r="B13" s="1719" t="s">
        <v>1379</v>
      </c>
      <c r="C13" s="1720" t="n">
        <v>0</v>
      </c>
      <c r="D13" s="1719" t="s">
        <v>1379</v>
      </c>
      <c r="E13" s="1720" t="n">
        <v>0</v>
      </c>
      <c r="F13" s="1717" t="n">
        <f aca="false">Table4s2!B19</f>
        <v>34.9677716</v>
      </c>
      <c r="G13" s="1717" t="n">
        <f aca="false">Table4s2!C19</f>
        <v>3.264664612</v>
      </c>
      <c r="H13" s="1635"/>
      <c r="I13" s="1714"/>
      <c r="J13" s="1635"/>
      <c r="K13" s="1714"/>
      <c r="L13" s="1635"/>
      <c r="M13" s="1714"/>
      <c r="N13" s="1714" t="n">
        <v>6.07491982</v>
      </c>
      <c r="O13" s="1635"/>
      <c r="P13" s="1717" t="n">
        <f aca="false">Table4s2!F19</f>
        <v>2.476233147</v>
      </c>
      <c r="Q13" s="1718"/>
    </row>
    <row r="14" customFormat="false" ht="12" hidden="false" customHeight="false" outlineLevel="0" collapsed="false">
      <c r="A14" s="1712" t="s">
        <v>753</v>
      </c>
      <c r="B14" s="1713"/>
      <c r="C14" s="1714"/>
      <c r="D14" s="1713"/>
      <c r="E14" s="1714"/>
      <c r="F14" s="1717" t="str">
        <f aca="false">Table4s2!B25</f>
        <v>NO</v>
      </c>
      <c r="G14" s="1717" t="str">
        <f aca="false">Table4s2!C25</f>
        <v>NO</v>
      </c>
      <c r="H14" s="1635"/>
      <c r="I14" s="1714"/>
      <c r="J14" s="1635"/>
      <c r="K14" s="1714"/>
      <c r="L14" s="1635"/>
      <c r="M14" s="1714"/>
      <c r="N14" s="1721" t="str">
        <f aca="false">Table4s2!D25</f>
        <v>NO</v>
      </c>
      <c r="O14" s="1721" t="str">
        <f aca="false">Table4s2!E25</f>
        <v>NO</v>
      </c>
      <c r="P14" s="1717" t="str">
        <f aca="false">Table4s2!F25</f>
        <v>NO</v>
      </c>
      <c r="Q14" s="1718"/>
    </row>
    <row r="15" customFormat="false" ht="12" hidden="false" customHeight="false" outlineLevel="0" collapsed="false">
      <c r="A15" s="1712" t="s">
        <v>1380</v>
      </c>
      <c r="B15" s="1713"/>
      <c r="C15" s="1714"/>
      <c r="D15" s="1713"/>
      <c r="E15" s="1714"/>
      <c r="F15" s="1717" t="n">
        <f aca="false">Table4s2!B26</f>
        <v>0.2105076</v>
      </c>
      <c r="G15" s="1717" t="n">
        <f aca="false">Table4s2!C26</f>
        <v>0.0079341</v>
      </c>
      <c r="H15" s="1635"/>
      <c r="I15" s="1714"/>
      <c r="J15" s="1635"/>
      <c r="K15" s="1714"/>
      <c r="L15" s="1635"/>
      <c r="M15" s="1714"/>
      <c r="N15" s="1717" t="n">
        <f aca="false">Table4s2!D26</f>
        <v>0.020844555</v>
      </c>
      <c r="O15" s="1717" t="n">
        <f aca="false">Table4s2!E26</f>
        <v>5.840010168</v>
      </c>
      <c r="P15" s="1717" t="n">
        <f aca="false">Table4s2!F26</f>
        <v>0.623356446</v>
      </c>
      <c r="Q15" s="1718" t="n">
        <v>0.009147996</v>
      </c>
    </row>
    <row r="16" customFormat="false" ht="12.75" hidden="false" customHeight="false" outlineLevel="0" collapsed="false">
      <c r="A16" s="1722" t="s">
        <v>1361</v>
      </c>
      <c r="B16" s="1723"/>
      <c r="C16" s="1724"/>
      <c r="D16" s="1723"/>
      <c r="E16" s="1724"/>
      <c r="F16" s="1652" t="n">
        <f aca="false">Table4s2!B34</f>
        <v>0</v>
      </c>
      <c r="G16" s="1652" t="n">
        <f aca="false">Table4s2!C34</f>
        <v>0</v>
      </c>
      <c r="H16" s="1653"/>
      <c r="I16" s="1724"/>
      <c r="J16" s="1653"/>
      <c r="K16" s="1724"/>
      <c r="L16" s="1653"/>
      <c r="M16" s="1724"/>
      <c r="N16" s="1652" t="n">
        <f aca="false">Table4s2!D34</f>
        <v>0</v>
      </c>
      <c r="O16" s="1652" t="n">
        <f aca="false">Table4s2!E34</f>
        <v>0</v>
      </c>
      <c r="P16" s="1652" t="n">
        <f aca="false">Table4s2!F34</f>
        <v>0</v>
      </c>
      <c r="Q16" s="52" t="n">
        <v>0</v>
      </c>
    </row>
    <row r="17" s="1704" customFormat="true" ht="13.5" hidden="false" customHeight="false" outlineLevel="0" collapsed="false">
      <c r="A17" s="1725" t="s">
        <v>1381</v>
      </c>
      <c r="B17" s="1726" t="s">
        <v>1382</v>
      </c>
      <c r="C17" s="1727" t="n">
        <f aca="false">IF(Table5!D7&gt;0,Table5!D7,0)</f>
        <v>0</v>
      </c>
      <c r="D17" s="1728" t="s">
        <v>1382</v>
      </c>
      <c r="E17" s="1727" t="n">
        <f aca="false">IF(Table5!D7&lt;0,Table5!D7,0)</f>
        <v>-7633.35718523312</v>
      </c>
      <c r="F17" s="1629" t="n">
        <f aca="false">SUM(F18:F22)</f>
        <v>0</v>
      </c>
      <c r="G17" s="1629" t="n">
        <f aca="false">SUM(G18:G22)</f>
        <v>0</v>
      </c>
      <c r="H17" s="1657"/>
      <c r="I17" s="1709"/>
      <c r="J17" s="1657"/>
      <c r="K17" s="1709"/>
      <c r="L17" s="1657"/>
      <c r="M17" s="1709"/>
      <c r="N17" s="1629" t="n">
        <f aca="false">SUM(N18:N22)</f>
        <v>0</v>
      </c>
      <c r="O17" s="1629" t="n">
        <f aca="false">SUM(O18:O22)</f>
        <v>0</v>
      </c>
      <c r="P17" s="1629" t="n">
        <f aca="false">SUM(P18:P22)</f>
        <v>0</v>
      </c>
      <c r="Q17" s="1631" t="n">
        <f aca="false">SUM(Q18:Q22)</f>
        <v>0</v>
      </c>
      <c r="R17" s="1703"/>
      <c r="S17" s="1703"/>
    </row>
    <row r="18" s="1674" customFormat="true" ht="24" hidden="false" customHeight="false" outlineLevel="0" collapsed="false">
      <c r="A18" s="1729" t="s">
        <v>1383</v>
      </c>
      <c r="B18" s="1726" t="s">
        <v>1382</v>
      </c>
      <c r="C18" s="1730" t="n">
        <f aca="false">IF(Table5!D8&gt;0,Table5!D8,0)</f>
        <v>0</v>
      </c>
      <c r="D18" s="1731" t="s">
        <v>1382</v>
      </c>
      <c r="E18" s="1732" t="n">
        <f aca="false">IF(Table5!D8&lt;0,Table5!D8,0)</f>
        <v>-7633.35718523312</v>
      </c>
      <c r="F18" s="1733"/>
      <c r="G18" s="1733"/>
      <c r="H18" s="1646"/>
      <c r="I18" s="1734"/>
      <c r="J18" s="1646"/>
      <c r="K18" s="1734"/>
      <c r="L18" s="1646"/>
      <c r="M18" s="1734"/>
      <c r="N18" s="1735"/>
      <c r="O18" s="1735"/>
      <c r="P18" s="1735"/>
      <c r="Q18" s="1736"/>
      <c r="R18" s="1737"/>
      <c r="S18" s="1737"/>
    </row>
    <row r="19" customFormat="false" ht="13.5" hidden="false" customHeight="false" outlineLevel="0" collapsed="false">
      <c r="A19" s="1712" t="s">
        <v>1384</v>
      </c>
      <c r="B19" s="1738"/>
      <c r="C19" s="1717" t="str">
        <f aca="false">Table5!B16</f>
        <v>IE</v>
      </c>
      <c r="D19" s="1713"/>
      <c r="E19" s="1714"/>
      <c r="F19" s="1717" t="str">
        <f aca="false">Table5!E16</f>
        <v>NE</v>
      </c>
      <c r="G19" s="1717" t="str">
        <f aca="false">Table5!F16</f>
        <v>NE</v>
      </c>
      <c r="H19" s="1635"/>
      <c r="I19" s="1714"/>
      <c r="J19" s="1635"/>
      <c r="K19" s="1714"/>
      <c r="L19" s="1635"/>
      <c r="M19" s="1714"/>
      <c r="N19" s="1717" t="str">
        <f aca="false">Table5!G16</f>
        <v>NE</v>
      </c>
      <c r="O19" s="1717" t="str">
        <f aca="false">Table5!H16</f>
        <v>NE</v>
      </c>
      <c r="P19" s="1132" t="s">
        <v>34</v>
      </c>
      <c r="Q19" s="1739"/>
    </row>
    <row r="20" customFormat="false" ht="13.5" hidden="false" customHeight="false" outlineLevel="0" collapsed="false">
      <c r="A20" s="1712" t="s">
        <v>1385</v>
      </c>
      <c r="B20" s="1726" t="s">
        <v>1382</v>
      </c>
      <c r="C20" s="1717" t="str">
        <f aca="false">IF(Table5!D23&gt;0,Table5!D23,0)</f>
        <v>IE</v>
      </c>
      <c r="D20" s="1726" t="s">
        <v>1382</v>
      </c>
      <c r="E20" s="1740" t="s">
        <v>38</v>
      </c>
      <c r="F20" s="1714"/>
      <c r="G20" s="1635"/>
      <c r="H20" s="1635"/>
      <c r="I20" s="1714"/>
      <c r="J20" s="1635"/>
      <c r="K20" s="1714"/>
      <c r="L20" s="1635"/>
      <c r="M20" s="1714"/>
      <c r="N20" s="1741"/>
      <c r="O20" s="1741"/>
      <c r="P20" s="1741"/>
      <c r="Q20" s="1742"/>
    </row>
    <row r="21" customFormat="false" ht="18.75" hidden="false" customHeight="true" outlineLevel="0" collapsed="false">
      <c r="A21" s="1743" t="s">
        <v>1386</v>
      </c>
      <c r="B21" s="1726" t="s">
        <v>1382</v>
      </c>
      <c r="C21" s="1717" t="str">
        <f aca="false">IF(Table5!D30&gt;0,Table5!D30,0)</f>
        <v>NE</v>
      </c>
      <c r="D21" s="1726" t="s">
        <v>1382</v>
      </c>
      <c r="E21" s="1740" t="s">
        <v>34</v>
      </c>
      <c r="F21" s="1734"/>
      <c r="G21" s="1646"/>
      <c r="H21" s="1646"/>
      <c r="I21" s="1734"/>
      <c r="J21" s="1646"/>
      <c r="K21" s="1734"/>
      <c r="L21" s="1646"/>
      <c r="M21" s="1734"/>
      <c r="N21" s="1744"/>
      <c r="O21" s="1744"/>
      <c r="P21" s="1744"/>
      <c r="Q21" s="1745"/>
    </row>
    <row r="22" customFormat="false" ht="14.25" hidden="false" customHeight="false" outlineLevel="0" collapsed="false">
      <c r="A22" s="1722" t="s">
        <v>1387</v>
      </c>
      <c r="B22" s="1746" t="s">
        <v>1382</v>
      </c>
      <c r="C22" s="1747" t="n">
        <f aca="false">IF(Table5!D37&gt;0,Table5!D37,0)</f>
        <v>0</v>
      </c>
      <c r="D22" s="1746" t="s">
        <v>1382</v>
      </c>
      <c r="E22" s="1747" t="n">
        <f aca="false">IF(Table5!D37&lt;0,Table5!D37,0)</f>
        <v>0</v>
      </c>
      <c r="F22" s="1652" t="n">
        <f aca="false">Table5!E37</f>
        <v>0</v>
      </c>
      <c r="G22" s="1747" t="n">
        <f aca="false">Table5!F37</f>
        <v>0</v>
      </c>
      <c r="H22" s="1653"/>
      <c r="I22" s="1724"/>
      <c r="J22" s="1653"/>
      <c r="K22" s="1724"/>
      <c r="L22" s="1653"/>
      <c r="M22" s="1724"/>
      <c r="N22" s="1652" t="n">
        <f aca="false">Table5!G37</f>
        <v>0</v>
      </c>
      <c r="O22" s="1747" t="n">
        <f aca="false">Table5!H37</f>
        <v>0</v>
      </c>
      <c r="P22" s="1136" t="n">
        <v>0</v>
      </c>
      <c r="Q22" s="1424" t="n">
        <v>0</v>
      </c>
    </row>
    <row r="23" s="1704" customFormat="true" ht="12" hidden="false" customHeight="false" outlineLevel="0" collapsed="false">
      <c r="A23" s="1725" t="s">
        <v>1388</v>
      </c>
      <c r="B23" s="1706"/>
      <c r="C23" s="1727" t="n">
        <f aca="false">SUM(C24:C27)</f>
        <v>120.612010337701</v>
      </c>
      <c r="D23" s="1748"/>
      <c r="E23" s="1709"/>
      <c r="F23" s="1629" t="n">
        <f aca="false">SUM(F24:F27)</f>
        <v>257.561972494062</v>
      </c>
      <c r="G23" s="1629" t="n">
        <f aca="false">SUM(G24:G27)</f>
        <v>0.0846043843222213</v>
      </c>
      <c r="H23" s="1657"/>
      <c r="I23" s="1709"/>
      <c r="J23" s="1657"/>
      <c r="K23" s="1709"/>
      <c r="L23" s="1657"/>
      <c r="M23" s="1709"/>
      <c r="N23" s="1629" t="n">
        <f aca="false">SUM(N24:N27)</f>
        <v>0.092765252</v>
      </c>
      <c r="O23" s="1629" t="n">
        <f aca="false">SUM(O24:O27)</f>
        <v>17.5296109598796</v>
      </c>
      <c r="P23" s="1629" t="n">
        <f aca="false">SUM(P24:P27)</f>
        <v>0.414470605970224</v>
      </c>
      <c r="Q23" s="1631" t="n">
        <f aca="false">SUM(Q24:Q27)</f>
        <v>0.05874121</v>
      </c>
      <c r="R23" s="1703"/>
      <c r="S23" s="1703"/>
    </row>
    <row r="24" customFormat="false" ht="13.5" hidden="false" customHeight="false" outlineLevel="0" collapsed="false">
      <c r="A24" s="1712" t="s">
        <v>1205</v>
      </c>
      <c r="B24" s="1726" t="s">
        <v>1389</v>
      </c>
      <c r="C24" s="1715" t="n">
        <f aca="false">Table6!B8</f>
        <v>0</v>
      </c>
      <c r="D24" s="1713"/>
      <c r="E24" s="1714"/>
      <c r="F24" s="1715" t="n">
        <f aca="false">Table6!C8</f>
        <v>220.681837528002</v>
      </c>
      <c r="G24" s="1636"/>
      <c r="H24" s="1635"/>
      <c r="I24" s="1714"/>
      <c r="J24" s="1635"/>
      <c r="K24" s="1714"/>
      <c r="L24" s="1635"/>
      <c r="M24" s="1714"/>
      <c r="N24" s="1636"/>
      <c r="O24" s="1715" t="n">
        <f aca="false">Table6!F8</f>
        <v>17.4774231686796</v>
      </c>
      <c r="P24" s="1715" t="n">
        <f aca="false">Table6!G8</f>
        <v>0.209788227191117</v>
      </c>
      <c r="Q24" s="1716"/>
    </row>
    <row r="25" customFormat="false" ht="13.5" hidden="false" customHeight="false" outlineLevel="0" collapsed="false">
      <c r="A25" s="1712" t="s">
        <v>1209</v>
      </c>
      <c r="B25" s="1713"/>
      <c r="C25" s="1714"/>
      <c r="D25" s="1713"/>
      <c r="E25" s="1714"/>
      <c r="F25" s="1717" t="n">
        <f aca="false">Table6!C13</f>
        <v>14.3358558378175</v>
      </c>
      <c r="G25" s="1717" t="n">
        <f aca="false">Table6!D13</f>
        <v>0.076342828848</v>
      </c>
      <c r="H25" s="1635"/>
      <c r="I25" s="1714"/>
      <c r="J25" s="1635"/>
      <c r="K25" s="1714"/>
      <c r="L25" s="1635"/>
      <c r="M25" s="1714"/>
      <c r="N25" s="1717" t="n">
        <f aca="false">Table6!E13</f>
        <v>0</v>
      </c>
      <c r="O25" s="1717" t="n">
        <f aca="false">Table6!F13</f>
        <v>0</v>
      </c>
      <c r="P25" s="1717" t="n">
        <f aca="false">Table6!G13</f>
        <v>0</v>
      </c>
      <c r="Q25" s="1718"/>
    </row>
    <row r="26" customFormat="false" ht="13.5" hidden="false" customHeight="false" outlineLevel="0" collapsed="false">
      <c r="A26" s="1712" t="s">
        <v>1390</v>
      </c>
      <c r="B26" s="1726" t="s">
        <v>1389</v>
      </c>
      <c r="C26" s="1717" t="n">
        <f aca="false">Table6!B18</f>
        <v>120.612010337701</v>
      </c>
      <c r="D26" s="1713"/>
      <c r="E26" s="1714"/>
      <c r="F26" s="1717" t="n">
        <f aca="false">Table6!C18</f>
        <v>0.0642791282422213</v>
      </c>
      <c r="G26" s="1717" t="n">
        <f aca="false">Table6!D18</f>
        <v>0.00826155547422126</v>
      </c>
      <c r="H26" s="1635"/>
      <c r="I26" s="1714"/>
      <c r="J26" s="1635"/>
      <c r="K26" s="1714"/>
      <c r="L26" s="1635"/>
      <c r="M26" s="1714"/>
      <c r="N26" s="1717" t="n">
        <f aca="false">Table6!E18</f>
        <v>0.092765252</v>
      </c>
      <c r="O26" s="1717" t="n">
        <f aca="false">Table6!F18</f>
        <v>0.0521877912</v>
      </c>
      <c r="P26" s="1717" t="n">
        <f aca="false">Table6!G18</f>
        <v>0.204682378779106</v>
      </c>
      <c r="Q26" s="1749" t="n">
        <f aca="false">Table6!H18</f>
        <v>0.05874121</v>
      </c>
    </row>
    <row r="27" customFormat="false" ht="12.75" hidden="false" customHeight="false" outlineLevel="0" collapsed="false">
      <c r="A27" s="1722" t="s">
        <v>1391</v>
      </c>
      <c r="B27" s="1746"/>
      <c r="C27" s="1747" t="n">
        <f aca="false">Table6!B19</f>
        <v>0</v>
      </c>
      <c r="D27" s="1723"/>
      <c r="E27" s="1724"/>
      <c r="F27" s="1747" t="n">
        <f aca="false">Table6!C19</f>
        <v>22.48</v>
      </c>
      <c r="G27" s="1747" t="n">
        <f aca="false">Table6!D19</f>
        <v>0</v>
      </c>
      <c r="H27" s="1653"/>
      <c r="I27" s="1724"/>
      <c r="J27" s="1653"/>
      <c r="K27" s="1724"/>
      <c r="L27" s="1653"/>
      <c r="M27" s="1724"/>
      <c r="N27" s="1747" t="n">
        <f aca="false">Table6!E19</f>
        <v>0</v>
      </c>
      <c r="O27" s="1747" t="n">
        <f aca="false">Table6!F19</f>
        <v>0</v>
      </c>
      <c r="P27" s="1747" t="n">
        <f aca="false">Table6!G19</f>
        <v>0</v>
      </c>
      <c r="Q27" s="1750" t="n">
        <f aca="false">Table6!H19</f>
        <v>0</v>
      </c>
    </row>
    <row r="28" customFormat="false" ht="13.5" hidden="false" customHeight="false" outlineLevel="0" collapsed="false">
      <c r="A28" s="1725" t="s">
        <v>1392</v>
      </c>
      <c r="B28" s="1751"/>
      <c r="C28" s="1752" t="n">
        <f aca="true">SUM(OFFSET(CRF_Summary1_As2_Dyn100,1,0,ROWS(CRF_Summary1_As2_Dyn100)-1))</f>
        <v>0</v>
      </c>
      <c r="D28" s="1753"/>
      <c r="E28" s="1727" t="n">
        <f aca="true">SUM(OFFSET(CRF_Summary1_As2_Dyn101,1,0,ROWS(CRF_Summary1_As2_Dyn101)-1))</f>
        <v>0</v>
      </c>
      <c r="F28" s="1629" t="n">
        <f aca="true">SUM(OFFSET(CRF_Summary1_As2_Dyn102,1,0,ROWS(CRF_Summary1_As2_Dyn102)-1))</f>
        <v>0</v>
      </c>
      <c r="G28" s="1629" t="n">
        <f aca="true">SUM(OFFSET(CRF_Summary1_As2_Dyn103,1,0,ROWS(CRF_Summary1_As2_Dyn103)-1))</f>
        <v>0</v>
      </c>
      <c r="H28" s="1629" t="n">
        <f aca="true">SUM(OFFSET(CRF_Summary1_As2_Dyn104,1,0,ROWS(CRF_Summary1_As2_Dyn104)-1))</f>
        <v>0</v>
      </c>
      <c r="I28" s="1629" t="n">
        <f aca="true">SUM(OFFSET(CRF_Summary1_As2_Dyn105,1,0,ROWS(CRF_Summary1_As2_Dyn105)-1))</f>
        <v>0</v>
      </c>
      <c r="J28" s="1629" t="n">
        <f aca="true">SUM(OFFSET(CRF_Summary1_As2_Dyn106,1,0,ROWS(CRF_Summary1_As2_Dyn106)-1))</f>
        <v>0</v>
      </c>
      <c r="K28" s="1629" t="n">
        <f aca="true">SUM(OFFSET(CRF_Summary1_As2_Dyn107,1,0,ROWS(CRF_Summary1_As2_Dyn107)-1))</f>
        <v>0</v>
      </c>
      <c r="L28" s="1629" t="n">
        <f aca="true">SUM(OFFSET(CRF_Summary1_As2_Dyn108,1,0,ROWS(CRF_Summary1_As2_Dyn108)-1))</f>
        <v>0</v>
      </c>
      <c r="M28" s="1629" t="n">
        <f aca="true">SUM(OFFSET(CRF_Summary1_As2_Dyn109,1,0,ROWS(CRF_Summary1_As2_Dyn109)-1))</f>
        <v>0</v>
      </c>
      <c r="N28" s="1629" t="n">
        <f aca="true">SUM(OFFSET(CRF_Summary1_As2_Dyn110,1,0,ROWS(CRF_Summary1_As2_Dyn110)-1))</f>
        <v>0</v>
      </c>
      <c r="O28" s="1629" t="n">
        <f aca="true">SUM(OFFSET(CRF_Summary1_As2_Dyn111,1,0,ROWS(CRF_Summary1_As2_Dyn111)-1))</f>
        <v>0</v>
      </c>
      <c r="P28" s="1629" t="n">
        <f aca="true">SUM(OFFSET(CRF_Summary1_As2_Dyn112,1,0,ROWS(CRF_Summary1_As2_Dyn112)-1))</f>
        <v>0</v>
      </c>
      <c r="Q28" s="1631" t="n">
        <f aca="true">SUM(OFFSET(CRF_Summary1_As2_Dyn113,1,0,ROWS(CRF_Summary1_As2_Dyn113)-1))</f>
        <v>0</v>
      </c>
    </row>
    <row r="29" customFormat="false" ht="12.75" hidden="false" customHeight="false" outlineLevel="0" collapsed="false">
      <c r="A29" s="516"/>
      <c r="B29" s="1754"/>
      <c r="C29" s="1146"/>
      <c r="D29" s="449"/>
      <c r="E29" s="1146"/>
      <c r="F29" s="1146"/>
      <c r="G29" s="25"/>
      <c r="H29" s="25"/>
      <c r="I29" s="1755"/>
      <c r="J29" s="25"/>
      <c r="K29" s="25"/>
      <c r="L29" s="25"/>
      <c r="M29" s="1146"/>
      <c r="N29" s="25"/>
      <c r="O29" s="25"/>
      <c r="P29" s="25"/>
      <c r="Q29" s="26"/>
    </row>
    <row r="30" customFormat="false" ht="12.75" hidden="false" customHeight="false" outlineLevel="0" collapsed="false">
      <c r="A30" s="1756"/>
      <c r="B30" s="1757"/>
      <c r="C30" s="1756"/>
      <c r="D30" s="1757"/>
      <c r="E30" s="1756"/>
      <c r="F30" s="1756"/>
      <c r="G30" s="1756"/>
      <c r="H30" s="1756"/>
      <c r="I30" s="1756"/>
      <c r="J30" s="1756"/>
      <c r="K30" s="1756"/>
      <c r="L30" s="1756"/>
      <c r="M30" s="1756"/>
      <c r="N30" s="1756"/>
      <c r="O30" s="1756"/>
      <c r="P30" s="1756"/>
      <c r="Q30" s="1756"/>
    </row>
    <row r="31" customFormat="false" ht="13.5" hidden="false" customHeight="false" outlineLevel="0" collapsed="false">
      <c r="A31" s="1758" t="s">
        <v>1393</v>
      </c>
    </row>
    <row r="32" customFormat="false" ht="13.5" hidden="false" customHeight="false" outlineLevel="0" collapsed="false">
      <c r="A32" s="1672" t="s">
        <v>1394</v>
      </c>
    </row>
    <row r="33" customFormat="false" ht="12" hidden="false" customHeight="false" outlineLevel="0" collapsed="false">
      <c r="A33" s="1672" t="s">
        <v>1395</v>
      </c>
    </row>
    <row r="34" customFormat="false" ht="12" hidden="false" customHeight="false" outlineLevel="0" collapsed="false">
      <c r="A34" s="1672" t="s">
        <v>1396</v>
      </c>
    </row>
    <row r="35" customFormat="false" ht="12" hidden="false" customHeight="false" outlineLevel="0" collapsed="false">
      <c r="A35" s="1672" t="s">
        <v>1397</v>
      </c>
    </row>
    <row r="36" customFormat="false" ht="13.5" hidden="false" customHeight="false" outlineLevel="0" collapsed="false">
      <c r="A36" s="1758" t="s">
        <v>1398</v>
      </c>
    </row>
    <row r="37" customFormat="false" ht="12" hidden="false" customHeight="false" outlineLevel="0" collapsed="false">
      <c r="A37" s="1672" t="s">
        <v>1399</v>
      </c>
    </row>
    <row r="38" customFormat="false" ht="13.5" hidden="false" customHeight="false" outlineLevel="0" collapsed="false">
      <c r="A38" s="1758" t="s">
        <v>1400</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7.16"/>
    <col collapsed="false" customWidth="true" hidden="false" outlineLevel="0" max="2" min="2" style="1672" width="13.15"/>
    <col collapsed="false" customWidth="true" hidden="false" outlineLevel="0" max="3" min="3" style="1672" width="12.16"/>
    <col collapsed="false" customWidth="true" hidden="false" outlineLevel="0" max="15" min="4" style="1672" width="9.82"/>
    <col collapsed="false" customWidth="false" hidden="false" outlineLevel="0" max="257" min="16" style="1672" width="9.32"/>
  </cols>
  <sheetData>
    <row r="1" s="1675" customFormat="true" ht="15.75" hidden="false" customHeight="false" outlineLevel="0" collapsed="false">
      <c r="A1" s="3" t="s">
        <v>1401</v>
      </c>
      <c r="B1" s="0"/>
      <c r="C1" s="0"/>
      <c r="D1" s="0"/>
      <c r="E1" s="0"/>
      <c r="N1" s="558" t="str">
        <f aca="false">CRF_CountryName</f>
        <v>Austria</v>
      </c>
    </row>
    <row r="2" s="1675" customFormat="true" ht="15.75" hidden="false" customHeight="false" outlineLevel="0" collapsed="false">
      <c r="A2" s="3" t="s">
        <v>1402</v>
      </c>
      <c r="B2" s="1676"/>
      <c r="C2" s="1676"/>
      <c r="D2" s="1676"/>
      <c r="E2" s="1676"/>
      <c r="F2" s="1676"/>
      <c r="G2" s="1676"/>
      <c r="H2" s="1676"/>
      <c r="I2" s="1676"/>
      <c r="K2" s="1676"/>
      <c r="L2" s="1676"/>
      <c r="M2" s="1676"/>
      <c r="N2" s="558" t="n">
        <f aca="false">CRF_InventoryYear</f>
        <v>1997</v>
      </c>
    </row>
    <row r="3" s="1675" customFormat="true" ht="15.75" hidden="false" customHeight="false" outlineLevel="0" collapsed="false">
      <c r="A3" s="0"/>
      <c r="B3" s="1676"/>
      <c r="C3" s="1676"/>
      <c r="D3" s="1676"/>
      <c r="E3" s="1676"/>
      <c r="F3" s="1676"/>
      <c r="G3" s="1676"/>
      <c r="H3" s="1676"/>
      <c r="I3" s="1676"/>
      <c r="K3" s="1676"/>
      <c r="L3" s="1676"/>
      <c r="M3" s="1676"/>
      <c r="N3" s="1759" t="str">
        <f aca="false">CRF_Submission</f>
        <v>submission 2002</v>
      </c>
    </row>
    <row r="4" s="1675" customFormat="true" ht="16.5" hidden="false" customHeight="false" outlineLevel="0" collapsed="false">
      <c r="A4" s="1760"/>
      <c r="B4" s="1676"/>
      <c r="C4" s="1676"/>
      <c r="D4" s="1676"/>
      <c r="E4" s="1676"/>
      <c r="F4" s="1676"/>
      <c r="G4" s="1676"/>
      <c r="H4" s="1676"/>
      <c r="I4" s="1676"/>
      <c r="K4" s="1676"/>
      <c r="L4" s="1676"/>
      <c r="M4" s="1676"/>
      <c r="N4" s="610"/>
      <c r="O4" s="1676"/>
    </row>
    <row r="5" customFormat="false" ht="17.25" hidden="false" customHeight="false" outlineLevel="0" collapsed="false">
      <c r="A5" s="1606" t="s">
        <v>288</v>
      </c>
      <c r="B5" s="1608" t="s">
        <v>413</v>
      </c>
      <c r="C5" s="1608" t="s">
        <v>413</v>
      </c>
      <c r="D5" s="1608" t="s">
        <v>414</v>
      </c>
      <c r="E5" s="1608" t="s">
        <v>415</v>
      </c>
      <c r="F5" s="1608" t="s">
        <v>1403</v>
      </c>
      <c r="G5" s="1608"/>
      <c r="H5" s="1608" t="s">
        <v>1404</v>
      </c>
      <c r="I5" s="1608"/>
      <c r="J5" s="1609" t="s">
        <v>418</v>
      </c>
      <c r="K5" s="1609"/>
      <c r="L5" s="1608" t="s">
        <v>419</v>
      </c>
      <c r="M5" s="1608" t="s">
        <v>1341</v>
      </c>
      <c r="N5" s="1608" t="s">
        <v>26</v>
      </c>
      <c r="O5" s="1610" t="s">
        <v>420</v>
      </c>
    </row>
    <row r="6" customFormat="false" ht="12" hidden="false" customHeight="false" outlineLevel="0" collapsed="false">
      <c r="A6" s="1761" t="s">
        <v>292</v>
      </c>
      <c r="B6" s="1613" t="s">
        <v>1343</v>
      </c>
      <c r="C6" s="1613" t="s">
        <v>1344</v>
      </c>
      <c r="D6" s="1762"/>
      <c r="E6" s="1762"/>
      <c r="F6" s="1615" t="s">
        <v>421</v>
      </c>
      <c r="G6" s="1615" t="s">
        <v>422</v>
      </c>
      <c r="H6" s="1615" t="s">
        <v>421</v>
      </c>
      <c r="I6" s="1615" t="s">
        <v>422</v>
      </c>
      <c r="J6" s="1615" t="s">
        <v>421</v>
      </c>
      <c r="K6" s="1615" t="s">
        <v>422</v>
      </c>
      <c r="L6" s="1762"/>
      <c r="M6" s="1762"/>
      <c r="N6" s="1762"/>
      <c r="O6" s="1763"/>
    </row>
    <row r="7" customFormat="false" ht="14.25" hidden="false" customHeight="false" outlineLevel="0" collapsed="false">
      <c r="A7" s="1764"/>
      <c r="B7" s="1619" t="s">
        <v>28</v>
      </c>
      <c r="C7" s="1619"/>
      <c r="D7" s="1619"/>
      <c r="E7" s="1619"/>
      <c r="F7" s="1765" t="s">
        <v>423</v>
      </c>
      <c r="G7" s="1765"/>
      <c r="H7" s="1765"/>
      <c r="I7" s="1765"/>
      <c r="J7" s="1621" t="s">
        <v>28</v>
      </c>
      <c r="K7" s="1621"/>
      <c r="L7" s="1621"/>
      <c r="M7" s="1621"/>
      <c r="N7" s="1621"/>
      <c r="O7" s="1621"/>
    </row>
    <row r="8" s="1704" customFormat="true" ht="15" hidden="false" customHeight="false" outlineLevel="0" collapsed="false">
      <c r="A8" s="1705" t="s">
        <v>1405</v>
      </c>
      <c r="B8" s="1766"/>
      <c r="C8" s="1766"/>
      <c r="D8" s="1766"/>
      <c r="E8" s="1766"/>
      <c r="F8" s="1766"/>
      <c r="G8" s="1766"/>
      <c r="H8" s="1766"/>
      <c r="I8" s="1766"/>
      <c r="J8" s="1766"/>
      <c r="K8" s="1766"/>
      <c r="L8" s="1766"/>
      <c r="M8" s="1766"/>
      <c r="N8" s="1766"/>
      <c r="O8" s="1767"/>
    </row>
    <row r="9" s="1704" customFormat="true" ht="12" hidden="false" customHeight="false" outlineLevel="0" collapsed="false">
      <c r="A9" s="1768" t="s">
        <v>75</v>
      </c>
      <c r="B9" s="1769" t="n">
        <f aca="false">Table1s2!B31</f>
        <v>1521.92607397029</v>
      </c>
      <c r="C9" s="1770"/>
      <c r="D9" s="1769" t="n">
        <f aca="false">Table1s2!C31</f>
        <v>0.0112378076610269</v>
      </c>
      <c r="E9" s="1769" t="n">
        <f aca="false">Table1s2!D31</f>
        <v>0.0118189735695769</v>
      </c>
      <c r="F9" s="1741"/>
      <c r="G9" s="1741"/>
      <c r="H9" s="1741"/>
      <c r="I9" s="1741"/>
      <c r="J9" s="1741"/>
      <c r="K9" s="1741"/>
      <c r="L9" s="1769" t="n">
        <f aca="false">Table1s2!E31</f>
        <v>5.30792226178605</v>
      </c>
      <c r="M9" s="1769" t="n">
        <f aca="false">Table1s2!F31</f>
        <v>1.1706049646903</v>
      </c>
      <c r="N9" s="1769" t="n">
        <f aca="false">Table1s2!G31</f>
        <v>0.457004178215093</v>
      </c>
      <c r="O9" s="1771" t="n">
        <f aca="false">Table1s2!H31</f>
        <v>0.482538387435096</v>
      </c>
    </row>
    <row r="10" customFormat="false" ht="12" hidden="false" customHeight="false" outlineLevel="0" collapsed="false">
      <c r="A10" s="1644" t="s">
        <v>76</v>
      </c>
      <c r="B10" s="1772" t="n">
        <f aca="false">Table1s2!B32</f>
        <v>1521.92607397029</v>
      </c>
      <c r="C10" s="1773"/>
      <c r="D10" s="1772" t="n">
        <f aca="false">Table1s2!C32</f>
        <v>0.0112378076610269</v>
      </c>
      <c r="E10" s="1772" t="n">
        <f aca="false">Table1s2!D32</f>
        <v>0.0118189735695769</v>
      </c>
      <c r="F10" s="1741"/>
      <c r="G10" s="1741"/>
      <c r="H10" s="1741"/>
      <c r="I10" s="1741"/>
      <c r="J10" s="1741"/>
      <c r="K10" s="1741"/>
      <c r="L10" s="1772" t="n">
        <f aca="false">Table1s2!E32</f>
        <v>5.30792226178605</v>
      </c>
      <c r="M10" s="1772" t="n">
        <f aca="false">Table1s2!F32</f>
        <v>1.1706049646903</v>
      </c>
      <c r="N10" s="1772" t="n">
        <f aca="false">Table1s2!G32</f>
        <v>0.457004178215093</v>
      </c>
      <c r="O10" s="1774" t="n">
        <f aca="false">Table1s2!H32</f>
        <v>0.482538387435096</v>
      </c>
    </row>
    <row r="11" customFormat="false" ht="12" hidden="false" customHeight="false" outlineLevel="0" collapsed="false">
      <c r="A11" s="1644" t="s">
        <v>77</v>
      </c>
      <c r="B11" s="1775" t="str">
        <f aca="false">Table1s2!B33</f>
        <v>NO</v>
      </c>
      <c r="C11" s="1773"/>
      <c r="D11" s="1775" t="str">
        <f aca="false">Table1s2!C33</f>
        <v>NO</v>
      </c>
      <c r="E11" s="1775" t="str">
        <f aca="false">Table1s2!D33</f>
        <v>NO</v>
      </c>
      <c r="F11" s="1741"/>
      <c r="G11" s="1741"/>
      <c r="H11" s="1741"/>
      <c r="I11" s="1741"/>
      <c r="J11" s="1741"/>
      <c r="K11" s="1741"/>
      <c r="L11" s="1775" t="str">
        <f aca="false">Table1s2!E33</f>
        <v>NO</v>
      </c>
      <c r="M11" s="1775" t="str">
        <f aca="false">Table1s2!F33</f>
        <v>NO</v>
      </c>
      <c r="N11" s="1775" t="str">
        <f aca="false">Table1s2!G33</f>
        <v>NO</v>
      </c>
      <c r="O11" s="1776" t="str">
        <f aca="false">Table1s2!H33</f>
        <v>NO</v>
      </c>
    </row>
    <row r="12" customFormat="false" ht="12" hidden="false" customHeight="false" outlineLevel="0" collapsed="false">
      <c r="A12" s="1768" t="s">
        <v>78</v>
      </c>
      <c r="B12" s="1769" t="str">
        <f aca="false">Table1s2!B34</f>
        <v>IE</v>
      </c>
      <c r="C12" s="1770"/>
      <c r="D12" s="1769" t="str">
        <f aca="false">Table1s2!C34</f>
        <v>IE</v>
      </c>
      <c r="E12" s="1769" t="str">
        <f aca="false">Table1s2!D34</f>
        <v>IE</v>
      </c>
      <c r="F12" s="1741"/>
      <c r="G12" s="1741"/>
      <c r="H12" s="1741"/>
      <c r="I12" s="1741"/>
      <c r="J12" s="1741"/>
      <c r="K12" s="1741"/>
      <c r="L12" s="1769" t="str">
        <f aca="false">Table1s2!E34</f>
        <v>IE</v>
      </c>
      <c r="M12" s="1769" t="str">
        <f aca="false">Table1s2!F34</f>
        <v>IE</v>
      </c>
      <c r="N12" s="1769" t="str">
        <f aca="false">Table1s2!G34</f>
        <v>IE</v>
      </c>
      <c r="O12" s="1771" t="str">
        <f aca="false">Table1s2!H34</f>
        <v>IE</v>
      </c>
    </row>
    <row r="13" s="1704" customFormat="true" ht="18" hidden="false" customHeight="false" outlineLevel="0" collapsed="false">
      <c r="A13" s="1777" t="s">
        <v>1406</v>
      </c>
      <c r="B13" s="1778" t="n">
        <f aca="false">Table1s2!B35</f>
        <v>13903.382935858</v>
      </c>
      <c r="C13" s="1779"/>
      <c r="D13" s="1780"/>
      <c r="E13" s="1780"/>
      <c r="F13" s="1779"/>
      <c r="G13" s="1779"/>
      <c r="H13" s="1779"/>
      <c r="I13" s="1779"/>
      <c r="J13" s="1779"/>
      <c r="K13" s="1779"/>
      <c r="L13" s="1780"/>
      <c r="M13" s="1780"/>
      <c r="N13" s="1780"/>
      <c r="O13" s="1781"/>
    </row>
    <row r="14" s="1673" customFormat="true" ht="12" hidden="false" customHeight="false" outlineLevel="0" collapsed="false"/>
    <row r="15" s="1673" customFormat="true" ht="13.5" hidden="false" customHeight="false" outlineLevel="0" collapsed="false">
      <c r="A15" s="1782" t="s">
        <v>1407</v>
      </c>
    </row>
    <row r="16" s="1673" customFormat="true" ht="12" hidden="false" customHeight="false" outlineLevel="0" collapsed="false"/>
    <row r="17" s="1673" customFormat="true" ht="12" hidden="false" customHeight="false" outlineLevel="0" collapsed="false"/>
    <row r="18" s="1673" customFormat="true" ht="12" hidden="false" customHeight="false" outlineLevel="0" collapsed="false"/>
    <row r="19" s="1673" customFormat="true" ht="12" hidden="false" customHeight="false" outlineLevel="0" collapsed="false"/>
    <row r="20" s="1673" customFormat="true" ht="12" hidden="false" customHeight="false" outlineLevel="0" collapsed="false"/>
    <row r="21" s="167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2" width="26.15"/>
    <col collapsed="false" customWidth="true" hidden="false" outlineLevel="0" max="2" min="2" style="1602" width="22.99"/>
    <col collapsed="false" customWidth="true" hidden="false" outlineLevel="0" max="3" min="3" style="1602" width="3.49"/>
    <col collapsed="false" customWidth="true" hidden="false" outlineLevel="0" max="4" min="4" style="1602" width="9.82"/>
    <col collapsed="false" customWidth="true" hidden="false" outlineLevel="0" max="5" min="5" style="1602" width="2.99"/>
    <col collapsed="false" customWidth="true" hidden="false" outlineLevel="0" max="6" min="6" style="1602" width="9.15"/>
    <col collapsed="false" customWidth="true" hidden="false" outlineLevel="0" max="16" min="7" style="1602" width="9.82"/>
    <col collapsed="false" customWidth="true" hidden="false" outlineLevel="0" max="17" min="17" style="1602" width="10.66"/>
    <col collapsed="false" customWidth="true" hidden="false" outlineLevel="0" max="18" min="18" style="1602" width="9.82"/>
    <col collapsed="false" customWidth="false" hidden="false" outlineLevel="0" max="257" min="19" style="1672" width="9.32"/>
  </cols>
  <sheetData>
    <row r="1" s="1675" customFormat="true" ht="15.75" hidden="false" customHeight="false" outlineLevel="0" collapsed="false">
      <c r="A1" s="3" t="s">
        <v>1408</v>
      </c>
      <c r="B1" s="0"/>
      <c r="C1" s="0"/>
      <c r="D1" s="0"/>
      <c r="E1" s="0"/>
      <c r="F1" s="1603"/>
      <c r="G1" s="1603"/>
      <c r="H1" s="1603"/>
      <c r="I1" s="1603"/>
      <c r="J1" s="1603"/>
      <c r="K1" s="1603"/>
      <c r="L1" s="1603"/>
      <c r="M1" s="1603"/>
      <c r="N1" s="1603"/>
      <c r="O1" s="1603"/>
      <c r="P1" s="1603"/>
      <c r="Q1" s="558" t="str">
        <f aca="false">CRF_CountryName</f>
        <v>Austria</v>
      </c>
    </row>
    <row r="2" s="1675" customFormat="true" ht="15.75" hidden="false" customHeight="false" outlineLevel="0" collapsed="false">
      <c r="A2" s="3" t="s">
        <v>142</v>
      </c>
      <c r="B2" s="1603"/>
      <c r="C2" s="1603"/>
      <c r="D2" s="1603"/>
      <c r="E2" s="1603"/>
      <c r="F2" s="1603"/>
      <c r="G2" s="1603"/>
      <c r="H2" s="1603"/>
      <c r="J2" s="1603"/>
      <c r="K2" s="1603"/>
      <c r="L2" s="1603"/>
      <c r="M2" s="1603"/>
      <c r="N2" s="1603"/>
      <c r="O2" s="1603"/>
      <c r="P2" s="1603"/>
      <c r="Q2" s="558" t="n">
        <f aca="false">CRF_InventoryYear</f>
        <v>1997</v>
      </c>
    </row>
    <row r="3" s="1675" customFormat="true" ht="15.75" hidden="false" customHeight="false" outlineLevel="0" collapsed="false">
      <c r="A3" s="0"/>
      <c r="B3" s="1603"/>
      <c r="C3" s="1603"/>
      <c r="D3" s="1603" t="s">
        <v>8</v>
      </c>
      <c r="E3" s="1603"/>
      <c r="F3" s="1603"/>
      <c r="G3" s="1603"/>
      <c r="H3" s="1603"/>
      <c r="J3" s="1603"/>
      <c r="K3" s="1603"/>
      <c r="L3" s="1603"/>
      <c r="M3" s="1603"/>
      <c r="N3" s="1603"/>
      <c r="O3" s="1603"/>
      <c r="P3" s="1603"/>
      <c r="Q3" s="1759" t="str">
        <f aca="false">CRF_Submission</f>
        <v>submission 2002</v>
      </c>
    </row>
    <row r="4" s="1675" customFormat="true" ht="16.5" hidden="false" customHeight="false" outlineLevel="0" collapsed="false">
      <c r="A4" s="1783"/>
      <c r="B4" s="1603"/>
      <c r="C4" s="1603"/>
      <c r="D4" s="1603"/>
      <c r="E4" s="1603"/>
      <c r="F4" s="1603"/>
      <c r="G4" s="1603"/>
      <c r="H4" s="1603"/>
      <c r="J4" s="1603"/>
      <c r="K4" s="1603"/>
      <c r="L4" s="1603"/>
      <c r="M4" s="1603"/>
      <c r="N4" s="1603"/>
      <c r="O4" s="1603"/>
      <c r="P4" s="1603"/>
      <c r="Q4" s="1784"/>
      <c r="R4" s="1603"/>
    </row>
    <row r="5" s="1683" customFormat="true" ht="17.25" hidden="false" customHeight="false" outlineLevel="0" collapsed="false">
      <c r="A5" s="1785" t="s">
        <v>288</v>
      </c>
      <c r="B5" s="1786"/>
      <c r="C5" s="1787" t="s">
        <v>1370</v>
      </c>
      <c r="D5" s="1787"/>
      <c r="E5" s="1787" t="s">
        <v>1371</v>
      </c>
      <c r="F5" s="1787"/>
      <c r="G5" s="1787" t="s">
        <v>414</v>
      </c>
      <c r="H5" s="1787" t="s">
        <v>415</v>
      </c>
      <c r="I5" s="1787" t="s">
        <v>416</v>
      </c>
      <c r="J5" s="1787"/>
      <c r="K5" s="1787" t="s">
        <v>417</v>
      </c>
      <c r="L5" s="1787"/>
      <c r="M5" s="1788" t="s">
        <v>418</v>
      </c>
      <c r="N5" s="1788"/>
      <c r="O5" s="1787" t="s">
        <v>419</v>
      </c>
      <c r="P5" s="1787" t="s">
        <v>25</v>
      </c>
      <c r="Q5" s="1787" t="s">
        <v>26</v>
      </c>
      <c r="R5" s="1789" t="s">
        <v>420</v>
      </c>
    </row>
    <row r="6" s="1683" customFormat="true" ht="12" hidden="false" customHeight="false" outlineLevel="0" collapsed="false">
      <c r="A6" s="1790" t="s">
        <v>292</v>
      </c>
      <c r="B6" s="1791"/>
      <c r="C6" s="1792" t="s">
        <v>163</v>
      </c>
      <c r="D6" s="1792"/>
      <c r="E6" s="1792" t="s">
        <v>1373</v>
      </c>
      <c r="F6" s="1792"/>
      <c r="G6" s="1793"/>
      <c r="H6" s="1793"/>
      <c r="I6" s="1794" t="s">
        <v>421</v>
      </c>
      <c r="J6" s="1794" t="s">
        <v>422</v>
      </c>
      <c r="K6" s="1794" t="s">
        <v>421</v>
      </c>
      <c r="L6" s="1794" t="s">
        <v>422</v>
      </c>
      <c r="M6" s="1794" t="s">
        <v>421</v>
      </c>
      <c r="N6" s="1794" t="s">
        <v>422</v>
      </c>
      <c r="O6" s="1793"/>
      <c r="P6" s="1793"/>
      <c r="Q6" s="1793"/>
      <c r="R6" s="1795"/>
    </row>
    <row r="7" s="1683" customFormat="true" ht="14.25" hidden="false" customHeight="false" outlineLevel="0" collapsed="false">
      <c r="A7" s="1796"/>
      <c r="B7" s="1797"/>
      <c r="C7" s="1693" t="s">
        <v>28</v>
      </c>
      <c r="D7" s="1693"/>
      <c r="E7" s="1693"/>
      <c r="F7" s="1693"/>
      <c r="G7" s="1693"/>
      <c r="H7" s="1693"/>
      <c r="I7" s="1693" t="s">
        <v>1374</v>
      </c>
      <c r="J7" s="1693"/>
      <c r="K7" s="1693"/>
      <c r="L7" s="1693"/>
      <c r="M7" s="1798" t="s">
        <v>28</v>
      </c>
      <c r="N7" s="1798"/>
      <c r="O7" s="1798"/>
      <c r="P7" s="1798"/>
      <c r="Q7" s="1798"/>
      <c r="R7" s="1798"/>
    </row>
    <row r="8" s="1673" customFormat="true" ht="13.5" hidden="false" customHeight="false" outlineLevel="0" collapsed="false">
      <c r="A8" s="1799" t="s">
        <v>1345</v>
      </c>
      <c r="B8" s="1800"/>
      <c r="C8" s="1801"/>
      <c r="D8" s="1802" t="n">
        <f aca="false">SUM(D9,D13:D18)</f>
        <v>67011.5792465656</v>
      </c>
      <c r="E8" s="1803"/>
      <c r="F8" s="1804" t="n">
        <f aca="false">SUM(F9,F13:F18)</f>
        <v>-7633.35718523312</v>
      </c>
      <c r="G8" s="1624" t="n">
        <f aca="false">SUM(G9,G13:G18)</f>
        <v>470.073390325666</v>
      </c>
      <c r="H8" s="1624" t="n">
        <f aca="false">SUM(H9,H13:H18)</f>
        <v>8.23182145229837</v>
      </c>
      <c r="I8" s="1624" t="n">
        <f aca="false">SUM(I9,I13:I18)</f>
        <v>2283.6220665519</v>
      </c>
      <c r="J8" s="1624" t="n">
        <f aca="false">SUM(J9,J13:J18)</f>
        <v>718.024724591021</v>
      </c>
      <c r="K8" s="1624" t="n">
        <f aca="false">SUM(K9,K13:K18)</f>
        <v>0</v>
      </c>
      <c r="L8" s="1624" t="n">
        <f aca="false">SUM(L9,L13:L18)</f>
        <v>18.2635</v>
      </c>
      <c r="M8" s="1624" t="n">
        <f aca="false">SUM(M9,M13:M18)</f>
        <v>0.351023</v>
      </c>
      <c r="N8" s="1624" t="n">
        <f aca="false">SUM(N9,N13:N18)</f>
        <v>0.048036028</v>
      </c>
      <c r="O8" s="1624" t="n">
        <f aca="false">SUM(O9,O13:O18)</f>
        <v>184.65651945765</v>
      </c>
      <c r="P8" s="1624" t="n">
        <f aca="false">SUM(P9,P13:P18)</f>
        <v>1070.09167936255</v>
      </c>
      <c r="Q8" s="1624" t="n">
        <f aca="false">SUM(Q9,Q13:Q18)</f>
        <v>260.355471437974</v>
      </c>
      <c r="R8" s="1625" t="n">
        <f aca="false">SUM(R9,R13:R18)</f>
        <v>50.672975034297</v>
      </c>
    </row>
    <row r="9" s="1673" customFormat="true" ht="15" hidden="false" customHeight="true" outlineLevel="0" collapsed="false">
      <c r="A9" s="1805" t="s">
        <v>1346</v>
      </c>
      <c r="B9" s="1806"/>
      <c r="C9" s="1807"/>
      <c r="D9" s="1727" t="n">
        <f aca="false">SUM(D11:D12)</f>
        <v>53486.5850129124</v>
      </c>
      <c r="E9" s="1808"/>
      <c r="F9" s="1809"/>
      <c r="G9" s="1810" t="n">
        <f aca="false">SUM(G11:G12)</f>
        <v>20.0519929111037</v>
      </c>
      <c r="H9" s="1810" t="n">
        <f aca="false">SUM(H11:H12)</f>
        <v>3.57162460597615</v>
      </c>
      <c r="I9" s="769"/>
      <c r="J9" s="769"/>
      <c r="K9" s="769"/>
      <c r="L9" s="769"/>
      <c r="M9" s="769"/>
      <c r="N9" s="769"/>
      <c r="O9" s="1810" t="n">
        <f aca="false">SUM(O11:O12)</f>
        <v>163.23224240665</v>
      </c>
      <c r="P9" s="1810" t="n">
        <f aca="false">SUM(P11:P12)</f>
        <v>778.665752270669</v>
      </c>
      <c r="Q9" s="1810" t="n">
        <f aca="false">SUM(Q11:Q12)</f>
        <v>105.142164162504</v>
      </c>
      <c r="R9" s="1811" t="n">
        <f aca="false">SUM(R11:R12)</f>
        <v>40.995183518297</v>
      </c>
    </row>
    <row r="10" s="1673" customFormat="true" ht="13.5" hidden="false" customHeight="false" outlineLevel="0" collapsed="false">
      <c r="A10" s="1812" t="s">
        <v>1409</v>
      </c>
      <c r="B10" s="1813" t="s">
        <v>1410</v>
      </c>
      <c r="C10" s="1814"/>
      <c r="D10" s="1815" t="n">
        <f aca="false">'Summary1.As1'!C10</f>
        <v>61278.1509595203</v>
      </c>
      <c r="E10" s="1816"/>
      <c r="F10" s="1817"/>
      <c r="G10" s="769"/>
      <c r="H10" s="769"/>
      <c r="I10" s="1741"/>
      <c r="J10" s="1741"/>
      <c r="K10" s="1741"/>
      <c r="L10" s="1741"/>
      <c r="M10" s="1741"/>
      <c r="N10" s="1741"/>
      <c r="O10" s="769"/>
      <c r="P10" s="769"/>
      <c r="Q10" s="769"/>
      <c r="R10" s="1818"/>
    </row>
    <row r="11" s="1673" customFormat="true" ht="13.5" hidden="false" customHeight="false" outlineLevel="0" collapsed="false">
      <c r="A11" s="1819"/>
      <c r="B11" s="1813" t="s">
        <v>1411</v>
      </c>
      <c r="C11" s="1820"/>
      <c r="D11" s="1821" t="n">
        <f aca="false">'Summary1.As1'!C11</f>
        <v>53343.4431748624</v>
      </c>
      <c r="E11" s="1822"/>
      <c r="F11" s="1823"/>
      <c r="G11" s="1640" t="n">
        <f aca="false">'Summary1.As1'!E11</f>
        <v>14.3771891791047</v>
      </c>
      <c r="H11" s="1640" t="n">
        <f aca="false">'Summary1.As1'!F11</f>
        <v>3.57162460597615</v>
      </c>
      <c r="I11" s="1741"/>
      <c r="J11" s="1741"/>
      <c r="K11" s="1741"/>
      <c r="L11" s="1741"/>
      <c r="M11" s="1741"/>
      <c r="N11" s="1741"/>
      <c r="O11" s="1640" t="n">
        <f aca="false">'Summary1.As1'!M11</f>
        <v>163.23224240665</v>
      </c>
      <c r="P11" s="1640" t="n">
        <f aca="false">'Summary1.As1'!N11</f>
        <v>778.665752270669</v>
      </c>
      <c r="Q11" s="1640" t="n">
        <f aca="false">'Summary1.As1'!O11</f>
        <v>100.13716718328</v>
      </c>
      <c r="R11" s="1641" t="n">
        <f aca="false">'Summary1.As1'!P11</f>
        <v>40.928183518297</v>
      </c>
    </row>
    <row r="12" s="1673" customFormat="true" ht="12" hidden="false" customHeight="false" outlineLevel="0" collapsed="false">
      <c r="A12" s="1812" t="s">
        <v>1412</v>
      </c>
      <c r="B12" s="1824"/>
      <c r="C12" s="1820"/>
      <c r="D12" s="1821" t="n">
        <f aca="false">'Summary1.As1'!C17</f>
        <v>143.14183805</v>
      </c>
      <c r="E12" s="1822"/>
      <c r="F12" s="1823"/>
      <c r="G12" s="1640" t="n">
        <f aca="false">'Summary1.As1'!E17</f>
        <v>5.674803731999</v>
      </c>
      <c r="H12" s="1640" t="n">
        <f aca="false">'Summary1.As1'!F17</f>
        <v>0</v>
      </c>
      <c r="I12" s="1741"/>
      <c r="J12" s="1741"/>
      <c r="K12" s="1741"/>
      <c r="L12" s="1741"/>
      <c r="M12" s="1741"/>
      <c r="N12" s="1741"/>
      <c r="O12" s="1640" t="n">
        <f aca="false">'Summary1.As1'!M17</f>
        <v>0</v>
      </c>
      <c r="P12" s="1640" t="n">
        <f aca="false">'Summary1.As1'!N17</f>
        <v>0</v>
      </c>
      <c r="Q12" s="1640" t="n">
        <f aca="false">'Summary1.As1'!O17</f>
        <v>5.004996979224</v>
      </c>
      <c r="R12" s="1641" t="n">
        <f aca="false">'Summary1.As1'!P17</f>
        <v>0.067</v>
      </c>
    </row>
    <row r="13" s="1703" customFormat="true" ht="12" hidden="false" customHeight="false" outlineLevel="0" collapsed="false">
      <c r="A13" s="1805" t="s">
        <v>1356</v>
      </c>
      <c r="B13" s="1825"/>
      <c r="C13" s="1826"/>
      <c r="D13" s="1827" t="n">
        <f aca="false">'Summary1.As1'!C20</f>
        <v>12998.9182856317</v>
      </c>
      <c r="E13" s="1816"/>
      <c r="F13" s="1817"/>
      <c r="G13" s="1828" t="n">
        <f aca="false">'Summary1.As1'!E20</f>
        <v>0.1770227205</v>
      </c>
      <c r="H13" s="1828" t="n">
        <f aca="false">'Summary1.As1'!F20</f>
        <v>0.55299375</v>
      </c>
      <c r="I13" s="1828" t="n">
        <f aca="false">'Summary1.As1'!G20</f>
        <v>2283.6220665519</v>
      </c>
      <c r="J13" s="1828" t="n">
        <f aca="false">'Summary1.As1'!H20</f>
        <v>718.024724591021</v>
      </c>
      <c r="K13" s="1828" t="n">
        <f aca="false">'Summary1.As1'!I20</f>
        <v>0</v>
      </c>
      <c r="L13" s="1828" t="n">
        <f aca="false">'Summary1.As1'!J20</f>
        <v>18.2635</v>
      </c>
      <c r="M13" s="1828" t="n">
        <f aca="false">'Summary1.As1'!K20</f>
        <v>0.351023</v>
      </c>
      <c r="N13" s="1828" t="n">
        <f aca="false">'Summary1.As1'!L20</f>
        <v>0.048036028</v>
      </c>
      <c r="O13" s="1828" t="n">
        <f aca="false">'Summary1.As1'!M20</f>
        <v>15.235747424</v>
      </c>
      <c r="P13" s="1828" t="n">
        <f aca="false">'Summary1.As1'!N20</f>
        <v>268.056305964</v>
      </c>
      <c r="Q13" s="1828" t="n">
        <f aca="false">'Summary1.As1'!O20</f>
        <v>21.6038660015</v>
      </c>
      <c r="R13" s="1829" t="n">
        <f aca="false">'Summary1.As1'!P20</f>
        <v>9.60990231</v>
      </c>
    </row>
    <row r="14" s="1703" customFormat="true" ht="12" hidden="false" customHeight="false" outlineLevel="0" collapsed="false">
      <c r="A14" s="1805" t="s">
        <v>1375</v>
      </c>
      <c r="B14" s="1825"/>
      <c r="C14" s="1826"/>
      <c r="D14" s="1827" t="n">
        <f aca="false">'Summary1.As2'!C8</f>
        <v>405.46393768375</v>
      </c>
      <c r="E14" s="1816"/>
      <c r="F14" s="1817"/>
      <c r="G14" s="769"/>
      <c r="H14" s="1810" t="n">
        <f aca="false">'Summary1.As2'!G8</f>
        <v>0.75</v>
      </c>
      <c r="I14" s="769"/>
      <c r="J14" s="769"/>
      <c r="K14" s="769"/>
      <c r="L14" s="769"/>
      <c r="M14" s="769"/>
      <c r="N14" s="769"/>
      <c r="O14" s="1828" t="n">
        <f aca="false">'Summary1.As2'!N8</f>
        <v>0</v>
      </c>
      <c r="P14" s="1828" t="n">
        <f aca="false">'Summary1.As2'!O8</f>
        <v>0</v>
      </c>
      <c r="Q14" s="1828" t="n">
        <f aca="false">'Summary1.As2'!P8</f>
        <v>130.095381075</v>
      </c>
      <c r="R14" s="1829" t="n">
        <f aca="false">'Summary1.As2'!Q8</f>
        <v>0</v>
      </c>
    </row>
    <row r="15" s="1703" customFormat="true" ht="14.25" hidden="false" customHeight="false" outlineLevel="0" collapsed="false">
      <c r="A15" s="1805" t="s">
        <v>1413</v>
      </c>
      <c r="B15" s="1825"/>
      <c r="C15" s="1807"/>
      <c r="D15" s="1707" t="n">
        <f aca="false">'Summary1.As2'!C9</f>
        <v>0</v>
      </c>
      <c r="E15" s="1826"/>
      <c r="F15" s="1830" t="n">
        <f aca="false">'Summary1.As2'!E9</f>
        <v>0</v>
      </c>
      <c r="G15" s="1828" t="n">
        <f aca="false">'Summary1.As2'!F9</f>
        <v>192.2824022</v>
      </c>
      <c r="H15" s="1828" t="n">
        <f aca="false">'Summary1.As2'!G9</f>
        <v>3.272598712</v>
      </c>
      <c r="I15" s="917"/>
      <c r="J15" s="917"/>
      <c r="K15" s="917"/>
      <c r="L15" s="917"/>
      <c r="M15" s="917"/>
      <c r="N15" s="917"/>
      <c r="O15" s="1810" t="n">
        <f aca="false">'Summary1.As2'!N9</f>
        <v>6.095764375</v>
      </c>
      <c r="P15" s="1810" t="n">
        <f aca="false">'Summary1.As2'!O9</f>
        <v>5.840010168</v>
      </c>
      <c r="Q15" s="1810" t="n">
        <f aca="false">'Summary1.As2'!P9</f>
        <v>3.099589593</v>
      </c>
      <c r="R15" s="1811" t="n">
        <f aca="false">'Summary1.As2'!Q9</f>
        <v>0.009147996</v>
      </c>
    </row>
    <row r="16" s="1703" customFormat="true" ht="14.25" hidden="false" customHeight="false" outlineLevel="0" collapsed="false">
      <c r="A16" s="1805" t="s">
        <v>1381</v>
      </c>
      <c r="B16" s="1825"/>
      <c r="C16" s="1831" t="s">
        <v>1379</v>
      </c>
      <c r="D16" s="1832" t="n">
        <f aca="false">'Summary1.As2'!C17</f>
        <v>0</v>
      </c>
      <c r="E16" s="1833" t="s">
        <v>1379</v>
      </c>
      <c r="F16" s="1830" t="n">
        <f aca="false">'Summary1.As2'!E17</f>
        <v>-7633.35718523312</v>
      </c>
      <c r="G16" s="1828" t="n">
        <f aca="false">'Summary1.As2'!F17</f>
        <v>0</v>
      </c>
      <c r="H16" s="1828" t="n">
        <f aca="false">'Summary1.As2'!G17</f>
        <v>0</v>
      </c>
      <c r="I16" s="917"/>
      <c r="J16" s="917"/>
      <c r="K16" s="917"/>
      <c r="L16" s="917"/>
      <c r="M16" s="917"/>
      <c r="N16" s="917"/>
      <c r="O16" s="1810" t="n">
        <f aca="false">'Summary1.As2'!N17</f>
        <v>0</v>
      </c>
      <c r="P16" s="1810" t="n">
        <f aca="false">'Summary1.As2'!O17</f>
        <v>0</v>
      </c>
      <c r="Q16" s="1810" t="n">
        <f aca="false">'Summary1.As2'!P17</f>
        <v>0</v>
      </c>
      <c r="R16" s="1811" t="n">
        <f aca="false">'Summary1.As2'!Q17</f>
        <v>0</v>
      </c>
    </row>
    <row r="17" s="1703" customFormat="true" ht="12" hidden="false" customHeight="false" outlineLevel="0" collapsed="false">
      <c r="A17" s="1805" t="s">
        <v>1388</v>
      </c>
      <c r="B17" s="1825"/>
      <c r="C17" s="1826"/>
      <c r="D17" s="1830" t="n">
        <f aca="false">'Summary1.As2'!C23</f>
        <v>120.612010337701</v>
      </c>
      <c r="E17" s="1816"/>
      <c r="F17" s="1817"/>
      <c r="G17" s="1828" t="n">
        <f aca="false">'Summary1.As2'!F23</f>
        <v>257.561972494062</v>
      </c>
      <c r="H17" s="1828" t="n">
        <f aca="false">'Summary1.As2'!G23</f>
        <v>0.0846043843222213</v>
      </c>
      <c r="I17" s="917"/>
      <c r="J17" s="917"/>
      <c r="K17" s="917"/>
      <c r="L17" s="917"/>
      <c r="M17" s="917"/>
      <c r="N17" s="917"/>
      <c r="O17" s="1810" t="n">
        <f aca="false">'Summary1.As2'!N23</f>
        <v>0.092765252</v>
      </c>
      <c r="P17" s="1810" t="n">
        <f aca="false">'Summary1.As2'!O23</f>
        <v>17.5296109598796</v>
      </c>
      <c r="Q17" s="1810" t="n">
        <f aca="false">'Summary1.As2'!P23</f>
        <v>0.414470605970224</v>
      </c>
      <c r="R17" s="1811" t="n">
        <f aca="false">'Summary1.As2'!Q23</f>
        <v>0.05874121</v>
      </c>
    </row>
    <row r="18" s="1703" customFormat="true" ht="12.75" hidden="false" customHeight="false" outlineLevel="0" collapsed="false">
      <c r="A18" s="1834" t="s">
        <v>1414</v>
      </c>
      <c r="B18" s="1835"/>
      <c r="C18" s="1836"/>
      <c r="D18" s="1837" t="n">
        <f aca="false">'Summary1.As2'!C28</f>
        <v>0</v>
      </c>
      <c r="E18" s="1838"/>
      <c r="F18" s="1839" t="n">
        <f aca="false">'Summary1.As2'!E28</f>
        <v>0</v>
      </c>
      <c r="G18" s="1840" t="n">
        <f aca="false">'Summary1.As2'!F28</f>
        <v>0</v>
      </c>
      <c r="H18" s="1840" t="n">
        <f aca="false">'Summary1.As2'!G28</f>
        <v>0</v>
      </c>
      <c r="I18" s="1840" t="n">
        <f aca="false">'Summary1.As2'!H28</f>
        <v>0</v>
      </c>
      <c r="J18" s="1840" t="n">
        <f aca="false">'Summary1.As2'!I28</f>
        <v>0</v>
      </c>
      <c r="K18" s="1840" t="n">
        <f aca="false">'Summary1.As2'!J28</f>
        <v>0</v>
      </c>
      <c r="L18" s="1840" t="n">
        <f aca="false">'Summary1.As2'!K28</f>
        <v>0</v>
      </c>
      <c r="M18" s="1840" t="n">
        <f aca="false">'Summary1.As2'!L28</f>
        <v>0</v>
      </c>
      <c r="N18" s="1840" t="n">
        <f aca="false">'Summary1.As2'!M28</f>
        <v>0</v>
      </c>
      <c r="O18" s="1804" t="n">
        <f aca="false">'Summary1.As2'!N28</f>
        <v>0</v>
      </c>
      <c r="P18" s="1841" t="n">
        <f aca="false">'Summary1.As2'!O28</f>
        <v>0</v>
      </c>
      <c r="Q18" s="1841" t="n">
        <f aca="false">'Summary1.As2'!P28</f>
        <v>0</v>
      </c>
      <c r="R18" s="1842" t="n">
        <f aca="false">'Summary1.As2'!Q28</f>
        <v>0</v>
      </c>
    </row>
    <row r="19" s="1673" customFormat="true" ht="12" hidden="false" customHeight="false" outlineLevel="0" collapsed="false">
      <c r="A19" s="1843" t="s">
        <v>1415</v>
      </c>
      <c r="B19" s="1825"/>
      <c r="C19" s="1844"/>
      <c r="D19" s="1845"/>
      <c r="E19" s="1808"/>
      <c r="F19" s="1809"/>
      <c r="G19" s="769"/>
      <c r="H19" s="769"/>
      <c r="I19" s="769"/>
      <c r="J19" s="769"/>
      <c r="K19" s="769"/>
      <c r="L19" s="769"/>
      <c r="M19" s="769"/>
      <c r="N19" s="769"/>
      <c r="O19" s="769"/>
      <c r="P19" s="769"/>
      <c r="Q19" s="769"/>
      <c r="R19" s="1818"/>
    </row>
    <row r="20" s="1673" customFormat="true" ht="12" hidden="false" customHeight="false" outlineLevel="0" collapsed="false">
      <c r="A20" s="1843" t="s">
        <v>75</v>
      </c>
      <c r="B20" s="1824"/>
      <c r="C20" s="1814"/>
      <c r="D20" s="1827" t="n">
        <f aca="false">SUM(D21:D22)</f>
        <v>1521.92607397029</v>
      </c>
      <c r="E20" s="1816"/>
      <c r="F20" s="1817"/>
      <c r="G20" s="1828" t="n">
        <f aca="false">SUM(G21:G22)</f>
        <v>0.0112378076610269</v>
      </c>
      <c r="H20" s="1828" t="n">
        <f aca="false">SUM(H21:H22)</f>
        <v>0.0118189735695769</v>
      </c>
      <c r="I20" s="917"/>
      <c r="J20" s="917"/>
      <c r="K20" s="917"/>
      <c r="L20" s="917"/>
      <c r="M20" s="917"/>
      <c r="N20" s="917"/>
      <c r="O20" s="1828" t="n">
        <f aca="false">SUM(O21:O22)</f>
        <v>5.30792226178605</v>
      </c>
      <c r="P20" s="1828" t="n">
        <f aca="false">SUM(P21:P22)</f>
        <v>1.1706049646903</v>
      </c>
      <c r="Q20" s="1828" t="n">
        <f aca="false">SUM(Q21:Q22)</f>
        <v>0.457004178215093</v>
      </c>
      <c r="R20" s="1829" t="n">
        <f aca="false">SUM(R21:R22)</f>
        <v>0.482538387435096</v>
      </c>
    </row>
    <row r="21" s="1673" customFormat="true" ht="12" hidden="false" customHeight="false" outlineLevel="0" collapsed="false">
      <c r="A21" s="1812" t="s">
        <v>76</v>
      </c>
      <c r="B21" s="1824"/>
      <c r="C21" s="1814"/>
      <c r="D21" s="1815" t="n">
        <f aca="false">'Summary1.As3'!B10</f>
        <v>1521.92607397029</v>
      </c>
      <c r="E21" s="1822"/>
      <c r="F21" s="1823"/>
      <c r="G21" s="1634" t="n">
        <f aca="false">'Summary1.As3'!D10</f>
        <v>0.0112378076610269</v>
      </c>
      <c r="H21" s="1634" t="n">
        <f aca="false">'Summary1.As3'!E10</f>
        <v>0.0118189735695769</v>
      </c>
      <c r="I21" s="1741"/>
      <c r="J21" s="1741"/>
      <c r="K21" s="1741"/>
      <c r="L21" s="1741"/>
      <c r="M21" s="1741"/>
      <c r="N21" s="1741"/>
      <c r="O21" s="1640" t="n">
        <f aca="false">'Summary1.As3'!L10</f>
        <v>5.30792226178605</v>
      </c>
      <c r="P21" s="1640" t="n">
        <f aca="false">'Summary1.As3'!M10</f>
        <v>1.1706049646903</v>
      </c>
      <c r="Q21" s="1640" t="n">
        <f aca="false">'Summary1.As3'!N10</f>
        <v>0.457004178215093</v>
      </c>
      <c r="R21" s="1641" t="n">
        <f aca="false">'Summary1.As3'!O10</f>
        <v>0.482538387435096</v>
      </c>
    </row>
    <row r="22" s="1673" customFormat="true" ht="12" hidden="false" customHeight="false" outlineLevel="0" collapsed="false">
      <c r="A22" s="1812" t="s">
        <v>77</v>
      </c>
      <c r="B22" s="1824"/>
      <c r="C22" s="1820"/>
      <c r="D22" s="1821" t="str">
        <f aca="false">'Summary1.As3'!B11</f>
        <v>NO</v>
      </c>
      <c r="E22" s="1822"/>
      <c r="F22" s="1823"/>
      <c r="G22" s="1640" t="str">
        <f aca="false">'Summary1.As3'!D11</f>
        <v>NO</v>
      </c>
      <c r="H22" s="1640" t="str">
        <f aca="false">'Summary1.As3'!E11</f>
        <v>NO</v>
      </c>
      <c r="I22" s="1741"/>
      <c r="J22" s="1741"/>
      <c r="K22" s="1741"/>
      <c r="L22" s="1741"/>
      <c r="M22" s="1741"/>
      <c r="N22" s="1741"/>
      <c r="O22" s="1640" t="str">
        <f aca="false">'Summary1.As3'!L11</f>
        <v>NO</v>
      </c>
      <c r="P22" s="1640" t="str">
        <f aca="false">'Summary1.As3'!M11</f>
        <v>NO</v>
      </c>
      <c r="Q22" s="1640" t="str">
        <f aca="false">'Summary1.As3'!N11</f>
        <v>NO</v>
      </c>
      <c r="R22" s="1641" t="str">
        <f aca="false">'Summary1.As3'!O11</f>
        <v>NO</v>
      </c>
    </row>
    <row r="23" s="1673" customFormat="true" ht="12" hidden="false" customHeight="false" outlineLevel="0" collapsed="false">
      <c r="A23" s="1843" t="s">
        <v>78</v>
      </c>
      <c r="B23" s="1824"/>
      <c r="C23" s="1807"/>
      <c r="D23" s="1827" t="str">
        <f aca="false">'Summary1.As3'!B12</f>
        <v>IE</v>
      </c>
      <c r="E23" s="1816"/>
      <c r="F23" s="1817"/>
      <c r="G23" s="1828" t="str">
        <f aca="false">'Summary1.As3'!D12</f>
        <v>IE</v>
      </c>
      <c r="H23" s="1828" t="str">
        <f aca="false">'Summary1.As3'!E12</f>
        <v>IE</v>
      </c>
      <c r="I23" s="917"/>
      <c r="J23" s="917"/>
      <c r="K23" s="917"/>
      <c r="L23" s="917"/>
      <c r="M23" s="917"/>
      <c r="N23" s="917"/>
      <c r="O23" s="1828" t="str">
        <f aca="false">'Summary1.As3'!L12</f>
        <v>IE</v>
      </c>
      <c r="P23" s="1828" t="str">
        <f aca="false">'Summary1.As3'!M12</f>
        <v>IE</v>
      </c>
      <c r="Q23" s="1828" t="str">
        <f aca="false">'Summary1.As3'!N12</f>
        <v>IE</v>
      </c>
      <c r="R23" s="1829" t="str">
        <f aca="false">'Summary1.As3'!O12</f>
        <v>IE</v>
      </c>
    </row>
    <row r="24" s="1703" customFormat="true" ht="18" hidden="false" customHeight="false" outlineLevel="0" collapsed="false">
      <c r="A24" s="1846" t="s">
        <v>1416</v>
      </c>
      <c r="B24" s="1835"/>
      <c r="C24" s="1847"/>
      <c r="D24" s="1804" t="n">
        <f aca="false">'Summary1.As3'!B13</f>
        <v>13903.382935858</v>
      </c>
      <c r="E24" s="1848"/>
      <c r="F24" s="1849"/>
      <c r="G24" s="1850"/>
      <c r="H24" s="1850"/>
      <c r="I24" s="1851"/>
      <c r="J24" s="1851"/>
      <c r="K24" s="1851"/>
      <c r="L24" s="1851"/>
      <c r="M24" s="1851"/>
      <c r="N24" s="1851"/>
      <c r="O24" s="1850"/>
      <c r="P24" s="1850"/>
      <c r="Q24" s="1850"/>
      <c r="R24" s="1852"/>
    </row>
    <row r="25" s="1673" customFormat="true" ht="13.5" hidden="false" customHeight="false" outlineLevel="0" collapsed="false">
      <c r="A25" s="1669"/>
      <c r="B25" s="1669"/>
      <c r="C25" s="1669"/>
      <c r="D25" s="1669"/>
      <c r="E25" s="1669"/>
      <c r="F25" s="1669"/>
      <c r="G25" s="1853"/>
      <c r="H25" s="1853"/>
      <c r="I25" s="1853"/>
      <c r="J25" s="1853"/>
      <c r="K25" s="1853"/>
      <c r="L25" s="1853"/>
      <c r="M25" s="1853"/>
      <c r="N25" s="1853"/>
      <c r="O25" s="1853"/>
      <c r="P25" s="1853"/>
      <c r="Q25" s="1853"/>
      <c r="R25" s="1853"/>
    </row>
    <row r="26" s="1673" customFormat="true" ht="13.5" hidden="false" customHeight="false" outlineLevel="0" collapsed="false">
      <c r="A26" s="1669" t="s">
        <v>1417</v>
      </c>
      <c r="B26" s="1854"/>
      <c r="C26" s="1854"/>
      <c r="D26" s="1854"/>
      <c r="E26" s="1854"/>
      <c r="F26" s="1854"/>
      <c r="G26" s="1854"/>
      <c r="H26" s="1854" t="s">
        <v>1418</v>
      </c>
      <c r="I26" s="1854"/>
      <c r="J26" s="1854"/>
      <c r="K26" s="1854"/>
      <c r="L26" s="1854"/>
      <c r="M26" s="1854"/>
      <c r="N26" s="1854"/>
      <c r="O26" s="1854"/>
      <c r="P26" s="1854"/>
      <c r="Q26" s="1854"/>
      <c r="R26" s="1854"/>
    </row>
    <row r="27" s="1673" customFormat="true" ht="12" hidden="false" customHeight="false" outlineLevel="0" collapsed="false">
      <c r="A27" s="1669"/>
      <c r="B27" s="1669"/>
      <c r="C27" s="1669"/>
      <c r="D27" s="1669"/>
      <c r="E27" s="1669"/>
      <c r="F27" s="1669"/>
      <c r="G27" s="1669"/>
      <c r="H27" s="1669"/>
      <c r="I27" s="1669"/>
      <c r="J27" s="1669"/>
      <c r="K27" s="1669"/>
      <c r="L27" s="1669"/>
      <c r="M27" s="1669"/>
      <c r="N27" s="1669"/>
      <c r="O27" s="1669"/>
      <c r="P27" s="1669"/>
      <c r="Q27" s="1669"/>
      <c r="R27" s="1669"/>
    </row>
    <row r="28" s="1673" customFormat="true" ht="13.5" hidden="false" customHeight="false" outlineLevel="0" collapsed="false">
      <c r="A28" s="1670" t="s">
        <v>1364</v>
      </c>
      <c r="B28" s="1669"/>
      <c r="C28" s="1669"/>
      <c r="D28" s="1669"/>
      <c r="E28" s="1669"/>
      <c r="F28" s="1669"/>
      <c r="G28" s="1669"/>
      <c r="H28" s="1669"/>
      <c r="I28" s="1669"/>
      <c r="J28" s="1669"/>
      <c r="K28" s="1669"/>
      <c r="L28" s="1669"/>
      <c r="M28" s="1669"/>
      <c r="N28" s="1669"/>
      <c r="O28" s="1669"/>
      <c r="P28" s="1669"/>
      <c r="Q28" s="1669"/>
      <c r="R28" s="1669"/>
    </row>
    <row r="29" s="1673" customFormat="true" ht="13.5" hidden="false" customHeight="false" outlineLevel="0" collapsed="false">
      <c r="A29" s="1670" t="s">
        <v>1419</v>
      </c>
      <c r="B29" s="1669"/>
      <c r="C29" s="1669"/>
      <c r="D29" s="1669"/>
      <c r="E29" s="1669"/>
      <c r="F29" s="1669"/>
      <c r="G29" s="1669"/>
      <c r="H29" s="1669"/>
      <c r="I29" s="1669"/>
      <c r="J29" s="1669"/>
      <c r="K29" s="1669"/>
      <c r="L29" s="1669"/>
      <c r="M29" s="1669"/>
      <c r="N29" s="1669"/>
      <c r="O29" s="1669"/>
      <c r="P29" s="1669"/>
      <c r="Q29" s="1669"/>
      <c r="R29" s="1669"/>
    </row>
    <row r="30" s="1673" customFormat="true" ht="12" hidden="false" customHeight="false" outlineLevel="0" collapsed="false">
      <c r="A30" s="1669" t="s">
        <v>1420</v>
      </c>
      <c r="B30" s="1669"/>
      <c r="C30" s="1669"/>
      <c r="D30" s="1669"/>
      <c r="E30" s="1669"/>
      <c r="F30" s="1669"/>
      <c r="G30" s="1669"/>
      <c r="H30" s="1669"/>
      <c r="I30" s="1669"/>
      <c r="J30" s="1669"/>
      <c r="K30" s="1669"/>
      <c r="L30" s="1669"/>
      <c r="M30" s="1669"/>
      <c r="N30" s="1669"/>
      <c r="O30" s="1669"/>
      <c r="P30" s="1669"/>
      <c r="Q30" s="1669"/>
      <c r="R30" s="1669"/>
    </row>
    <row r="31" s="1673" customFormat="true" ht="13.5" hidden="false" customHeight="false" outlineLevel="0" collapsed="false">
      <c r="A31" s="1670" t="s">
        <v>1421</v>
      </c>
      <c r="B31" s="1669"/>
      <c r="C31" s="1669"/>
      <c r="D31" s="1669"/>
      <c r="E31" s="1669"/>
      <c r="F31" s="1669"/>
      <c r="G31" s="1669"/>
      <c r="H31" s="1669"/>
      <c r="I31" s="1669"/>
      <c r="J31" s="1669"/>
      <c r="K31" s="1669"/>
      <c r="L31" s="1669"/>
      <c r="M31" s="1669"/>
      <c r="N31" s="1669"/>
      <c r="O31" s="1669"/>
      <c r="P31" s="1669"/>
      <c r="Q31" s="1669"/>
      <c r="R31" s="1669"/>
    </row>
    <row r="32" s="1673" customFormat="true" ht="13.5" hidden="false" customHeight="false" outlineLevel="0" collapsed="false">
      <c r="A32" s="1670" t="s">
        <v>1422</v>
      </c>
      <c r="B32" s="1669"/>
      <c r="C32" s="1669"/>
      <c r="D32" s="1669"/>
      <c r="E32" s="1669"/>
      <c r="F32" s="1669"/>
      <c r="G32" s="1669"/>
      <c r="H32" s="1669"/>
      <c r="I32" s="1669"/>
      <c r="J32" s="1669"/>
      <c r="K32" s="1669"/>
      <c r="L32" s="1669"/>
      <c r="M32" s="1669"/>
      <c r="N32" s="1669"/>
      <c r="O32" s="1669"/>
      <c r="P32" s="1669"/>
      <c r="Q32" s="1669"/>
      <c r="R32" s="1669"/>
    </row>
    <row r="33" customFormat="false" ht="13.5" hidden="false" customHeight="false" outlineLevel="0" collapsed="false">
      <c r="A33" s="1602" t="s">
        <v>1423</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5" width="53.32"/>
    <col collapsed="false" customWidth="true" hidden="false" outlineLevel="0" max="2" min="2" style="1855" width="13.66"/>
    <col collapsed="false" customWidth="true" hidden="false" outlineLevel="0" max="3" min="3" style="1855" width="12.83"/>
    <col collapsed="false" customWidth="true" hidden="false" outlineLevel="0" max="5" min="4" style="1855" width="12.66"/>
    <col collapsed="false" customWidth="true" hidden="false" outlineLevel="0" max="6" min="6" style="1855" width="12.99"/>
    <col collapsed="false" customWidth="true" hidden="false" outlineLevel="0" max="7" min="7" style="1855" width="11.99"/>
    <col collapsed="false" customWidth="true" hidden="false" outlineLevel="0" max="8" min="8" style="1855" width="13.15"/>
    <col collapsed="false" customWidth="false" hidden="false" outlineLevel="0" max="257" min="9" style="1856" width="9.32"/>
  </cols>
  <sheetData>
    <row r="1" s="1858" customFormat="true" ht="17.25" hidden="false" customHeight="false" outlineLevel="0" collapsed="false">
      <c r="A1" s="3" t="s">
        <v>1424</v>
      </c>
      <c r="B1" s="0"/>
      <c r="C1" s="0"/>
      <c r="D1" s="0"/>
      <c r="E1" s="0"/>
      <c r="F1" s="1857"/>
      <c r="G1" s="1857"/>
      <c r="H1" s="558" t="str">
        <f aca="false">CRF_CountryName</f>
        <v>Austria</v>
      </c>
    </row>
    <row r="2" s="1858" customFormat="true" ht="15.75" hidden="false" customHeight="false" outlineLevel="0" collapsed="false">
      <c r="A2" s="3" t="s">
        <v>142</v>
      </c>
      <c r="B2" s="1857"/>
      <c r="C2" s="1857"/>
      <c r="D2" s="1857"/>
      <c r="E2" s="1857"/>
      <c r="F2" s="1857"/>
      <c r="G2" s="1857"/>
      <c r="H2" s="558" t="n">
        <f aca="false">CRF_InventoryYear</f>
        <v>1997</v>
      </c>
    </row>
    <row r="3" s="1858" customFormat="true" ht="15.75" hidden="false" customHeight="false" outlineLevel="0" collapsed="false">
      <c r="A3" s="0"/>
      <c r="B3" s="1857"/>
      <c r="C3" s="1857"/>
      <c r="D3" s="1857"/>
      <c r="E3" s="1857"/>
      <c r="F3" s="1857"/>
      <c r="G3" s="1857"/>
      <c r="H3" s="1759" t="str">
        <f aca="false">CRF_Submission</f>
        <v>submission 2002</v>
      </c>
    </row>
    <row r="4" s="1858" customFormat="true" ht="16.5" hidden="false" customHeight="false" outlineLevel="0" collapsed="false">
      <c r="A4" s="1859"/>
      <c r="B4" s="1857"/>
      <c r="C4" s="1857"/>
      <c r="D4" s="1857"/>
      <c r="E4" s="1857"/>
      <c r="F4" s="1857"/>
      <c r="G4" s="1857"/>
      <c r="H4" s="610"/>
    </row>
    <row r="5" s="1863" customFormat="true" ht="14.25" hidden="false" customHeight="false" outlineLevel="0" collapsed="false">
      <c r="A5" s="1860" t="s">
        <v>288</v>
      </c>
      <c r="B5" s="1861" t="s">
        <v>1425</v>
      </c>
      <c r="C5" s="1861" t="s">
        <v>324</v>
      </c>
      <c r="D5" s="1861" t="s">
        <v>325</v>
      </c>
      <c r="E5" s="1861" t="s">
        <v>1403</v>
      </c>
      <c r="F5" s="1861" t="s">
        <v>1404</v>
      </c>
      <c r="G5" s="1861" t="s">
        <v>566</v>
      </c>
      <c r="H5" s="1862" t="s">
        <v>1426</v>
      </c>
    </row>
    <row r="6" s="1863" customFormat="true" ht="14.25" hidden="false" customHeight="false" outlineLevel="0" collapsed="false">
      <c r="A6" s="1864" t="s">
        <v>292</v>
      </c>
      <c r="B6" s="1865" t="s">
        <v>1427</v>
      </c>
      <c r="C6" s="1865"/>
      <c r="D6" s="1865"/>
      <c r="E6" s="1865"/>
      <c r="F6" s="1865"/>
      <c r="G6" s="1865"/>
      <c r="H6" s="1865"/>
    </row>
    <row r="7" customFormat="false" ht="15.75" hidden="false" customHeight="false" outlineLevel="0" collapsed="false">
      <c r="A7" s="1866" t="s">
        <v>1428</v>
      </c>
      <c r="B7" s="1624" t="n">
        <f aca="false">SUM(B8,B18,B26,B27,B35,B36,B41)</f>
        <v>59378.2220613324</v>
      </c>
      <c r="C7" s="1624" t="n">
        <f aca="false">SUM(C8,C18,C26,C27,C35,C36,C41)</f>
        <v>9871.54119683898</v>
      </c>
      <c r="D7" s="1624" t="n">
        <f aca="false">SUM(D8,D18,D26,D27,D35,D36,D41)</f>
        <v>2551.8646502125</v>
      </c>
      <c r="E7" s="1624" t="n">
        <f aca="false">SUM(E8,E18,E26,E27,E35,E36,E41)</f>
        <v>718.024724591021</v>
      </c>
      <c r="F7" s="1624" t="n">
        <f aca="false">SUM(F8,F18,F26,F27,F35,F36,F41)</f>
        <v>18.2635</v>
      </c>
      <c r="G7" s="1624" t="n">
        <f aca="false">SUM(G8,G18,G26,G27,G35,G36,G41)</f>
        <v>1148.0610692</v>
      </c>
      <c r="H7" s="1625" t="n">
        <f aca="false">SUM(B7:G7)</f>
        <v>73685.977202175</v>
      </c>
    </row>
    <row r="8" customFormat="false" ht="12" hidden="false" customHeight="false" outlineLevel="0" collapsed="false">
      <c r="A8" s="1867" t="s">
        <v>1346</v>
      </c>
      <c r="B8" s="1810" t="n">
        <f aca="false">SUM(B9,B15)</f>
        <v>53486.5850129124</v>
      </c>
      <c r="C8" s="1810" t="n">
        <f aca="false">SUM(C9,C15)</f>
        <v>421.091851133179</v>
      </c>
      <c r="D8" s="1810" t="n">
        <f aca="false">SUM(D9,D15)</f>
        <v>1107.20362785261</v>
      </c>
      <c r="E8" s="1868"/>
      <c r="F8" s="1868"/>
      <c r="G8" s="1869"/>
      <c r="H8" s="1631" t="n">
        <f aca="false">SUM(B8:G8)</f>
        <v>55014.8804918982</v>
      </c>
    </row>
    <row r="9" customFormat="false" ht="12" hidden="false" customHeight="false" outlineLevel="0" collapsed="false">
      <c r="A9" s="1870" t="s">
        <v>1429</v>
      </c>
      <c r="B9" s="1634" t="n">
        <f aca="false">SUM(B10:B14)</f>
        <v>53343.4431748624</v>
      </c>
      <c r="C9" s="1634" t="n">
        <f aca="false">SUM(C10:C14)</f>
        <v>301.9209727612</v>
      </c>
      <c r="D9" s="1634" t="n">
        <f aca="false">SUM(D10:D14)</f>
        <v>1107.20362785261</v>
      </c>
      <c r="E9" s="1871"/>
      <c r="F9" s="1871"/>
      <c r="G9" s="1871"/>
      <c r="H9" s="1659" t="n">
        <f aca="false">SUM(B9:G9)</f>
        <v>54752.5677754762</v>
      </c>
    </row>
    <row r="10" customFormat="false" ht="12" hidden="false" customHeight="false" outlineLevel="0" collapsed="false">
      <c r="A10" s="1644" t="s">
        <v>1350</v>
      </c>
      <c r="B10" s="1640" t="n">
        <f aca="false">'Summary1.As1'!C12</f>
        <v>14356.689529752</v>
      </c>
      <c r="C10" s="1640" t="n">
        <f aca="false">SUM('Summary1.As1'!E12)*21</f>
        <v>2.67796478750459</v>
      </c>
      <c r="D10" s="1640" t="n">
        <f aca="false">SUM('Summary1.As1'!F12)*310</f>
        <v>40.5170914891684</v>
      </c>
      <c r="E10" s="1871"/>
      <c r="F10" s="1871"/>
      <c r="G10" s="1871"/>
      <c r="H10" s="1641" t="n">
        <f aca="false">SUM(B10:G10)</f>
        <v>14399.8845860287</v>
      </c>
    </row>
    <row r="11" customFormat="false" ht="12" hidden="false" customHeight="false" outlineLevel="0" collapsed="false">
      <c r="A11" s="1644" t="s">
        <v>1430</v>
      </c>
      <c r="B11" s="1640" t="n">
        <f aca="false">'Summary1.As1'!C13</f>
        <v>10053.0576681792</v>
      </c>
      <c r="C11" s="1640" t="n">
        <f aca="false">SUM('Summary1.As1'!E13)*21</f>
        <v>9.52892613136618</v>
      </c>
      <c r="D11" s="1640" t="n">
        <f aca="false">SUM('Summary1.As1'!F13)*310</f>
        <v>182.520920012637</v>
      </c>
      <c r="E11" s="1871"/>
      <c r="F11" s="1871"/>
      <c r="G11" s="1871"/>
      <c r="H11" s="1641" t="n">
        <f aca="false">SUM(B11:G11)</f>
        <v>10245.1075143232</v>
      </c>
    </row>
    <row r="12" customFormat="false" ht="12" hidden="false" customHeight="false" outlineLevel="0" collapsed="false">
      <c r="A12" s="1644" t="s">
        <v>1352</v>
      </c>
      <c r="B12" s="1640" t="n">
        <f aca="false">'Summary1.As1'!C14</f>
        <v>14185.1217818565</v>
      </c>
      <c r="C12" s="1640" t="n">
        <f aca="false">SUM('Summary1.As1'!E14)*21</f>
        <v>40.3017248966093</v>
      </c>
      <c r="D12" s="1640" t="n">
        <f aca="false">SUM('Summary1.As1'!F14)*310</f>
        <v>540.564039604804</v>
      </c>
      <c r="E12" s="1871"/>
      <c r="F12" s="1871"/>
      <c r="G12" s="1871"/>
      <c r="H12" s="1641" t="n">
        <f aca="false">SUM(B12:G12)</f>
        <v>14765.987546358</v>
      </c>
    </row>
    <row r="13" customFormat="false" ht="12" hidden="false" customHeight="false" outlineLevel="0" collapsed="false">
      <c r="A13" s="1644" t="s">
        <v>1353</v>
      </c>
      <c r="B13" s="1640" t="n">
        <f aca="false">'Summary1.As1'!C15</f>
        <v>14748.5741950746</v>
      </c>
      <c r="C13" s="1640" t="n">
        <f aca="false">SUM('Summary1.As1'!E15)*21</f>
        <v>249.41235694572</v>
      </c>
      <c r="D13" s="1640" t="n">
        <f aca="false">SUM('Summary1.As1'!F15)*310</f>
        <v>343.601576745998</v>
      </c>
      <c r="E13" s="1871"/>
      <c r="F13" s="1871"/>
      <c r="G13" s="1871"/>
      <c r="H13" s="1641" t="n">
        <f aca="false">SUM(B13:G13)</f>
        <v>15341.5881287663</v>
      </c>
    </row>
    <row r="14" customFormat="false" ht="12" hidden="false" customHeight="false" outlineLevel="0" collapsed="false">
      <c r="A14" s="1644" t="s">
        <v>1354</v>
      </c>
      <c r="B14" s="1640" t="n">
        <f aca="false">'Summary1.As1'!C16</f>
        <v>0</v>
      </c>
      <c r="C14" s="1640" t="n">
        <f aca="false">SUM('Summary1.As1'!E16)*21</f>
        <v>0</v>
      </c>
      <c r="D14" s="1640" t="n">
        <f aca="false">SUM('Summary1.As1'!F16)*310</f>
        <v>0</v>
      </c>
      <c r="E14" s="1871"/>
      <c r="F14" s="1871"/>
      <c r="G14" s="1871"/>
      <c r="H14" s="1641" t="n">
        <f aca="false">SUM(B14:G14)</f>
        <v>0</v>
      </c>
    </row>
    <row r="15" customFormat="false" ht="12" hidden="false" customHeight="false" outlineLevel="0" collapsed="false">
      <c r="A15" s="1870" t="s">
        <v>61</v>
      </c>
      <c r="B15" s="1640" t="n">
        <f aca="false">SUM(B16:B17)</f>
        <v>143.14183805</v>
      </c>
      <c r="C15" s="1640" t="n">
        <f aca="false">SUM(C16:C17)</f>
        <v>119.170878371979</v>
      </c>
      <c r="D15" s="1640" t="n">
        <f aca="false">SUM(D16:D17)</f>
        <v>0</v>
      </c>
      <c r="E15" s="1871"/>
      <c r="F15" s="1871"/>
      <c r="G15" s="1871"/>
      <c r="H15" s="1641" t="n">
        <f aca="false">SUM(B15:G15)</f>
        <v>262.312716421979</v>
      </c>
    </row>
    <row r="16" customFormat="false" ht="12" hidden="false" customHeight="false" outlineLevel="0" collapsed="false">
      <c r="A16" s="1644" t="s">
        <v>62</v>
      </c>
      <c r="B16" s="1640" t="n">
        <f aca="false">'Summary1.As1'!C18</f>
        <v>0</v>
      </c>
      <c r="C16" s="1640" t="n">
        <f aca="false">SUM('Summary1.As1'!E18)*21</f>
        <v>0.16884557109</v>
      </c>
      <c r="D16" s="1640" t="n">
        <f aca="false">SUM('Summary1.As1'!F18)*310</f>
        <v>0</v>
      </c>
      <c r="E16" s="1871"/>
      <c r="F16" s="1871"/>
      <c r="G16" s="1871"/>
      <c r="H16" s="1641" t="n">
        <f aca="false">SUM(B16:G16)</f>
        <v>0.16884557109</v>
      </c>
    </row>
    <row r="17" customFormat="false" ht="12.75" hidden="false" customHeight="false" outlineLevel="0" collapsed="false">
      <c r="A17" s="1872" t="s">
        <v>1355</v>
      </c>
      <c r="B17" s="1652" t="n">
        <f aca="false">'Summary1.As1'!C19</f>
        <v>143.14183805</v>
      </c>
      <c r="C17" s="1652" t="n">
        <f aca="false">SUM('Summary1.As1'!E19)*21</f>
        <v>119.002032800889</v>
      </c>
      <c r="D17" s="1652" t="n">
        <f aca="false">SUM('Summary1.As1'!F19)*310</f>
        <v>0</v>
      </c>
      <c r="E17" s="1873"/>
      <c r="F17" s="1873"/>
      <c r="G17" s="1873"/>
      <c r="H17" s="1654" t="n">
        <f aca="false">SUM(B17:G17)</f>
        <v>262.143870850889</v>
      </c>
    </row>
    <row r="18" customFormat="false" ht="12" hidden="false" customHeight="false" outlineLevel="0" collapsed="false">
      <c r="A18" s="1867" t="s">
        <v>1356</v>
      </c>
      <c r="B18" s="1629" t="n">
        <f aca="false">SUM(B19:B25)</f>
        <v>12998.9182856317</v>
      </c>
      <c r="C18" s="1629" t="n">
        <f aca="false">SUM(C19:C25)</f>
        <v>3.7174771305</v>
      </c>
      <c r="D18" s="1629" t="n">
        <f aca="false">SUM(D19:D25)</f>
        <v>171.4280625</v>
      </c>
      <c r="E18" s="1629" t="n">
        <f aca="false">SUM(E19:E25)</f>
        <v>718.024724591021</v>
      </c>
      <c r="F18" s="1629" t="n">
        <f aca="false">SUM(F19:F25)</f>
        <v>18.2635</v>
      </c>
      <c r="G18" s="1874" t="n">
        <f aca="false">SUM(G19:G25)</f>
        <v>1148.0610692</v>
      </c>
      <c r="H18" s="1631" t="n">
        <f aca="false">SUM(B18:G18)</f>
        <v>15058.4131190532</v>
      </c>
    </row>
    <row r="19" customFormat="false" ht="12" hidden="false" customHeight="false" outlineLevel="0" collapsed="false">
      <c r="A19" s="1870" t="s">
        <v>425</v>
      </c>
      <c r="B19" s="1634" t="n">
        <f aca="false">'Summary1.As1'!C21</f>
        <v>3370.0758612606</v>
      </c>
      <c r="C19" s="1634" t="n">
        <f aca="false">SUM('Summary1.As1'!E21)*21</f>
        <v>0.8525517</v>
      </c>
      <c r="D19" s="1634" t="n">
        <f aca="false">SUM('Summary1.As1'!F21)*310</f>
        <v>0</v>
      </c>
      <c r="E19" s="1875"/>
      <c r="F19" s="1875"/>
      <c r="G19" s="1875"/>
      <c r="H19" s="1659" t="n">
        <f aca="false">SUM(B19:G19)</f>
        <v>3370.9284129606</v>
      </c>
    </row>
    <row r="20" customFormat="false" ht="12" hidden="false" customHeight="false" outlineLevel="0" collapsed="false">
      <c r="A20" s="1870" t="s">
        <v>435</v>
      </c>
      <c r="B20" s="1640" t="n">
        <f aca="false">'Summary1.As1'!C22</f>
        <v>475.033</v>
      </c>
      <c r="C20" s="1640" t="n">
        <f aca="false">SUM('Summary1.As1'!E22)*21</f>
        <v>2.8098</v>
      </c>
      <c r="D20" s="1640" t="n">
        <f aca="false">SUM('Summary1.As1'!F22)*310</f>
        <v>171.4280625</v>
      </c>
      <c r="E20" s="1640" t="n">
        <f aca="false">'Summary1.As1'!H22</f>
        <v>0</v>
      </c>
      <c r="F20" s="1640" t="n">
        <f aca="false">'Summary1.As1'!J22</f>
        <v>0</v>
      </c>
      <c r="G20" s="1640" t="n">
        <f aca="false">SUM('Summary1.As1'!L22)*23900</f>
        <v>0</v>
      </c>
      <c r="H20" s="1641" t="n">
        <f aca="false">SUM(B20:G20)</f>
        <v>649.2708625</v>
      </c>
    </row>
    <row r="21" customFormat="false" ht="12" hidden="false" customHeight="false" outlineLevel="0" collapsed="false">
      <c r="A21" s="1870" t="s">
        <v>442</v>
      </c>
      <c r="B21" s="1640" t="n">
        <f aca="false">'Summary1.As1'!C23</f>
        <v>9107.32081787109</v>
      </c>
      <c r="C21" s="1640" t="n">
        <f aca="false">SUM('Summary1.As1'!E23)*21</f>
        <v>0.0551254305</v>
      </c>
      <c r="D21" s="1640" t="n">
        <f aca="false">SUM('Summary1.As1'!F23)*310</f>
        <v>0</v>
      </c>
      <c r="E21" s="1871"/>
      <c r="F21" s="1640" t="n">
        <f aca="false">'Summary1.As1'!J23</f>
        <v>0</v>
      </c>
      <c r="G21" s="1640" t="n">
        <f aca="false">SUM('Summary1.As1'!L23)*23900</f>
        <v>349.179</v>
      </c>
      <c r="H21" s="1641" t="n">
        <f aca="false">SUM(B21:G21)</f>
        <v>9456.55494330159</v>
      </c>
    </row>
    <row r="22" customFormat="false" ht="12" hidden="false" customHeight="false" outlineLevel="0" collapsed="false">
      <c r="A22" s="1870" t="s">
        <v>455</v>
      </c>
      <c r="B22" s="1640" t="n">
        <f aca="false">'Summary1.As1'!C24</f>
        <v>46.4886065</v>
      </c>
      <c r="C22" s="1871"/>
      <c r="D22" s="1871"/>
      <c r="E22" s="1871"/>
      <c r="F22" s="1871"/>
      <c r="G22" s="1871"/>
      <c r="H22" s="1641" t="n">
        <f aca="false">SUM(B22:G22)</f>
        <v>46.4886065</v>
      </c>
    </row>
    <row r="23" customFormat="false" ht="13.5" hidden="false" customHeight="false" outlineLevel="0" collapsed="false">
      <c r="A23" s="1870" t="s">
        <v>1359</v>
      </c>
      <c r="B23" s="1871"/>
      <c r="C23" s="1871"/>
      <c r="D23" s="1871"/>
      <c r="E23" s="1640" t="n">
        <f aca="false">'Summary1.As1'!H25</f>
        <v>0</v>
      </c>
      <c r="F23" s="1640" t="n">
        <f aca="false">'Summary1.As1'!J25</f>
        <v>0</v>
      </c>
      <c r="G23" s="1640" t="n">
        <f aca="false">SUM('Summary1.As1'!L25)*23900</f>
        <v>0</v>
      </c>
      <c r="H23" s="1659" t="n">
        <f aca="false">SUM(B23:G23)</f>
        <v>0</v>
      </c>
    </row>
    <row r="24" customFormat="false" ht="13.5" hidden="false" customHeight="false" outlineLevel="0" collapsed="false">
      <c r="A24" s="1870" t="s">
        <v>1360</v>
      </c>
      <c r="B24" s="1871"/>
      <c r="C24" s="1871"/>
      <c r="D24" s="1871"/>
      <c r="E24" s="1640" t="n">
        <f aca="false">'Summary1.As1'!H26</f>
        <v>718.024724591021</v>
      </c>
      <c r="F24" s="1640" t="n">
        <f aca="false">'Summary1.As1'!J26</f>
        <v>18.2635</v>
      </c>
      <c r="G24" s="1640" t="n">
        <f aca="false">SUM('Summary1.As1'!L26)*23900</f>
        <v>798.8820692</v>
      </c>
      <c r="H24" s="1641" t="n">
        <f aca="false">SUM(B24:G24)</f>
        <v>1535.17029379102</v>
      </c>
    </row>
    <row r="25" customFormat="false" ht="12.75" hidden="false" customHeight="false" outlineLevel="0" collapsed="false">
      <c r="A25" s="1876" t="s">
        <v>1361</v>
      </c>
      <c r="B25" s="1652" t="n">
        <f aca="false">'Summary1.As1'!C27</f>
        <v>0</v>
      </c>
      <c r="C25" s="1652" t="n">
        <f aca="false">SUM('Summary1.As1'!E27)*21</f>
        <v>0</v>
      </c>
      <c r="D25" s="1652" t="n">
        <f aca="false">SUM('Summary1.As1'!F27)*310</f>
        <v>0</v>
      </c>
      <c r="E25" s="1652" t="n">
        <f aca="false">'Summary1.As1'!H27</f>
        <v>0</v>
      </c>
      <c r="F25" s="1652" t="n">
        <f aca="false">'Summary1.As1'!J27</f>
        <v>0</v>
      </c>
      <c r="G25" s="1652" t="n">
        <f aca="false">SUM('Summary1.As1'!L27)*23900</f>
        <v>0</v>
      </c>
      <c r="H25" s="1654" t="n">
        <f aca="false">SUM(B25:G25)</f>
        <v>0</v>
      </c>
    </row>
    <row r="26" customFormat="false" ht="12.75" hidden="false" customHeight="false" outlineLevel="0" collapsed="false">
      <c r="A26" s="1877" t="s">
        <v>1431</v>
      </c>
      <c r="B26" s="1699" t="n">
        <f aca="false">'Summary1.As2'!C8</f>
        <v>405.46393768375</v>
      </c>
      <c r="C26" s="1878"/>
      <c r="D26" s="1699" t="n">
        <f aca="false">SUM('Summary1.As2'!G8)*310</f>
        <v>232.5</v>
      </c>
      <c r="E26" s="1878"/>
      <c r="F26" s="1878"/>
      <c r="G26" s="1879"/>
      <c r="H26" s="1880" t="n">
        <f aca="false">SUM(B26:G26)</f>
        <v>637.96393768375</v>
      </c>
    </row>
    <row r="27" customFormat="false" ht="12" hidden="false" customHeight="false" outlineLevel="0" collapsed="false">
      <c r="A27" s="1881" t="s">
        <v>1376</v>
      </c>
      <c r="B27" s="1629" t="n">
        <f aca="false">SUM(B31)</f>
        <v>0</v>
      </c>
      <c r="C27" s="1629" t="n">
        <f aca="false">SUM(C28:C34)</f>
        <v>4037.9304462</v>
      </c>
      <c r="D27" s="1629" t="n">
        <f aca="false">SUM(D28:D34)</f>
        <v>1014.50560072</v>
      </c>
      <c r="E27" s="1882"/>
      <c r="F27" s="1882"/>
      <c r="G27" s="1883"/>
      <c r="H27" s="1631" t="n">
        <f aca="false">SUM(B27:G27)</f>
        <v>5052.43604692</v>
      </c>
    </row>
    <row r="28" customFormat="false" ht="12" hidden="false" customHeight="false" outlineLevel="0" collapsed="false">
      <c r="A28" s="1870" t="s">
        <v>1377</v>
      </c>
      <c r="B28" s="1875"/>
      <c r="C28" s="1634" t="n">
        <f aca="false">SUM('Summary1.As2'!F10)*21</f>
        <v>2755.42365</v>
      </c>
      <c r="D28" s="1637"/>
      <c r="E28" s="1871"/>
      <c r="F28" s="1871"/>
      <c r="G28" s="1871"/>
      <c r="H28" s="1659" t="n">
        <f aca="false">SUM(B28:G28)</f>
        <v>2755.42365</v>
      </c>
    </row>
    <row r="29" customFormat="false" ht="12" hidden="false" customHeight="false" outlineLevel="0" collapsed="false">
      <c r="A29" s="1870" t="s">
        <v>735</v>
      </c>
      <c r="B29" s="1871"/>
      <c r="C29" s="1640" t="n">
        <f aca="false">SUM('Summary1.As2'!F11)*21</f>
        <v>543.762933</v>
      </c>
      <c r="D29" s="1640" t="n">
        <f aca="false">SUM('Summary1.As2'!G11)*310</f>
        <v>0</v>
      </c>
      <c r="E29" s="1871"/>
      <c r="F29" s="1871"/>
      <c r="G29" s="1871"/>
      <c r="H29" s="1641" t="n">
        <f aca="false">SUM(B29:G29)</f>
        <v>543.762933</v>
      </c>
    </row>
    <row r="30" customFormat="false" ht="12" hidden="false" customHeight="false" outlineLevel="0" collapsed="false">
      <c r="A30" s="1870" t="s">
        <v>744</v>
      </c>
      <c r="B30" s="1871"/>
      <c r="C30" s="1640" t="n">
        <f aca="false">SUM('Summary1.As2'!F12)*21</f>
        <v>0</v>
      </c>
      <c r="D30" s="1741"/>
      <c r="E30" s="1871"/>
      <c r="F30" s="1871"/>
      <c r="G30" s="1871"/>
      <c r="H30" s="1641" t="n">
        <f aca="false">SUM(B30:G30)</f>
        <v>0</v>
      </c>
    </row>
    <row r="31" customFormat="false" ht="13.5" hidden="false" customHeight="false" outlineLevel="0" collapsed="false">
      <c r="A31" s="1870" t="s">
        <v>1432</v>
      </c>
      <c r="B31" s="21"/>
      <c r="C31" s="1640" t="n">
        <f aca="false">SUM('Summary1.As2'!F13)*21</f>
        <v>734.3232036</v>
      </c>
      <c r="D31" s="1640" t="n">
        <f aca="false">SUM('Summary1.As2'!G13)*310</f>
        <v>1012.04602972</v>
      </c>
      <c r="E31" s="1871"/>
      <c r="F31" s="1871"/>
      <c r="G31" s="1871"/>
      <c r="H31" s="1641" t="n">
        <f aca="false">SUM(B31:G31)</f>
        <v>1746.36923332</v>
      </c>
    </row>
    <row r="32" customFormat="false" ht="12" hidden="false" customHeight="false" outlineLevel="0" collapsed="false">
      <c r="A32" s="1870" t="s">
        <v>753</v>
      </c>
      <c r="B32" s="1871"/>
      <c r="C32" s="1640" t="n">
        <f aca="false">SUM('Summary1.As2'!F14)*21</f>
        <v>0</v>
      </c>
      <c r="D32" s="1640" t="n">
        <f aca="false">SUM('Summary1.As2'!G14)*310</f>
        <v>0</v>
      </c>
      <c r="E32" s="1871"/>
      <c r="F32" s="1871"/>
      <c r="G32" s="1871"/>
      <c r="H32" s="1641" t="n">
        <f aca="false">SUM(B32:G32)</f>
        <v>0</v>
      </c>
    </row>
    <row r="33" customFormat="false" ht="12" hidden="false" customHeight="false" outlineLevel="0" collapsed="false">
      <c r="A33" s="1870" t="s">
        <v>1380</v>
      </c>
      <c r="B33" s="1871"/>
      <c r="C33" s="1640" t="n">
        <f aca="false">SUM('Summary1.As2'!F15)*21</f>
        <v>4.4206596</v>
      </c>
      <c r="D33" s="1640" t="n">
        <f aca="false">SUM('Summary1.As2'!G15)*310</f>
        <v>2.459571</v>
      </c>
      <c r="E33" s="1871"/>
      <c r="F33" s="1871"/>
      <c r="G33" s="1871"/>
      <c r="H33" s="1641" t="n">
        <f aca="false">SUM(B33:G33)</f>
        <v>6.8802306</v>
      </c>
    </row>
    <row r="34" customFormat="false" ht="12.75" hidden="false" customHeight="false" outlineLevel="0" collapsed="false">
      <c r="A34" s="1876" t="s">
        <v>1361</v>
      </c>
      <c r="B34" s="1873"/>
      <c r="C34" s="1652" t="n">
        <f aca="false">SUM('Summary1.As2'!F16)*21</f>
        <v>0</v>
      </c>
      <c r="D34" s="1652" t="n">
        <f aca="false">SUM('Summary1.As2'!G16)*310</f>
        <v>0</v>
      </c>
      <c r="E34" s="1873"/>
      <c r="F34" s="1873"/>
      <c r="G34" s="1873"/>
      <c r="H34" s="1654" t="n">
        <f aca="false">SUM(B34:G34)</f>
        <v>0</v>
      </c>
    </row>
    <row r="35" customFormat="false" ht="15" hidden="false" customHeight="false" outlineLevel="0" collapsed="false">
      <c r="A35" s="1884" t="s">
        <v>1433</v>
      </c>
      <c r="B35" s="1885" t="n">
        <f aca="false">E62</f>
        <v>-7633.35718523312</v>
      </c>
      <c r="C35" s="1885" t="n">
        <f aca="false">F62</f>
        <v>0</v>
      </c>
      <c r="D35" s="1885" t="n">
        <f aca="false">G62</f>
        <v>0</v>
      </c>
      <c r="E35" s="1886"/>
      <c r="F35" s="1886"/>
      <c r="G35" s="1887"/>
      <c r="H35" s="1880" t="n">
        <f aca="false">SUM(B35:G35)</f>
        <v>-7633.35718523312</v>
      </c>
    </row>
    <row r="36" customFormat="false" ht="12" hidden="false" customHeight="false" outlineLevel="0" collapsed="false">
      <c r="A36" s="1867" t="s">
        <v>1434</v>
      </c>
      <c r="B36" s="1629" t="n">
        <f aca="false">SUM(B37:B40)</f>
        <v>120.612010337701</v>
      </c>
      <c r="C36" s="1629" t="n">
        <f aca="false">SUM(C37:C40)</f>
        <v>5408.80142237531</v>
      </c>
      <c r="D36" s="1629" t="n">
        <f aca="false">SUM(D37:D40)</f>
        <v>26.2273591398886</v>
      </c>
      <c r="E36" s="1882"/>
      <c r="F36" s="1882"/>
      <c r="G36" s="1883"/>
      <c r="H36" s="1711" t="n">
        <f aca="false">SUM(B36:G36)</f>
        <v>5555.6407918529</v>
      </c>
    </row>
    <row r="37" customFormat="false" ht="12" hidden="false" customHeight="false" outlineLevel="0" collapsed="false">
      <c r="A37" s="1870" t="s">
        <v>1205</v>
      </c>
      <c r="B37" s="1634" t="n">
        <f aca="false">'Summary1.As2'!C24</f>
        <v>0</v>
      </c>
      <c r="C37" s="1634" t="n">
        <f aca="false">SUM('Summary1.As2'!F24)*21</f>
        <v>4634.31858808805</v>
      </c>
      <c r="D37" s="1875"/>
      <c r="E37" s="1871"/>
      <c r="F37" s="1871"/>
      <c r="G37" s="1871"/>
      <c r="H37" s="1659" t="n">
        <f aca="false">SUM(B37:G37)</f>
        <v>4634.31858808805</v>
      </c>
    </row>
    <row r="38" customFormat="false" ht="12" hidden="false" customHeight="false" outlineLevel="0" collapsed="false">
      <c r="A38" s="1870" t="s">
        <v>1209</v>
      </c>
      <c r="B38" s="1871"/>
      <c r="C38" s="1640" t="n">
        <f aca="false">SUM('Summary1.As2'!F25)*21</f>
        <v>301.052972594168</v>
      </c>
      <c r="D38" s="1640" t="n">
        <f aca="false">SUM('Summary1.As2'!G25)*310</f>
        <v>23.66627694288</v>
      </c>
      <c r="E38" s="1871"/>
      <c r="F38" s="1871"/>
      <c r="G38" s="1871"/>
      <c r="H38" s="1641" t="n">
        <f aca="false">SUM(B38:G38)</f>
        <v>324.719249537048</v>
      </c>
    </row>
    <row r="39" customFormat="false" ht="12" hidden="false" customHeight="false" outlineLevel="0" collapsed="false">
      <c r="A39" s="1870" t="s">
        <v>1390</v>
      </c>
      <c r="B39" s="1640" t="n">
        <f aca="false">'Summary1.As2'!C26</f>
        <v>120.612010337701</v>
      </c>
      <c r="C39" s="1640" t="n">
        <f aca="false">SUM('Summary1.As2'!F26)*21</f>
        <v>1.34986169308665</v>
      </c>
      <c r="D39" s="1640" t="n">
        <f aca="false">SUM('Summary1.As2'!G26)*310</f>
        <v>2.56108219700859</v>
      </c>
      <c r="E39" s="1871"/>
      <c r="F39" s="1871"/>
      <c r="G39" s="1871"/>
      <c r="H39" s="1641" t="n">
        <f aca="false">SUM(B39:G39)</f>
        <v>124.522954227796</v>
      </c>
    </row>
    <row r="40" customFormat="false" ht="12.75" hidden="false" customHeight="false" outlineLevel="0" collapsed="false">
      <c r="A40" s="1876" t="s">
        <v>1435</v>
      </c>
      <c r="B40" s="1652" t="n">
        <f aca="false">'Summary1.As2'!C27</f>
        <v>0</v>
      </c>
      <c r="C40" s="1652" t="n">
        <f aca="false">SUM('Summary1.As2'!F27)*21</f>
        <v>472.08</v>
      </c>
      <c r="D40" s="1652" t="n">
        <f aca="false">SUM('Summary1.As2'!G27)*310</f>
        <v>0</v>
      </c>
      <c r="E40" s="1873"/>
      <c r="F40" s="1873"/>
      <c r="G40" s="1873"/>
      <c r="H40" s="1654" t="n">
        <f aca="false">SUM(B40:G40)</f>
        <v>472.08</v>
      </c>
    </row>
    <row r="41" customFormat="false" ht="12" hidden="false" customHeight="false" outlineLevel="0" collapsed="false">
      <c r="A41" s="1867" t="s">
        <v>1436</v>
      </c>
      <c r="B41" s="1810" t="n">
        <f aca="true">SUM(OFFSET(CRF_Summary2_Dyn10,1,0,ROWS(CRF_Summary2_Dyn10)-1))</f>
        <v>0</v>
      </c>
      <c r="C41" s="1810" t="n">
        <f aca="true">SUM(OFFSET(CRF_Summary2_Dyn11,1,0,ROWS(CRF_Summary2_Dyn11)-1))</f>
        <v>0</v>
      </c>
      <c r="D41" s="1810" t="n">
        <f aca="true">SUM(OFFSET(CRF_Summary2_Dyn12,1,0,ROWS(CRF_Summary2_Dyn12)-1))</f>
        <v>0</v>
      </c>
      <c r="E41" s="1810" t="n">
        <f aca="true">SUM(OFFSET(CRF_Summary2_Dyn13,1,0,ROWS(CRF_Summary2_Dyn13)-1))</f>
        <v>0</v>
      </c>
      <c r="F41" s="1810" t="n">
        <f aca="true">SUM(OFFSET(CRF_Summary2_Dyn14,1,0,ROWS(CRF_Summary2_Dyn14)-1))</f>
        <v>0</v>
      </c>
      <c r="G41" s="1888" t="n">
        <f aca="true">SUM(OFFSET(CRF_Summary2_Dyn15,1,0,ROWS(CRF_Summary2_Dyn15)-1))</f>
        <v>0</v>
      </c>
      <c r="H41" s="1811" t="n">
        <f aca="false">SUM(B41:G41)</f>
        <v>0</v>
      </c>
    </row>
    <row r="42" s="1889" customFormat="true" ht="12.75" hidden="false" customHeight="false" outlineLevel="0" collapsed="false">
      <c r="A42" s="737"/>
      <c r="B42" s="25"/>
      <c r="C42" s="25"/>
      <c r="D42" s="25"/>
      <c r="E42" s="25"/>
      <c r="F42" s="25"/>
      <c r="G42" s="25"/>
      <c r="H42" s="1647" t="n">
        <f aca="false">SUM(B42:G42)</f>
        <v>0</v>
      </c>
    </row>
    <row r="43" customFormat="false" ht="12" hidden="false" customHeight="false" outlineLevel="0" collapsed="false">
      <c r="A43" s="1890" t="s">
        <v>1415</v>
      </c>
      <c r="B43" s="1891"/>
      <c r="C43" s="1891"/>
      <c r="D43" s="1891"/>
      <c r="E43" s="1891"/>
      <c r="F43" s="1891"/>
      <c r="G43" s="1892"/>
      <c r="H43" s="64"/>
    </row>
    <row r="44" customFormat="false" ht="12" hidden="false" customHeight="false" outlineLevel="0" collapsed="false">
      <c r="A44" s="1893" t="s">
        <v>75</v>
      </c>
      <c r="B44" s="1828" t="n">
        <f aca="false">SUM(B45:B46)</f>
        <v>1521.92607397029</v>
      </c>
      <c r="C44" s="1828" t="n">
        <f aca="false">SUM(C45:C46)</f>
        <v>0.235993960881564</v>
      </c>
      <c r="D44" s="1828" t="n">
        <f aca="false">SUM(D45:D46)</f>
        <v>3.66388180656885</v>
      </c>
      <c r="E44" s="1894"/>
      <c r="F44" s="1894"/>
      <c r="G44" s="1895"/>
      <c r="H44" s="1829" t="n">
        <f aca="false">SUM(B44:G44)</f>
        <v>1525.82594973774</v>
      </c>
    </row>
    <row r="45" customFormat="false" ht="12" hidden="false" customHeight="false" outlineLevel="0" collapsed="false">
      <c r="A45" s="1896" t="s">
        <v>76</v>
      </c>
      <c r="B45" s="1634" t="n">
        <f aca="false">'Summary1.As3'!B10</f>
        <v>1521.92607397029</v>
      </c>
      <c r="C45" s="1634" t="n">
        <f aca="false">SUM('Summary1.As3'!D10)*21</f>
        <v>0.235993960881564</v>
      </c>
      <c r="D45" s="1634" t="n">
        <f aca="false">SUM('Summary1.As3'!E10)*310</f>
        <v>3.66388180656885</v>
      </c>
      <c r="E45" s="1871"/>
      <c r="F45" s="1871"/>
      <c r="G45" s="1871"/>
      <c r="H45" s="1659" t="n">
        <f aca="false">SUM(B45:G45)</f>
        <v>1525.82594973774</v>
      </c>
    </row>
    <row r="46" customFormat="false" ht="12" hidden="false" customHeight="false" outlineLevel="0" collapsed="false">
      <c r="A46" s="1896" t="s">
        <v>77</v>
      </c>
      <c r="B46" s="1640" t="str">
        <f aca="false">'Summary1.As3'!B11</f>
        <v>NO</v>
      </c>
      <c r="C46" s="1897" t="str">
        <f aca="false">IF(ISTEXT('Summary1.As3'!D11),'Summary1.As3'!D11,SUM('Summary1.As3'!D11)*21)</f>
        <v>NO</v>
      </c>
      <c r="D46" s="1897" t="str">
        <f aca="false">IF(ISTEXT('Summary1.As3'!E11),'Summary1.As3'!E11,SUM('Summary1.As3'!E11)*310)</f>
        <v>NO</v>
      </c>
      <c r="E46" s="1871"/>
      <c r="F46" s="1871"/>
      <c r="G46" s="1871"/>
      <c r="H46" s="1641" t="n">
        <f aca="false">SUM(B46:G46)</f>
        <v>0</v>
      </c>
    </row>
    <row r="47" customFormat="false" ht="12" hidden="false" customHeight="false" outlineLevel="0" collapsed="false">
      <c r="A47" s="1893" t="s">
        <v>78</v>
      </c>
      <c r="B47" s="1828" t="str">
        <f aca="false">'Summary1.As3'!B12</f>
        <v>IE</v>
      </c>
      <c r="C47" s="1898" t="str">
        <f aca="false">IF(ISTEXT('Summary1.As3'!D12),'Summary1.As3'!D12,SUM('Summary1.As3'!D12)*21)</f>
        <v>IE</v>
      </c>
      <c r="D47" s="1898" t="str">
        <f aca="false">IF(ISTEXT('Summary1.As3'!E12),'Summary1.As3'!E12,SUM('Summary1.As3'!E12)*310)</f>
        <v>IE</v>
      </c>
      <c r="E47" s="1894"/>
      <c r="F47" s="1894"/>
      <c r="G47" s="1895"/>
      <c r="H47" s="1811" t="n">
        <f aca="false">SUM(B47:G47)</f>
        <v>0</v>
      </c>
    </row>
    <row r="48" customFormat="false" ht="18" hidden="false" customHeight="false" outlineLevel="0" collapsed="false">
      <c r="A48" s="1899" t="s">
        <v>1406</v>
      </c>
      <c r="B48" s="1840" t="n">
        <f aca="false">'Summary1.As3'!B13</f>
        <v>13903.382935858</v>
      </c>
      <c r="C48" s="1886"/>
      <c r="D48" s="1886"/>
      <c r="E48" s="1900"/>
      <c r="F48" s="1900"/>
      <c r="G48" s="1901"/>
      <c r="H48" s="1842" t="n">
        <f aca="false">SUM(B48)</f>
        <v>13903.38293585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9" t="s">
        <v>1437</v>
      </c>
      <c r="B50" s="0"/>
      <c r="C50" s="0"/>
      <c r="D50" s="0"/>
      <c r="E50" s="0"/>
      <c r="F50" s="0"/>
      <c r="G50" s="0"/>
      <c r="H50" s="0"/>
    </row>
    <row r="51" customFormat="false" ht="12" hidden="false" customHeight="false" outlineLevel="0" collapsed="false">
      <c r="A51" s="0" t="s">
        <v>1438</v>
      </c>
      <c r="B51" s="0"/>
      <c r="C51" s="0"/>
      <c r="D51" s="0"/>
      <c r="E51" s="0"/>
      <c r="F51" s="0"/>
      <c r="G51" s="0"/>
      <c r="H51" s="0"/>
    </row>
    <row r="52" customFormat="false" ht="13.5" hidden="false" customHeight="false" outlineLevel="0" collapsed="false">
      <c r="A52" s="199" t="s">
        <v>1439</v>
      </c>
      <c r="B52" s="0"/>
      <c r="C52" s="0"/>
      <c r="D52" s="0"/>
      <c r="E52" s="0"/>
      <c r="F52" s="0"/>
      <c r="G52" s="0"/>
      <c r="H52" s="0"/>
    </row>
    <row r="53" customFormat="false" ht="12.75" hidden="false" customHeight="false" outlineLevel="0" collapsed="false">
      <c r="A53" s="0"/>
      <c r="B53" s="0"/>
      <c r="C53" s="0"/>
      <c r="D53" s="0"/>
      <c r="E53" s="0"/>
      <c r="F53" s="0"/>
      <c r="G53" s="0"/>
      <c r="H53" s="0"/>
    </row>
    <row r="54" s="1889" customFormat="true" ht="16.5" hidden="false" customHeight="true" outlineLevel="0" collapsed="false">
      <c r="A54" s="1902" t="s">
        <v>288</v>
      </c>
      <c r="B54" s="1903"/>
      <c r="C54" s="1788" t="s">
        <v>295</v>
      </c>
      <c r="D54" s="1680" t="s">
        <v>295</v>
      </c>
      <c r="E54" s="1680" t="s">
        <v>1440</v>
      </c>
      <c r="F54" s="1680" t="s">
        <v>324</v>
      </c>
      <c r="G54" s="1680" t="s">
        <v>325</v>
      </c>
      <c r="H54" s="1904" t="s">
        <v>207</v>
      </c>
    </row>
    <row r="55" s="1863" customFormat="true" ht="24.75" hidden="false" customHeight="true" outlineLevel="0" collapsed="false">
      <c r="A55" s="1790" t="s">
        <v>292</v>
      </c>
      <c r="B55" s="1905"/>
      <c r="C55" s="1686" t="s">
        <v>163</v>
      </c>
      <c r="D55" s="1686" t="s">
        <v>1373</v>
      </c>
      <c r="E55" s="1906" t="s">
        <v>1441</v>
      </c>
      <c r="F55" s="1687"/>
      <c r="G55" s="1687"/>
      <c r="H55" s="1907" t="s">
        <v>163</v>
      </c>
    </row>
    <row r="56" s="1863" customFormat="true" ht="14.25" hidden="false" customHeight="false" outlineLevel="0" collapsed="false">
      <c r="A56" s="1864" t="s">
        <v>1442</v>
      </c>
      <c r="B56" s="1908"/>
      <c r="C56" s="1909" t="s">
        <v>1427</v>
      </c>
      <c r="D56" s="1909"/>
      <c r="E56" s="1909"/>
      <c r="F56" s="1909"/>
      <c r="G56" s="1909"/>
      <c r="H56" s="1909"/>
    </row>
    <row r="57" s="1889" customFormat="true" ht="12.75" hidden="false" customHeight="false" outlineLevel="0" collapsed="false">
      <c r="A57" s="1910" t="s">
        <v>1383</v>
      </c>
      <c r="B57" s="1911"/>
      <c r="C57" s="1715" t="n">
        <f aca="false">Table5!B8</f>
        <v>22174.9396137763</v>
      </c>
      <c r="D57" s="1715" t="n">
        <f aca="false">Table5!C8</f>
        <v>-29808.2967990094</v>
      </c>
      <c r="E57" s="1715" t="n">
        <f aca="false">Table5!D8</f>
        <v>-7633.35718523312</v>
      </c>
      <c r="F57" s="1637"/>
      <c r="G57" s="1637"/>
      <c r="H57" s="1659" t="n">
        <f aca="false">SUM(E57:G57)</f>
        <v>-7633.35718523312</v>
      </c>
    </row>
    <row r="58" s="1889" customFormat="true" ht="12" hidden="false" customHeight="false" outlineLevel="0" collapsed="false">
      <c r="A58" s="1912" t="s">
        <v>1384</v>
      </c>
      <c r="B58" s="1913"/>
      <c r="C58" s="1715" t="str">
        <f aca="false">Table5!B16</f>
        <v>IE</v>
      </c>
      <c r="D58" s="60"/>
      <c r="E58" s="1640" t="str">
        <f aca="false">C58</f>
        <v>IE</v>
      </c>
      <c r="F58" s="1914" t="str">
        <f aca="false">IF(ISNUMBER(Table5!E16),Table5!E16*21,Table5!E16)</f>
        <v>NE</v>
      </c>
      <c r="G58" s="1914" t="str">
        <f aca="false">IF(ISNUMBER(Table5!F16),Table5!F16*310,Table5!F16)</f>
        <v>NE</v>
      </c>
      <c r="H58" s="1641" t="n">
        <f aca="false">SUM(E58:G58)</f>
        <v>0</v>
      </c>
    </row>
    <row r="59" s="1889" customFormat="true" ht="12" hidden="false" customHeight="false" outlineLevel="0" collapsed="false">
      <c r="A59" s="1912" t="s">
        <v>1385</v>
      </c>
      <c r="B59" s="1913"/>
      <c r="C59" s="1717" t="str">
        <f aca="false">Table5!B23</f>
        <v>IE</v>
      </c>
      <c r="D59" s="1717" t="str">
        <f aca="false">Table5!C23</f>
        <v>IE</v>
      </c>
      <c r="E59" s="1717" t="str">
        <f aca="false">Table5!D23</f>
        <v>IE</v>
      </c>
      <c r="F59" s="1741"/>
      <c r="G59" s="1741"/>
      <c r="H59" s="1641" t="n">
        <f aca="false">SUM(E59:G59)</f>
        <v>0</v>
      </c>
    </row>
    <row r="60" s="1889" customFormat="true" ht="13.5" hidden="false" customHeight="false" outlineLevel="0" collapsed="false">
      <c r="A60" s="1912" t="s">
        <v>1443</v>
      </c>
      <c r="B60" s="1913"/>
      <c r="C60" s="1717" t="str">
        <f aca="false">Table5!B30</f>
        <v>NE</v>
      </c>
      <c r="D60" s="1717" t="str">
        <f aca="false">Table5!C30</f>
        <v>NE</v>
      </c>
      <c r="E60" s="1717" t="str">
        <f aca="false">Table5!D30</f>
        <v>NE</v>
      </c>
      <c r="F60" s="1741"/>
      <c r="G60" s="1741"/>
      <c r="H60" s="1641" t="n">
        <f aca="false">SUM(E60:G60)</f>
        <v>0</v>
      </c>
    </row>
    <row r="61" s="1889" customFormat="true" ht="12" hidden="false" customHeight="false" outlineLevel="0" collapsed="false">
      <c r="A61" s="1915" t="s">
        <v>1444</v>
      </c>
      <c r="B61" s="1916"/>
      <c r="C61" s="1640" t="n">
        <f aca="false">Table5!B37</f>
        <v>0</v>
      </c>
      <c r="D61" s="1717" t="n">
        <f aca="false">Table5!C37</f>
        <v>0</v>
      </c>
      <c r="E61" s="1717" t="n">
        <f aca="false">Table5!D37</f>
        <v>0</v>
      </c>
      <c r="F61" s="1914" t="n">
        <f aca="false">IF(ISNUMBER(Table5!E37),Table5!E37*21,Table5!E37)</f>
        <v>0</v>
      </c>
      <c r="G61" s="1914" t="n">
        <f aca="false">IF(ISNUMBER(Table5!F37),Table5!F37*310,Table5!F37)</f>
        <v>0</v>
      </c>
      <c r="H61" s="1641" t="n">
        <f aca="false">SUM(E61:G61)</f>
        <v>0</v>
      </c>
    </row>
    <row r="62" s="1889" customFormat="true" ht="14.25" hidden="false" customHeight="false" outlineLevel="0" collapsed="false">
      <c r="A62" s="1917" t="s">
        <v>1445</v>
      </c>
      <c r="B62" s="1918"/>
      <c r="C62" s="1652" t="n">
        <f aca="false">SUM(C57:C61)</f>
        <v>22174.9396137763</v>
      </c>
      <c r="D62" s="1652" t="n">
        <f aca="false">SUM(D57:D61)</f>
        <v>-29808.2967990094</v>
      </c>
      <c r="E62" s="1652" t="n">
        <f aca="false">SUM(E57:E61)</f>
        <v>-7633.35718523312</v>
      </c>
      <c r="F62" s="1652" t="n">
        <f aca="false">SUM(F57:F61)</f>
        <v>0</v>
      </c>
      <c r="G62" s="1652" t="n">
        <f aca="false">SUM(G57:G61)</f>
        <v>0</v>
      </c>
      <c r="H62" s="1654" t="n">
        <f aca="false">SUM(H57:H61)</f>
        <v>-7633.35718523312</v>
      </c>
    </row>
    <row r="63" s="1889" customFormat="true" ht="12.75" hidden="false" customHeight="false" outlineLevel="0" collapsed="false">
      <c r="A63" s="1919"/>
      <c r="B63" s="1919"/>
      <c r="C63" s="1919"/>
      <c r="D63" s="1919"/>
      <c r="E63" s="1919"/>
      <c r="F63" s="1919"/>
      <c r="G63" s="1919"/>
      <c r="H63" s="1919"/>
    </row>
    <row r="64" s="1889" customFormat="true" ht="14.25" hidden="false" customHeight="false" outlineLevel="0" collapsed="false">
      <c r="A64" s="1920"/>
      <c r="B64" s="1921"/>
      <c r="C64" s="1921"/>
      <c r="D64" s="1921"/>
      <c r="E64" s="1921"/>
      <c r="F64" s="1921"/>
      <c r="G64" s="1920" t="s">
        <v>1446</v>
      </c>
      <c r="H64" s="1659" t="n">
        <f aca="false">SUM(H7-H62)</f>
        <v>81319.3343874081</v>
      </c>
    </row>
    <row r="65" s="1889" customFormat="true" ht="12.75" hidden="false" customHeight="false" outlineLevel="0" collapsed="false">
      <c r="A65" s="1922"/>
      <c r="B65" s="1923"/>
      <c r="C65" s="1923"/>
      <c r="D65" s="1923"/>
      <c r="E65" s="1923"/>
      <c r="F65" s="1923"/>
      <c r="G65" s="1922" t="s">
        <v>1447</v>
      </c>
      <c r="H65" s="1654" t="n">
        <f aca="false">H7</f>
        <v>73685.977202175</v>
      </c>
    </row>
    <row r="67" customFormat="false" ht="13.5" hidden="false" customHeight="false" outlineLevel="0" collapsed="false">
      <c r="A67" s="1924" t="s">
        <v>1448</v>
      </c>
    </row>
    <row r="68" customFormat="false" ht="12" hidden="false" customHeight="false" outlineLevel="0" collapsed="false">
      <c r="A68" s="1855" t="s">
        <v>1449</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53.15"/>
    <col collapsed="false" customWidth="true" hidden="false" outlineLevel="0" max="4" min="2" style="1672" width="13.66"/>
    <col collapsed="false" customWidth="true" hidden="false" outlineLevel="0" max="6" min="5" style="1672" width="13.82"/>
    <col collapsed="false" customWidth="true" hidden="false" outlineLevel="0" max="7" min="7" style="1925" width="13.82"/>
    <col collapsed="false" customWidth="true" hidden="false" outlineLevel="0" max="9" min="8" style="1672" width="13.66"/>
    <col collapsed="false" customWidth="true" hidden="false" outlineLevel="0" max="11" min="10" style="1672" width="13.82"/>
    <col collapsed="false" customWidth="true" hidden="false" outlineLevel="0" max="13" min="12" style="1672" width="13.66"/>
    <col collapsed="false" customWidth="false" hidden="false" outlineLevel="0" max="257" min="14" style="1672" width="9.32"/>
  </cols>
  <sheetData>
    <row r="1" s="1675" customFormat="true" ht="15.75" hidden="false" customHeight="false" outlineLevel="0" collapsed="false">
      <c r="A1" s="3" t="s">
        <v>1450</v>
      </c>
      <c r="B1" s="0"/>
      <c r="C1" s="0"/>
      <c r="D1" s="0"/>
      <c r="E1" s="0"/>
      <c r="G1" s="1926"/>
      <c r="L1" s="0"/>
      <c r="M1" s="558" t="str">
        <f aca="false">CRF_CountryName</f>
        <v>Austria</v>
      </c>
    </row>
    <row r="2" s="1675" customFormat="true" ht="15.75" hidden="false" customHeight="false" outlineLevel="0" collapsed="false">
      <c r="A2" s="3" t="s">
        <v>19</v>
      </c>
      <c r="G2" s="1926"/>
      <c r="L2" s="0"/>
      <c r="M2" s="558" t="n">
        <f aca="false">CRF_InventoryYear</f>
        <v>1997</v>
      </c>
    </row>
    <row r="3" s="1675" customFormat="true" ht="15.75" hidden="false" customHeight="false" outlineLevel="0" collapsed="false">
      <c r="A3" s="0"/>
      <c r="G3" s="1926"/>
      <c r="L3" s="0"/>
      <c r="M3" s="1759" t="str">
        <f aca="false">CRF_Submission</f>
        <v>submission 2002</v>
      </c>
    </row>
    <row r="4" s="1675" customFormat="true" ht="16.5" hidden="false" customHeight="false" outlineLevel="0" collapsed="false">
      <c r="A4" s="1677"/>
      <c r="G4" s="1926"/>
      <c r="L4" s="610"/>
    </row>
    <row r="5" customFormat="false" ht="17.25" hidden="false" customHeight="false" outlineLevel="0" collapsed="false">
      <c r="A5" s="1927" t="s">
        <v>288</v>
      </c>
      <c r="B5" s="1928" t="s">
        <v>413</v>
      </c>
      <c r="C5" s="1928"/>
      <c r="D5" s="1928" t="s">
        <v>414</v>
      </c>
      <c r="E5" s="1928"/>
      <c r="F5" s="1928" t="s">
        <v>325</v>
      </c>
      <c r="G5" s="1928"/>
      <c r="H5" s="1929" t="s">
        <v>1403</v>
      </c>
      <c r="I5" s="1929"/>
      <c r="J5" s="1929" t="s">
        <v>1404</v>
      </c>
      <c r="K5" s="1929"/>
      <c r="L5" s="1930" t="s">
        <v>418</v>
      </c>
      <c r="M5" s="1930"/>
    </row>
    <row r="6" customFormat="false" ht="27" hidden="false" customHeight="false" outlineLevel="0" collapsed="false">
      <c r="A6" s="1931"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46</v>
      </c>
      <c r="B7" s="1935"/>
      <c r="C7" s="1935"/>
      <c r="D7" s="1935"/>
      <c r="E7" s="1935"/>
      <c r="F7" s="1935"/>
      <c r="G7" s="1935"/>
      <c r="H7" s="1936"/>
      <c r="I7" s="1936"/>
      <c r="J7" s="1936"/>
      <c r="K7" s="1936"/>
      <c r="L7" s="1936"/>
      <c r="M7" s="1937"/>
    </row>
    <row r="8" customFormat="false" ht="12" hidden="false" customHeight="false" outlineLevel="0" collapsed="false">
      <c r="A8" s="1938" t="s">
        <v>1347</v>
      </c>
      <c r="B8" s="1939"/>
      <c r="C8" s="1939"/>
      <c r="D8" s="1939"/>
      <c r="E8" s="1939"/>
      <c r="F8" s="1939"/>
      <c r="G8" s="1939"/>
      <c r="H8" s="1940"/>
      <c r="I8" s="1940"/>
      <c r="J8" s="1940"/>
      <c r="K8" s="1940"/>
      <c r="L8" s="1940"/>
      <c r="M8" s="506"/>
    </row>
    <row r="9" customFormat="false" ht="12" hidden="false" customHeight="false" outlineLevel="0" collapsed="false">
      <c r="A9" s="1644" t="s">
        <v>1350</v>
      </c>
      <c r="B9" s="1939" t="s">
        <v>631</v>
      </c>
      <c r="C9" s="1939" t="s">
        <v>1453</v>
      </c>
      <c r="D9" s="1939" t="s">
        <v>631</v>
      </c>
      <c r="E9" s="1939" t="s">
        <v>1453</v>
      </c>
      <c r="F9" s="1939" t="s">
        <v>631</v>
      </c>
      <c r="G9" s="1939" t="s">
        <v>1453</v>
      </c>
      <c r="H9" s="1940"/>
      <c r="I9" s="1940"/>
      <c r="J9" s="1940"/>
      <c r="K9" s="1940"/>
      <c r="L9" s="1940"/>
      <c r="M9" s="506"/>
    </row>
    <row r="10" customFormat="false" ht="12" hidden="false" customHeight="false" outlineLevel="0" collapsed="false">
      <c r="A10" s="1644" t="s">
        <v>1430</v>
      </c>
      <c r="B10" s="1941" t="s">
        <v>631</v>
      </c>
      <c r="C10" s="1941" t="s">
        <v>1453</v>
      </c>
      <c r="D10" s="1941" t="s">
        <v>631</v>
      </c>
      <c r="E10" s="1941" t="s">
        <v>1453</v>
      </c>
      <c r="F10" s="1941" t="s">
        <v>631</v>
      </c>
      <c r="G10" s="1941" t="s">
        <v>1453</v>
      </c>
      <c r="H10" s="1942"/>
      <c r="I10" s="1942"/>
      <c r="J10" s="1942"/>
      <c r="K10" s="1942"/>
      <c r="L10" s="1942"/>
      <c r="M10" s="1943"/>
    </row>
    <row r="11" customFormat="false" ht="12" hidden="false" customHeight="false" outlineLevel="0" collapsed="false">
      <c r="A11" s="1644" t="s">
        <v>1352</v>
      </c>
      <c r="B11" s="1939" t="s">
        <v>1454</v>
      </c>
      <c r="C11" s="1939" t="s">
        <v>1453</v>
      </c>
      <c r="D11" s="1939" t="s">
        <v>1454</v>
      </c>
      <c r="E11" s="1939" t="s">
        <v>1453</v>
      </c>
      <c r="F11" s="1939" t="s">
        <v>1454</v>
      </c>
      <c r="G11" s="1939" t="s">
        <v>1453</v>
      </c>
      <c r="H11" s="1940"/>
      <c r="I11" s="1940"/>
      <c r="J11" s="1940"/>
      <c r="K11" s="1940"/>
      <c r="L11" s="1940"/>
      <c r="M11" s="506"/>
    </row>
    <row r="12" customFormat="false" ht="12" hidden="false" customHeight="false" outlineLevel="0" collapsed="false">
      <c r="A12" s="1644" t="s">
        <v>1353</v>
      </c>
      <c r="B12" s="1939" t="s">
        <v>1453</v>
      </c>
      <c r="C12" s="1939" t="s">
        <v>1453</v>
      </c>
      <c r="D12" s="1939" t="s">
        <v>1453</v>
      </c>
      <c r="E12" s="1939" t="s">
        <v>1453</v>
      </c>
      <c r="F12" s="1939" t="s">
        <v>1453</v>
      </c>
      <c r="G12" s="1939" t="s">
        <v>1453</v>
      </c>
      <c r="H12" s="1940"/>
      <c r="I12" s="1940"/>
      <c r="J12" s="1940"/>
      <c r="K12" s="1940"/>
      <c r="L12" s="1940"/>
      <c r="M12" s="506"/>
    </row>
    <row r="13" customFormat="false" ht="12" hidden="false" customHeight="false" outlineLevel="0" collapsed="false">
      <c r="A13" s="1644" t="s">
        <v>1455</v>
      </c>
      <c r="B13" s="1939"/>
      <c r="C13" s="1939"/>
      <c r="D13" s="1939"/>
      <c r="E13" s="1939"/>
      <c r="F13" s="1939"/>
      <c r="G13" s="1939"/>
      <c r="H13" s="1940"/>
      <c r="I13" s="1940"/>
      <c r="J13" s="1940"/>
      <c r="K13" s="1940"/>
      <c r="L13" s="1940"/>
      <c r="M13" s="506"/>
    </row>
    <row r="14" customFormat="false" ht="12" hidden="false" customHeight="false" outlineLevel="0" collapsed="false">
      <c r="A14" s="1938" t="s">
        <v>61</v>
      </c>
      <c r="B14" s="1939"/>
      <c r="C14" s="1939"/>
      <c r="D14" s="1939"/>
      <c r="E14" s="1939"/>
      <c r="F14" s="1939"/>
      <c r="G14" s="1939"/>
      <c r="H14" s="1940"/>
      <c r="I14" s="1940"/>
      <c r="J14" s="1940"/>
      <c r="K14" s="1940"/>
      <c r="L14" s="1940"/>
      <c r="M14" s="506"/>
    </row>
    <row r="15" customFormat="false" ht="12" hidden="false" customHeight="false" outlineLevel="0" collapsed="false">
      <c r="A15" s="1644" t="s">
        <v>62</v>
      </c>
      <c r="B15" s="1939"/>
      <c r="C15" s="1939"/>
      <c r="D15" s="1939" t="s">
        <v>631</v>
      </c>
      <c r="E15" s="1939" t="s">
        <v>1453</v>
      </c>
      <c r="F15" s="1939"/>
      <c r="G15" s="1939"/>
      <c r="H15" s="1940"/>
      <c r="I15" s="1940"/>
      <c r="J15" s="1940"/>
      <c r="K15" s="1940"/>
      <c r="L15" s="1940"/>
      <c r="M15" s="506"/>
    </row>
    <row r="16" customFormat="false" ht="12" hidden="false" customHeight="false" outlineLevel="0" collapsed="false">
      <c r="A16" s="1644" t="s">
        <v>1355</v>
      </c>
      <c r="B16" s="1939" t="s">
        <v>1456</v>
      </c>
      <c r="C16" s="1939" t="s">
        <v>1457</v>
      </c>
      <c r="D16" s="1939" t="s">
        <v>631</v>
      </c>
      <c r="E16" s="1939" t="s">
        <v>1453</v>
      </c>
      <c r="F16" s="1944" t="s">
        <v>631</v>
      </c>
      <c r="G16" s="1944" t="s">
        <v>1453</v>
      </c>
      <c r="H16" s="1940"/>
      <c r="I16" s="1940"/>
      <c r="J16" s="1940"/>
      <c r="K16" s="1940"/>
      <c r="L16" s="1940"/>
      <c r="M16" s="506"/>
    </row>
    <row r="17" s="1704" customFormat="true" ht="12" hidden="false" customHeight="false" outlineLevel="0" collapsed="false">
      <c r="A17" s="1945" t="s">
        <v>1356</v>
      </c>
      <c r="B17" s="1946"/>
      <c r="C17" s="1946"/>
      <c r="D17" s="1946"/>
      <c r="E17" s="1946"/>
      <c r="F17" s="1946"/>
      <c r="G17" s="1946"/>
      <c r="H17" s="1946"/>
      <c r="I17" s="1946"/>
      <c r="J17" s="1946"/>
      <c r="K17" s="1946"/>
      <c r="L17" s="1946"/>
      <c r="M17" s="1947"/>
    </row>
    <row r="18" customFormat="false" ht="12" hidden="false" customHeight="false" outlineLevel="0" collapsed="false">
      <c r="A18" s="1938" t="s">
        <v>425</v>
      </c>
      <c r="B18" s="1939" t="s">
        <v>1456</v>
      </c>
      <c r="C18" s="1939" t="s">
        <v>1453</v>
      </c>
      <c r="D18" s="1939" t="s">
        <v>631</v>
      </c>
      <c r="E18" s="1939" t="s">
        <v>1453</v>
      </c>
      <c r="F18" s="1939"/>
      <c r="G18" s="1939"/>
      <c r="H18" s="1940"/>
      <c r="I18" s="1940"/>
      <c r="J18" s="1940"/>
      <c r="K18" s="1940"/>
      <c r="L18" s="1940"/>
      <c r="M18" s="506"/>
    </row>
    <row r="19" customFormat="false" ht="12" hidden="false" customHeight="false" outlineLevel="0" collapsed="false">
      <c r="A19" s="1938" t="s">
        <v>1357</v>
      </c>
      <c r="B19" s="1939" t="s">
        <v>631</v>
      </c>
      <c r="C19" s="1939" t="s">
        <v>1458</v>
      </c>
      <c r="D19" s="1939" t="s">
        <v>631</v>
      </c>
      <c r="E19" s="1939" t="s">
        <v>1458</v>
      </c>
      <c r="F19" s="1939" t="s">
        <v>631</v>
      </c>
      <c r="G19" s="1939" t="s">
        <v>1458</v>
      </c>
      <c r="H19" s="1939"/>
      <c r="I19" s="1939"/>
      <c r="J19" s="1939"/>
      <c r="K19" s="1939"/>
      <c r="L19" s="1939"/>
      <c r="M19" s="1948"/>
    </row>
    <row r="20" customFormat="false" ht="12" hidden="false" customHeight="false" outlineLevel="0" collapsed="false">
      <c r="A20" s="1938" t="s">
        <v>442</v>
      </c>
      <c r="B20" s="1939" t="s">
        <v>631</v>
      </c>
      <c r="C20" s="1939" t="s">
        <v>1457</v>
      </c>
      <c r="D20" s="1939" t="s">
        <v>631</v>
      </c>
      <c r="E20" s="1939" t="s">
        <v>1453</v>
      </c>
      <c r="F20" s="1939"/>
      <c r="G20" s="1939"/>
      <c r="H20" s="1940"/>
      <c r="I20" s="1940"/>
      <c r="J20" s="1939"/>
      <c r="K20" s="1939"/>
      <c r="L20" s="1939"/>
      <c r="M20" s="1948"/>
    </row>
    <row r="21" customFormat="false" ht="12" hidden="false" customHeight="false" outlineLevel="0" collapsed="false">
      <c r="A21" s="1938" t="s">
        <v>455</v>
      </c>
      <c r="B21" s="1949" t="s">
        <v>631</v>
      </c>
      <c r="C21" s="1939" t="s">
        <v>1453</v>
      </c>
      <c r="D21" s="1940"/>
      <c r="E21" s="1940"/>
      <c r="F21" s="1940"/>
      <c r="G21" s="1940"/>
      <c r="H21" s="1940"/>
      <c r="I21" s="1940"/>
      <c r="J21" s="1940"/>
      <c r="K21" s="1940"/>
      <c r="L21" s="1940"/>
      <c r="M21" s="506"/>
    </row>
    <row r="22" s="1674" customFormat="true" ht="13.5" hidden="false" customHeight="false" outlineLevel="0" collapsed="false">
      <c r="A22" s="1938" t="s">
        <v>1359</v>
      </c>
      <c r="B22" s="1942"/>
      <c r="C22" s="1942"/>
      <c r="D22" s="1942"/>
      <c r="E22" s="1942"/>
      <c r="F22" s="1942"/>
      <c r="G22" s="1942"/>
      <c r="H22" s="1941"/>
      <c r="I22" s="1941"/>
      <c r="J22" s="1941"/>
      <c r="K22" s="1941"/>
      <c r="L22" s="1941"/>
      <c r="M22" s="1950"/>
    </row>
    <row r="23" s="1674" customFormat="true" ht="13.5" hidden="false" customHeight="false" outlineLevel="0" collapsed="false">
      <c r="A23" s="1938" t="s">
        <v>1360</v>
      </c>
      <c r="B23" s="1942"/>
      <c r="C23" s="1942"/>
      <c r="D23" s="1942"/>
      <c r="E23" s="1942"/>
      <c r="F23" s="1942"/>
      <c r="G23" s="1942"/>
      <c r="H23" s="1941" t="s">
        <v>1453</v>
      </c>
      <c r="I23" s="1941" t="s">
        <v>1453</v>
      </c>
      <c r="J23" s="1939" t="s">
        <v>1453</v>
      </c>
      <c r="K23" s="1941" t="s">
        <v>1453</v>
      </c>
      <c r="L23" s="1941" t="s">
        <v>1453</v>
      </c>
      <c r="M23" s="1950" t="s">
        <v>1453</v>
      </c>
    </row>
    <row r="24" s="1674" customFormat="true" ht="12.75" hidden="false" customHeight="false" outlineLevel="0" collapsed="false">
      <c r="A24" s="1951" t="s">
        <v>1459</v>
      </c>
      <c r="B24" s="1952"/>
      <c r="C24" s="1952"/>
      <c r="D24" s="1952"/>
      <c r="E24" s="1952"/>
      <c r="F24" s="1952"/>
      <c r="G24" s="1952"/>
      <c r="H24" s="1952"/>
      <c r="I24" s="1952"/>
      <c r="J24" s="1952"/>
      <c r="K24" s="1952"/>
      <c r="L24" s="1952"/>
      <c r="M24" s="1953"/>
    </row>
    <row r="25" s="1673" customFormat="true" ht="12" hidden="false" customHeight="false" outlineLevel="0" collapsed="false">
      <c r="G25" s="1954"/>
    </row>
    <row r="26" s="1673" customFormat="true" ht="13.5" hidden="false" customHeight="false" outlineLevel="0" collapsed="false">
      <c r="A26" s="1782" t="s">
        <v>1460</v>
      </c>
      <c r="G26" s="1954"/>
    </row>
    <row r="27" s="1673" customFormat="true" ht="12" hidden="false" customHeight="false" outlineLevel="0" collapsed="false">
      <c r="A27" s="1673" t="s">
        <v>1461</v>
      </c>
      <c r="G27" s="1954"/>
    </row>
    <row r="28" s="1673" customFormat="true" ht="12" hidden="false" customHeight="false" outlineLevel="0" collapsed="false">
      <c r="A28" s="1673" t="s">
        <v>1462</v>
      </c>
      <c r="G28" s="1954"/>
    </row>
    <row r="29" s="1673" customFormat="true" ht="12" hidden="false" customHeight="false" outlineLevel="0" collapsed="false">
      <c r="A29" s="1673" t="s">
        <v>1463</v>
      </c>
      <c r="G29" s="1954"/>
    </row>
    <row r="30" customFormat="false" ht="13.5" hidden="false" customHeight="false" outlineLevel="0" collapsed="false">
      <c r="A30" s="1758" t="s">
        <v>1464</v>
      </c>
    </row>
    <row r="31" customFormat="false" ht="12" hidden="false" customHeight="false" outlineLevel="0" collapsed="false">
      <c r="A31" s="1672" t="s">
        <v>146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2" width="46.66"/>
    <col collapsed="false" customWidth="true" hidden="false" outlineLevel="0" max="2" min="2" style="1672" width="13.66"/>
    <col collapsed="false" customWidth="true" hidden="false" outlineLevel="0" max="3" min="3" style="1925" width="13.66"/>
    <col collapsed="false" customWidth="true" hidden="false" outlineLevel="0" max="4" min="4" style="1672" width="13.66"/>
    <col collapsed="false" customWidth="true" hidden="false" outlineLevel="0" max="5" min="5" style="1672" width="13.82"/>
    <col collapsed="false" customWidth="true" hidden="false" outlineLevel="0" max="7" min="6" style="1672" width="13.66"/>
    <col collapsed="false" customWidth="true" hidden="false" outlineLevel="0" max="9" min="8" style="1674" width="13.82"/>
    <col collapsed="false" customWidth="true" hidden="false" outlineLevel="0" max="10" min="10" style="1674" width="13.66"/>
    <col collapsed="false" customWidth="true" hidden="false" outlineLevel="0" max="11" min="11" style="1674" width="13.82"/>
    <col collapsed="false" customWidth="true" hidden="false" outlineLevel="0" max="12" min="12" style="1674" width="13.66"/>
    <col collapsed="false" customWidth="true" hidden="false" outlineLevel="0" max="13" min="13" style="1674" width="13.82"/>
    <col collapsed="false" customWidth="false" hidden="false" outlineLevel="0" max="257" min="14" style="1672" width="9.32"/>
  </cols>
  <sheetData>
    <row r="1" s="1675" customFormat="true" ht="15.75" hidden="false" customHeight="false" outlineLevel="0" collapsed="false">
      <c r="A1" s="3" t="s">
        <v>1466</v>
      </c>
      <c r="B1" s="0"/>
      <c r="C1" s="0"/>
      <c r="D1" s="0"/>
      <c r="E1" s="0"/>
      <c r="H1" s="1676"/>
      <c r="I1" s="1676"/>
      <c r="J1" s="1676"/>
      <c r="K1" s="1676"/>
      <c r="L1" s="1676"/>
      <c r="M1" s="558" t="str">
        <f aca="false">CRF_CountryName</f>
        <v>Austria</v>
      </c>
    </row>
    <row r="2" s="1675" customFormat="true" ht="15.75" hidden="false" customHeight="false" outlineLevel="0" collapsed="false">
      <c r="A2" s="3" t="s">
        <v>52</v>
      </c>
      <c r="C2" s="1926"/>
      <c r="H2" s="1676"/>
      <c r="I2" s="1676"/>
      <c r="K2" s="1676"/>
      <c r="L2" s="1676"/>
      <c r="M2" s="558" t="n">
        <f aca="false">CRF_InventoryYear</f>
        <v>1997</v>
      </c>
    </row>
    <row r="3" s="1675" customFormat="true" ht="15.75" hidden="false" customHeight="false" outlineLevel="0" collapsed="false">
      <c r="A3" s="0"/>
      <c r="C3" s="1926"/>
      <c r="F3" s="1675" t="s">
        <v>8</v>
      </c>
      <c r="H3" s="1676"/>
      <c r="I3" s="1676"/>
      <c r="K3" s="1676"/>
      <c r="L3" s="1676"/>
      <c r="M3" s="1759" t="str">
        <f aca="false">CRF_Submission</f>
        <v>submission 2002</v>
      </c>
    </row>
    <row r="4" s="1675" customFormat="true" ht="16.5" hidden="false" customHeight="false" outlineLevel="0" collapsed="false">
      <c r="A4" s="1677"/>
      <c r="C4" s="1926"/>
      <c r="H4" s="1676"/>
      <c r="I4" s="1676"/>
      <c r="K4" s="1676"/>
      <c r="L4" s="1676"/>
      <c r="M4" s="0"/>
    </row>
    <row r="5" s="1684" customFormat="true" ht="17.25" hidden="false" customHeight="false" outlineLevel="0" collapsed="false">
      <c r="A5" s="1955" t="s">
        <v>1340</v>
      </c>
      <c r="B5" s="1928" t="s">
        <v>413</v>
      </c>
      <c r="C5" s="1928"/>
      <c r="D5" s="1928" t="s">
        <v>414</v>
      </c>
      <c r="E5" s="1928"/>
      <c r="F5" s="1928" t="s">
        <v>325</v>
      </c>
      <c r="G5" s="1928"/>
      <c r="H5" s="1929" t="s">
        <v>1403</v>
      </c>
      <c r="I5" s="1929"/>
      <c r="J5" s="1929" t="s">
        <v>1404</v>
      </c>
      <c r="K5" s="1929"/>
      <c r="L5" s="1930" t="s">
        <v>418</v>
      </c>
      <c r="M5" s="1930"/>
    </row>
    <row r="6" s="1684" customFormat="true" ht="29.25" hidden="false" customHeight="true" outlineLevel="0" collapsed="false">
      <c r="A6" s="1956" t="s">
        <v>292</v>
      </c>
      <c r="B6" s="1932" t="s">
        <v>1451</v>
      </c>
      <c r="C6" s="1932" t="s">
        <v>1452</v>
      </c>
      <c r="D6" s="1932" t="s">
        <v>1451</v>
      </c>
      <c r="E6" s="1932" t="s">
        <v>1452</v>
      </c>
      <c r="F6" s="1932" t="s">
        <v>1451</v>
      </c>
      <c r="G6" s="1932" t="s">
        <v>1452</v>
      </c>
      <c r="H6" s="1932" t="s">
        <v>1451</v>
      </c>
      <c r="I6" s="1932" t="s">
        <v>1452</v>
      </c>
      <c r="J6" s="1932" t="s">
        <v>1451</v>
      </c>
      <c r="K6" s="1932" t="s">
        <v>1452</v>
      </c>
      <c r="L6" s="1932" t="s">
        <v>1451</v>
      </c>
      <c r="M6" s="1933" t="s">
        <v>1452</v>
      </c>
    </row>
    <row r="7" s="1704" customFormat="true" ht="12.75" hidden="false" customHeight="false" outlineLevel="0" collapsed="false">
      <c r="A7" s="1934" t="s">
        <v>1375</v>
      </c>
      <c r="B7" s="1957" t="s">
        <v>1456</v>
      </c>
      <c r="C7" s="1957" t="s">
        <v>1453</v>
      </c>
      <c r="D7" s="1958"/>
      <c r="E7" s="1958"/>
      <c r="F7" s="1935" t="s">
        <v>1453</v>
      </c>
      <c r="G7" s="1935" t="s">
        <v>1453</v>
      </c>
      <c r="H7" s="1959"/>
      <c r="I7" s="1960"/>
      <c r="J7" s="1959"/>
      <c r="K7" s="1960"/>
      <c r="L7" s="1959"/>
      <c r="M7" s="1961"/>
    </row>
    <row r="8" s="1704" customFormat="true" ht="12" hidden="false" customHeight="false" outlineLevel="0" collapsed="false">
      <c r="A8" s="1962" t="s">
        <v>1376</v>
      </c>
      <c r="B8" s="1963"/>
      <c r="C8" s="1963"/>
      <c r="D8" s="1963"/>
      <c r="E8" s="1963"/>
      <c r="F8" s="1963"/>
      <c r="G8" s="1963"/>
      <c r="H8" s="1964"/>
      <c r="I8" s="1965"/>
      <c r="J8" s="1964"/>
      <c r="K8" s="1965"/>
      <c r="L8" s="1964"/>
      <c r="M8" s="1966"/>
    </row>
    <row r="9" customFormat="false" ht="12" hidden="false" customHeight="false" outlineLevel="0" collapsed="false">
      <c r="A9" s="1938" t="s">
        <v>1377</v>
      </c>
      <c r="B9" s="1967"/>
      <c r="C9" s="1967"/>
      <c r="D9" s="1968" t="s">
        <v>631</v>
      </c>
      <c r="E9" s="1968" t="s">
        <v>1467</v>
      </c>
      <c r="F9" s="1940"/>
      <c r="G9" s="1940"/>
      <c r="H9" s="1969"/>
      <c r="I9" s="1970"/>
      <c r="J9" s="1969"/>
      <c r="K9" s="1970"/>
      <c r="L9" s="1969"/>
      <c r="M9" s="1971"/>
    </row>
    <row r="10" customFormat="false" ht="12" hidden="false" customHeight="false" outlineLevel="0" collapsed="false">
      <c r="A10" s="1938" t="s">
        <v>735</v>
      </c>
      <c r="B10" s="1967"/>
      <c r="C10" s="1967"/>
      <c r="D10" s="1968" t="s">
        <v>631</v>
      </c>
      <c r="E10" s="1968" t="s">
        <v>1453</v>
      </c>
      <c r="F10" s="1939"/>
      <c r="G10" s="1939"/>
      <c r="H10" s="1969"/>
      <c r="I10" s="1970"/>
      <c r="J10" s="1969"/>
      <c r="K10" s="1970"/>
      <c r="L10" s="1969"/>
      <c r="M10" s="1971"/>
    </row>
    <row r="11" customFormat="false" ht="12" hidden="false" customHeight="false" outlineLevel="0" collapsed="false">
      <c r="A11" s="1938" t="s">
        <v>744</v>
      </c>
      <c r="B11" s="1967"/>
      <c r="C11" s="1967"/>
      <c r="D11" s="1968"/>
      <c r="E11" s="1968"/>
      <c r="F11" s="1940"/>
      <c r="G11" s="1940"/>
      <c r="H11" s="1969"/>
      <c r="I11" s="1970"/>
      <c r="J11" s="1969"/>
      <c r="K11" s="1970"/>
      <c r="L11" s="1969"/>
      <c r="M11" s="1971"/>
    </row>
    <row r="12" customFormat="false" ht="12" hidden="false" customHeight="false" outlineLevel="0" collapsed="false">
      <c r="A12" s="1938" t="s">
        <v>1378</v>
      </c>
      <c r="B12" s="1968"/>
      <c r="C12" s="1968"/>
      <c r="D12" s="1968" t="s">
        <v>1453</v>
      </c>
      <c r="E12" s="1968" t="s">
        <v>1453</v>
      </c>
      <c r="F12" s="1939" t="s">
        <v>1453</v>
      </c>
      <c r="G12" s="1939" t="s">
        <v>1453</v>
      </c>
      <c r="H12" s="1969"/>
      <c r="I12" s="1970"/>
      <c r="J12" s="1969"/>
      <c r="K12" s="1970"/>
      <c r="L12" s="1969"/>
      <c r="M12" s="1971"/>
    </row>
    <row r="13" customFormat="false" ht="12" hidden="false" customHeight="false" outlineLevel="0" collapsed="false">
      <c r="A13" s="1938" t="s">
        <v>753</v>
      </c>
      <c r="B13" s="1967"/>
      <c r="C13" s="1967"/>
      <c r="D13" s="1968"/>
      <c r="E13" s="1968"/>
      <c r="F13" s="1944"/>
      <c r="G13" s="1939"/>
      <c r="H13" s="1969"/>
      <c r="I13" s="1970"/>
      <c r="J13" s="1969"/>
      <c r="K13" s="1970"/>
      <c r="L13" s="1969"/>
      <c r="M13" s="1971"/>
    </row>
    <row r="14" customFormat="false" ht="12" hidden="false" customHeight="false" outlineLevel="0" collapsed="false">
      <c r="A14" s="1938" t="s">
        <v>1380</v>
      </c>
      <c r="B14" s="1967"/>
      <c r="C14" s="1967"/>
      <c r="D14" s="1968" t="s">
        <v>1453</v>
      </c>
      <c r="E14" s="1968" t="s">
        <v>1453</v>
      </c>
      <c r="F14" s="1944" t="s">
        <v>1453</v>
      </c>
      <c r="G14" s="1939" t="s">
        <v>1453</v>
      </c>
      <c r="H14" s="1969"/>
      <c r="I14" s="1970"/>
      <c r="J14" s="1969"/>
      <c r="K14" s="1970"/>
      <c r="L14" s="1969"/>
      <c r="M14" s="1971"/>
    </row>
    <row r="15" customFormat="false" ht="12" hidden="false" customHeight="false" outlineLevel="0" collapsed="false">
      <c r="A15" s="1938" t="s">
        <v>1459</v>
      </c>
      <c r="B15" s="1972"/>
      <c r="C15" s="1972"/>
      <c r="D15" s="1968"/>
      <c r="E15" s="1968"/>
      <c r="F15" s="1939"/>
      <c r="G15" s="1939"/>
      <c r="H15" s="1969"/>
      <c r="I15" s="1970"/>
      <c r="J15" s="1969"/>
      <c r="K15" s="1970"/>
      <c r="L15" s="1969"/>
      <c r="M15" s="1971"/>
    </row>
    <row r="16" s="1704" customFormat="true" ht="12" hidden="false" customHeight="false" outlineLevel="0" collapsed="false">
      <c r="A16" s="1945" t="s">
        <v>1381</v>
      </c>
      <c r="B16" s="1973"/>
      <c r="C16" s="1973"/>
      <c r="D16" s="1963"/>
      <c r="E16" s="1963"/>
      <c r="F16" s="1963"/>
      <c r="G16" s="1963"/>
      <c r="H16" s="1964"/>
      <c r="I16" s="1965"/>
      <c r="J16" s="1964"/>
      <c r="K16" s="1965"/>
      <c r="L16" s="1964"/>
      <c r="M16" s="1966"/>
    </row>
    <row r="17" s="1674" customFormat="true" ht="12" hidden="false" customHeight="false" outlineLevel="0" collapsed="false">
      <c r="A17" s="1974" t="s">
        <v>1468</v>
      </c>
      <c r="B17" s="1146" t="s">
        <v>1469</v>
      </c>
      <c r="C17" s="1146" t="s">
        <v>1453</v>
      </c>
      <c r="D17" s="1942"/>
      <c r="E17" s="1942"/>
      <c r="F17" s="1942"/>
      <c r="G17" s="1942"/>
      <c r="H17" s="1975"/>
      <c r="I17" s="1976"/>
      <c r="J17" s="1975"/>
      <c r="K17" s="1976"/>
      <c r="L17" s="1975"/>
      <c r="M17" s="1977"/>
    </row>
    <row r="18" s="1674" customFormat="true" ht="12" hidden="false" customHeight="false" outlineLevel="0" collapsed="false">
      <c r="A18" s="1978" t="s">
        <v>1470</v>
      </c>
      <c r="B18" s="1119"/>
      <c r="C18" s="1119"/>
      <c r="D18" s="1979"/>
      <c r="E18" s="1979"/>
      <c r="F18" s="1979"/>
      <c r="G18" s="1979"/>
      <c r="H18" s="1980"/>
      <c r="I18" s="1981"/>
      <c r="J18" s="1980"/>
      <c r="K18" s="1981"/>
      <c r="L18" s="1980"/>
      <c r="M18" s="1982"/>
    </row>
    <row r="19" customFormat="false" ht="12" hidden="false" customHeight="false" outlineLevel="0" collapsed="false">
      <c r="A19" s="1938" t="s">
        <v>1384</v>
      </c>
      <c r="B19" s="1132"/>
      <c r="C19" s="1132"/>
      <c r="D19" s="1968"/>
      <c r="E19" s="1968"/>
      <c r="F19" s="1939"/>
      <c r="G19" s="1939"/>
      <c r="H19" s="1969"/>
      <c r="I19" s="1970"/>
      <c r="J19" s="1969"/>
      <c r="K19" s="1970"/>
      <c r="L19" s="1969"/>
      <c r="M19" s="1971"/>
    </row>
    <row r="20" customFormat="false" ht="12" hidden="false" customHeight="false" outlineLevel="0" collapsed="false">
      <c r="A20" s="1938" t="s">
        <v>1385</v>
      </c>
      <c r="B20" s="1146"/>
      <c r="C20" s="1146"/>
      <c r="D20" s="1983"/>
      <c r="E20" s="1983"/>
      <c r="F20" s="1940"/>
      <c r="G20" s="1940"/>
      <c r="H20" s="1969"/>
      <c r="I20" s="1970"/>
      <c r="J20" s="1969"/>
      <c r="K20" s="1970"/>
      <c r="L20" s="1969"/>
      <c r="M20" s="1971"/>
    </row>
    <row r="21" customFormat="false" ht="13.5" hidden="false" customHeight="true" outlineLevel="0" collapsed="false">
      <c r="A21" s="1974" t="s">
        <v>1386</v>
      </c>
      <c r="B21" s="1146"/>
      <c r="C21" s="1146"/>
      <c r="D21" s="1984"/>
      <c r="E21" s="1984"/>
      <c r="F21" s="1942"/>
      <c r="G21" s="1942"/>
      <c r="H21" s="1975"/>
      <c r="I21" s="1976"/>
      <c r="J21" s="1975"/>
      <c r="K21" s="1976"/>
      <c r="L21" s="1975"/>
      <c r="M21" s="1977"/>
    </row>
    <row r="22" customFormat="false" ht="12" hidden="false" customHeight="false" outlineLevel="0" collapsed="false">
      <c r="A22" s="1938" t="s">
        <v>1387</v>
      </c>
      <c r="B22" s="1132"/>
      <c r="C22" s="1132"/>
      <c r="D22" s="1968"/>
      <c r="E22" s="1968"/>
      <c r="F22" s="1939"/>
      <c r="G22" s="1939"/>
      <c r="H22" s="1969"/>
      <c r="I22" s="1970"/>
      <c r="J22" s="1969"/>
      <c r="K22" s="1970"/>
      <c r="L22" s="1969"/>
      <c r="M22" s="1971"/>
    </row>
    <row r="23" s="1704" customFormat="true" ht="12" hidden="false" customHeight="false" outlineLevel="0" collapsed="false">
      <c r="A23" s="1945" t="s">
        <v>1388</v>
      </c>
      <c r="B23" s="1973"/>
      <c r="C23" s="1973"/>
      <c r="D23" s="1963"/>
      <c r="E23" s="1963"/>
      <c r="F23" s="1963"/>
      <c r="G23" s="1963"/>
      <c r="H23" s="1964"/>
      <c r="I23" s="1965"/>
      <c r="J23" s="1964"/>
      <c r="K23" s="1965"/>
      <c r="L23" s="1964"/>
      <c r="M23" s="1966"/>
    </row>
    <row r="24" customFormat="false" ht="12" hidden="false" customHeight="false" outlineLevel="0" collapsed="false">
      <c r="A24" s="1938" t="s">
        <v>1205</v>
      </c>
      <c r="B24" s="1132"/>
      <c r="C24" s="1132"/>
      <c r="D24" s="1968" t="s">
        <v>1453</v>
      </c>
      <c r="E24" s="1968" t="s">
        <v>1453</v>
      </c>
      <c r="F24" s="1940"/>
      <c r="G24" s="1940"/>
      <c r="H24" s="1969"/>
      <c r="I24" s="1970"/>
      <c r="J24" s="1969"/>
      <c r="K24" s="1970"/>
      <c r="L24" s="1969"/>
      <c r="M24" s="1971"/>
    </row>
    <row r="25" customFormat="false" ht="12" hidden="false" customHeight="false" outlineLevel="0" collapsed="false">
      <c r="A25" s="1938" t="s">
        <v>1209</v>
      </c>
      <c r="B25" s="1983"/>
      <c r="C25" s="1983"/>
      <c r="D25" s="1968" t="s">
        <v>631</v>
      </c>
      <c r="E25" s="1968" t="s">
        <v>1453</v>
      </c>
      <c r="F25" s="1944" t="s">
        <v>1471</v>
      </c>
      <c r="G25" s="1944" t="s">
        <v>1467</v>
      </c>
      <c r="H25" s="1969"/>
      <c r="I25" s="1970"/>
      <c r="J25" s="1969"/>
      <c r="K25" s="1970"/>
      <c r="L25" s="1969"/>
      <c r="M25" s="1971"/>
    </row>
    <row r="26" customFormat="false" ht="12" hidden="false" customHeight="false" outlineLevel="0" collapsed="false">
      <c r="A26" s="1938" t="s">
        <v>1390</v>
      </c>
      <c r="B26" s="1968" t="s">
        <v>631</v>
      </c>
      <c r="C26" s="1968" t="s">
        <v>1453</v>
      </c>
      <c r="D26" s="1968" t="s">
        <v>631</v>
      </c>
      <c r="E26" s="1968" t="s">
        <v>1453</v>
      </c>
      <c r="F26" s="1939" t="s">
        <v>631</v>
      </c>
      <c r="G26" s="1939" t="s">
        <v>1453</v>
      </c>
      <c r="H26" s="1969"/>
      <c r="I26" s="1970"/>
      <c r="J26" s="1969"/>
      <c r="K26" s="1970"/>
      <c r="L26" s="1969"/>
      <c r="M26" s="1971"/>
    </row>
    <row r="27" customFormat="false" ht="12" hidden="false" customHeight="false" outlineLevel="0" collapsed="false">
      <c r="A27" s="1938" t="s">
        <v>1391</v>
      </c>
      <c r="B27" s="1968"/>
      <c r="C27" s="1968"/>
      <c r="D27" s="1968" t="s">
        <v>1456</v>
      </c>
      <c r="E27" s="1968" t="s">
        <v>1453</v>
      </c>
      <c r="F27" s="1939"/>
      <c r="G27" s="1939"/>
      <c r="H27" s="1969"/>
      <c r="I27" s="1970"/>
      <c r="J27" s="1969"/>
      <c r="K27" s="1970"/>
      <c r="L27" s="1969"/>
      <c r="M27" s="1971"/>
    </row>
    <row r="28" customFormat="false" ht="12" hidden="false" customHeight="false" outlineLevel="0" collapsed="false">
      <c r="A28" s="1945" t="s">
        <v>1436</v>
      </c>
      <c r="B28" s="1963"/>
      <c r="C28" s="1963"/>
      <c r="D28" s="1963"/>
      <c r="E28" s="1963"/>
      <c r="F28" s="1946"/>
      <c r="G28" s="1946"/>
      <c r="H28" s="1946"/>
      <c r="I28" s="1963"/>
      <c r="J28" s="1946"/>
      <c r="K28" s="1963"/>
      <c r="L28" s="1946"/>
      <c r="M28" s="1985"/>
    </row>
    <row r="29" customFormat="false" ht="12.75" hidden="false" customHeight="false" outlineLevel="0" collapsed="false">
      <c r="A29" s="1986"/>
      <c r="B29" s="1941"/>
      <c r="C29" s="1941"/>
      <c r="D29" s="1941"/>
      <c r="E29" s="1941"/>
      <c r="F29" s="1941"/>
      <c r="G29" s="1941"/>
      <c r="H29" s="1941"/>
      <c r="I29" s="1941"/>
      <c r="J29" s="1941"/>
      <c r="K29" s="1941"/>
      <c r="L29" s="1941"/>
      <c r="M29" s="1950"/>
    </row>
    <row r="30" customFormat="false" ht="12" hidden="false" customHeight="false" outlineLevel="0" collapsed="false">
      <c r="A30" s="1987"/>
      <c r="B30" s="1987"/>
      <c r="C30" s="1988"/>
      <c r="D30" s="1987"/>
      <c r="E30" s="1987"/>
      <c r="F30" s="1987"/>
      <c r="G30" s="1987"/>
      <c r="H30" s="1987"/>
      <c r="I30" s="1987"/>
      <c r="J30" s="1987"/>
      <c r="K30" s="1987"/>
      <c r="L30" s="1987"/>
      <c r="M30" s="1987"/>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3" width="3.82"/>
    <col collapsed="false" customWidth="true" hidden="false" outlineLevel="0" max="2" min="2" style="1673" width="33.82"/>
    <col collapsed="false" customWidth="true" hidden="false" outlineLevel="0" max="22" min="3" style="1673" width="8.83"/>
    <col collapsed="false" customWidth="false" hidden="false" outlineLevel="0" max="257" min="23" style="1673" width="9.32"/>
  </cols>
  <sheetData>
    <row r="1" s="1675" customFormat="true" ht="18.75" hidden="false" customHeight="false" outlineLevel="0" collapsed="false">
      <c r="A1" s="3" t="s">
        <v>1472</v>
      </c>
      <c r="B1" s="0"/>
      <c r="C1" s="0"/>
      <c r="D1" s="0"/>
      <c r="E1" s="0"/>
      <c r="U1" s="558" t="str">
        <f aca="false">CRF_CountryName</f>
        <v>Austria</v>
      </c>
    </row>
    <row r="2" s="1675" customFormat="true" ht="15.75" hidden="false" customHeight="false" outlineLevel="0" collapsed="false">
      <c r="A2" s="3" t="s">
        <v>1339</v>
      </c>
      <c r="B2" s="1677"/>
      <c r="C2" s="1673"/>
      <c r="U2" s="558" t="n">
        <f aca="false">CRF_InventoryYear</f>
        <v>1997</v>
      </c>
    </row>
    <row r="3" s="1675" customFormat="true" ht="15.75" hidden="false" customHeight="false" outlineLevel="0" collapsed="false">
      <c r="A3" s="3"/>
      <c r="B3" s="1677"/>
      <c r="C3" s="1673"/>
      <c r="U3" s="1759" t="str">
        <f aca="false">CRF_Submission</f>
        <v>submission 2002</v>
      </c>
    </row>
    <row r="4" s="1675" customFormat="true" ht="16.5" hidden="false" customHeight="false" outlineLevel="0" collapsed="false">
      <c r="A4" s="1989"/>
      <c r="B4" s="1677"/>
      <c r="C4" s="1673"/>
      <c r="H4" s="1990"/>
      <c r="U4" s="610"/>
    </row>
    <row r="5" s="1994" customFormat="true" ht="13.5" hidden="false" customHeight="true" outlineLevel="0" collapsed="false">
      <c r="A5" s="1991" t="s">
        <v>20</v>
      </c>
      <c r="B5" s="1991"/>
      <c r="C5" s="1992" t="s">
        <v>295</v>
      </c>
      <c r="D5" s="1992"/>
      <c r="E5" s="1992" t="s">
        <v>324</v>
      </c>
      <c r="F5" s="1992"/>
      <c r="G5" s="1992" t="s">
        <v>325</v>
      </c>
      <c r="H5" s="1992"/>
      <c r="I5" s="1992" t="s">
        <v>1403</v>
      </c>
      <c r="J5" s="1992"/>
      <c r="K5" s="1992" t="s">
        <v>1404</v>
      </c>
      <c r="L5" s="1992"/>
      <c r="M5" s="1992" t="s">
        <v>566</v>
      </c>
      <c r="N5" s="1992"/>
      <c r="O5" s="1992" t="s">
        <v>1473</v>
      </c>
      <c r="P5" s="1992"/>
      <c r="Q5" s="1992" t="s">
        <v>25</v>
      </c>
      <c r="R5" s="1992"/>
      <c r="S5" s="1992" t="s">
        <v>26</v>
      </c>
      <c r="T5" s="1992"/>
      <c r="U5" s="1993" t="s">
        <v>1203</v>
      </c>
      <c r="V5" s="1993"/>
    </row>
    <row r="6" s="1994" customFormat="true" ht="12" hidden="false" customHeight="false" outlineLevel="0" collapsed="false">
      <c r="A6" s="1991"/>
      <c r="B6" s="1991"/>
      <c r="C6" s="1995" t="s">
        <v>1474</v>
      </c>
      <c r="D6" s="1995" t="s">
        <v>1475</v>
      </c>
      <c r="E6" s="1995" t="s">
        <v>1474</v>
      </c>
      <c r="F6" s="1995" t="s">
        <v>1475</v>
      </c>
      <c r="G6" s="1995" t="s">
        <v>1474</v>
      </c>
      <c r="H6" s="1995" t="s">
        <v>1475</v>
      </c>
      <c r="I6" s="1995" t="s">
        <v>1474</v>
      </c>
      <c r="J6" s="1995" t="s">
        <v>1475</v>
      </c>
      <c r="K6" s="1995" t="s">
        <v>1474</v>
      </c>
      <c r="L6" s="1995" t="s">
        <v>1475</v>
      </c>
      <c r="M6" s="1995" t="s">
        <v>1474</v>
      </c>
      <c r="N6" s="1995" t="s">
        <v>1475</v>
      </c>
      <c r="O6" s="1995" t="s">
        <v>1474</v>
      </c>
      <c r="P6" s="1995" t="s">
        <v>1475</v>
      </c>
      <c r="Q6" s="1995" t="s">
        <v>1474</v>
      </c>
      <c r="R6" s="1995" t="s">
        <v>1475</v>
      </c>
      <c r="S6" s="1995" t="s">
        <v>1474</v>
      </c>
      <c r="T6" s="1995" t="s">
        <v>1475</v>
      </c>
      <c r="U6" s="1995" t="s">
        <v>1474</v>
      </c>
      <c r="V6" s="1996" t="s">
        <v>1475</v>
      </c>
    </row>
    <row r="7" s="2003" customFormat="true" ht="12.75" hidden="false" customHeight="false" outlineLevel="0" collapsed="false">
      <c r="A7" s="1997"/>
      <c r="B7" s="1998" t="s">
        <v>1476</v>
      </c>
      <c r="C7" s="1999"/>
      <c r="D7" s="1999"/>
      <c r="E7" s="1999"/>
      <c r="F7" s="1999"/>
      <c r="G7" s="1999"/>
      <c r="H7" s="1999"/>
      <c r="I7" s="1999"/>
      <c r="J7" s="1999"/>
      <c r="K7" s="1999"/>
      <c r="L7" s="1999"/>
      <c r="M7" s="1999"/>
      <c r="N7" s="2000"/>
      <c r="O7" s="2001"/>
      <c r="P7" s="1999"/>
      <c r="Q7" s="1999"/>
      <c r="R7" s="1999"/>
      <c r="S7" s="1999"/>
      <c r="T7" s="1999"/>
      <c r="U7" s="1999"/>
      <c r="V7" s="2002"/>
    </row>
    <row r="8" s="2003" customFormat="true" ht="12.75" hidden="false" customHeight="false" outlineLevel="0" collapsed="false">
      <c r="A8" s="2004"/>
      <c r="B8" s="2005" t="s">
        <v>1477</v>
      </c>
      <c r="C8" s="2006"/>
      <c r="D8" s="2006"/>
      <c r="E8" s="2006"/>
      <c r="F8" s="2006"/>
      <c r="G8" s="2006"/>
      <c r="H8" s="2006"/>
      <c r="I8" s="2006"/>
      <c r="J8" s="2006"/>
      <c r="K8" s="2006"/>
      <c r="L8" s="2006"/>
      <c r="M8" s="2006"/>
      <c r="N8" s="2007"/>
      <c r="O8" s="2008"/>
      <c r="P8" s="2006"/>
      <c r="Q8" s="2006"/>
      <c r="R8" s="2006"/>
      <c r="S8" s="2006"/>
      <c r="T8" s="2006"/>
      <c r="U8" s="2006"/>
      <c r="V8" s="2009"/>
    </row>
    <row r="9" s="2003" customFormat="true" ht="12" hidden="false" customHeight="false" outlineLevel="0" collapsed="false">
      <c r="A9" s="2010" t="s">
        <v>1478</v>
      </c>
      <c r="B9" s="2011"/>
      <c r="C9" s="2012"/>
      <c r="D9" s="2013"/>
      <c r="E9" s="2013"/>
      <c r="F9" s="2013"/>
      <c r="G9" s="2013"/>
      <c r="H9" s="2013"/>
      <c r="I9" s="2014"/>
      <c r="J9" s="2014"/>
      <c r="K9" s="2014"/>
      <c r="L9" s="2014"/>
      <c r="M9" s="2014"/>
      <c r="N9" s="2015"/>
      <c r="O9" s="2012"/>
      <c r="P9" s="2013"/>
      <c r="Q9" s="2013"/>
      <c r="R9" s="2013"/>
      <c r="S9" s="2013"/>
      <c r="T9" s="2013"/>
      <c r="U9" s="2013"/>
      <c r="V9" s="2016"/>
    </row>
    <row r="10" s="1994" customFormat="true" ht="12" hidden="false" customHeight="false" outlineLevel="0" collapsed="false">
      <c r="A10" s="2017" t="s">
        <v>1479</v>
      </c>
      <c r="B10" s="2018" t="s">
        <v>1480</v>
      </c>
      <c r="C10" s="642"/>
      <c r="D10" s="642"/>
      <c r="E10" s="642"/>
      <c r="F10" s="642"/>
      <c r="G10" s="642"/>
      <c r="H10" s="642"/>
      <c r="I10" s="642"/>
      <c r="J10" s="642"/>
      <c r="K10" s="642"/>
      <c r="L10" s="642"/>
      <c r="M10" s="642"/>
      <c r="N10" s="642"/>
      <c r="O10" s="642"/>
      <c r="P10" s="642"/>
      <c r="Q10" s="642"/>
      <c r="R10" s="642"/>
      <c r="S10" s="642"/>
      <c r="T10" s="642"/>
      <c r="U10" s="642"/>
      <c r="V10" s="2019"/>
    </row>
    <row r="11" s="1994" customFormat="true" ht="12" hidden="false" customHeight="false" outlineLevel="0" collapsed="false">
      <c r="A11" s="2020"/>
      <c r="B11" s="2018" t="s">
        <v>1481</v>
      </c>
      <c r="C11" s="2013"/>
      <c r="D11" s="2013"/>
      <c r="E11" s="2014"/>
      <c r="F11" s="2014"/>
      <c r="G11" s="2014"/>
      <c r="H11" s="2014"/>
      <c r="I11" s="2014"/>
      <c r="J11" s="2014"/>
      <c r="K11" s="2014"/>
      <c r="L11" s="2014"/>
      <c r="M11" s="2014"/>
      <c r="N11" s="2015"/>
      <c r="O11" s="2021"/>
      <c r="P11" s="2014"/>
      <c r="Q11" s="2014"/>
      <c r="R11" s="2014"/>
      <c r="S11" s="2014"/>
      <c r="T11" s="2014"/>
      <c r="U11" s="2014"/>
      <c r="V11" s="2022"/>
    </row>
    <row r="12" s="1994" customFormat="true" ht="12" hidden="false" customHeight="false" outlineLevel="0" collapsed="false">
      <c r="A12" s="2020"/>
      <c r="B12" s="2018" t="s">
        <v>1482</v>
      </c>
      <c r="C12" s="2013"/>
      <c r="D12" s="2013"/>
      <c r="E12" s="2013"/>
      <c r="F12" s="2013"/>
      <c r="G12" s="2013"/>
      <c r="H12" s="2013"/>
      <c r="I12" s="2014"/>
      <c r="J12" s="2014"/>
      <c r="K12" s="2014"/>
      <c r="L12" s="2014"/>
      <c r="M12" s="2014"/>
      <c r="N12" s="2015"/>
      <c r="O12" s="2012"/>
      <c r="P12" s="2013"/>
      <c r="Q12" s="2013"/>
      <c r="R12" s="2013"/>
      <c r="S12" s="2013"/>
      <c r="T12" s="2013"/>
      <c r="U12" s="2013"/>
      <c r="V12" s="2016"/>
    </row>
    <row r="13" s="1994" customFormat="true" ht="12" hidden="false" customHeight="false" outlineLevel="0" collapsed="false">
      <c r="A13" s="2023"/>
      <c r="B13" s="2024" t="s">
        <v>1350</v>
      </c>
      <c r="C13" s="2013"/>
      <c r="D13" s="2013"/>
      <c r="E13" s="2013"/>
      <c r="F13" s="2013"/>
      <c r="G13" s="2013"/>
      <c r="H13" s="2013"/>
      <c r="I13" s="2014"/>
      <c r="J13" s="2014"/>
      <c r="K13" s="2014"/>
      <c r="L13" s="2014"/>
      <c r="M13" s="2014"/>
      <c r="N13" s="2015"/>
      <c r="O13" s="2012"/>
      <c r="P13" s="2013"/>
      <c r="Q13" s="2013"/>
      <c r="R13" s="2013"/>
      <c r="S13" s="2013"/>
      <c r="T13" s="2013"/>
      <c r="U13" s="2013"/>
      <c r="V13" s="2016"/>
    </row>
    <row r="14" s="1994" customFormat="true" ht="12" hidden="false" customHeight="false" outlineLevel="0" collapsed="false">
      <c r="A14" s="2025"/>
      <c r="B14" s="2026" t="s">
        <v>1483</v>
      </c>
      <c r="C14" s="1999"/>
      <c r="D14" s="1999"/>
      <c r="E14" s="1999"/>
      <c r="F14" s="1999"/>
      <c r="G14" s="1999"/>
      <c r="H14" s="1999"/>
      <c r="I14" s="2027"/>
      <c r="J14" s="2027"/>
      <c r="K14" s="2027"/>
      <c r="L14" s="2027"/>
      <c r="M14" s="2027"/>
      <c r="N14" s="2028"/>
      <c r="O14" s="2001"/>
      <c r="P14" s="1999"/>
      <c r="Q14" s="1999"/>
      <c r="R14" s="1999"/>
      <c r="S14" s="1999"/>
      <c r="T14" s="1999"/>
      <c r="U14" s="1999"/>
      <c r="V14" s="2002"/>
    </row>
    <row r="15" s="1994" customFormat="true" ht="12" hidden="false" customHeight="false" outlineLevel="0" collapsed="false">
      <c r="A15" s="2023"/>
      <c r="B15" s="2024" t="s">
        <v>1484</v>
      </c>
      <c r="C15" s="2013"/>
      <c r="D15" s="2013"/>
      <c r="E15" s="2013"/>
      <c r="F15" s="2013"/>
      <c r="G15" s="2013"/>
      <c r="H15" s="2013"/>
      <c r="I15" s="2014"/>
      <c r="J15" s="2014"/>
      <c r="K15" s="2014"/>
      <c r="L15" s="2014"/>
      <c r="M15" s="2014"/>
      <c r="N15" s="2015"/>
      <c r="O15" s="2012"/>
      <c r="P15" s="2013"/>
      <c r="Q15" s="2013"/>
      <c r="R15" s="2013"/>
      <c r="S15" s="2013"/>
      <c r="T15" s="2013"/>
      <c r="U15" s="2013"/>
      <c r="V15" s="2016"/>
    </row>
    <row r="16" s="1994" customFormat="true" ht="12" hidden="false" customHeight="false" outlineLevel="0" collapsed="false">
      <c r="A16" s="2023"/>
      <c r="B16" s="2024" t="s">
        <v>1352</v>
      </c>
      <c r="C16" s="2013"/>
      <c r="D16" s="2013"/>
      <c r="E16" s="2013"/>
      <c r="F16" s="2013"/>
      <c r="G16" s="2013"/>
      <c r="H16" s="2013"/>
      <c r="I16" s="2014"/>
      <c r="J16" s="2014"/>
      <c r="K16" s="2014"/>
      <c r="L16" s="2014"/>
      <c r="M16" s="2014"/>
      <c r="N16" s="2015"/>
      <c r="O16" s="2012"/>
      <c r="P16" s="2013"/>
      <c r="Q16" s="2013"/>
      <c r="R16" s="2013"/>
      <c r="S16" s="2013"/>
      <c r="T16" s="2013"/>
      <c r="U16" s="2013"/>
      <c r="V16" s="2016"/>
    </row>
    <row r="17" s="1994" customFormat="true" ht="12" hidden="false" customHeight="false" outlineLevel="0" collapsed="false">
      <c r="A17" s="2023"/>
      <c r="B17" s="2024" t="s">
        <v>1353</v>
      </c>
      <c r="C17" s="2013"/>
      <c r="D17" s="2013"/>
      <c r="E17" s="2013"/>
      <c r="F17" s="2013"/>
      <c r="G17" s="2013"/>
      <c r="H17" s="2013"/>
      <c r="I17" s="2014"/>
      <c r="J17" s="2014"/>
      <c r="K17" s="2014"/>
      <c r="L17" s="2014"/>
      <c r="M17" s="2014"/>
      <c r="N17" s="2015"/>
      <c r="O17" s="2012"/>
      <c r="P17" s="2013"/>
      <c r="Q17" s="2013"/>
      <c r="R17" s="2013"/>
      <c r="S17" s="2013"/>
      <c r="T17" s="2013"/>
      <c r="U17" s="2013"/>
      <c r="V17" s="2016"/>
    </row>
    <row r="18" s="1994" customFormat="true" ht="12" hidden="false" customHeight="false" outlineLevel="0" collapsed="false">
      <c r="A18" s="2023"/>
      <c r="B18" s="2024" t="s">
        <v>1354</v>
      </c>
      <c r="C18" s="2013"/>
      <c r="D18" s="2013"/>
      <c r="E18" s="2013"/>
      <c r="F18" s="2013"/>
      <c r="G18" s="2013"/>
      <c r="H18" s="2013"/>
      <c r="I18" s="2014"/>
      <c r="J18" s="2014"/>
      <c r="K18" s="2014"/>
      <c r="L18" s="2014"/>
      <c r="M18" s="2014"/>
      <c r="N18" s="2015"/>
      <c r="O18" s="2012"/>
      <c r="P18" s="2013"/>
      <c r="Q18" s="2013"/>
      <c r="R18" s="2013"/>
      <c r="S18" s="2013"/>
      <c r="T18" s="2013"/>
      <c r="U18" s="2013"/>
      <c r="V18" s="2016"/>
    </row>
    <row r="19" s="1994" customFormat="true" ht="12" hidden="false" customHeight="false" outlineLevel="0" collapsed="false">
      <c r="A19" s="2029" t="s">
        <v>1485</v>
      </c>
      <c r="B19" s="2018" t="s">
        <v>1486</v>
      </c>
      <c r="C19" s="1968"/>
      <c r="D19" s="1968"/>
      <c r="E19" s="1968"/>
      <c r="F19" s="1968"/>
      <c r="G19" s="1968"/>
      <c r="H19" s="1968"/>
      <c r="I19" s="2030"/>
      <c r="J19" s="2030"/>
      <c r="K19" s="2030"/>
      <c r="L19" s="2030"/>
      <c r="M19" s="2030"/>
      <c r="N19" s="2031"/>
      <c r="O19" s="1939"/>
      <c r="P19" s="1968"/>
      <c r="Q19" s="1968"/>
      <c r="R19" s="1968"/>
      <c r="S19" s="1968"/>
      <c r="T19" s="1968"/>
      <c r="U19" s="1968"/>
      <c r="V19" s="2032"/>
    </row>
    <row r="20" s="1994" customFormat="true" ht="12" hidden="false" customHeight="false" outlineLevel="0" collapsed="false">
      <c r="A20" s="2023"/>
      <c r="B20" s="2024" t="s">
        <v>62</v>
      </c>
      <c r="C20" s="2013"/>
      <c r="D20" s="2013"/>
      <c r="E20" s="2013"/>
      <c r="F20" s="2013"/>
      <c r="G20" s="2013"/>
      <c r="H20" s="2013"/>
      <c r="I20" s="2014"/>
      <c r="J20" s="2014"/>
      <c r="K20" s="2014"/>
      <c r="L20" s="2014"/>
      <c r="M20" s="2014"/>
      <c r="N20" s="2015"/>
      <c r="O20" s="2021"/>
      <c r="P20" s="2014"/>
      <c r="Q20" s="2014"/>
      <c r="R20" s="2014"/>
      <c r="S20" s="2014"/>
      <c r="T20" s="2014"/>
      <c r="U20" s="2014"/>
      <c r="V20" s="2022"/>
    </row>
    <row r="21" s="1994" customFormat="true" ht="12.75" hidden="false" customHeight="false" outlineLevel="0" collapsed="false">
      <c r="A21" s="2033"/>
      <c r="B21" s="2034" t="s">
        <v>1355</v>
      </c>
      <c r="C21" s="2006"/>
      <c r="D21" s="2006"/>
      <c r="E21" s="2006"/>
      <c r="F21" s="2006"/>
      <c r="G21" s="2006"/>
      <c r="H21" s="2006"/>
      <c r="I21" s="2035"/>
      <c r="J21" s="2035"/>
      <c r="K21" s="2035"/>
      <c r="L21" s="2035"/>
      <c r="M21" s="2035"/>
      <c r="N21" s="2036"/>
      <c r="O21" s="2008"/>
      <c r="P21" s="2006"/>
      <c r="Q21" s="2006"/>
      <c r="R21" s="2006"/>
      <c r="S21" s="2006"/>
      <c r="T21" s="2006"/>
      <c r="U21" s="2006"/>
      <c r="V21" s="2009"/>
    </row>
    <row r="22" s="2003" customFormat="true" ht="12" hidden="false" customHeight="false" outlineLevel="0" collapsed="false">
      <c r="A22" s="2037" t="s">
        <v>1487</v>
      </c>
      <c r="B22" s="2038"/>
      <c r="C22" s="2013"/>
      <c r="D22" s="2013"/>
      <c r="E22" s="2013"/>
      <c r="F22" s="2013"/>
      <c r="G22" s="2013"/>
      <c r="H22" s="2013"/>
      <c r="I22" s="2013"/>
      <c r="J22" s="2013"/>
      <c r="K22" s="2013"/>
      <c r="L22" s="2013"/>
      <c r="M22" s="2013"/>
      <c r="N22" s="2039"/>
      <c r="O22" s="2012"/>
      <c r="P22" s="2013"/>
      <c r="Q22" s="2013"/>
      <c r="R22" s="2013"/>
      <c r="S22" s="2013"/>
      <c r="T22" s="2013"/>
      <c r="U22" s="2013"/>
      <c r="V22" s="2016"/>
    </row>
    <row r="23" s="1994" customFormat="true" ht="12" hidden="false" customHeight="false" outlineLevel="0" collapsed="false">
      <c r="A23" s="2040" t="s">
        <v>1479</v>
      </c>
      <c r="B23" s="2024" t="s">
        <v>1488</v>
      </c>
      <c r="C23" s="2013"/>
      <c r="D23" s="2013"/>
      <c r="E23" s="2013"/>
      <c r="F23" s="2013"/>
      <c r="G23" s="2013"/>
      <c r="H23" s="2013"/>
      <c r="I23" s="2014"/>
      <c r="J23" s="2014"/>
      <c r="K23" s="2014"/>
      <c r="L23" s="2014"/>
      <c r="M23" s="2014"/>
      <c r="N23" s="2015"/>
      <c r="O23" s="2012"/>
      <c r="P23" s="2013"/>
      <c r="Q23" s="2013"/>
      <c r="R23" s="2013"/>
      <c r="S23" s="2013"/>
      <c r="T23" s="2013"/>
      <c r="U23" s="2013"/>
      <c r="V23" s="2016"/>
    </row>
    <row r="24" s="1994" customFormat="true" ht="12" hidden="false" customHeight="false" outlineLevel="0" collapsed="false">
      <c r="A24" s="2040" t="s">
        <v>1485</v>
      </c>
      <c r="B24" s="2024" t="s">
        <v>441</v>
      </c>
      <c r="C24" s="2013"/>
      <c r="D24" s="2013"/>
      <c r="E24" s="2013"/>
      <c r="F24" s="2013"/>
      <c r="G24" s="2013"/>
      <c r="H24" s="2013"/>
      <c r="I24" s="2013"/>
      <c r="J24" s="2013"/>
      <c r="K24" s="2013"/>
      <c r="L24" s="2013"/>
      <c r="M24" s="2014"/>
      <c r="N24" s="2015"/>
      <c r="O24" s="2012"/>
      <c r="P24" s="2013"/>
      <c r="Q24" s="2013"/>
      <c r="R24" s="2013"/>
      <c r="S24" s="2013"/>
      <c r="T24" s="2013"/>
      <c r="U24" s="2013"/>
      <c r="V24" s="2016"/>
    </row>
    <row r="25" s="1994" customFormat="true" ht="12" hidden="false" customHeight="false" outlineLevel="0" collapsed="false">
      <c r="A25" s="2040" t="s">
        <v>1489</v>
      </c>
      <c r="B25" s="2024" t="s">
        <v>1490</v>
      </c>
      <c r="C25" s="2013"/>
      <c r="D25" s="2013"/>
      <c r="E25" s="2013"/>
      <c r="F25" s="2013"/>
      <c r="G25" s="2013"/>
      <c r="H25" s="2013"/>
      <c r="I25" s="2014"/>
      <c r="J25" s="2014"/>
      <c r="K25" s="1939"/>
      <c r="L25" s="2013"/>
      <c r="M25" s="2013"/>
      <c r="N25" s="2039"/>
      <c r="O25" s="2012"/>
      <c r="P25" s="2013"/>
      <c r="Q25" s="2013"/>
      <c r="R25" s="2013"/>
      <c r="S25" s="2013"/>
      <c r="T25" s="2013"/>
      <c r="U25" s="2013"/>
      <c r="V25" s="2016"/>
    </row>
    <row r="26" s="1994" customFormat="true" ht="12" hidden="false" customHeight="false" outlineLevel="0" collapsed="false">
      <c r="A26" s="2040" t="s">
        <v>1491</v>
      </c>
      <c r="B26" s="2024" t="s">
        <v>1492</v>
      </c>
      <c r="C26" s="2013"/>
      <c r="D26" s="2013"/>
      <c r="E26" s="2014"/>
      <c r="F26" s="2014"/>
      <c r="G26" s="2014"/>
      <c r="H26" s="2014"/>
      <c r="I26" s="2014"/>
      <c r="J26" s="2014"/>
      <c r="K26" s="2014"/>
      <c r="L26" s="2014"/>
      <c r="M26" s="2014"/>
      <c r="N26" s="2015"/>
      <c r="O26" s="2012"/>
      <c r="P26" s="2013"/>
      <c r="Q26" s="2013"/>
      <c r="R26" s="2013"/>
      <c r="S26" s="2013"/>
      <c r="T26" s="2013"/>
      <c r="U26" s="2013"/>
      <c r="V26" s="2016"/>
    </row>
    <row r="27" s="1994" customFormat="true" ht="14.25" hidden="false" customHeight="false" outlineLevel="0" collapsed="false">
      <c r="A27" s="2041" t="s">
        <v>1493</v>
      </c>
      <c r="B27" s="2034" t="s">
        <v>1494</v>
      </c>
      <c r="C27" s="2035"/>
      <c r="D27" s="2035"/>
      <c r="E27" s="2035"/>
      <c r="F27" s="2035"/>
      <c r="G27" s="2035"/>
      <c r="H27" s="2035"/>
      <c r="I27" s="1952"/>
      <c r="J27" s="2006"/>
      <c r="K27" s="2006"/>
      <c r="L27" s="2006"/>
      <c r="M27" s="2006"/>
      <c r="N27" s="2007"/>
      <c r="O27" s="2042"/>
      <c r="P27" s="2035"/>
      <c r="Q27" s="2035"/>
      <c r="R27" s="2035"/>
      <c r="S27" s="2035"/>
      <c r="T27" s="2035"/>
      <c r="U27" s="2035"/>
      <c r="V27" s="2043"/>
    </row>
    <row r="29" customFormat="false" ht="13.5" hidden="false" customHeight="false" outlineLevel="0" collapsed="false">
      <c r="A29" s="1782" t="s">
        <v>1495</v>
      </c>
    </row>
    <row r="30" customFormat="false" ht="12" hidden="false" customHeight="false" outlineLevel="0" collapsed="false">
      <c r="A30" s="1673" t="s">
        <v>1496</v>
      </c>
    </row>
    <row r="31" customFormat="false" ht="12" hidden="false" customHeight="false" outlineLevel="0" collapsed="false">
      <c r="A31" s="1673" t="s">
        <v>1497</v>
      </c>
    </row>
    <row r="33" customFormat="false" ht="12" hidden="false" customHeight="false" outlineLevel="0" collapsed="false">
      <c r="A33" s="1703" t="s">
        <v>1498</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7</v>
      </c>
    </row>
    <row r="3" customFormat="false" ht="15.75" hidden="false" customHeight="false" outlineLevel="0" collapsed="false">
      <c r="A3" s="3" t="s">
        <v>111</v>
      </c>
      <c r="B3" s="79"/>
      <c r="C3" s="129"/>
      <c r="D3" s="129"/>
      <c r="E3" s="130"/>
      <c r="F3" s="129"/>
      <c r="G3" s="129"/>
      <c r="J3" s="41" t="str">
        <f aca="false">CRF_Submission</f>
        <v>submission 2002</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82352.341912189</v>
      </c>
      <c r="C8" s="101" t="s">
        <v>96</v>
      </c>
      <c r="D8" s="60"/>
      <c r="E8" s="60"/>
      <c r="F8" s="60"/>
      <c r="G8" s="102"/>
      <c r="H8" s="100" t="n">
        <f aca="false">SUM(H9:H11,H13)</f>
        <v>10053.0576681792</v>
      </c>
      <c r="I8" s="100" t="n">
        <f aca="false">SUM(I9:I13)</f>
        <v>0.453758387207914</v>
      </c>
      <c r="J8" s="151" t="n">
        <f aca="false">SUM(J9:J13)</f>
        <v>0.588777161331087</v>
      </c>
    </row>
    <row r="9" customFormat="false" ht="12" hidden="false" customHeight="false" outlineLevel="0" collapsed="false">
      <c r="A9" s="152" t="s">
        <v>97</v>
      </c>
      <c r="B9" s="105" t="n">
        <f aca="false">SUM(B15,B21,B27,B33,B39,B45)</f>
        <v>45768.8597037525</v>
      </c>
      <c r="C9" s="106" t="str">
        <f aca="false">$C$8</f>
        <v>NCV</v>
      </c>
      <c r="D9" s="105" t="n">
        <f aca="false">IF(ISTEXT($B9),0,IF($B9=0,0,1000*(H9/$B9)))</f>
        <v>71.2286290294955</v>
      </c>
      <c r="E9" s="105" t="n">
        <f aca="false">IF(ISTEXT($B9),0,IF($B9=0,0,1000000*(I9/$B9)))</f>
        <v>2.50334351187114</v>
      </c>
      <c r="F9" s="105" t="n">
        <f aca="false">IF(ISTEXT($B9),0,IF($B9=0,0,1000000*(J9/$B9)))</f>
        <v>8.83331120128172</v>
      </c>
      <c r="G9" s="102"/>
      <c r="H9" s="105" t="n">
        <f aca="false">SUM(H15,H21,H27,H33,H39,H45)</f>
        <v>3260.05312894161</v>
      </c>
      <c r="I9" s="105" t="n">
        <f aca="false">SUM(I15,I21,I27,I33,I39,I45)</f>
        <v>0.114575177985129</v>
      </c>
      <c r="J9" s="153" t="n">
        <f aca="false">SUM(J15,J21,J27,J33,J39,J45)</f>
        <v>0.404290581091048</v>
      </c>
    </row>
    <row r="10" customFormat="false" ht="12" hidden="false" customHeight="false" outlineLevel="0" collapsed="false">
      <c r="A10" s="152" t="s">
        <v>98</v>
      </c>
      <c r="B10" s="105" t="n">
        <f aca="false">SUM(B16,B22,B28,B34,B40,B46)</f>
        <v>80891.7142404219</v>
      </c>
      <c r="C10" s="106" t="str">
        <f aca="false">$C$8</f>
        <v>NCV</v>
      </c>
      <c r="D10" s="105" t="n">
        <f aca="false">IF(ISTEXT($B10),0,IF($B10=0,0,1000*(H10/$B10)))</f>
        <v>8.34954775422045</v>
      </c>
      <c r="E10" s="105" t="n">
        <f aca="false">IF(ISTEXT($B10),0,IF($B10=0,0,1000000*(I10/$B10)))</f>
        <v>0.410564804465757</v>
      </c>
      <c r="F10" s="105" t="n">
        <f aca="false">IF(ISTEXT($B10),0,IF($B10=0,0,1000000*(J10/$B10)))</f>
        <v>0.121393959480049</v>
      </c>
      <c r="G10" s="102"/>
      <c r="H10" s="105" t="n">
        <f aca="false">SUM(H16,H22,H28,H34,H40,H46)</f>
        <v>675.409230971158</v>
      </c>
      <c r="I10" s="105" t="n">
        <f aca="false">SUM(I16,I22,I28,I34,I40,I46)</f>
        <v>0.0332112908400187</v>
      </c>
      <c r="J10" s="153" t="n">
        <f aca="false">SUM(J16,J22,J28,J34,J40,J46)</f>
        <v>0.00981976548077345</v>
      </c>
    </row>
    <row r="11" customFormat="false" ht="12" hidden="false" customHeight="false" outlineLevel="0" collapsed="false">
      <c r="A11" s="152" t="s">
        <v>99</v>
      </c>
      <c r="B11" s="105" t="n">
        <f aca="false">SUM(B17,B23,B29,B35,B41,B47)</f>
        <v>110639.088753509</v>
      </c>
      <c r="C11" s="106" t="str">
        <f aca="false">$C$8</f>
        <v>NCV</v>
      </c>
      <c r="D11" s="105" t="n">
        <f aca="false">IF(ISTEXT($B11),0,IF($B11=0,0,1000*(H11/$B11)))</f>
        <v>54.8235252999643</v>
      </c>
      <c r="E11" s="105" t="n">
        <f aca="false">IF(ISTEXT($B11),0,IF($B11=0,0,1000000*(I11/$B11)))</f>
        <v>1.49518705363539</v>
      </c>
      <c r="F11" s="105" t="n">
        <f aca="false">IF(ISTEXT($B11),0,IF($B11=0,0,1000000*(J11/$B11)))</f>
        <v>0.099679136909026</v>
      </c>
      <c r="G11" s="102"/>
      <c r="H11" s="105" t="n">
        <f aca="false">SUM(H17,H23,H29,H35,H41,H47)</f>
        <v>6065.62488144298</v>
      </c>
      <c r="I11" s="105" t="n">
        <f aca="false">SUM(I17,I23,I29,I35,I41,I47)</f>
        <v>0.165426133130263</v>
      </c>
      <c r="J11" s="153" t="n">
        <f aca="false">SUM(J17,J23,J29,J35,J41,J47)</f>
        <v>0.0110284088753509</v>
      </c>
    </row>
    <row r="12" customFormat="false" ht="13.5" hidden="false" customHeight="false" outlineLevel="0" collapsed="false">
      <c r="A12" s="152" t="s">
        <v>100</v>
      </c>
      <c r="B12" s="105" t="n">
        <f aca="false">SUM(B18,B24,B30,B36,B42,B48)</f>
        <v>39090.6365321564</v>
      </c>
      <c r="C12" s="106" t="str">
        <f aca="false">$C$8</f>
        <v>NCV</v>
      </c>
      <c r="D12" s="105" t="n">
        <f aca="false">IF(ISTEXT($B12),0,IF($B12=0,0,1000*(H12/$B12)))</f>
        <v>109.801498911017</v>
      </c>
      <c r="E12" s="105" t="n">
        <f aca="false">IF(ISTEXT($B12),0,IF($B12=0,0,1000000*(I12/$B12)))</f>
        <v>2</v>
      </c>
      <c r="F12" s="105" t="n">
        <f aca="false">IF(ISTEXT($B12),0,IF($B12=0,0,1000000*(J12/$B12)))</f>
        <v>4</v>
      </c>
      <c r="G12" s="108" t="s">
        <v>101</v>
      </c>
      <c r="H12" s="105" t="n">
        <f aca="false">SUM(H18,H24,H30,H36,H42,H48)</f>
        <v>4292.21048461652</v>
      </c>
      <c r="I12" s="105" t="n">
        <f aca="false">SUM(I18,I24,I30,I36,I42,I48)</f>
        <v>0.0781812730643128</v>
      </c>
      <c r="J12" s="153" t="n">
        <f aca="false">SUM(J18,J24,J30,J36,J42,J48)</f>
        <v>0.156362546128626</v>
      </c>
    </row>
    <row r="13" customFormat="false" ht="12" hidden="false" customHeight="false" outlineLevel="0" collapsed="false">
      <c r="A13" s="152" t="s">
        <v>102</v>
      </c>
      <c r="B13" s="105" t="n">
        <f aca="false">SUM(B19,B25,B31,B37,B43,B49)</f>
        <v>5962.04268234916</v>
      </c>
      <c r="C13" s="111" t="str">
        <f aca="false">$C$8</f>
        <v>NCV</v>
      </c>
      <c r="D13" s="105" t="n">
        <f aca="false">IF(ISTEXT($B13),0,IF($B13=0,0,1000*(H13/$B13)))</f>
        <v>8.71688271829249</v>
      </c>
      <c r="E13" s="105" t="n">
        <f aca="false">IF(ISTEXT($B13),0,IF($B13=0,0,1000000*(I13/$B13)))</f>
        <v>10.460259261951</v>
      </c>
      <c r="F13" s="105" t="n">
        <f aca="false">IF(ISTEXT($B13),0,IF($B13=0,0,1000000*(J13/$B13)))</f>
        <v>1.22036358056095</v>
      </c>
      <c r="G13" s="102"/>
      <c r="H13" s="105" t="n">
        <f aca="false">SUM(H19,H25,H31,H37,H43,H49)</f>
        <v>51.9704268234916</v>
      </c>
      <c r="I13" s="105" t="n">
        <f aca="false">SUM(I19,I25,I31,I37,I43,I49)</f>
        <v>0.0623645121881899</v>
      </c>
      <c r="J13" s="153" t="n">
        <f aca="false">SUM(J19,J25,J31,J37,J43,J49)</f>
        <v>0.00727585975528882</v>
      </c>
      <c r="K13" s="127"/>
    </row>
    <row r="14" customFormat="false" ht="12" hidden="false" customHeight="false" outlineLevel="0" collapsed="false">
      <c r="A14" s="119" t="s">
        <v>37</v>
      </c>
      <c r="B14" s="105" t="n">
        <f aca="false">SUM(B15:B19)</f>
        <v>21010.3175201045</v>
      </c>
      <c r="C14" s="154" t="str">
        <f aca="false">$C$8</f>
        <v>NCV</v>
      </c>
      <c r="D14" s="60"/>
      <c r="E14" s="60"/>
      <c r="F14" s="60"/>
      <c r="G14" s="102"/>
      <c r="H14" s="120" t="s">
        <v>38</v>
      </c>
      <c r="I14" s="120" t="s">
        <v>38</v>
      </c>
      <c r="J14" s="155" t="s">
        <v>38</v>
      </c>
    </row>
    <row r="15" customFormat="false" ht="12" hidden="false" customHeight="false" outlineLevel="0" collapsed="false">
      <c r="A15" s="152" t="s">
        <v>97</v>
      </c>
      <c r="B15" s="21" t="n">
        <v>0</v>
      </c>
      <c r="C15" s="106" t="str">
        <f aca="false">$C$8</f>
        <v>NCV</v>
      </c>
      <c r="D15" s="105" t="n">
        <f aca="false">IF(ISTEXT($B15),0,IF($B15=0,0,1000*(H15/$B15)))</f>
        <v>0</v>
      </c>
      <c r="E15" s="105" t="n">
        <f aca="false">IF(ISTEXT($B15),0,IF($B15=0,0,1000000*(I15/$B15)))</f>
        <v>0</v>
      </c>
      <c r="F15" s="105" t="n">
        <f aca="false">IF(ISTEXT($B15),0,IF($B15=0,0,1000000*(J15/$B15)))</f>
        <v>0</v>
      </c>
      <c r="G15" s="102"/>
      <c r="H15" s="21" t="s">
        <v>38</v>
      </c>
      <c r="I15" s="21" t="s">
        <v>38</v>
      </c>
      <c r="J15" s="156" t="s">
        <v>38</v>
      </c>
    </row>
    <row r="16" customFormat="false" ht="12" hidden="false" customHeight="false" outlineLevel="0" collapsed="false">
      <c r="A16" s="152" t="s">
        <v>98</v>
      </c>
      <c r="B16" s="21" t="n">
        <v>21010.3175201045</v>
      </c>
      <c r="C16" s="106" t="str">
        <f aca="false">$C$8</f>
        <v>NCV</v>
      </c>
      <c r="D16" s="120" t="n">
        <f aca="false">IF(OR(ISTEXT($B16),ISTEXT($H16)),0,IF($B16=0,0,1000*(H16/$B16)))</f>
        <v>0</v>
      </c>
      <c r="E16" s="120" t="n">
        <f aca="false">IF(OR(ISTEXT($B16),ISTEXT($I16)),0,IF($B16=0,0,1000000*(I16/$B16)))</f>
        <v>0</v>
      </c>
      <c r="F16" s="120" t="n">
        <f aca="false">IF(OR(ISTEXT($B16),ISTEXT($J16)),0,IF($B16=0,0,1000000*(J16/$B16)))</f>
        <v>0</v>
      </c>
      <c r="G16" s="102"/>
      <c r="H16" s="21" t="s">
        <v>38</v>
      </c>
      <c r="I16" s="21" t="s">
        <v>38</v>
      </c>
      <c r="J16" s="156" t="s">
        <v>38</v>
      </c>
    </row>
    <row r="17" customFormat="false" ht="12" hidden="false" customHeight="false" outlineLevel="0" collapsed="false">
      <c r="A17" s="152" t="s">
        <v>99</v>
      </c>
      <c r="B17" s="21" t="n">
        <v>0</v>
      </c>
      <c r="C17" s="106" t="str">
        <f aca="false">$C$8</f>
        <v>NCV</v>
      </c>
      <c r="D17" s="105" t="n">
        <f aca="false">IF(ISTEXT($B17),0,IF($B17=0,0,1000*(H17/$B17)))</f>
        <v>0</v>
      </c>
      <c r="E17" s="105" t="n">
        <f aca="false">IF(ISTEXT($B17),0,IF($B17=0,0,1000000*(I17/$B17)))</f>
        <v>0</v>
      </c>
      <c r="F17" s="105" t="n">
        <f aca="false">IF(ISTEXT($B17),0,IF($B17=0,0,1000000*(J17/$B17)))</f>
        <v>0</v>
      </c>
      <c r="G17" s="102"/>
      <c r="H17" s="21" t="s">
        <v>38</v>
      </c>
      <c r="I17" s="21" t="s">
        <v>38</v>
      </c>
      <c r="J17" s="156" t="s">
        <v>38</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s">
        <v>38</v>
      </c>
      <c r="I18" s="21" t="s">
        <v>38</v>
      </c>
      <c r="J18" s="156" t="s">
        <v>38</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s">
        <v>38</v>
      </c>
      <c r="I19" s="21" t="s">
        <v>38</v>
      </c>
      <c r="J19" s="156" t="s">
        <v>38</v>
      </c>
    </row>
    <row r="20" customFormat="false" ht="12" hidden="false" customHeight="false" outlineLevel="0" collapsed="false">
      <c r="A20" s="119" t="s">
        <v>39</v>
      </c>
      <c r="B20" s="105" t="n">
        <f aca="false">SUM(B21:B25)</f>
        <v>0</v>
      </c>
      <c r="C20" s="106" t="str">
        <f aca="false">$C$8</f>
        <v>NCV</v>
      </c>
      <c r="D20" s="60"/>
      <c r="E20" s="60"/>
      <c r="F20" s="60"/>
      <c r="G20" s="102"/>
      <c r="H20" s="120" t="s">
        <v>38</v>
      </c>
      <c r="I20" s="120" t="s">
        <v>38</v>
      </c>
      <c r="J20" s="155" t="s">
        <v>38</v>
      </c>
    </row>
    <row r="21" customFormat="false" ht="12" hidden="false" customHeight="false" outlineLevel="0" collapsed="false">
      <c r="A21" s="152" t="s">
        <v>97</v>
      </c>
      <c r="B21" s="21" t="n">
        <v>0</v>
      </c>
      <c r="C21" s="106" t="str">
        <f aca="false">$C$8</f>
        <v>NCV</v>
      </c>
      <c r="D21" s="105" t="n">
        <f aca="false">IF(ISTEXT($B21),0,IF($B21=0,0,1000*(H21/$B21)))</f>
        <v>0</v>
      </c>
      <c r="E21" s="105" t="n">
        <f aca="false">IF(ISTEXT($B21),0,IF($B21=0,0,1000000*(I21/$B21)))</f>
        <v>0</v>
      </c>
      <c r="F21" s="105" t="n">
        <f aca="false">IF(ISTEXT($B21),0,IF($B21=0,0,1000000*(J21/$B21)))</f>
        <v>0</v>
      </c>
      <c r="G21" s="102"/>
      <c r="H21" s="21" t="s">
        <v>38</v>
      </c>
      <c r="I21" s="21" t="s">
        <v>38</v>
      </c>
      <c r="J21" s="156" t="s">
        <v>38</v>
      </c>
    </row>
    <row r="22" customFormat="false" ht="12" hidden="false" customHeight="false" outlineLevel="0" collapsed="false">
      <c r="A22" s="152" t="s">
        <v>98</v>
      </c>
      <c r="B22" s="21" t="n">
        <v>0</v>
      </c>
      <c r="C22" s="106" t="str">
        <f aca="false">$C$8</f>
        <v>NCV</v>
      </c>
      <c r="D22" s="105" t="n">
        <f aca="false">IF(ISTEXT($B22),0,IF($B22=0,0,1000*(H22/$B22)))</f>
        <v>0</v>
      </c>
      <c r="E22" s="105" t="n">
        <f aca="false">IF(ISTEXT($B22),0,IF($B22=0,0,1000000*(I22/$B22)))</f>
        <v>0</v>
      </c>
      <c r="F22" s="105" t="n">
        <f aca="false">IF(ISTEXT($B22),0,IF($B22=0,0,1000000*(J22/$B22)))</f>
        <v>0</v>
      </c>
      <c r="G22" s="102"/>
      <c r="H22" s="21" t="s">
        <v>38</v>
      </c>
      <c r="I22" s="21" t="s">
        <v>38</v>
      </c>
      <c r="J22" s="156" t="s">
        <v>38</v>
      </c>
    </row>
    <row r="23" customFormat="false" ht="12" hidden="false" customHeight="false" outlineLevel="0" collapsed="false">
      <c r="A23" s="152" t="s">
        <v>99</v>
      </c>
      <c r="B23" s="21" t="n">
        <v>0</v>
      </c>
      <c r="C23" s="106" t="str">
        <f aca="false">$C$8</f>
        <v>NCV</v>
      </c>
      <c r="D23" s="105" t="n">
        <f aca="false">IF(ISTEXT($B23),0,IF($B23=0,0,1000*(H23/$B23)))</f>
        <v>0</v>
      </c>
      <c r="E23" s="105" t="n">
        <f aca="false">IF(ISTEXT($B23),0,IF($B23=0,0,1000000*(I23/$B23)))</f>
        <v>0</v>
      </c>
      <c r="F23" s="105" t="n">
        <f aca="false">IF(ISTEXT($B23),0,IF($B23=0,0,1000000*(J23/$B23)))</f>
        <v>0</v>
      </c>
      <c r="G23" s="102"/>
      <c r="H23" s="21" t="s">
        <v>38</v>
      </c>
      <c r="I23" s="21" t="s">
        <v>38</v>
      </c>
      <c r="J23" s="156" t="s">
        <v>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s">
        <v>38</v>
      </c>
      <c r="I24" s="21" t="s">
        <v>38</v>
      </c>
      <c r="J24" s="156" t="s">
        <v>38</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s">
        <v>38</v>
      </c>
      <c r="I25" s="21" t="s">
        <v>38</v>
      </c>
      <c r="J25" s="156" t="s">
        <v>38</v>
      </c>
    </row>
    <row r="26" customFormat="false" ht="12" hidden="false" customHeight="false" outlineLevel="0" collapsed="false">
      <c r="A26" s="119" t="s">
        <v>40</v>
      </c>
      <c r="B26" s="105" t="n">
        <f aca="false">SUM(B27:B31)</f>
        <v>0</v>
      </c>
      <c r="C26" s="106" t="str">
        <f aca="false">$C$8</f>
        <v>NCV</v>
      </c>
      <c r="D26" s="60"/>
      <c r="E26" s="60"/>
      <c r="F26" s="60"/>
      <c r="G26" s="102"/>
      <c r="H26" s="120" t="s">
        <v>38</v>
      </c>
      <c r="I26" s="120" t="s">
        <v>38</v>
      </c>
      <c r="J26" s="155" t="s">
        <v>38</v>
      </c>
    </row>
    <row r="27" customFormat="false" ht="12" hidden="false" customHeight="false" outlineLevel="0" collapsed="false">
      <c r="A27" s="152" t="s">
        <v>97</v>
      </c>
      <c r="B27" s="21" t="n">
        <v>0</v>
      </c>
      <c r="C27" s="106" t="str">
        <f aca="false">$C$8</f>
        <v>NCV</v>
      </c>
      <c r="D27" s="105" t="n">
        <f aca="false">IF(ISTEXT($B27),0,IF($B27=0,0,1000*(H27/$B27)))</f>
        <v>0</v>
      </c>
      <c r="E27" s="105" t="n">
        <f aca="false">IF(ISTEXT($B27),0,IF($B27=0,0,1000000*(I27/$B27)))</f>
        <v>0</v>
      </c>
      <c r="F27" s="105" t="n">
        <f aca="false">IF(ISTEXT($B27),0,IF($B27=0,0,1000000*(J27/$B27)))</f>
        <v>0</v>
      </c>
      <c r="G27" s="102"/>
      <c r="H27" s="21" t="s">
        <v>38</v>
      </c>
      <c r="I27" s="21" t="s">
        <v>38</v>
      </c>
      <c r="J27" s="156" t="s">
        <v>38</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s">
        <v>38</v>
      </c>
      <c r="I28" s="21" t="s">
        <v>38</v>
      </c>
      <c r="J28" s="156" t="s">
        <v>38</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s">
        <v>38</v>
      </c>
      <c r="I29" s="21" t="s">
        <v>38</v>
      </c>
      <c r="J29" s="156" t="s">
        <v>38</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s">
        <v>38</v>
      </c>
      <c r="I30" s="21" t="s">
        <v>38</v>
      </c>
      <c r="J30" s="156" t="s">
        <v>38</v>
      </c>
    </row>
    <row r="31" customFormat="false" ht="12" hidden="false" customHeight="false" outlineLevel="0" collapsed="false">
      <c r="A31" s="152" t="s">
        <v>102</v>
      </c>
      <c r="B31" s="21" t="n">
        <v>0</v>
      </c>
      <c r="C31" s="106" t="str">
        <f aca="false">$C$8</f>
        <v>NCV</v>
      </c>
      <c r="D31" s="105" t="n">
        <f aca="false">IF(ISTEXT($B31),0,IF($B31=0,0,1000*(H31/$B31)))</f>
        <v>0</v>
      </c>
      <c r="E31" s="105" t="n">
        <f aca="false">IF(ISTEXT($B31),0,IF($B31=0,0,1000000*(I31/$B31)))</f>
        <v>0</v>
      </c>
      <c r="F31" s="105" t="n">
        <f aca="false">IF(ISTEXT($B31),0,IF($B31=0,0,1000000*(J31/$B31)))</f>
        <v>0</v>
      </c>
      <c r="G31" s="102"/>
      <c r="H31" s="21" t="s">
        <v>38</v>
      </c>
      <c r="I31" s="21" t="s">
        <v>38</v>
      </c>
      <c r="J31" s="156" t="s">
        <v>38</v>
      </c>
    </row>
    <row r="32" customFormat="false" ht="12" hidden="false" customHeight="false" outlineLevel="0" collapsed="false">
      <c r="A32" s="119" t="s">
        <v>41</v>
      </c>
      <c r="B32" s="105" t="n">
        <f aca="false">SUM(B33:B37)</f>
        <v>0</v>
      </c>
      <c r="C32" s="106" t="str">
        <f aca="false">$C$8</f>
        <v>NCV</v>
      </c>
      <c r="D32" s="60"/>
      <c r="E32" s="60"/>
      <c r="F32" s="60"/>
      <c r="G32" s="102"/>
      <c r="H32" s="120" t="s">
        <v>38</v>
      </c>
      <c r="I32" s="120" t="s">
        <v>38</v>
      </c>
      <c r="J32" s="155" t="s">
        <v>38</v>
      </c>
    </row>
    <row r="33" customFormat="false" ht="12" hidden="false" customHeight="false" outlineLevel="0" collapsed="false">
      <c r="A33" s="152"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s">
        <v>38</v>
      </c>
      <c r="I33" s="21" t="s">
        <v>38</v>
      </c>
      <c r="J33" s="156" t="s">
        <v>38</v>
      </c>
    </row>
    <row r="34" customFormat="false" ht="12" hidden="false" customHeight="false" outlineLevel="0" collapsed="false">
      <c r="A34" s="152"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s">
        <v>38</v>
      </c>
      <c r="I34" s="21" t="s">
        <v>38</v>
      </c>
      <c r="J34" s="156" t="s">
        <v>38</v>
      </c>
    </row>
    <row r="35" customFormat="false" ht="12" hidden="false" customHeight="false" outlineLevel="0" collapsed="false">
      <c r="A35" s="152" t="s">
        <v>99</v>
      </c>
      <c r="B35" s="21" t="n">
        <v>0</v>
      </c>
      <c r="C35" s="106" t="str">
        <f aca="false">$C$8</f>
        <v>NCV</v>
      </c>
      <c r="D35" s="105" t="n">
        <f aca="false">IF(ISTEXT($B35),0,IF($B35=0,0,1000*(H35/$B35)))</f>
        <v>0</v>
      </c>
      <c r="E35" s="105" t="n">
        <f aca="false">IF(ISTEXT($B35),0,IF($B35=0,0,1000000*(I35/$B35)))</f>
        <v>0</v>
      </c>
      <c r="F35" s="105" t="n">
        <f aca="false">IF(ISTEXT($B35),0,IF($B35=0,0,1000000*(J35/$B35)))</f>
        <v>0</v>
      </c>
      <c r="G35" s="102"/>
      <c r="H35" s="21" t="s">
        <v>38</v>
      </c>
      <c r="I35" s="21" t="s">
        <v>38</v>
      </c>
      <c r="J35" s="156" t="s">
        <v>38</v>
      </c>
    </row>
    <row r="36" customFormat="false" ht="13.5" hidden="false" customHeight="false" outlineLevel="0" collapsed="false">
      <c r="A36" s="152"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s">
        <v>38</v>
      </c>
      <c r="I36" s="21" t="s">
        <v>38</v>
      </c>
      <c r="J36" s="156" t="s">
        <v>38</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s">
        <v>38</v>
      </c>
      <c r="I37" s="21" t="s">
        <v>38</v>
      </c>
      <c r="J37" s="156" t="s">
        <v>38</v>
      </c>
    </row>
    <row r="38" customFormat="false" ht="12" hidden="false" customHeight="false" outlineLevel="0" collapsed="false">
      <c r="A38" s="119" t="s">
        <v>42</v>
      </c>
      <c r="B38" s="105" t="n">
        <f aca="false">SUM(B39:B43)</f>
        <v>0</v>
      </c>
      <c r="C38" s="154" t="str">
        <f aca="false">$C$8</f>
        <v>NCV</v>
      </c>
      <c r="D38" s="60"/>
      <c r="E38" s="60"/>
      <c r="F38" s="60"/>
      <c r="G38" s="102"/>
      <c r="H38" s="120" t="s">
        <v>38</v>
      </c>
      <c r="I38" s="120" t="s">
        <v>38</v>
      </c>
      <c r="J38" s="155" t="s">
        <v>38</v>
      </c>
    </row>
    <row r="39" customFormat="false" ht="12" hidden="false" customHeight="false" outlineLevel="0" collapsed="false">
      <c r="A39" s="152" t="s">
        <v>97</v>
      </c>
      <c r="B39" s="21" t="n">
        <v>0</v>
      </c>
      <c r="C39" s="154" t="str">
        <f aca="false">$C$8</f>
        <v>NCV</v>
      </c>
      <c r="D39" s="157" t="n">
        <f aca="false">IF(ISTEXT($B39),0,IF($B39=0,0,1000*(H39/$B39)))</f>
        <v>0</v>
      </c>
      <c r="E39" s="157" t="n">
        <f aca="false">IF(ISTEXT($B39),0,IF($B39=0,0,1000000*(I39/$B39)))</f>
        <v>0</v>
      </c>
      <c r="F39" s="157" t="n">
        <f aca="false">IF(ISTEXT($B39),0,IF($B39=0,0,1000000*(J39/$B39)))</f>
        <v>0</v>
      </c>
      <c r="G39" s="102"/>
      <c r="H39" s="21" t="s">
        <v>38</v>
      </c>
      <c r="I39" s="21" t="s">
        <v>38</v>
      </c>
      <c r="J39" s="156" t="s">
        <v>38</v>
      </c>
    </row>
    <row r="40" customFormat="false" ht="12" hidden="false" customHeight="false" outlineLevel="0" collapsed="false">
      <c r="A40" s="152" t="s">
        <v>98</v>
      </c>
      <c r="B40" s="21" t="n">
        <v>0</v>
      </c>
      <c r="C40" s="154" t="str">
        <f aca="false">$C$8</f>
        <v>NCV</v>
      </c>
      <c r="D40" s="157" t="n">
        <f aca="false">IF(ISTEXT($B40),0,IF($B40=0,0,1000*(H40/$B40)))</f>
        <v>0</v>
      </c>
      <c r="E40" s="157" t="n">
        <f aca="false">IF(ISTEXT($B40),0,IF($B40=0,0,1000000*(I40/$B40)))</f>
        <v>0</v>
      </c>
      <c r="F40" s="157" t="n">
        <f aca="false">IF(ISTEXT($B40),0,IF($B40=0,0,1000000*(J40/$B40)))</f>
        <v>0</v>
      </c>
      <c r="G40" s="102"/>
      <c r="H40" s="21" t="s">
        <v>38</v>
      </c>
      <c r="I40" s="21" t="s">
        <v>38</v>
      </c>
      <c r="J40" s="156" t="s">
        <v>38</v>
      </c>
    </row>
    <row r="41" customFormat="false" ht="12" hidden="false" customHeight="false" outlineLevel="0" collapsed="false">
      <c r="A41" s="152" t="s">
        <v>99</v>
      </c>
      <c r="B41" s="21" t="n">
        <v>0</v>
      </c>
      <c r="C41" s="154" t="str">
        <f aca="false">$C$8</f>
        <v>NCV</v>
      </c>
      <c r="D41" s="157" t="n">
        <f aca="false">IF(ISTEXT($B41),0,IF($B41=0,0,1000*(H41/$B41)))</f>
        <v>0</v>
      </c>
      <c r="E41" s="157" t="n">
        <f aca="false">IF(ISTEXT($B41),0,IF($B41=0,0,1000000*(I41/$B41)))</f>
        <v>0</v>
      </c>
      <c r="F41" s="157" t="n">
        <f aca="false">IF(ISTEXT($B41),0,IF($B41=0,0,1000000*(J41/$B41)))</f>
        <v>0</v>
      </c>
      <c r="G41" s="102"/>
      <c r="H41" s="21" t="s">
        <v>38</v>
      </c>
      <c r="I41" s="21" t="s">
        <v>38</v>
      </c>
      <c r="J41" s="156" t="s">
        <v>38</v>
      </c>
    </row>
    <row r="42" customFormat="false" ht="13.5" hidden="false" customHeight="false" outlineLevel="0" collapsed="false">
      <c r="A42" s="152" t="s">
        <v>100</v>
      </c>
      <c r="B42" s="21" t="n">
        <v>0</v>
      </c>
      <c r="C42" s="154" t="str">
        <f aca="false">$C$8</f>
        <v>NCV</v>
      </c>
      <c r="D42" s="157" t="n">
        <f aca="false">IF(ISTEXT($B42),0,IF($B42=0,0,1000*(H42/$B42)))</f>
        <v>0</v>
      </c>
      <c r="E42" s="157" t="n">
        <f aca="false">IF(ISTEXT($B42),0,IF($B42=0,0,1000000*(I42/$B42)))</f>
        <v>0</v>
      </c>
      <c r="F42" s="157" t="n">
        <f aca="false">IF(ISTEXT($B42),0,IF($B42=0,0,1000000*(J42/$B42)))</f>
        <v>0</v>
      </c>
      <c r="G42" s="108" t="s">
        <v>101</v>
      </c>
      <c r="H42" s="21" t="s">
        <v>38</v>
      </c>
      <c r="I42" s="21" t="s">
        <v>38</v>
      </c>
      <c r="J42" s="156" t="s">
        <v>38</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s">
        <v>38</v>
      </c>
      <c r="I43" s="21" t="s">
        <v>38</v>
      </c>
      <c r="J43" s="156" t="s">
        <v>38</v>
      </c>
    </row>
    <row r="44" customFormat="false" ht="12" hidden="false" customHeight="false" outlineLevel="0" collapsed="false">
      <c r="A44" s="119" t="s">
        <v>114</v>
      </c>
      <c r="B44" s="158" t="n">
        <f aca="false">SUM(B45:B49)</f>
        <v>261342.024392084</v>
      </c>
      <c r="C44" s="154" t="str">
        <f aca="false">$C$8</f>
        <v>NCV</v>
      </c>
      <c r="D44" s="60"/>
      <c r="E44" s="60"/>
      <c r="F44" s="60"/>
      <c r="G44" s="102"/>
      <c r="H44" s="105" t="n">
        <f aca="false">SUM(H45:H47,H49)</f>
        <v>10053.0576681792</v>
      </c>
      <c r="I44" s="105" t="n">
        <f aca="false">SUM(I45:I49)</f>
        <v>0.453758387207914</v>
      </c>
      <c r="J44" s="159" t="n">
        <f aca="false">SUM(J45:J49)</f>
        <v>0.588777161331087</v>
      </c>
    </row>
    <row r="45" customFormat="false" ht="12" hidden="false" customHeight="false" outlineLevel="0" collapsed="false">
      <c r="A45" s="152" t="s">
        <v>97</v>
      </c>
      <c r="B45" s="21" t="n">
        <v>45768.8597037525</v>
      </c>
      <c r="C45" s="154" t="str">
        <f aca="false">$C$8</f>
        <v>NCV</v>
      </c>
      <c r="D45" s="105" t="n">
        <f aca="false">IF(ISTEXT($B45),0,IF($B45=0,0,1000*(H45/$B45)))</f>
        <v>71.2286290294955</v>
      </c>
      <c r="E45" s="105" t="n">
        <f aca="false">IF(ISTEXT($B45),0,IF($B45=0,0,1000000*(I45/$B45)))</f>
        <v>2.50334351187114</v>
      </c>
      <c r="F45" s="105" t="n">
        <f aca="false">IF(ISTEXT($B45),0,IF($B45=0,0,1000000*(J45/$B45)))</f>
        <v>8.83331120128172</v>
      </c>
      <c r="G45" s="102"/>
      <c r="H45" s="21" t="n">
        <v>3260.05312894161</v>
      </c>
      <c r="I45" s="21" t="n">
        <v>0.114575177985129</v>
      </c>
      <c r="J45" s="156" t="n">
        <v>0.404290581091048</v>
      </c>
    </row>
    <row r="46" customFormat="false" ht="12" hidden="false" customHeight="false" outlineLevel="0" collapsed="false">
      <c r="A46" s="152" t="s">
        <v>98</v>
      </c>
      <c r="B46" s="21" t="n">
        <v>59881.3967203175</v>
      </c>
      <c r="C46" s="154" t="str">
        <f aca="false">$C$8</f>
        <v>NCV</v>
      </c>
      <c r="D46" s="105" t="n">
        <f aca="false">IF(ISTEXT($B46),0,IF($B46=0,0,1000*(H46/$B46)))</f>
        <v>11.2791161857117</v>
      </c>
      <c r="E46" s="105" t="n">
        <f aca="false">IF(ISTEXT($B46),0,IF($B46=0,0,1000000*(I46/$B46)))</f>
        <v>0.5546178389114</v>
      </c>
      <c r="F46" s="105" t="n">
        <f aca="false">IF(ISTEXT($B46),0,IF($B46=0,0,1000000*(J46/$B46)))</f>
        <v>0.163986914444192</v>
      </c>
      <c r="G46" s="102"/>
      <c r="H46" s="21" t="n">
        <v>675.409230971158</v>
      </c>
      <c r="I46" s="21" t="n">
        <v>0.0332112908400187</v>
      </c>
      <c r="J46" s="156" t="n">
        <v>0.00981976548077345</v>
      </c>
    </row>
    <row r="47" customFormat="false" ht="12" hidden="false" customHeight="false" outlineLevel="0" collapsed="false">
      <c r="A47" s="152" t="s">
        <v>99</v>
      </c>
      <c r="B47" s="21" t="n">
        <v>110639.088753509</v>
      </c>
      <c r="C47" s="154" t="str">
        <f aca="false">$C$8</f>
        <v>NCV</v>
      </c>
      <c r="D47" s="105" t="n">
        <f aca="false">IF(ISTEXT($B47),0,IF($B47=0,0,1000*(H47/$B47)))</f>
        <v>54.8235252999643</v>
      </c>
      <c r="E47" s="105" t="n">
        <f aca="false">IF(ISTEXT($B47),0,IF($B47=0,0,1000000*(I47/$B47)))</f>
        <v>1.49518705363539</v>
      </c>
      <c r="F47" s="105" t="n">
        <f aca="false">IF(ISTEXT($B47),0,IF($B47=0,0,1000000*(J47/$B47)))</f>
        <v>0.099679136909026</v>
      </c>
      <c r="G47" s="102"/>
      <c r="H47" s="21" t="n">
        <v>6065.62488144298</v>
      </c>
      <c r="I47" s="21" t="n">
        <v>0.165426133130263</v>
      </c>
      <c r="J47" s="156" t="n">
        <v>0.0110284088753509</v>
      </c>
    </row>
    <row r="48" customFormat="false" ht="13.5" hidden="false" customHeight="false" outlineLevel="0" collapsed="false">
      <c r="A48" s="152" t="s">
        <v>100</v>
      </c>
      <c r="B48" s="21" t="n">
        <v>39090.6365321564</v>
      </c>
      <c r="C48" s="154" t="str">
        <f aca="false">$C$8</f>
        <v>NCV</v>
      </c>
      <c r="D48" s="105" t="n">
        <f aca="false">IF(ISTEXT($B48),0,IF($B48=0,0,1000*(H48/$B48)))</f>
        <v>109.801498911017</v>
      </c>
      <c r="E48" s="105" t="n">
        <f aca="false">IF(ISTEXT($B48),0,IF($B48=0,0,1000000*(I48/$B48)))</f>
        <v>2</v>
      </c>
      <c r="F48" s="105" t="n">
        <f aca="false">IF(ISTEXT($B48),0,IF($B48=0,0,1000000*(J48/$B48)))</f>
        <v>4</v>
      </c>
      <c r="G48" s="108" t="s">
        <v>101</v>
      </c>
      <c r="H48" s="21" t="n">
        <v>4292.21048461652</v>
      </c>
      <c r="I48" s="21" t="n">
        <v>0.0781812730643128</v>
      </c>
      <c r="J48" s="156" t="n">
        <v>0.156362546128626</v>
      </c>
    </row>
    <row r="49" customFormat="false" ht="14.25" hidden="false" customHeight="false" outlineLevel="0" collapsed="false">
      <c r="A49" s="160" t="s">
        <v>102</v>
      </c>
      <c r="B49" s="51" t="n">
        <v>5962.04268234916</v>
      </c>
      <c r="C49" s="161" t="str">
        <f aca="false">$C$8</f>
        <v>NCV</v>
      </c>
      <c r="D49" s="123" t="n">
        <f aca="false">IF(ISTEXT($B49),0,IF($B49=0,0,1000*(H49/$B49)))</f>
        <v>8.71688271829249</v>
      </c>
      <c r="E49" s="123" t="n">
        <f aca="false">IF(ISTEXT($B49),0,IF($B49=0,0,1000000*(I49/$B49)))</f>
        <v>10.460259261951</v>
      </c>
      <c r="F49" s="123" t="n">
        <f aca="false">IF(ISTEXT($B49),0,IF($B49=0,0,1000000*(J49/$B49)))</f>
        <v>1.22036358056095</v>
      </c>
      <c r="G49" s="162"/>
      <c r="H49" s="51" t="n">
        <v>51.9704268234916</v>
      </c>
      <c r="I49" s="51" t="n">
        <v>0.0623645121881899</v>
      </c>
      <c r="J49" s="163" t="n">
        <v>0.00727585975528882</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4" width="2.82"/>
    <col collapsed="false" customWidth="true" hidden="false" outlineLevel="0" max="2" min="2" style="1925" width="2.66"/>
    <col collapsed="false" customWidth="true" hidden="false" outlineLevel="0" max="3" min="3" style="1925" width="37.49"/>
    <col collapsed="false" customWidth="true" hidden="false" outlineLevel="0" max="23" min="4" style="1925" width="8.83"/>
    <col collapsed="false" customWidth="false" hidden="false" outlineLevel="0" max="257" min="24" style="1925" width="9.32"/>
  </cols>
  <sheetData>
    <row r="1" s="2048" customFormat="true" ht="15.75" hidden="false" customHeight="false" outlineLevel="0" collapsed="false">
      <c r="A1" s="3" t="s">
        <v>1499</v>
      </c>
      <c r="B1" s="2045"/>
      <c r="C1" s="2045"/>
      <c r="D1" s="2045"/>
      <c r="E1" s="2045"/>
      <c r="F1" s="2046"/>
      <c r="G1" s="2046"/>
      <c r="H1" s="2046"/>
      <c r="I1" s="2046"/>
      <c r="J1" s="2046"/>
      <c r="K1" s="2046"/>
      <c r="L1" s="2046"/>
      <c r="M1" s="2046"/>
      <c r="N1" s="2046"/>
      <c r="O1" s="2046"/>
      <c r="P1" s="2046"/>
      <c r="Q1" s="2046"/>
      <c r="R1" s="2046"/>
      <c r="S1" s="2046"/>
      <c r="T1" s="2046"/>
      <c r="U1" s="2046"/>
      <c r="V1" s="2045"/>
      <c r="W1" s="2047" t="str">
        <f aca="false">CRF_CountryName</f>
        <v>Austria</v>
      </c>
    </row>
    <row r="2" s="2048" customFormat="true" ht="15.75" hidden="false" customHeight="false" outlineLevel="0" collapsed="false">
      <c r="A2" s="3" t="s">
        <v>1369</v>
      </c>
      <c r="B2" s="2049"/>
      <c r="C2" s="2046"/>
      <c r="D2" s="2046"/>
      <c r="E2" s="2046"/>
      <c r="F2" s="2046"/>
      <c r="G2" s="2046"/>
      <c r="H2" s="2046"/>
      <c r="I2" s="2046"/>
      <c r="J2" s="2046"/>
      <c r="K2" s="2046"/>
      <c r="L2" s="2046"/>
      <c r="M2" s="2046"/>
      <c r="N2" s="2046"/>
      <c r="O2" s="2046"/>
      <c r="P2" s="2046"/>
      <c r="Q2" s="2046"/>
      <c r="R2" s="2046"/>
      <c r="S2" s="2046"/>
      <c r="T2" s="2046"/>
      <c r="U2" s="2046"/>
      <c r="V2" s="2045"/>
      <c r="W2" s="2047" t="n">
        <f aca="false">CRF_InventoryYear</f>
        <v>1997</v>
      </c>
    </row>
    <row r="3" s="2048" customFormat="true" ht="15.75" hidden="false" customHeight="false" outlineLevel="0" collapsed="false">
      <c r="A3" s="3"/>
      <c r="B3" s="2049"/>
      <c r="C3" s="2046"/>
      <c r="D3" s="2046"/>
      <c r="E3" s="2046"/>
      <c r="F3" s="2046"/>
      <c r="G3" s="2046"/>
      <c r="H3" s="2046"/>
      <c r="I3" s="2046"/>
      <c r="J3" s="2046"/>
      <c r="K3" s="2046"/>
      <c r="L3" s="2046"/>
      <c r="M3" s="2046"/>
      <c r="N3" s="2046"/>
      <c r="O3" s="2046"/>
      <c r="P3" s="2046"/>
      <c r="Q3" s="2046"/>
      <c r="R3" s="2046"/>
      <c r="S3" s="2046"/>
      <c r="T3" s="2046"/>
      <c r="U3" s="2046"/>
      <c r="V3" s="2045"/>
      <c r="W3" s="2050" t="str">
        <f aca="false">CRF_Submission</f>
        <v>submission 2002</v>
      </c>
    </row>
    <row r="4" s="2048" customFormat="true" ht="16.5" hidden="false" customHeight="false" outlineLevel="0" collapsed="false">
      <c r="A4" s="2051"/>
      <c r="B4" s="2049"/>
      <c r="C4" s="2046"/>
      <c r="D4" s="2046"/>
      <c r="E4" s="2046"/>
      <c r="F4" s="2046"/>
      <c r="G4" s="2046"/>
      <c r="H4" s="2046"/>
      <c r="I4" s="2046"/>
      <c r="J4" s="2046"/>
      <c r="K4" s="2046"/>
      <c r="L4" s="2046"/>
      <c r="M4" s="2046"/>
      <c r="N4" s="2046"/>
      <c r="O4" s="2046"/>
      <c r="P4" s="2046"/>
      <c r="Q4" s="2046"/>
      <c r="R4" s="2046"/>
      <c r="S4" s="2046"/>
      <c r="T4" s="2046"/>
      <c r="U4" s="2046"/>
      <c r="V4" s="2052"/>
      <c r="W4" s="2046"/>
    </row>
    <row r="5" s="2056" customFormat="true" ht="13.5" hidden="false" customHeight="true" outlineLevel="0" collapsed="false">
      <c r="A5" s="2053" t="s">
        <v>20</v>
      </c>
      <c r="B5" s="2053"/>
      <c r="C5" s="2053"/>
      <c r="D5" s="2054" t="s">
        <v>295</v>
      </c>
      <c r="E5" s="2054"/>
      <c r="F5" s="2054" t="s">
        <v>324</v>
      </c>
      <c r="G5" s="2054"/>
      <c r="H5" s="2054" t="s">
        <v>325</v>
      </c>
      <c r="I5" s="2054"/>
      <c r="J5" s="2054" t="s">
        <v>1403</v>
      </c>
      <c r="K5" s="2054"/>
      <c r="L5" s="2054" t="s">
        <v>1404</v>
      </c>
      <c r="M5" s="2054"/>
      <c r="N5" s="2054" t="s">
        <v>566</v>
      </c>
      <c r="O5" s="2054"/>
      <c r="P5" s="2054" t="s">
        <v>1473</v>
      </c>
      <c r="Q5" s="2054"/>
      <c r="R5" s="2054" t="s">
        <v>25</v>
      </c>
      <c r="S5" s="2054"/>
      <c r="T5" s="2054" t="s">
        <v>26</v>
      </c>
      <c r="U5" s="2054"/>
      <c r="V5" s="2055" t="s">
        <v>1203</v>
      </c>
      <c r="W5" s="2055"/>
    </row>
    <row r="6" s="2059" customFormat="true" ht="9.75" hidden="false" customHeight="false" outlineLevel="0" collapsed="false">
      <c r="A6" s="2053"/>
      <c r="B6" s="2053"/>
      <c r="C6" s="2053"/>
      <c r="D6" s="2057" t="s">
        <v>1474</v>
      </c>
      <c r="E6" s="2057" t="s">
        <v>1475</v>
      </c>
      <c r="F6" s="2057" t="s">
        <v>1474</v>
      </c>
      <c r="G6" s="2057" t="s">
        <v>1475</v>
      </c>
      <c r="H6" s="2057" t="s">
        <v>1474</v>
      </c>
      <c r="I6" s="2057" t="s">
        <v>1475</v>
      </c>
      <c r="J6" s="2057" t="s">
        <v>1474</v>
      </c>
      <c r="K6" s="2057" t="s">
        <v>1475</v>
      </c>
      <c r="L6" s="2057" t="s">
        <v>1474</v>
      </c>
      <c r="M6" s="2057" t="s">
        <v>1475</v>
      </c>
      <c r="N6" s="2057" t="s">
        <v>1474</v>
      </c>
      <c r="O6" s="2057" t="s">
        <v>1475</v>
      </c>
      <c r="P6" s="2057" t="s">
        <v>1474</v>
      </c>
      <c r="Q6" s="2057" t="s">
        <v>1475</v>
      </c>
      <c r="R6" s="2057" t="s">
        <v>1474</v>
      </c>
      <c r="S6" s="2057" t="s">
        <v>1475</v>
      </c>
      <c r="T6" s="2057" t="s">
        <v>1474</v>
      </c>
      <c r="U6" s="2057" t="s">
        <v>1475</v>
      </c>
      <c r="V6" s="2057" t="s">
        <v>1474</v>
      </c>
      <c r="W6" s="2058" t="s">
        <v>1475</v>
      </c>
    </row>
    <row r="7" s="2056" customFormat="true" ht="13.5" hidden="false" customHeight="false" outlineLevel="0" collapsed="false">
      <c r="A7" s="2060" t="n">
        <v>2</v>
      </c>
      <c r="B7" s="2061" t="s">
        <v>1500</v>
      </c>
      <c r="C7" s="2062"/>
      <c r="D7" s="2063"/>
      <c r="E7" s="2063"/>
      <c r="F7" s="2063"/>
      <c r="G7" s="2063"/>
      <c r="H7" s="2063"/>
      <c r="I7" s="2063"/>
      <c r="J7" s="2063"/>
      <c r="K7" s="2063"/>
      <c r="L7" s="2063"/>
      <c r="M7" s="2063"/>
      <c r="N7" s="2063"/>
      <c r="O7" s="2064"/>
      <c r="P7" s="2065"/>
      <c r="Q7" s="2063"/>
      <c r="R7" s="2063"/>
      <c r="S7" s="2063"/>
      <c r="T7" s="2063"/>
      <c r="U7" s="2063"/>
      <c r="V7" s="2063"/>
      <c r="W7" s="2066"/>
    </row>
    <row r="8" s="2056" customFormat="true" ht="13.5" hidden="false" customHeight="false" outlineLevel="0" collapsed="false">
      <c r="A8" s="2067"/>
      <c r="B8" s="2068" t="s">
        <v>1501</v>
      </c>
      <c r="C8" s="2069" t="s">
        <v>1502</v>
      </c>
      <c r="D8" s="2070"/>
      <c r="E8" s="2070"/>
      <c r="F8" s="2070"/>
      <c r="G8" s="2070"/>
      <c r="H8" s="2070"/>
      <c r="I8" s="2070"/>
      <c r="J8" s="2070"/>
      <c r="K8" s="2070"/>
      <c r="L8" s="2070"/>
      <c r="M8" s="2070"/>
      <c r="N8" s="2070"/>
      <c r="O8" s="2071"/>
      <c r="P8" s="2072"/>
      <c r="Q8" s="2070"/>
      <c r="R8" s="2070"/>
      <c r="S8" s="2070"/>
      <c r="T8" s="2070"/>
      <c r="U8" s="2070"/>
      <c r="V8" s="2070"/>
      <c r="W8" s="2073"/>
    </row>
    <row r="9" s="2056" customFormat="true" ht="13.5" hidden="false" customHeight="false" outlineLevel="0" collapsed="false">
      <c r="A9" s="2074"/>
      <c r="B9" s="2075"/>
      <c r="C9" s="2076" t="s">
        <v>1503</v>
      </c>
      <c r="D9" s="2077"/>
      <c r="E9" s="2078"/>
      <c r="F9" s="2078"/>
      <c r="G9" s="2078"/>
      <c r="H9" s="2078"/>
      <c r="I9" s="2078"/>
      <c r="J9" s="1968"/>
      <c r="K9" s="1968"/>
      <c r="L9" s="1968"/>
      <c r="M9" s="1968"/>
      <c r="N9" s="1968"/>
      <c r="O9" s="2079"/>
      <c r="P9" s="2077"/>
      <c r="Q9" s="2078"/>
      <c r="R9" s="2078"/>
      <c r="S9" s="2078"/>
      <c r="T9" s="2078"/>
      <c r="U9" s="2078"/>
      <c r="V9" s="2078"/>
      <c r="W9" s="2080"/>
    </row>
    <row r="10" s="2056" customFormat="true" ht="13.5" hidden="false" customHeight="false" outlineLevel="0" collapsed="false">
      <c r="A10" s="2074"/>
      <c r="B10" s="2075"/>
      <c r="C10" s="2076" t="s">
        <v>1504</v>
      </c>
      <c r="D10" s="2081"/>
      <c r="E10" s="2081"/>
      <c r="F10" s="2081"/>
      <c r="G10" s="2081"/>
      <c r="H10" s="2081"/>
      <c r="I10" s="2081"/>
      <c r="J10" s="2013"/>
      <c r="K10" s="2013"/>
      <c r="L10" s="2013"/>
      <c r="M10" s="2013"/>
      <c r="N10" s="2013"/>
      <c r="O10" s="2039"/>
      <c r="P10" s="2082"/>
      <c r="Q10" s="2081"/>
      <c r="R10" s="2081"/>
      <c r="S10" s="2081"/>
      <c r="T10" s="2081"/>
      <c r="U10" s="2081"/>
      <c r="V10" s="2081"/>
      <c r="W10" s="2083"/>
    </row>
    <row r="11" s="2087" customFormat="true" ht="12.75" hidden="false" customHeight="false" outlineLevel="0" collapsed="false">
      <c r="A11" s="2084"/>
      <c r="B11" s="2085" t="s">
        <v>1505</v>
      </c>
      <c r="C11" s="2086" t="s">
        <v>683</v>
      </c>
      <c r="D11" s="2006"/>
      <c r="E11" s="2006"/>
      <c r="F11" s="2006"/>
      <c r="G11" s="2006"/>
      <c r="H11" s="2006"/>
      <c r="I11" s="2006"/>
      <c r="J11" s="2006"/>
      <c r="K11" s="2006"/>
      <c r="L11" s="2006"/>
      <c r="M11" s="2006"/>
      <c r="N11" s="2006"/>
      <c r="O11" s="2007"/>
      <c r="P11" s="2008"/>
      <c r="Q11" s="2006"/>
      <c r="R11" s="2006"/>
      <c r="S11" s="2006"/>
      <c r="T11" s="2006"/>
      <c r="U11" s="2006"/>
      <c r="V11" s="2006"/>
      <c r="W11" s="2009"/>
    </row>
    <row r="12" s="2056" customFormat="true" ht="12.75" hidden="false" customHeight="false" outlineLevel="0" collapsed="false">
      <c r="A12" s="2088" t="n">
        <v>3</v>
      </c>
      <c r="B12" s="2089" t="s">
        <v>1506</v>
      </c>
      <c r="C12" s="2089"/>
      <c r="D12" s="2090"/>
      <c r="E12" s="2091"/>
      <c r="F12" s="2070"/>
      <c r="G12" s="2070"/>
      <c r="H12" s="2091"/>
      <c r="I12" s="2091"/>
      <c r="J12" s="2070"/>
      <c r="K12" s="2070"/>
      <c r="L12" s="2070"/>
      <c r="M12" s="2070"/>
      <c r="N12" s="2070"/>
      <c r="O12" s="2071"/>
      <c r="P12" s="2092"/>
      <c r="Q12" s="2091"/>
      <c r="R12" s="2091"/>
      <c r="S12" s="2091"/>
      <c r="T12" s="2091"/>
      <c r="U12" s="2091"/>
      <c r="V12" s="2091"/>
      <c r="W12" s="2093"/>
    </row>
    <row r="13" s="2056" customFormat="true" ht="12" hidden="false" customHeight="false" outlineLevel="0" collapsed="false">
      <c r="A13" s="2094" t="n">
        <v>4</v>
      </c>
      <c r="B13" s="2095" t="s">
        <v>1507</v>
      </c>
      <c r="C13" s="2095"/>
      <c r="D13" s="2096"/>
      <c r="E13" s="2096"/>
      <c r="F13" s="2096"/>
      <c r="G13" s="2096"/>
      <c r="H13" s="2096"/>
      <c r="I13" s="2096"/>
      <c r="J13" s="2097"/>
      <c r="K13" s="2097"/>
      <c r="L13" s="2097"/>
      <c r="M13" s="2097"/>
      <c r="N13" s="2097"/>
      <c r="O13" s="2098"/>
      <c r="P13" s="2099"/>
      <c r="Q13" s="2096"/>
      <c r="R13" s="2096"/>
      <c r="S13" s="2096"/>
      <c r="T13" s="2096"/>
      <c r="U13" s="2096"/>
      <c r="V13" s="2096"/>
      <c r="W13" s="2100"/>
    </row>
    <row r="14" s="2056" customFormat="true" ht="12" hidden="false" customHeight="false" outlineLevel="0" collapsed="false">
      <c r="A14" s="2101"/>
      <c r="B14" s="2102" t="s">
        <v>1479</v>
      </c>
      <c r="C14" s="2103" t="s">
        <v>1508</v>
      </c>
      <c r="D14" s="2081"/>
      <c r="E14" s="2081"/>
      <c r="F14" s="2013"/>
      <c r="G14" s="2013"/>
      <c r="H14" s="2081"/>
      <c r="I14" s="2081"/>
      <c r="J14" s="2081"/>
      <c r="K14" s="2081"/>
      <c r="L14" s="2081"/>
      <c r="M14" s="2081"/>
      <c r="N14" s="2081"/>
      <c r="O14" s="2104"/>
      <c r="P14" s="2082"/>
      <c r="Q14" s="2081"/>
      <c r="R14" s="2081"/>
      <c r="S14" s="2081"/>
      <c r="T14" s="2081"/>
      <c r="U14" s="2081"/>
      <c r="V14" s="2081"/>
      <c r="W14" s="2083"/>
    </row>
    <row r="15" s="2056" customFormat="true" ht="12" hidden="false" customHeight="false" outlineLevel="0" collapsed="false">
      <c r="A15" s="2101"/>
      <c r="B15" s="2102" t="s">
        <v>1485</v>
      </c>
      <c r="C15" s="2103" t="s">
        <v>1509</v>
      </c>
      <c r="D15" s="2081"/>
      <c r="E15" s="2081"/>
      <c r="F15" s="2013"/>
      <c r="G15" s="2013"/>
      <c r="H15" s="2013"/>
      <c r="I15" s="2013"/>
      <c r="J15" s="2081"/>
      <c r="K15" s="2081"/>
      <c r="L15" s="2081"/>
      <c r="M15" s="2081"/>
      <c r="N15" s="2081"/>
      <c r="O15" s="2104"/>
      <c r="P15" s="2082"/>
      <c r="Q15" s="2081"/>
      <c r="R15" s="2081"/>
      <c r="S15" s="2081"/>
      <c r="T15" s="2013"/>
      <c r="U15" s="2013"/>
      <c r="V15" s="2081"/>
      <c r="W15" s="2083"/>
    </row>
    <row r="16" s="2056" customFormat="true" ht="12" hidden="false" customHeight="false" outlineLevel="0" collapsed="false">
      <c r="A16" s="2101"/>
      <c r="B16" s="2102" t="s">
        <v>1489</v>
      </c>
      <c r="C16" s="2103" t="s">
        <v>866</v>
      </c>
      <c r="D16" s="2081"/>
      <c r="E16" s="2081"/>
      <c r="F16" s="2013"/>
      <c r="G16" s="2013"/>
      <c r="H16" s="2014"/>
      <c r="I16" s="2014"/>
      <c r="J16" s="2081"/>
      <c r="K16" s="2081"/>
      <c r="L16" s="2081"/>
      <c r="M16" s="2081"/>
      <c r="N16" s="2081"/>
      <c r="O16" s="2104"/>
      <c r="P16" s="2082"/>
      <c r="Q16" s="2081"/>
      <c r="R16" s="2081"/>
      <c r="S16" s="2081"/>
      <c r="T16" s="2013"/>
      <c r="U16" s="2013"/>
      <c r="V16" s="2081"/>
      <c r="W16" s="2083"/>
    </row>
    <row r="17" s="2056" customFormat="true" ht="12" hidden="false" customHeight="false" outlineLevel="0" collapsed="false">
      <c r="A17" s="2101"/>
      <c r="B17" s="2102" t="s">
        <v>1491</v>
      </c>
      <c r="C17" s="2103" t="s">
        <v>1510</v>
      </c>
      <c r="D17" s="2013"/>
      <c r="E17" s="2013"/>
      <c r="F17" s="2013"/>
      <c r="G17" s="2013"/>
      <c r="H17" s="2013"/>
      <c r="I17" s="2013"/>
      <c r="J17" s="2081"/>
      <c r="K17" s="2081"/>
      <c r="L17" s="2081"/>
      <c r="M17" s="2081"/>
      <c r="N17" s="2081"/>
      <c r="O17" s="2104"/>
      <c r="P17" s="2082"/>
      <c r="Q17" s="2081"/>
      <c r="R17" s="2081"/>
      <c r="S17" s="2081"/>
      <c r="T17" s="2013"/>
      <c r="U17" s="2013"/>
      <c r="V17" s="2081"/>
      <c r="W17" s="2083"/>
    </row>
    <row r="18" s="2056" customFormat="true" ht="12" hidden="false" customHeight="false" outlineLevel="0" collapsed="false">
      <c r="A18" s="2105"/>
      <c r="B18" s="2106" t="s">
        <v>1493</v>
      </c>
      <c r="C18" s="2069" t="s">
        <v>952</v>
      </c>
      <c r="D18" s="2107"/>
      <c r="E18" s="2107"/>
      <c r="F18" s="1999"/>
      <c r="G18" s="1999"/>
      <c r="H18" s="1999"/>
      <c r="I18" s="1999"/>
      <c r="J18" s="2070"/>
      <c r="K18" s="2070"/>
      <c r="L18" s="2070"/>
      <c r="M18" s="2070"/>
      <c r="N18" s="2070"/>
      <c r="O18" s="2071"/>
      <c r="P18" s="2001"/>
      <c r="Q18" s="1999"/>
      <c r="R18" s="1999"/>
      <c r="S18" s="1999"/>
      <c r="T18" s="1999"/>
      <c r="U18" s="1999"/>
      <c r="V18" s="1999"/>
      <c r="W18" s="2002"/>
    </row>
    <row r="19" s="2056" customFormat="true" ht="12" hidden="false" customHeight="false" outlineLevel="0" collapsed="false">
      <c r="A19" s="2108"/>
      <c r="B19" s="2109" t="s">
        <v>1501</v>
      </c>
      <c r="C19" s="2110" t="s">
        <v>970</v>
      </c>
      <c r="D19" s="2111"/>
      <c r="E19" s="2111"/>
      <c r="F19" s="2112"/>
      <c r="G19" s="2112"/>
      <c r="H19" s="2112"/>
      <c r="I19" s="2112"/>
      <c r="J19" s="2113"/>
      <c r="K19" s="2113"/>
      <c r="L19" s="2113"/>
      <c r="M19" s="2113"/>
      <c r="N19" s="2113"/>
      <c r="O19" s="2114"/>
      <c r="P19" s="1941"/>
      <c r="Q19" s="2112"/>
      <c r="R19" s="2112"/>
      <c r="S19" s="2112"/>
      <c r="T19" s="2112"/>
      <c r="U19" s="2112"/>
      <c r="V19" s="2112"/>
      <c r="W19" s="2115"/>
    </row>
    <row r="20" s="2056" customFormat="true" ht="12.75" hidden="false" customHeight="false" outlineLevel="0" collapsed="false">
      <c r="A20" s="2116"/>
      <c r="B20" s="2117" t="s">
        <v>1505</v>
      </c>
      <c r="C20" s="2118" t="s">
        <v>461</v>
      </c>
      <c r="D20" s="2119"/>
      <c r="E20" s="2119"/>
      <c r="F20" s="2120"/>
      <c r="G20" s="2120"/>
      <c r="H20" s="2120"/>
      <c r="I20" s="2120"/>
      <c r="J20" s="2121"/>
      <c r="K20" s="2121"/>
      <c r="L20" s="2121"/>
      <c r="M20" s="2121"/>
      <c r="N20" s="2121"/>
      <c r="O20" s="2122"/>
      <c r="P20" s="1952"/>
      <c r="Q20" s="2120"/>
      <c r="R20" s="2120"/>
      <c r="S20" s="2120"/>
      <c r="T20" s="2120"/>
      <c r="U20" s="2120"/>
      <c r="V20" s="2120"/>
      <c r="W20" s="2123"/>
    </row>
    <row r="21" s="2056" customFormat="true" ht="12" hidden="false" customHeight="false" outlineLevel="0" collapsed="false">
      <c r="A21" s="2088" t="n">
        <v>5</v>
      </c>
      <c r="B21" s="2124" t="s">
        <v>1442</v>
      </c>
      <c r="C21" s="2124"/>
      <c r="D21" s="2091"/>
      <c r="E21" s="2091"/>
      <c r="F21" s="2091"/>
      <c r="G21" s="2091"/>
      <c r="H21" s="2091"/>
      <c r="I21" s="2091"/>
      <c r="J21" s="2070"/>
      <c r="K21" s="2070"/>
      <c r="L21" s="2070"/>
      <c r="M21" s="2070"/>
      <c r="N21" s="2070"/>
      <c r="O21" s="2071"/>
      <c r="P21" s="2092"/>
      <c r="Q21" s="2091"/>
      <c r="R21" s="2091"/>
      <c r="S21" s="2091"/>
      <c r="T21" s="2091"/>
      <c r="U21" s="2091"/>
      <c r="V21" s="2091"/>
      <c r="W21" s="2093"/>
    </row>
    <row r="22" s="2130" customFormat="true" ht="12" hidden="false" customHeight="false" outlineLevel="0" collapsed="false">
      <c r="A22" s="2125"/>
      <c r="B22" s="2126" t="s">
        <v>1479</v>
      </c>
      <c r="C22" s="2127" t="s">
        <v>1511</v>
      </c>
      <c r="D22" s="2112"/>
      <c r="E22" s="2112"/>
      <c r="F22" s="2113"/>
      <c r="G22" s="2113"/>
      <c r="H22" s="2113"/>
      <c r="I22" s="2113"/>
      <c r="J22" s="2113"/>
      <c r="K22" s="2113"/>
      <c r="L22" s="2113"/>
      <c r="M22" s="2113"/>
      <c r="N22" s="2113"/>
      <c r="O22" s="2114"/>
      <c r="P22" s="2128"/>
      <c r="Q22" s="2113"/>
      <c r="R22" s="2113"/>
      <c r="S22" s="2113"/>
      <c r="T22" s="2113"/>
      <c r="U22" s="2113"/>
      <c r="V22" s="2113"/>
      <c r="W22" s="2129"/>
    </row>
    <row r="23" s="2056" customFormat="true" ht="12" hidden="false" customHeight="false" outlineLevel="0" collapsed="false">
      <c r="A23" s="2131"/>
      <c r="B23" s="2132"/>
      <c r="C23" s="2133" t="s">
        <v>1512</v>
      </c>
      <c r="D23" s="2013"/>
      <c r="E23" s="2013"/>
      <c r="F23" s="2081"/>
      <c r="G23" s="2081"/>
      <c r="H23" s="2081"/>
      <c r="I23" s="2081"/>
      <c r="J23" s="2081"/>
      <c r="K23" s="2081"/>
      <c r="L23" s="2081"/>
      <c r="M23" s="2081"/>
      <c r="N23" s="2081"/>
      <c r="O23" s="2104"/>
      <c r="P23" s="2082"/>
      <c r="Q23" s="2081"/>
      <c r="R23" s="2081"/>
      <c r="S23" s="2081"/>
      <c r="T23" s="2081"/>
      <c r="U23" s="2081"/>
      <c r="V23" s="2081"/>
      <c r="W23" s="2083"/>
    </row>
    <row r="24" s="2056" customFormat="true" ht="12.75" hidden="false" customHeight="false" outlineLevel="0" collapsed="false">
      <c r="A24" s="2134"/>
      <c r="B24" s="2085" t="s">
        <v>1485</v>
      </c>
      <c r="C24" s="2086" t="s">
        <v>1083</v>
      </c>
      <c r="D24" s="2006"/>
      <c r="E24" s="2006"/>
      <c r="F24" s="2006"/>
      <c r="G24" s="2006"/>
      <c r="H24" s="2006"/>
      <c r="I24" s="2006"/>
      <c r="J24" s="2135"/>
      <c r="K24" s="2135"/>
      <c r="L24" s="2135"/>
      <c r="M24" s="2135"/>
      <c r="N24" s="2135"/>
      <c r="O24" s="2136"/>
      <c r="P24" s="2008"/>
      <c r="Q24" s="2006"/>
      <c r="R24" s="2006"/>
      <c r="S24" s="2006"/>
      <c r="T24" s="2006"/>
      <c r="U24" s="2006"/>
      <c r="V24" s="2135"/>
      <c r="W24" s="2137"/>
    </row>
    <row r="26" customFormat="false" ht="13.5" hidden="false" customHeight="false" outlineLevel="0" collapsed="false">
      <c r="A26" s="2138" t="s">
        <v>1513</v>
      </c>
    </row>
    <row r="27" customFormat="false" ht="13.5" hidden="false" customHeight="false" outlineLevel="0" collapsed="false">
      <c r="A27" s="2138" t="s">
        <v>1514</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39" width="2.99"/>
    <col collapsed="false" customWidth="true" hidden="false" outlineLevel="0" max="2" min="2" style="2140" width="11.65"/>
    <col collapsed="false" customWidth="true" hidden="false" outlineLevel="0" max="3" min="3" style="2140" width="37.32"/>
    <col collapsed="false" customWidth="true" hidden="false" outlineLevel="0" max="6" min="4" style="2140" width="8.83"/>
    <col collapsed="false" customWidth="true" hidden="false" outlineLevel="0" max="7" min="7" style="2140" width="8.99"/>
    <col collapsed="false" customWidth="true" hidden="false" outlineLevel="0" max="23" min="8" style="2140" width="8.83"/>
    <col collapsed="false" customWidth="false" hidden="false" outlineLevel="0" max="257" min="24" style="2140" width="9.32"/>
  </cols>
  <sheetData>
    <row r="1" s="2141" customFormat="true" ht="15.75" hidden="false" customHeight="false" outlineLevel="0" collapsed="false">
      <c r="A1" s="3" t="s">
        <v>1499</v>
      </c>
      <c r="B1" s="2045"/>
      <c r="C1" s="2045"/>
      <c r="D1" s="2045"/>
      <c r="E1" s="2045"/>
      <c r="V1" s="2047" t="str">
        <f aca="false">CRF_CountryName</f>
        <v>Austria</v>
      </c>
    </row>
    <row r="2" s="2141" customFormat="true" ht="15.75" hidden="false" customHeight="false" outlineLevel="0" collapsed="false">
      <c r="A2" s="3" t="s">
        <v>1402</v>
      </c>
      <c r="C2" s="1675"/>
      <c r="V2" s="2047" t="n">
        <f aca="false">CRF_InventoryYear</f>
        <v>1997</v>
      </c>
    </row>
    <row r="3" s="2141" customFormat="true" ht="15.75" hidden="false" customHeight="false" outlineLevel="0" collapsed="false">
      <c r="A3" s="3"/>
      <c r="V3" s="2050" t="str">
        <f aca="false">CRF_Submission</f>
        <v>submission 2002</v>
      </c>
    </row>
    <row r="4" s="2141" customFormat="true" ht="16.5" hidden="false" customHeight="false" outlineLevel="0" collapsed="false">
      <c r="A4" s="2142"/>
      <c r="V4" s="2052"/>
    </row>
    <row r="5" customFormat="false" ht="13.5" hidden="false" customHeight="true" outlineLevel="0" collapsed="false">
      <c r="A5" s="2143" t="s">
        <v>20</v>
      </c>
      <c r="B5" s="2143"/>
      <c r="C5" s="2143"/>
      <c r="D5" s="2054" t="s">
        <v>295</v>
      </c>
      <c r="E5" s="2054"/>
      <c r="F5" s="2054" t="s">
        <v>324</v>
      </c>
      <c r="G5" s="2054"/>
      <c r="H5" s="2054" t="s">
        <v>325</v>
      </c>
      <c r="I5" s="2054"/>
      <c r="J5" s="2054" t="s">
        <v>1403</v>
      </c>
      <c r="K5" s="2054"/>
      <c r="L5" s="2054" t="s">
        <v>1404</v>
      </c>
      <c r="M5" s="2054"/>
      <c r="N5" s="2054" t="s">
        <v>566</v>
      </c>
      <c r="O5" s="2054"/>
      <c r="P5" s="2144" t="s">
        <v>1473</v>
      </c>
      <c r="Q5" s="2144"/>
      <c r="R5" s="2054" t="s">
        <v>25</v>
      </c>
      <c r="S5" s="2054"/>
      <c r="T5" s="2054" t="s">
        <v>26</v>
      </c>
      <c r="U5" s="2054"/>
      <c r="V5" s="2055" t="s">
        <v>1203</v>
      </c>
      <c r="W5" s="2055"/>
    </row>
    <row r="6" s="2148" customFormat="true" ht="12.75" hidden="false" customHeight="false" outlineLevel="0" collapsed="false">
      <c r="A6" s="2143"/>
      <c r="B6" s="2143"/>
      <c r="C6" s="2143"/>
      <c r="D6" s="2145" t="s">
        <v>1474</v>
      </c>
      <c r="E6" s="2145" t="s">
        <v>1475</v>
      </c>
      <c r="F6" s="2145" t="s">
        <v>1474</v>
      </c>
      <c r="G6" s="2145" t="s">
        <v>1475</v>
      </c>
      <c r="H6" s="2145" t="s">
        <v>1474</v>
      </c>
      <c r="I6" s="2145" t="s">
        <v>1475</v>
      </c>
      <c r="J6" s="2145" t="s">
        <v>1474</v>
      </c>
      <c r="K6" s="2145" t="s">
        <v>1475</v>
      </c>
      <c r="L6" s="2145" t="s">
        <v>1474</v>
      </c>
      <c r="M6" s="2145" t="s">
        <v>1475</v>
      </c>
      <c r="N6" s="2145" t="s">
        <v>1474</v>
      </c>
      <c r="O6" s="2145" t="s">
        <v>1475</v>
      </c>
      <c r="P6" s="2145" t="s">
        <v>1474</v>
      </c>
      <c r="Q6" s="2146" t="s">
        <v>1475</v>
      </c>
      <c r="R6" s="2145" t="s">
        <v>1474</v>
      </c>
      <c r="S6" s="2145" t="s">
        <v>1475</v>
      </c>
      <c r="T6" s="2145" t="s">
        <v>1474</v>
      </c>
      <c r="U6" s="2145" t="s">
        <v>1475</v>
      </c>
      <c r="V6" s="2145" t="s">
        <v>1474</v>
      </c>
      <c r="W6" s="2147" t="s">
        <v>1475</v>
      </c>
    </row>
    <row r="7" s="2148" customFormat="true" ht="12.75" hidden="false" customHeight="false" outlineLevel="0" collapsed="false">
      <c r="A7" s="2149" t="n">
        <v>5</v>
      </c>
      <c r="B7" s="2150" t="s">
        <v>1515</v>
      </c>
      <c r="C7" s="2151"/>
      <c r="D7" s="2152"/>
      <c r="E7" s="2152"/>
      <c r="F7" s="2152"/>
      <c r="G7" s="2152"/>
      <c r="H7" s="2152"/>
      <c r="I7" s="2152"/>
      <c r="J7" s="2152"/>
      <c r="K7" s="2152"/>
      <c r="L7" s="2152"/>
      <c r="M7" s="2152"/>
      <c r="N7" s="2152"/>
      <c r="O7" s="2152"/>
      <c r="P7" s="2152"/>
      <c r="Q7" s="2153"/>
      <c r="R7" s="2152"/>
      <c r="S7" s="2152"/>
      <c r="T7" s="2152"/>
      <c r="U7" s="2152"/>
      <c r="V7" s="2152"/>
      <c r="W7" s="2154"/>
    </row>
    <row r="8" customFormat="false" ht="12" hidden="false" customHeight="false" outlineLevel="0" collapsed="false">
      <c r="A8" s="2074"/>
      <c r="B8" s="2155" t="s">
        <v>1516</v>
      </c>
      <c r="C8" s="2075"/>
      <c r="D8" s="2156"/>
      <c r="E8" s="2156"/>
      <c r="F8" s="2157"/>
      <c r="G8" s="2157"/>
      <c r="H8" s="2157"/>
      <c r="I8" s="2157"/>
      <c r="J8" s="2157"/>
      <c r="K8" s="2157"/>
      <c r="L8" s="2157"/>
      <c r="M8" s="2157"/>
      <c r="N8" s="2157"/>
      <c r="O8" s="2157"/>
      <c r="P8" s="2157"/>
      <c r="Q8" s="2158"/>
      <c r="R8" s="2157"/>
      <c r="S8" s="2157"/>
      <c r="T8" s="2157"/>
      <c r="U8" s="2157"/>
      <c r="V8" s="2157"/>
      <c r="W8" s="2159"/>
    </row>
    <row r="9" customFormat="false" ht="13.5" hidden="false" customHeight="false" outlineLevel="0" collapsed="false">
      <c r="A9" s="2108"/>
      <c r="B9" s="2126" t="s">
        <v>1517</v>
      </c>
      <c r="C9" s="2160"/>
      <c r="D9" s="2161"/>
      <c r="E9" s="2161"/>
      <c r="F9" s="2162"/>
      <c r="G9" s="2162"/>
      <c r="H9" s="2162"/>
      <c r="I9" s="2162"/>
      <c r="J9" s="2162"/>
      <c r="K9" s="2162"/>
      <c r="L9" s="2162"/>
      <c r="M9" s="2162"/>
      <c r="N9" s="2162"/>
      <c r="O9" s="2162"/>
      <c r="P9" s="2162"/>
      <c r="Q9" s="2163"/>
      <c r="R9" s="2162"/>
      <c r="S9" s="2162"/>
      <c r="T9" s="2162"/>
      <c r="U9" s="2162"/>
      <c r="V9" s="2162"/>
      <c r="W9" s="2164"/>
    </row>
    <row r="10" customFormat="false" ht="12.75" hidden="false" customHeight="false" outlineLevel="0" collapsed="false">
      <c r="A10" s="2116"/>
      <c r="B10" s="2117" t="s">
        <v>1518</v>
      </c>
      <c r="C10" s="2165"/>
      <c r="D10" s="2166"/>
      <c r="E10" s="2166"/>
      <c r="F10" s="2166"/>
      <c r="G10" s="2166"/>
      <c r="H10" s="2166"/>
      <c r="I10" s="2166"/>
      <c r="J10" s="2167"/>
      <c r="K10" s="2167"/>
      <c r="L10" s="2167"/>
      <c r="M10" s="2167"/>
      <c r="N10" s="2167"/>
      <c r="O10" s="2167"/>
      <c r="P10" s="2166"/>
      <c r="Q10" s="1952"/>
      <c r="R10" s="2166"/>
      <c r="S10" s="2166"/>
      <c r="T10" s="2166"/>
      <c r="U10" s="2166"/>
      <c r="V10" s="2166"/>
      <c r="W10" s="1953"/>
    </row>
    <row r="11" customFormat="false" ht="12" hidden="false" customHeight="false" outlineLevel="0" collapsed="false">
      <c r="A11" s="2168" t="n">
        <v>6</v>
      </c>
      <c r="B11" s="2169" t="s">
        <v>1519</v>
      </c>
      <c r="C11" s="2132"/>
      <c r="D11" s="2170"/>
      <c r="E11" s="2170"/>
      <c r="F11" s="2170"/>
      <c r="G11" s="2170"/>
      <c r="H11" s="2170"/>
      <c r="I11" s="2170"/>
      <c r="J11" s="2171"/>
      <c r="K11" s="2171"/>
      <c r="L11" s="2171"/>
      <c r="M11" s="2171"/>
      <c r="N11" s="2171"/>
      <c r="O11" s="2171"/>
      <c r="P11" s="2170"/>
      <c r="Q11" s="1935"/>
      <c r="R11" s="2170"/>
      <c r="S11" s="2170"/>
      <c r="T11" s="2170"/>
      <c r="U11" s="2170"/>
      <c r="V11" s="2170"/>
      <c r="W11" s="2172"/>
    </row>
    <row r="12" customFormat="false" ht="12" hidden="false" customHeight="false" outlineLevel="0" collapsed="false">
      <c r="A12" s="2173"/>
      <c r="B12" s="2155" t="s">
        <v>1520</v>
      </c>
      <c r="C12" s="2075"/>
      <c r="D12" s="2156"/>
      <c r="E12" s="2156"/>
      <c r="F12" s="2156"/>
      <c r="G12" s="2156"/>
      <c r="H12" s="2157"/>
      <c r="I12" s="2157"/>
      <c r="J12" s="2157"/>
      <c r="K12" s="2157"/>
      <c r="L12" s="2157"/>
      <c r="M12" s="2157"/>
      <c r="N12" s="2157"/>
      <c r="O12" s="2157"/>
      <c r="P12" s="2157"/>
      <c r="Q12" s="2158"/>
      <c r="R12" s="2156"/>
      <c r="S12" s="2156"/>
      <c r="T12" s="2156"/>
      <c r="U12" s="2156"/>
      <c r="V12" s="643"/>
      <c r="W12" s="2019"/>
    </row>
    <row r="13" customFormat="false" ht="12" hidden="false" customHeight="false" outlineLevel="0" collapsed="false">
      <c r="A13" s="2101"/>
      <c r="B13" s="2102" t="s">
        <v>1521</v>
      </c>
      <c r="C13" s="2132"/>
      <c r="D13" s="2171"/>
      <c r="E13" s="2171"/>
      <c r="F13" s="2174"/>
      <c r="G13" s="2174"/>
      <c r="H13" s="2174"/>
      <c r="I13" s="2174"/>
      <c r="J13" s="2171"/>
      <c r="K13" s="2171"/>
      <c r="L13" s="2171"/>
      <c r="M13" s="2171"/>
      <c r="N13" s="2171"/>
      <c r="O13" s="2171"/>
      <c r="P13" s="2174"/>
      <c r="Q13" s="2012"/>
      <c r="R13" s="2174"/>
      <c r="S13" s="2174"/>
      <c r="T13" s="2174"/>
      <c r="U13" s="2174"/>
      <c r="V13" s="2175"/>
      <c r="W13" s="2176"/>
    </row>
    <row r="14" customFormat="false" ht="12" hidden="false" customHeight="false" outlineLevel="0" collapsed="false">
      <c r="A14" s="2101"/>
      <c r="B14" s="2102" t="s">
        <v>1522</v>
      </c>
      <c r="C14" s="2132"/>
      <c r="D14" s="2174"/>
      <c r="E14" s="2174"/>
      <c r="F14" s="2174"/>
      <c r="G14" s="2174"/>
      <c r="H14" s="2174"/>
      <c r="I14" s="2174"/>
      <c r="J14" s="2171"/>
      <c r="K14" s="2171"/>
      <c r="L14" s="2171"/>
      <c r="M14" s="2171"/>
      <c r="N14" s="2171"/>
      <c r="O14" s="2171"/>
      <c r="P14" s="2174"/>
      <c r="Q14" s="2012"/>
      <c r="R14" s="2174"/>
      <c r="S14" s="2174"/>
      <c r="T14" s="2174"/>
      <c r="U14" s="2174"/>
      <c r="V14" s="2174"/>
      <c r="W14" s="2177"/>
    </row>
    <row r="15" customFormat="false" ht="12.75" hidden="false" customHeight="false" outlineLevel="0" collapsed="false">
      <c r="A15" s="2116"/>
      <c r="B15" s="2117" t="s">
        <v>1523</v>
      </c>
      <c r="C15" s="2165"/>
      <c r="D15" s="2166"/>
      <c r="E15" s="2166"/>
      <c r="F15" s="2166"/>
      <c r="G15" s="2166"/>
      <c r="H15" s="2166"/>
      <c r="I15" s="2166"/>
      <c r="J15" s="2167"/>
      <c r="K15" s="2167"/>
      <c r="L15" s="2167"/>
      <c r="M15" s="2167"/>
      <c r="N15" s="2167"/>
      <c r="O15" s="2167"/>
      <c r="P15" s="2166"/>
      <c r="Q15" s="1952"/>
      <c r="R15" s="2166"/>
      <c r="S15" s="2166"/>
      <c r="T15" s="2166"/>
      <c r="U15" s="2166"/>
      <c r="V15" s="2166"/>
      <c r="W15" s="1953"/>
    </row>
    <row r="16" customFormat="false" ht="12" hidden="false" customHeight="false" outlineLevel="0" collapsed="false">
      <c r="A16" s="2168" t="n">
        <v>7</v>
      </c>
      <c r="B16" s="2169" t="s">
        <v>1524</v>
      </c>
      <c r="C16" s="2132"/>
      <c r="D16" s="1935"/>
      <c r="E16" s="2170"/>
      <c r="F16" s="2170"/>
      <c r="G16" s="2170"/>
      <c r="H16" s="2170"/>
      <c r="I16" s="2170"/>
      <c r="J16" s="2170"/>
      <c r="K16" s="2170"/>
      <c r="L16" s="2170"/>
      <c r="M16" s="2170"/>
      <c r="N16" s="2170"/>
      <c r="O16" s="2170"/>
      <c r="P16" s="2170"/>
      <c r="Q16" s="1935"/>
      <c r="R16" s="2170"/>
      <c r="S16" s="2170"/>
      <c r="T16" s="2170"/>
      <c r="U16" s="2170"/>
      <c r="V16" s="2170"/>
      <c r="W16" s="2172"/>
    </row>
    <row r="17" customFormat="false" ht="12.75" hidden="false" customHeight="false" outlineLevel="0" collapsed="false">
      <c r="A17" s="859"/>
      <c r="B17" s="859"/>
      <c r="C17" s="859"/>
      <c r="D17" s="1941"/>
      <c r="E17" s="1941"/>
      <c r="F17" s="1941"/>
      <c r="G17" s="1941"/>
      <c r="H17" s="1941"/>
      <c r="I17" s="1941"/>
      <c r="J17" s="1941"/>
      <c r="K17" s="1941"/>
      <c r="L17" s="1941"/>
      <c r="M17" s="1941"/>
      <c r="N17" s="1941"/>
      <c r="O17" s="1941"/>
      <c r="P17" s="1941"/>
      <c r="Q17" s="1941"/>
      <c r="R17" s="1941"/>
      <c r="S17" s="1941"/>
      <c r="T17" s="1941"/>
      <c r="U17" s="1941"/>
      <c r="V17" s="1941"/>
      <c r="W17" s="1950"/>
    </row>
    <row r="18" customFormat="false" ht="12" hidden="false" customHeight="false" outlineLevel="0" collapsed="false">
      <c r="A18" s="2094" t="s">
        <v>1415</v>
      </c>
      <c r="B18" s="2178"/>
      <c r="C18" s="2178"/>
      <c r="D18" s="2179"/>
      <c r="E18" s="2179"/>
      <c r="F18" s="2179"/>
      <c r="G18" s="2179"/>
      <c r="H18" s="2179"/>
      <c r="I18" s="2179"/>
      <c r="J18" s="2179"/>
      <c r="K18" s="2179"/>
      <c r="L18" s="2179"/>
      <c r="M18" s="2179"/>
      <c r="N18" s="2179"/>
      <c r="O18" s="2179"/>
      <c r="P18" s="2179"/>
      <c r="Q18" s="2180"/>
      <c r="R18" s="2179"/>
      <c r="S18" s="2179"/>
      <c r="T18" s="2179"/>
      <c r="U18" s="2179"/>
      <c r="V18" s="2179"/>
      <c r="W18" s="2181"/>
    </row>
    <row r="19" customFormat="false" ht="12" hidden="false" customHeight="false" outlineLevel="0" collapsed="false">
      <c r="A19" s="2168" t="s">
        <v>75</v>
      </c>
      <c r="B19" s="2132"/>
      <c r="C19" s="2132"/>
      <c r="D19" s="2170"/>
      <c r="E19" s="2170"/>
      <c r="F19" s="2170"/>
      <c r="G19" s="2170"/>
      <c r="H19" s="2170"/>
      <c r="I19" s="2170"/>
      <c r="J19" s="2171"/>
      <c r="K19" s="2171"/>
      <c r="L19" s="2171"/>
      <c r="M19" s="2171"/>
      <c r="N19" s="2171"/>
      <c r="O19" s="2171"/>
      <c r="P19" s="2170"/>
      <c r="Q19" s="1935"/>
      <c r="R19" s="2170"/>
      <c r="S19" s="2170"/>
      <c r="T19" s="2170"/>
      <c r="U19" s="2170"/>
      <c r="V19" s="2170"/>
      <c r="W19" s="2172"/>
    </row>
    <row r="20" customFormat="false" ht="12" hidden="false" customHeight="false" outlineLevel="0" collapsed="false">
      <c r="A20" s="2131" t="s">
        <v>1525</v>
      </c>
      <c r="B20" s="2132"/>
      <c r="C20" s="2132"/>
      <c r="D20" s="2174"/>
      <c r="E20" s="2174"/>
      <c r="F20" s="2174"/>
      <c r="G20" s="2174"/>
      <c r="H20" s="2174"/>
      <c r="I20" s="2174"/>
      <c r="J20" s="2171"/>
      <c r="K20" s="2171"/>
      <c r="L20" s="2171"/>
      <c r="M20" s="2171"/>
      <c r="N20" s="2171"/>
      <c r="O20" s="2171"/>
      <c r="P20" s="2174"/>
      <c r="Q20" s="2012"/>
      <c r="R20" s="2174"/>
      <c r="S20" s="2174"/>
      <c r="T20" s="2174"/>
      <c r="U20" s="2174"/>
      <c r="V20" s="2174"/>
      <c r="W20" s="2177"/>
    </row>
    <row r="21" customFormat="false" ht="12" hidden="false" customHeight="false" outlineLevel="0" collapsed="false">
      <c r="A21" s="2131" t="s">
        <v>1526</v>
      </c>
      <c r="B21" s="2132"/>
      <c r="C21" s="2132"/>
      <c r="D21" s="2174"/>
      <c r="E21" s="2174"/>
      <c r="F21" s="2174"/>
      <c r="G21" s="2174"/>
      <c r="H21" s="2174"/>
      <c r="I21" s="2174"/>
      <c r="J21" s="2171"/>
      <c r="K21" s="2171"/>
      <c r="L21" s="2171"/>
      <c r="M21" s="2171"/>
      <c r="N21" s="2171"/>
      <c r="O21" s="2171"/>
      <c r="P21" s="2174"/>
      <c r="Q21" s="2012"/>
      <c r="R21" s="2174"/>
      <c r="S21" s="2174"/>
      <c r="T21" s="2174"/>
      <c r="U21" s="2174"/>
      <c r="V21" s="2174"/>
      <c r="W21" s="2177"/>
    </row>
    <row r="22" customFormat="false" ht="12" hidden="false" customHeight="false" outlineLevel="0" collapsed="false">
      <c r="A22" s="2182" t="s">
        <v>78</v>
      </c>
      <c r="B22" s="2075"/>
      <c r="C22" s="2075"/>
      <c r="D22" s="2183"/>
      <c r="E22" s="2183"/>
      <c r="F22" s="2183"/>
      <c r="G22" s="2183"/>
      <c r="H22" s="2183"/>
      <c r="I22" s="2183"/>
      <c r="J22" s="2157"/>
      <c r="K22" s="2157"/>
      <c r="L22" s="2157"/>
      <c r="M22" s="2157"/>
      <c r="N22" s="2157"/>
      <c r="O22" s="2157"/>
      <c r="P22" s="2183"/>
      <c r="Q22" s="1946"/>
      <c r="R22" s="2183"/>
      <c r="S22" s="2183"/>
      <c r="T22" s="2183"/>
      <c r="U22" s="2183"/>
      <c r="V22" s="2183"/>
      <c r="W22" s="1947"/>
    </row>
    <row r="23" customFormat="false" ht="14.25" hidden="false" customHeight="false" outlineLevel="0" collapsed="false">
      <c r="A23" s="2184" t="s">
        <v>1527</v>
      </c>
      <c r="B23" s="2185"/>
      <c r="C23" s="2185"/>
      <c r="D23" s="2186"/>
      <c r="E23" s="2186"/>
      <c r="F23" s="2187"/>
      <c r="G23" s="2187"/>
      <c r="H23" s="2187"/>
      <c r="I23" s="2187"/>
      <c r="J23" s="2187"/>
      <c r="K23" s="2187"/>
      <c r="L23" s="2187"/>
      <c r="M23" s="2187"/>
      <c r="N23" s="2187"/>
      <c r="O23" s="2187"/>
      <c r="P23" s="2187"/>
      <c r="Q23" s="2065"/>
      <c r="R23" s="2187"/>
      <c r="S23" s="2187"/>
      <c r="T23" s="2187"/>
      <c r="U23" s="2187"/>
      <c r="V23" s="2187"/>
      <c r="W23" s="2188"/>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50.32"/>
    <col collapsed="false" customWidth="true" hidden="false" outlineLevel="0" max="4" min="3" style="2189" width="14.66"/>
    <col collapsed="false" customWidth="true" hidden="false" outlineLevel="0" max="5" min="5" style="2189" width="15.82"/>
    <col collapsed="false" customWidth="true" hidden="false" outlineLevel="0" max="7" min="6" style="2189" width="14.66"/>
    <col collapsed="false" customWidth="true" hidden="false" outlineLevel="0" max="8" min="8" style="2189" width="15.82"/>
    <col collapsed="false" customWidth="true" hidden="false" outlineLevel="0" max="10" min="9" style="2189" width="14.66"/>
    <col collapsed="false" customWidth="true" hidden="false" outlineLevel="0" max="11" min="11" style="2189" width="16.16"/>
    <col collapsed="false" customWidth="true" hidden="false" outlineLevel="0" max="12" min="12" style="1889" width="1.99"/>
    <col collapsed="false" customWidth="false" hidden="false" outlineLevel="0" max="257" min="13" style="1889" width="9.32"/>
  </cols>
  <sheetData>
    <row r="1" customFormat="false" ht="15.75" hidden="false" customHeight="false" outlineLevel="0" collapsed="false">
      <c r="A1" s="3" t="s">
        <v>1528</v>
      </c>
      <c r="B1" s="0"/>
      <c r="C1" s="0"/>
      <c r="D1" s="0"/>
      <c r="E1" s="0"/>
      <c r="F1" s="962"/>
      <c r="G1" s="962"/>
      <c r="H1" s="962"/>
      <c r="I1" s="962"/>
      <c r="J1" s="2190"/>
      <c r="K1" s="2191" t="str">
        <f aca="false">CRF_CountryName</f>
        <v>Austria</v>
      </c>
    </row>
    <row r="2" customFormat="false" ht="15.75" hidden="false" customHeight="false" outlineLevel="0" collapsed="false">
      <c r="A2" s="3" t="s">
        <v>1529</v>
      </c>
      <c r="B2" s="940"/>
      <c r="C2" s="2192" t="n">
        <v>1997</v>
      </c>
      <c r="D2" s="962"/>
      <c r="E2" s="962"/>
      <c r="F2" s="962"/>
      <c r="G2" s="962"/>
      <c r="H2" s="962"/>
      <c r="I2" s="962"/>
      <c r="K2" s="2191" t="n">
        <f aca="false">CRF_InventoryYear</f>
        <v>1997</v>
      </c>
    </row>
    <row r="3" customFormat="false" ht="15.75" hidden="false" customHeight="false" outlineLevel="0" collapsed="false">
      <c r="A3" s="3" t="s">
        <v>19</v>
      </c>
      <c r="B3" s="940"/>
      <c r="C3" s="962"/>
      <c r="D3" s="962"/>
      <c r="E3" s="962"/>
      <c r="F3" s="962"/>
      <c r="G3" s="962"/>
      <c r="H3" s="962"/>
      <c r="I3" s="962"/>
      <c r="K3" s="2193" t="str">
        <f aca="false">CRF_Submission</f>
        <v>submission 2002</v>
      </c>
    </row>
    <row r="4" customFormat="false" ht="16.5" hidden="false" customHeight="false" outlineLevel="0" collapsed="false">
      <c r="A4" s="2194"/>
      <c r="B4" s="940"/>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3.5" hidden="false" customHeight="true" outlineLevel="0" collapsed="false">
      <c r="A8" s="2201" t="s">
        <v>1345</v>
      </c>
      <c r="B8" s="2201"/>
      <c r="C8" s="2202" t="n">
        <v>66828.7624138637</v>
      </c>
      <c r="D8" s="2202" t="n">
        <v>67011.5792465656</v>
      </c>
      <c r="E8" s="1624" t="n">
        <f aca="false">IF(ISTEXT(C8),0,IF(C8=0,0,100*(D8/C8-1)))</f>
        <v>0.273560105108239</v>
      </c>
      <c r="F8" s="2202" t="n">
        <v>9861.55456551277</v>
      </c>
      <c r="G8" s="2202" t="n">
        <v>9871.54119683898</v>
      </c>
      <c r="H8" s="1624" t="n">
        <f aca="false">IF(ISTEXT(F8),0,IF(F8=0,0,100*(G8/F8-1)))</f>
        <v>0.101268327015447</v>
      </c>
      <c r="I8" s="2202" t="n">
        <v>2253.09573783991</v>
      </c>
      <c r="J8" s="2202" t="n">
        <v>2551.8646502125</v>
      </c>
      <c r="K8" s="1625" t="n">
        <f aca="false">IF(ISTEXT(I8),0,IF(I8=0,0,100*(J8/I8-1)))</f>
        <v>13.2603735986394</v>
      </c>
    </row>
    <row r="9" customFormat="false" ht="12" hidden="false" customHeight="false" outlineLevel="0" collapsed="false">
      <c r="A9" s="2203" t="s">
        <v>1346</v>
      </c>
      <c r="B9" s="2204"/>
      <c r="C9" s="699" t="n">
        <v>53536.0873259294</v>
      </c>
      <c r="D9" s="699" t="n">
        <v>53486.5850129124</v>
      </c>
      <c r="E9" s="1810" t="n">
        <f aca="false">IF(ISTEXT(C9),0,IF(C9=0,0,100*(D9/C9-1)))</f>
        <v>-0.0924653173020373</v>
      </c>
      <c r="F9" s="699" t="n">
        <v>411.105219806968</v>
      </c>
      <c r="G9" s="699" t="n">
        <v>421.091851133178</v>
      </c>
      <c r="H9" s="1810" t="n">
        <f aca="false">IF(ISTEXT(F9),0,IF(F9=0,0,100*(G9/F9-1)))</f>
        <v>2.42921540400274</v>
      </c>
      <c r="I9" s="699" t="n">
        <v>832.106719214097</v>
      </c>
      <c r="J9" s="699" t="n">
        <v>1107.20362785261</v>
      </c>
      <c r="K9" s="1811" t="n">
        <f aca="false">IF(ISTEXT(I9),0,IF(I9=0,0,100*(J9/I9-1)))</f>
        <v>33.0602917013256</v>
      </c>
    </row>
    <row r="10" customFormat="false" ht="12" hidden="false" customHeight="false" outlineLevel="0" collapsed="false">
      <c r="A10" s="2205" t="s">
        <v>1533</v>
      </c>
      <c r="B10" s="2206" t="s">
        <v>1480</v>
      </c>
      <c r="C10" s="245" t="n">
        <v>50905.9454878794</v>
      </c>
      <c r="D10" s="245" t="n">
        <v>53343.4431748624</v>
      </c>
      <c r="E10" s="1640" t="n">
        <f aca="false">IF(ISTEXT(C10),0,IF(C10=0,0,100*(D10/C10-1)))</f>
        <v>4.78823772669805</v>
      </c>
      <c r="F10" s="245" t="n">
        <v>298.354736534989</v>
      </c>
      <c r="G10" s="245" t="n">
        <v>301.920972761199</v>
      </c>
      <c r="H10" s="1640" t="n">
        <f aca="false">IF(ISTEXT(F10),0,IF(F10=0,0,100*(G10/F10-1)))</f>
        <v>1.19530069058982</v>
      </c>
      <c r="I10" s="21" t="n">
        <v>832.106719214097</v>
      </c>
      <c r="J10" s="21" t="n">
        <v>1107.20362785261</v>
      </c>
      <c r="K10" s="1641" t="n">
        <f aca="false">IF(ISTEXT(I10),0,IF(I10=0,0,100*(J10/I10-1)))</f>
        <v>33.0602917013256</v>
      </c>
    </row>
    <row r="11" customFormat="false" ht="12" hidden="false" customHeight="false" outlineLevel="0" collapsed="false">
      <c r="A11" s="2205" t="s">
        <v>1534</v>
      </c>
      <c r="B11" s="1633" t="s">
        <v>1535</v>
      </c>
      <c r="C11" s="21" t="n">
        <v>11869.689529752</v>
      </c>
      <c r="D11" s="245" t="n">
        <v>14356.689529752</v>
      </c>
      <c r="E11" s="1640" t="n">
        <f aca="false">IF(ISTEXT(C11),0,IF(C11=0,0,100*(D11/C11-1)))</f>
        <v>20.9525278126795</v>
      </c>
      <c r="F11" s="245" t="n">
        <v>2.67796478750459</v>
      </c>
      <c r="G11" s="245" t="n">
        <v>2.67796478750459</v>
      </c>
      <c r="H11" s="1640" t="n">
        <f aca="false">IF(ISTEXT(F11),0,IF(F11=0,0,100*(G11/F11-1)))</f>
        <v>0</v>
      </c>
      <c r="I11" s="21" t="n">
        <v>36.8951258891684</v>
      </c>
      <c r="J11" s="21" t="n">
        <v>40.5170914891684</v>
      </c>
      <c r="K11" s="1641" t="n">
        <f aca="false">IF(ISTEXT(I11),0,IF(I11=0,0,100*(J11/I11-1)))</f>
        <v>9.81692164672445</v>
      </c>
    </row>
    <row r="12" customFormat="false" ht="12" hidden="false" customHeight="false" outlineLevel="0" collapsed="false">
      <c r="A12" s="2205" t="s">
        <v>1536</v>
      </c>
      <c r="B12" s="2207" t="s">
        <v>1537</v>
      </c>
      <c r="C12" s="21" t="n">
        <v>9028.12207817924</v>
      </c>
      <c r="D12" s="245" t="n">
        <v>10053.0576681792</v>
      </c>
      <c r="E12" s="1640" t="n">
        <f aca="false">IF(ISTEXT(C12),0,IF(C12=0,0,100*(D12/C12-1)))</f>
        <v>11.3526997212105</v>
      </c>
      <c r="F12" s="245" t="n">
        <v>8.05745613136618</v>
      </c>
      <c r="G12" s="245" t="n">
        <v>9.52892613136618</v>
      </c>
      <c r="H12" s="1640" t="n">
        <f aca="false">IF(ISTEXT(F12),0,IF(F12=0,0,100*(G12/F12-1)))</f>
        <v>18.2622154686247</v>
      </c>
      <c r="I12" s="21" t="n">
        <v>64.290020012637</v>
      </c>
      <c r="J12" s="21" t="n">
        <v>182.520920012637</v>
      </c>
      <c r="K12" s="1641" t="n">
        <f aca="false">IF(ISTEXT(I12),0,IF(I12=0,0,100*(J12/I12-1)))</f>
        <v>183.902415922036</v>
      </c>
    </row>
    <row r="13" customFormat="false" ht="12" hidden="false" customHeight="false" outlineLevel="0" collapsed="false">
      <c r="A13" s="2205" t="s">
        <v>1538</v>
      </c>
      <c r="B13" s="1633" t="s">
        <v>1539</v>
      </c>
      <c r="C13" s="21" t="n">
        <v>15829.8724131654</v>
      </c>
      <c r="D13" s="245" t="n">
        <v>14185.1217818565</v>
      </c>
      <c r="E13" s="1640" t="n">
        <f aca="false">IF(ISTEXT(C13),0,IF(C13=0,0,100*(D13/C13-1)))</f>
        <v>-10.3901698534283</v>
      </c>
      <c r="F13" s="245" t="n">
        <v>42.434218314197</v>
      </c>
      <c r="G13" s="245" t="n">
        <v>40.3017248966093</v>
      </c>
      <c r="H13" s="1640" t="n">
        <f aca="false">IF(ISTEXT(F13),0,IF(F13=0,0,100*(G13/F13-1)))</f>
        <v>-5.02540992224253</v>
      </c>
      <c r="I13" s="21" t="n">
        <v>561.412820901272</v>
      </c>
      <c r="J13" s="21" t="n">
        <v>540.564039604804</v>
      </c>
      <c r="K13" s="1641" t="n">
        <f aca="false">IF(ISTEXT(I13),0,IF(I13=0,0,100*(J13/I13-1)))</f>
        <v>-3.7136275696373</v>
      </c>
    </row>
    <row r="14" customFormat="false" ht="12" hidden="false" customHeight="false" outlineLevel="0" collapsed="false">
      <c r="A14" s="2205" t="s">
        <v>1540</v>
      </c>
      <c r="B14" s="1633" t="s">
        <v>1541</v>
      </c>
      <c r="C14" s="21" t="n">
        <v>14178.2614667828</v>
      </c>
      <c r="D14" s="245" t="n">
        <v>14748.5741950746</v>
      </c>
      <c r="E14" s="1640" t="n">
        <f aca="false">IF(ISTEXT(C14),0,IF(C14=0,0,100*(D14/C14-1)))</f>
        <v>4.02244470965634</v>
      </c>
      <c r="F14" s="245" t="n">
        <v>245.185097301922</v>
      </c>
      <c r="G14" s="245" t="n">
        <v>249.41235694572</v>
      </c>
      <c r="H14" s="1640" t="n">
        <f aca="false">IF(ISTEXT(F14),0,IF(F14=0,0,100*(G14/F14-1)))</f>
        <v>1.72410953614865</v>
      </c>
      <c r="I14" s="21" t="n">
        <v>169.508752411019</v>
      </c>
      <c r="J14" s="21" t="n">
        <v>343.601576745998</v>
      </c>
      <c r="K14" s="1641" t="n">
        <f aca="false">IF(ISTEXT(I14),0,IF(I14=0,0,100*(J14/I14-1)))</f>
        <v>102.704327569378</v>
      </c>
    </row>
    <row r="15" customFormat="false" ht="12" hidden="false" customHeight="false" outlineLevel="0" collapsed="false">
      <c r="A15" s="2205" t="s">
        <v>1542</v>
      </c>
      <c r="B15" s="1633" t="s">
        <v>683</v>
      </c>
      <c r="C15" s="21" t="s">
        <v>38</v>
      </c>
      <c r="D15" s="245" t="s">
        <v>38</v>
      </c>
      <c r="E15" s="1640" t="n">
        <f aca="false">IF(ISTEXT(C15),0,IF(C15=0,0,100*(D15/C15-1)))</f>
        <v>0</v>
      </c>
      <c r="F15" s="245" t="s">
        <v>38</v>
      </c>
      <c r="G15" s="245" t="s">
        <v>38</v>
      </c>
      <c r="H15" s="1640" t="n">
        <f aca="false">IF(ISTEXT(F15),0,IF(F15=0,0,100*(G15/F15-1)))</f>
        <v>0</v>
      </c>
      <c r="I15" s="21" t="s">
        <v>38</v>
      </c>
      <c r="J15" s="21" t="s">
        <v>38</v>
      </c>
      <c r="K15" s="1641" t="n">
        <f aca="false">IF(ISTEXT(I15),0,IF(I15=0,0,100*(J15/I15-1)))</f>
        <v>0</v>
      </c>
    </row>
    <row r="16" customFormat="false" ht="12" hidden="false" customHeight="false" outlineLevel="0" collapsed="false">
      <c r="A16" s="2205" t="s">
        <v>1543</v>
      </c>
      <c r="B16" s="2208" t="s">
        <v>1486</v>
      </c>
      <c r="C16" s="21" t="n">
        <v>2630.14183805</v>
      </c>
      <c r="D16" s="245" t="n">
        <v>143.14183805</v>
      </c>
      <c r="E16" s="1640" t="n">
        <f aca="false">IF(ISTEXT(C16),0,IF(C16=0,0,100*(D16/C16-1)))</f>
        <v>-94.5576380718644</v>
      </c>
      <c r="F16" s="245" t="n">
        <v>112.750483271979</v>
      </c>
      <c r="G16" s="245" t="n">
        <v>119.170878371979</v>
      </c>
      <c r="H16" s="1640" t="n">
        <f aca="false">IF(ISTEXT(F16),0,IF(F16=0,0,100*(G16/F16-1)))</f>
        <v>5.69433931783032</v>
      </c>
      <c r="I16" s="21" t="s">
        <v>38</v>
      </c>
      <c r="J16" s="21" t="s">
        <v>38</v>
      </c>
      <c r="K16" s="1641" t="n">
        <f aca="false">IF(ISTEXT(I16),0,IF(I16=0,0,100*(J16/I16-1)))</f>
        <v>0</v>
      </c>
    </row>
    <row r="17" customFormat="false" ht="12" hidden="false" customHeight="false" outlineLevel="0" collapsed="false">
      <c r="A17" s="2205" t="s">
        <v>1544</v>
      </c>
      <c r="B17" s="2208" t="s">
        <v>1545</v>
      </c>
      <c r="C17" s="21" t="s">
        <v>38</v>
      </c>
      <c r="D17" s="245" t="s">
        <v>38</v>
      </c>
      <c r="E17" s="1640" t="n">
        <f aca="false">IF(ISTEXT(C17),0,IF(C17=0,0,100*(D17/C17-1)))</f>
        <v>0</v>
      </c>
      <c r="F17" s="245" t="n">
        <v>0.16884557109</v>
      </c>
      <c r="G17" s="245" t="n">
        <v>0.16884557109</v>
      </c>
      <c r="H17" s="1640" t="n">
        <f aca="false">IF(ISTEXT(F17),0,IF(F17=0,0,100*(G17/F17-1)))</f>
        <v>0</v>
      </c>
      <c r="I17" s="21" t="s">
        <v>38</v>
      </c>
      <c r="J17" s="21" t="s">
        <v>38</v>
      </c>
      <c r="K17" s="1641" t="n">
        <f aca="false">IF(ISTEXT(I17),0,IF(I17=0,0,100*(J17/I17-1)))</f>
        <v>0</v>
      </c>
    </row>
    <row r="18" customFormat="false" ht="12.75" hidden="false" customHeight="false" outlineLevel="0" collapsed="false">
      <c r="A18" s="2209" t="s">
        <v>1546</v>
      </c>
      <c r="B18" s="2210" t="s">
        <v>1547</v>
      </c>
      <c r="C18" s="51" t="n">
        <v>2630.14183805</v>
      </c>
      <c r="D18" s="51" t="n">
        <v>143.14183805</v>
      </c>
      <c r="E18" s="1652" t="n">
        <f aca="false">IF(ISTEXT(C18),0,IF(C18=0,0,100*(D18/C18-1)))</f>
        <v>-94.5576380718644</v>
      </c>
      <c r="F18" s="51" t="n">
        <v>112.581637700889</v>
      </c>
      <c r="G18" s="51" t="n">
        <v>119.002032800889</v>
      </c>
      <c r="H18" s="1652" t="n">
        <f aca="false">IF(ISTEXT(F18),0,IF(F18=0,0,100*(G18/F18-1)))</f>
        <v>5.70287946694996</v>
      </c>
      <c r="I18" s="51" t="s">
        <v>38</v>
      </c>
      <c r="J18" s="51" t="s">
        <v>38</v>
      </c>
      <c r="K18" s="1654" t="n">
        <f aca="false">IF(ISTEXT(I18),0,IF(I18=0,0,100*(J18/I18-1)))</f>
        <v>0</v>
      </c>
    </row>
    <row r="19" customFormat="false" ht="12" hidden="false" customHeight="false" outlineLevel="0" collapsed="false">
      <c r="A19" s="2203" t="s">
        <v>1356</v>
      </c>
      <c r="B19" s="2211"/>
      <c r="C19" s="699" t="n">
        <v>12768.6355979128</v>
      </c>
      <c r="D19" s="699" t="n">
        <v>12998.9182856317</v>
      </c>
      <c r="E19" s="1810" t="n">
        <f aca="false">IF(ISTEXT(C19),0,IF(C19=0,0,100*(D19/C19-1)))</f>
        <v>1.80350269966656</v>
      </c>
      <c r="F19" s="699" t="n">
        <v>3.7174771305</v>
      </c>
      <c r="G19" s="699" t="n">
        <v>3.7174771305</v>
      </c>
      <c r="H19" s="1810" t="n">
        <f aca="false">IF(ISTEXT(F19),0,IF(F19=0,0,100*(G19/F19-1)))</f>
        <v>0</v>
      </c>
      <c r="I19" s="699" t="n">
        <v>171.4280625</v>
      </c>
      <c r="J19" s="699" t="n">
        <v>171.4280625</v>
      </c>
      <c r="K19" s="1811" t="n">
        <f aca="false">IF(ISTEXT(I19),0,IF(I19=0,0,100*(J19/I19-1)))</f>
        <v>0</v>
      </c>
    </row>
    <row r="20" customFormat="false" ht="12" hidden="false" customHeight="false" outlineLevel="0" collapsed="false">
      <c r="A20" s="2205" t="s">
        <v>1548</v>
      </c>
      <c r="B20" s="2212" t="s">
        <v>1488</v>
      </c>
      <c r="C20" s="245" t="n">
        <v>3139.79317354166</v>
      </c>
      <c r="D20" s="245" t="n">
        <v>3370.0758612606</v>
      </c>
      <c r="E20" s="1640" t="n">
        <f aca="false">IF(ISTEXT(C20),0,IF(C20=0,0,100*(D20/C20-1)))</f>
        <v>7.3343266575481</v>
      </c>
      <c r="F20" s="245" t="n">
        <v>0.8525517</v>
      </c>
      <c r="G20" s="245" t="n">
        <v>0.8525517</v>
      </c>
      <c r="H20" s="1640" t="n">
        <f aca="false">IF(ISTEXT(F20),0,IF(F20=0,0,100*(G20/F20-1)))</f>
        <v>0</v>
      </c>
      <c r="I20" s="21" t="n">
        <v>0</v>
      </c>
      <c r="J20" s="21" t="s">
        <v>34</v>
      </c>
      <c r="K20" s="1641" t="n">
        <f aca="false">IF(ISTEXT(I20),0,IF(I20=0,0,100*(J20/I20-1)))</f>
        <v>0</v>
      </c>
    </row>
    <row r="21" customFormat="false" ht="12" hidden="false" customHeight="false" outlineLevel="0" collapsed="false">
      <c r="A21" s="2205" t="s">
        <v>1549</v>
      </c>
      <c r="B21" s="2208" t="s">
        <v>441</v>
      </c>
      <c r="C21" s="21" t="n">
        <v>475.033</v>
      </c>
      <c r="D21" s="245" t="n">
        <v>475.033</v>
      </c>
      <c r="E21" s="1640" t="n">
        <f aca="false">IF(ISTEXT(C21),0,IF(C21=0,0,100*(D21/C21-1)))</f>
        <v>0</v>
      </c>
      <c r="F21" s="245" t="n">
        <v>2.8098</v>
      </c>
      <c r="G21" s="245" t="n">
        <v>2.8098</v>
      </c>
      <c r="H21" s="1640" t="n">
        <f aca="false">IF(ISTEXT(F21),0,IF(F21=0,0,100*(G21/F21-1)))</f>
        <v>0</v>
      </c>
      <c r="I21" s="21" t="n">
        <v>171.4280625</v>
      </c>
      <c r="J21" s="21" t="n">
        <v>171.4280625</v>
      </c>
      <c r="K21" s="1641" t="n">
        <f aca="false">IF(ISTEXT(I21),0,IF(I21=0,0,100*(J21/I21-1)))</f>
        <v>0</v>
      </c>
    </row>
    <row r="22" customFormat="false" ht="12" hidden="false" customHeight="false" outlineLevel="0" collapsed="false">
      <c r="A22" s="2205" t="s">
        <v>1550</v>
      </c>
      <c r="B22" s="2208" t="s">
        <v>1490</v>
      </c>
      <c r="C22" s="21" t="n">
        <v>9107.32081787109</v>
      </c>
      <c r="D22" s="245" t="n">
        <v>9107.32081787109</v>
      </c>
      <c r="E22" s="1640" t="n">
        <f aca="false">IF(ISTEXT(C22),0,IF(C22=0,0,100*(D22/C22-1)))</f>
        <v>0</v>
      </c>
      <c r="F22" s="245" t="n">
        <v>0.0551254305</v>
      </c>
      <c r="G22" s="245" t="n">
        <v>0.0551254305</v>
      </c>
      <c r="H22" s="1640" t="n">
        <f aca="false">IF(ISTEXT(F22),0,IF(F22=0,0,100*(G22/F22-1)))</f>
        <v>0</v>
      </c>
      <c r="I22" s="21" t="n">
        <v>0</v>
      </c>
      <c r="J22" s="21" t="n">
        <v>0</v>
      </c>
      <c r="K22" s="1641" t="n">
        <f aca="false">IF(ISTEXT(I22),0,IF(I22=0,0,100*(J22/I22-1)))</f>
        <v>0</v>
      </c>
    </row>
    <row r="23" customFormat="false" ht="12" hidden="false" customHeight="false" outlineLevel="0" collapsed="false">
      <c r="A23" s="2205" t="s">
        <v>1551</v>
      </c>
      <c r="B23" s="2208" t="s">
        <v>1492</v>
      </c>
      <c r="C23" s="21" t="n">
        <v>46.4886065</v>
      </c>
      <c r="D23" s="245" t="n">
        <v>46.4886065</v>
      </c>
      <c r="E23" s="1640" t="n">
        <f aca="false">IF(ISTEXT(C23),0,IF(C23=0,0,100*(D23/C23-1)))</f>
        <v>0</v>
      </c>
      <c r="F23" s="928"/>
      <c r="G23" s="642"/>
      <c r="H23" s="2213"/>
      <c r="I23" s="928"/>
      <c r="J23" s="642"/>
      <c r="K23" s="2214"/>
    </row>
    <row r="24" customFormat="false" ht="12.75" hidden="false" customHeight="false" outlineLevel="0" collapsed="false">
      <c r="A24" s="2209" t="s">
        <v>1552</v>
      </c>
      <c r="B24" s="2210" t="s">
        <v>461</v>
      </c>
      <c r="C24" s="51" t="s">
        <v>34</v>
      </c>
      <c r="D24" s="51" t="s">
        <v>34</v>
      </c>
      <c r="E24" s="1652" t="n">
        <f aca="false">IF(ISTEXT(C24),0,IF(C24=0,0,100*(D24/C24-1)))</f>
        <v>0</v>
      </c>
      <c r="F24" s="51" t="s">
        <v>34</v>
      </c>
      <c r="G24" s="51" t="s">
        <v>34</v>
      </c>
      <c r="H24" s="1652" t="n">
        <f aca="false">IF(ISTEXT(F24),0,IF(F24=0,0,100*(G24/F24-1)))</f>
        <v>0</v>
      </c>
      <c r="I24" s="51" t="s">
        <v>34</v>
      </c>
      <c r="J24" s="51" t="s">
        <v>34</v>
      </c>
      <c r="K24" s="1654" t="n">
        <f aca="false">IF(ISTEXT(I24),0,IF(I24=0,0,100*(J24/I24-1)))</f>
        <v>0</v>
      </c>
    </row>
    <row r="25" customFormat="false" ht="12.75" hidden="false" customHeight="false" outlineLevel="0" collapsed="false">
      <c r="A25" s="2215" t="s">
        <v>1375</v>
      </c>
      <c r="B25" s="2216"/>
      <c r="C25" s="603" t="n">
        <v>405.46393768375</v>
      </c>
      <c r="D25" s="603" t="n">
        <v>405.46393768375</v>
      </c>
      <c r="E25" s="1885" t="n">
        <f aca="false">IF(ISTEXT(C25),0,IF(C25=0,0,100*(D25/C25-1)))</f>
        <v>0</v>
      </c>
      <c r="F25" s="2217"/>
      <c r="G25" s="2218"/>
      <c r="H25" s="2219"/>
      <c r="I25" s="603" t="n">
        <v>232.5</v>
      </c>
      <c r="J25" s="603" t="n">
        <v>232.5</v>
      </c>
      <c r="K25" s="1880" t="n">
        <f aca="false">IF(ISTEXT(I25),0,IF(I25=0,0,100*(J25/I25-1)))</f>
        <v>0</v>
      </c>
    </row>
    <row r="26" customFormat="false" ht="12" hidden="false" customHeight="false" outlineLevel="0" collapsed="false">
      <c r="A26" s="2203" t="s">
        <v>1376</v>
      </c>
      <c r="B26" s="2220"/>
      <c r="C26" s="718" t="n">
        <v>0</v>
      </c>
      <c r="D26" s="699" t="n">
        <v>0</v>
      </c>
      <c r="E26" s="1629" t="n">
        <f aca="false">IF(ISTEXT(C26),0,IF(C26=0,0,100*(D26/C26-1)))</f>
        <v>0</v>
      </c>
      <c r="F26" s="718" t="n">
        <v>4034.6311866</v>
      </c>
      <c r="G26" s="718" t="n">
        <v>4037.9304462</v>
      </c>
      <c r="H26" s="1629" t="n">
        <f aca="false">IF(ISTEXT(F26),0,IF(F26=0,0,100*(G26/F26-1)))</f>
        <v>0.0817735115655083</v>
      </c>
      <c r="I26" s="718" t="n">
        <v>1013.15272972</v>
      </c>
      <c r="J26" s="718" t="n">
        <v>1014.50560072</v>
      </c>
      <c r="K26" s="2221" t="n">
        <f aca="false">IF(ISTEXT(I26),0,IF(I26=0,0,100*(J26/I26-1)))</f>
        <v>0.133530805407189</v>
      </c>
    </row>
    <row r="27" customFormat="false" ht="12" hidden="false" customHeight="false" outlineLevel="0" collapsed="false">
      <c r="A27" s="2205" t="s">
        <v>1553</v>
      </c>
      <c r="B27" s="2222" t="s">
        <v>1508</v>
      </c>
      <c r="C27" s="2223"/>
      <c r="D27" s="245" t="s">
        <v>34</v>
      </c>
      <c r="E27" s="2223"/>
      <c r="F27" s="245" t="n">
        <v>2755.42365</v>
      </c>
      <c r="G27" s="245" t="n">
        <v>2755.42365</v>
      </c>
      <c r="H27" s="1634" t="n">
        <f aca="false">IF(ISTEXT(F27),0,IF(F27=0,0,100*(G27/F27-1)))</f>
        <v>0</v>
      </c>
      <c r="I27" s="935"/>
      <c r="J27" s="2021"/>
      <c r="K27" s="2224"/>
    </row>
    <row r="28" customFormat="false" ht="12" hidden="false" customHeight="false" outlineLevel="0" collapsed="false">
      <c r="A28" s="2205" t="s">
        <v>1554</v>
      </c>
      <c r="B28" s="1633" t="s">
        <v>1509</v>
      </c>
      <c r="C28" s="2213"/>
      <c r="D28" s="21" t="s">
        <v>34</v>
      </c>
      <c r="E28" s="2213"/>
      <c r="F28" s="245" t="n">
        <v>543.762933</v>
      </c>
      <c r="G28" s="21" t="n">
        <v>543.762933</v>
      </c>
      <c r="H28" s="1640" t="n">
        <f aca="false">IF(ISTEXT(F28),0,IF(F28=0,0,100*(G28/F28-1)))</f>
        <v>0</v>
      </c>
      <c r="I28" s="21" t="s">
        <v>34</v>
      </c>
      <c r="J28" s="21" t="s">
        <v>34</v>
      </c>
      <c r="K28" s="1641" t="n">
        <f aca="false">IF(ISTEXT(I28),0,IF(I28=0,0,100*(J28/I28-1)))</f>
        <v>0</v>
      </c>
    </row>
    <row r="29" customFormat="false" ht="12" hidden="false" customHeight="false" outlineLevel="0" collapsed="false">
      <c r="A29" s="2205" t="s">
        <v>1555</v>
      </c>
      <c r="B29" s="1633" t="s">
        <v>866</v>
      </c>
      <c r="C29" s="2213"/>
      <c r="D29" s="21" t="s">
        <v>64</v>
      </c>
      <c r="E29" s="2213"/>
      <c r="F29" s="21" t="n">
        <v>0</v>
      </c>
      <c r="G29" s="21" t="s">
        <v>64</v>
      </c>
      <c r="H29" s="1640" t="n">
        <f aca="false">IF(ISTEXT(F29),0,IF(F29=0,0,100*(G29/F29-1)))</f>
        <v>0</v>
      </c>
      <c r="I29" s="2225"/>
      <c r="J29" s="2226"/>
      <c r="K29" s="1739"/>
    </row>
    <row r="30" customFormat="false" ht="13.5" hidden="false" customHeight="false" outlineLevel="0" collapsed="false">
      <c r="A30" s="2205" t="s">
        <v>1556</v>
      </c>
      <c r="B30" s="1633" t="s">
        <v>1557</v>
      </c>
      <c r="C30" s="21" t="s">
        <v>34</v>
      </c>
      <c r="D30" s="21" t="s">
        <v>34</v>
      </c>
      <c r="E30" s="1640" t="n">
        <f aca="false">IF(ISTEXT(C30),0,IF(C30=0,0,100*(D30/C30-1)))</f>
        <v>0</v>
      </c>
      <c r="F30" s="245" t="n">
        <v>734.3232036</v>
      </c>
      <c r="G30" s="21" t="n">
        <v>734.3232036</v>
      </c>
      <c r="H30" s="1640" t="n">
        <f aca="false">IF(ISTEXT(F30),0,IF(F30=0,0,100*(G30/F30-1)))</f>
        <v>0</v>
      </c>
      <c r="I30" s="21" t="n">
        <v>1012.04602972</v>
      </c>
      <c r="J30" s="21" t="n">
        <v>1012.04602972</v>
      </c>
      <c r="K30" s="1641" t="n">
        <f aca="false">IF(ISTEXT(I30),0,IF(I30=0,0,100*(J30/I30-1)))</f>
        <v>0</v>
      </c>
    </row>
    <row r="31" customFormat="false" ht="12" hidden="false" customHeight="false" outlineLevel="0" collapsed="false">
      <c r="A31" s="2205" t="s">
        <v>1558</v>
      </c>
      <c r="B31" s="1633" t="s">
        <v>952</v>
      </c>
      <c r="C31" s="2213"/>
      <c r="D31" s="21" t="s">
        <v>64</v>
      </c>
      <c r="E31" s="2213"/>
      <c r="F31" s="245" t="n">
        <v>0</v>
      </c>
      <c r="G31" s="21" t="s">
        <v>64</v>
      </c>
      <c r="H31" s="1640" t="n">
        <f aca="false">IF(ISTEXT(F31),0,IF(F31=0,0,100*(G31/F31-1)))</f>
        <v>0</v>
      </c>
      <c r="I31" s="21" t="n">
        <v>0</v>
      </c>
      <c r="J31" s="21" t="s">
        <v>64</v>
      </c>
      <c r="K31" s="1641" t="n">
        <f aca="false">IF(ISTEXT(I31),0,IF(I31=0,0,100*(J31/I31-1)))</f>
        <v>0</v>
      </c>
    </row>
    <row r="32" customFormat="false" ht="12" hidden="false" customHeight="false" outlineLevel="0" collapsed="false">
      <c r="A32" s="2205" t="s">
        <v>1559</v>
      </c>
      <c r="B32" s="1633" t="s">
        <v>970</v>
      </c>
      <c r="C32" s="2213"/>
      <c r="D32" s="21" t="n">
        <v>0</v>
      </c>
      <c r="E32" s="2213"/>
      <c r="F32" s="245" t="n">
        <v>1.1214</v>
      </c>
      <c r="G32" s="21" t="n">
        <v>4.4206596</v>
      </c>
      <c r="H32" s="1640" t="n">
        <f aca="false">IF(ISTEXT(F32),0,IF(F32=0,0,100*(G32/F32-1)))</f>
        <v>294.208988764045</v>
      </c>
      <c r="I32" s="21" t="n">
        <v>1.1067</v>
      </c>
      <c r="J32" s="21" t="n">
        <v>2.459571</v>
      </c>
      <c r="K32" s="1641" t="n">
        <f aca="false">IF(ISTEXT(I32),0,IF(I32=0,0,100*(J32/I32-1)))</f>
        <v>122.243697478992</v>
      </c>
    </row>
    <row r="33" customFormat="false" ht="12.75" hidden="false" customHeight="false" outlineLevel="0" collapsed="false">
      <c r="A33" s="2227" t="s">
        <v>1560</v>
      </c>
      <c r="B33" s="2228" t="s">
        <v>461</v>
      </c>
      <c r="C33" s="2229"/>
      <c r="D33" s="51" t="s">
        <v>34</v>
      </c>
      <c r="E33" s="2229"/>
      <c r="F33" s="51" t="s">
        <v>34</v>
      </c>
      <c r="G33" s="51" t="s">
        <v>34</v>
      </c>
      <c r="H33" s="1652" t="n">
        <f aca="false">IF(ISTEXT(F33),0,IF(F33=0,0,100*(G33/F33-1)))</f>
        <v>0</v>
      </c>
      <c r="I33" s="51" t="s">
        <v>34</v>
      </c>
      <c r="J33" s="51" t="s">
        <v>34</v>
      </c>
      <c r="K33" s="1654" t="n">
        <f aca="false">IF(ISTEXT(I33),0,IF(I33=0,0,100*(J33/I33-1)))</f>
        <v>0</v>
      </c>
    </row>
    <row r="34" customFormat="false" ht="12" hidden="false" customHeight="false" outlineLevel="0" collapsed="false">
      <c r="A34" s="1725" t="s">
        <v>1561</v>
      </c>
      <c r="B34" s="2230"/>
      <c r="C34" s="699" t="n">
        <v>-7633.35718523312</v>
      </c>
      <c r="D34" s="699" t="n">
        <v>-7633.35718523312</v>
      </c>
      <c r="E34" s="1810" t="n">
        <f aca="false">IF(ISTEXT(C34),0,IF(C34=0,0,100*(D34/C34-1)))</f>
        <v>0</v>
      </c>
      <c r="F34" s="699" t="s">
        <v>34</v>
      </c>
      <c r="G34" s="699" t="s">
        <v>34</v>
      </c>
      <c r="H34" s="1810" t="n">
        <f aca="false">IF(ISTEXT(F34),0,IF(F34=0,0,100*(G34/F34-1)))</f>
        <v>0</v>
      </c>
      <c r="I34" s="699" t="s">
        <v>34</v>
      </c>
      <c r="J34" s="699" t="s">
        <v>34</v>
      </c>
      <c r="K34" s="1811" t="n">
        <f aca="false">IF(ISTEXT(I34),0,IF(I34=0,0,100*(J34/I34-1)))</f>
        <v>0</v>
      </c>
    </row>
    <row r="35" customFormat="false" ht="12" hidden="false" customHeight="false" outlineLevel="0" collapsed="false">
      <c r="A35" s="2205" t="s">
        <v>1562</v>
      </c>
      <c r="B35" s="2231" t="s">
        <v>1020</v>
      </c>
      <c r="C35" s="245" t="n">
        <v>-7633.35718523312</v>
      </c>
      <c r="D35" s="2232" t="n">
        <v>-7633.35718523312</v>
      </c>
      <c r="E35" s="1640" t="n">
        <f aca="false">IF(ISTEXT(C35),0,IF(C35=0,0,100*(D35/C35-1)))</f>
        <v>0</v>
      </c>
      <c r="F35" s="2233"/>
      <c r="G35" s="2234"/>
      <c r="H35" s="2213"/>
      <c r="I35" s="928"/>
      <c r="J35" s="642"/>
      <c r="K35" s="2214"/>
    </row>
    <row r="36" customFormat="false" ht="12" hidden="false" customHeight="false" outlineLevel="0" collapsed="false">
      <c r="A36" s="2205" t="s">
        <v>1563</v>
      </c>
      <c r="B36" s="1633" t="s">
        <v>1083</v>
      </c>
      <c r="C36" s="21" t="s">
        <v>34</v>
      </c>
      <c r="D36" s="56" t="s">
        <v>38</v>
      </c>
      <c r="E36" s="1640" t="n">
        <f aca="false">IF(ISTEXT(C36),0,IF(C36=0,0,100*(D36/C36-1)))</f>
        <v>0</v>
      </c>
      <c r="F36" s="21" t="s">
        <v>34</v>
      </c>
      <c r="G36" s="56" t="s">
        <v>34</v>
      </c>
      <c r="H36" s="1640" t="n">
        <f aca="false">IF(ISTEXT(F36),0,IF(F36=0,0,100*(G36/F36-1)))</f>
        <v>0</v>
      </c>
      <c r="I36" s="21" t="s">
        <v>34</v>
      </c>
      <c r="J36" s="56" t="s">
        <v>34</v>
      </c>
      <c r="K36" s="1641" t="n">
        <f aca="false">IF(ISTEXT(I36),0,IF(I36=0,0,100*(J36/I36-1)))</f>
        <v>0</v>
      </c>
    </row>
    <row r="37" customFormat="false" ht="12" hidden="false" customHeight="false" outlineLevel="0" collapsed="false">
      <c r="A37" s="2205" t="s">
        <v>1564</v>
      </c>
      <c r="B37" s="1633" t="s">
        <v>1565</v>
      </c>
      <c r="C37" s="21" t="s">
        <v>34</v>
      </c>
      <c r="D37" s="56" t="s">
        <v>38</v>
      </c>
      <c r="E37" s="1640" t="n">
        <f aca="false">IF(ISTEXT(C37),0,IF(C37=0,0,100*(D37/C37-1)))</f>
        <v>0</v>
      </c>
      <c r="F37" s="928"/>
      <c r="G37" s="642"/>
      <c r="H37" s="2213"/>
      <c r="I37" s="928"/>
      <c r="J37" s="642"/>
      <c r="K37" s="2214"/>
    </row>
    <row r="38" customFormat="false" ht="13.5" hidden="false" customHeight="false" outlineLevel="0" collapsed="false">
      <c r="A38" s="2205" t="s">
        <v>1566</v>
      </c>
      <c r="B38" s="1633" t="s">
        <v>1567</v>
      </c>
      <c r="C38" s="21" t="s">
        <v>34</v>
      </c>
      <c r="D38" s="56" t="s">
        <v>34</v>
      </c>
      <c r="E38" s="1640" t="n">
        <f aca="false">IF(ISTEXT(C38),0,IF(C38=0,0,100*(D38/C38-1)))</f>
        <v>0</v>
      </c>
      <c r="F38" s="928"/>
      <c r="G38" s="642"/>
      <c r="H38" s="2213"/>
      <c r="I38" s="928"/>
      <c r="J38" s="642"/>
      <c r="K38" s="2214"/>
    </row>
    <row r="39" customFormat="false" ht="12.75" hidden="false" customHeight="false" outlineLevel="0" collapsed="false">
      <c r="A39" s="2209" t="s">
        <v>1568</v>
      </c>
      <c r="B39" s="2228" t="s">
        <v>683</v>
      </c>
      <c r="C39" s="51" t="s">
        <v>34</v>
      </c>
      <c r="D39" s="51" t="s">
        <v>34</v>
      </c>
      <c r="E39" s="1652" t="n">
        <f aca="false">IF(ISTEXT(C39),0,IF(C39=0,0,100*(D39/C39-1)))</f>
        <v>0</v>
      </c>
      <c r="F39" s="293" t="s">
        <v>34</v>
      </c>
      <c r="G39" s="293" t="s">
        <v>34</v>
      </c>
      <c r="H39" s="1652" t="n">
        <f aca="false">IF(ISTEXT(F39),0,IF(F39=0,0,100*(G39/F39-1)))</f>
        <v>0</v>
      </c>
      <c r="I39" s="51" t="s">
        <v>34</v>
      </c>
      <c r="J39" s="51" t="s">
        <v>34</v>
      </c>
      <c r="K39" s="1654" t="n">
        <f aca="false">IF(ISTEXT(I39),0,IF(I39=0,0,100*(J39/I39-1)))</f>
        <v>0</v>
      </c>
    </row>
    <row r="40" customFormat="false" ht="12" hidden="false" customHeight="false" outlineLevel="0" collapsed="false">
      <c r="A40" s="2235"/>
      <c r="B40" s="1667"/>
      <c r="C40" s="2236"/>
      <c r="D40" s="2237"/>
      <c r="E40" s="1104"/>
      <c r="F40" s="2236"/>
      <c r="G40" s="2237"/>
      <c r="H40" s="1104"/>
      <c r="I40" s="2236"/>
      <c r="J40" s="2237"/>
      <c r="K40" s="1104"/>
    </row>
    <row r="41" customFormat="false" ht="13.5" hidden="false" customHeight="false" outlineLevel="0" collapsed="false">
      <c r="A41" s="2238" t="s">
        <v>1569</v>
      </c>
    </row>
    <row r="42" customFormat="false" ht="12" hidden="false" customHeight="false" outlineLevel="0" collapsed="false">
      <c r="A42" s="2189" t="s">
        <v>1570</v>
      </c>
    </row>
    <row r="43" customFormat="false" ht="13.5" hidden="false" customHeight="false" outlineLevel="0" collapsed="false">
      <c r="A43" s="2239" t="s">
        <v>1571</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89" width="5.99"/>
    <col collapsed="false" customWidth="true" hidden="false" outlineLevel="0" max="2" min="2" style="2189" width="68.16"/>
    <col collapsed="false" customWidth="true" hidden="false" outlineLevel="0" max="3" min="3" style="2189" width="15.16"/>
    <col collapsed="false" customWidth="true" hidden="false" outlineLevel="0" max="4" min="4" style="2189" width="14.99"/>
    <col collapsed="false" customWidth="true" hidden="false" outlineLevel="0" max="5" min="5" style="2189" width="15.82"/>
    <col collapsed="false" customWidth="true" hidden="false" outlineLevel="0" max="6" min="6" style="2189" width="14.99"/>
    <col collapsed="false" customWidth="true" hidden="false" outlineLevel="0" max="7" min="7" style="2189" width="14.82"/>
    <col collapsed="false" customWidth="true" hidden="false" outlineLevel="0" max="8" min="8" style="2189" width="15.99"/>
    <col collapsed="false" customWidth="true" hidden="false" outlineLevel="0" max="9" min="9" style="2189" width="16.83"/>
    <col collapsed="false" customWidth="true" hidden="false" outlineLevel="0" max="10" min="10" style="2189" width="14.99"/>
    <col collapsed="false" customWidth="true" hidden="false" outlineLevel="0" max="11" min="11" style="2189" width="15.82"/>
    <col collapsed="false" customWidth="false" hidden="false" outlineLevel="0" max="257" min="12" style="1889" width="9.32"/>
  </cols>
  <sheetData>
    <row r="1" customFormat="false" ht="15.75" hidden="false" customHeight="false" outlineLevel="0" collapsed="false">
      <c r="A1" s="3" t="s">
        <v>1528</v>
      </c>
      <c r="B1" s="0"/>
      <c r="C1" s="0"/>
      <c r="D1" s="0"/>
      <c r="E1" s="0"/>
      <c r="F1" s="962"/>
      <c r="G1" s="962"/>
      <c r="H1" s="962"/>
      <c r="I1" s="962"/>
      <c r="J1" s="2190"/>
      <c r="K1" s="558" t="str">
        <f aca="false">CRF_CountryName</f>
        <v>Austria</v>
      </c>
    </row>
    <row r="2" customFormat="false" ht="15.75" hidden="false" customHeight="false" outlineLevel="0" collapsed="false">
      <c r="A2" s="3" t="s">
        <v>1572</v>
      </c>
      <c r="B2" s="962"/>
      <c r="C2" s="2240" t="n">
        <f aca="false">REC_Year</f>
        <v>1997</v>
      </c>
      <c r="D2" s="962"/>
      <c r="E2" s="962"/>
      <c r="F2" s="962"/>
      <c r="G2" s="962"/>
      <c r="H2" s="962"/>
      <c r="I2" s="962"/>
      <c r="K2" s="558" t="n">
        <f aca="false">CRF_InventoryYear</f>
        <v>1997</v>
      </c>
    </row>
    <row r="3" customFormat="false" ht="15.75" hidden="false" customHeight="false" outlineLevel="0" collapsed="false">
      <c r="A3" s="3" t="s">
        <v>52</v>
      </c>
      <c r="B3" s="962"/>
      <c r="C3" s="962"/>
      <c r="D3" s="962"/>
      <c r="E3" s="962"/>
      <c r="F3" s="962"/>
      <c r="G3" s="962"/>
      <c r="H3" s="962"/>
      <c r="I3" s="962"/>
      <c r="K3" s="1759" t="str">
        <f aca="false">CRF_Submission</f>
        <v>submission 2002</v>
      </c>
    </row>
    <row r="4" customFormat="false" ht="16.5" hidden="false" customHeight="false" outlineLevel="0" collapsed="false">
      <c r="A4" s="2194"/>
      <c r="B4" s="962"/>
      <c r="C4" s="962"/>
      <c r="D4" s="962"/>
      <c r="E4" s="962"/>
      <c r="F4" s="962"/>
      <c r="G4" s="962"/>
      <c r="H4" s="962"/>
      <c r="I4" s="962"/>
      <c r="J4" s="2190"/>
      <c r="K4" s="962"/>
    </row>
    <row r="5" customFormat="false" ht="13.5" hidden="false" customHeight="true" outlineLevel="0" collapsed="false">
      <c r="A5" s="2195" t="s">
        <v>20</v>
      </c>
      <c r="B5" s="2195"/>
      <c r="C5" s="2196" t="s">
        <v>295</v>
      </c>
      <c r="D5" s="2196"/>
      <c r="E5" s="2196"/>
      <c r="F5" s="1861" t="s">
        <v>324</v>
      </c>
      <c r="G5" s="1861"/>
      <c r="H5" s="1861"/>
      <c r="I5" s="1862" t="s">
        <v>325</v>
      </c>
      <c r="J5" s="1862"/>
      <c r="K5" s="1862"/>
    </row>
    <row r="6" customFormat="false" ht="24" hidden="false" customHeight="false" outlineLevel="0" collapsed="false">
      <c r="A6" s="2195"/>
      <c r="B6" s="2195"/>
      <c r="C6" s="2197" t="s">
        <v>1530</v>
      </c>
      <c r="D6" s="2197" t="s">
        <v>1531</v>
      </c>
      <c r="E6" s="2197" t="s">
        <v>1532</v>
      </c>
      <c r="F6" s="2197" t="s">
        <v>1530</v>
      </c>
      <c r="G6" s="2197" t="s">
        <v>1531</v>
      </c>
      <c r="H6" s="2197" t="s">
        <v>1532</v>
      </c>
      <c r="I6" s="2197" t="s">
        <v>1530</v>
      </c>
      <c r="J6" s="2197" t="s">
        <v>1531</v>
      </c>
      <c r="K6" s="2198" t="s">
        <v>1532</v>
      </c>
    </row>
    <row r="7" customFormat="false" ht="14.25" hidden="false" customHeight="false" outlineLevel="0" collapsed="false">
      <c r="A7" s="2195"/>
      <c r="B7" s="2195"/>
      <c r="C7" s="2199" t="s">
        <v>423</v>
      </c>
      <c r="D7" s="2199"/>
      <c r="E7" s="2199" t="s">
        <v>225</v>
      </c>
      <c r="F7" s="2199" t="s">
        <v>423</v>
      </c>
      <c r="G7" s="2199"/>
      <c r="H7" s="2199" t="s">
        <v>225</v>
      </c>
      <c r="I7" s="2199" t="s">
        <v>423</v>
      </c>
      <c r="J7" s="2199"/>
      <c r="K7" s="2200" t="s">
        <v>225</v>
      </c>
    </row>
    <row r="8" customFormat="false" ht="12.75" hidden="false" customHeight="false" outlineLevel="0" collapsed="false">
      <c r="A8" s="2203" t="s">
        <v>1388</v>
      </c>
      <c r="B8" s="2211"/>
      <c r="C8" s="699" t="n">
        <v>118.575552337701</v>
      </c>
      <c r="D8" s="699" t="n">
        <v>120.612010337701</v>
      </c>
      <c r="E8" s="1810" t="n">
        <f aca="false">IF(ISTEXT(C8),0,IF(C8=0,0,100*(D8/C8-1)))</f>
        <v>1.71743496855084</v>
      </c>
      <c r="F8" s="699" t="n">
        <v>5412.10068197531</v>
      </c>
      <c r="G8" s="699" t="n">
        <v>5408.80142237531</v>
      </c>
      <c r="H8" s="1810" t="n">
        <f aca="false">IF(ISTEXT(F8),0,IF(F8=0,0,100*(G8/F8-1)))</f>
        <v>-0.0609607949642932</v>
      </c>
      <c r="I8" s="699" t="n">
        <v>3.90822640580859</v>
      </c>
      <c r="J8" s="699" t="n">
        <v>26.2273591398886</v>
      </c>
      <c r="K8" s="1811" t="n">
        <f aca="false">IF(ISTEXT(I8),0,IF(I8=0,0,100*(J8/I8-1)))</f>
        <v>571.080853988097</v>
      </c>
    </row>
    <row r="9" customFormat="false" ht="12" hidden="false" customHeight="false" outlineLevel="0" collapsed="false">
      <c r="A9" s="2205" t="s">
        <v>1573</v>
      </c>
      <c r="B9" s="2222" t="s">
        <v>1574</v>
      </c>
      <c r="C9" s="245" t="n">
        <v>0</v>
      </c>
      <c r="D9" s="245" t="n">
        <v>0</v>
      </c>
      <c r="E9" s="1634" t="n">
        <f aca="false">IF(ISTEXT(C9),0,IF(C9=0,0,100*(D9/C9-1)))</f>
        <v>0</v>
      </c>
      <c r="F9" s="245" t="n">
        <v>4634.31858808805</v>
      </c>
      <c r="G9" s="245" t="n">
        <v>4634.31858808805</v>
      </c>
      <c r="H9" s="1634" t="n">
        <f aca="false">IF(ISTEXT(F9),0,IF(F9=0,0,100*(G9/F9-1)))</f>
        <v>0</v>
      </c>
      <c r="I9" s="1637"/>
      <c r="J9" s="1637"/>
      <c r="K9" s="1638"/>
    </row>
    <row r="10" customFormat="false" ht="12" hidden="false" customHeight="false" outlineLevel="0" collapsed="false">
      <c r="A10" s="2205" t="s">
        <v>1575</v>
      </c>
      <c r="B10" s="1633" t="s">
        <v>1283</v>
      </c>
      <c r="C10" s="2241"/>
      <c r="D10" s="2213"/>
      <c r="E10" s="2223"/>
      <c r="F10" s="25" t="n">
        <v>301.052972594168</v>
      </c>
      <c r="G10" s="21" t="n">
        <v>301.052972594168</v>
      </c>
      <c r="H10" s="1634" t="n">
        <f aca="false">IF(ISTEXT(F10),0,IF(F10=0,0,100*(G10/F10-1)))</f>
        <v>0</v>
      </c>
      <c r="I10" s="25" t="n">
        <v>0</v>
      </c>
      <c r="J10" s="21" t="n">
        <v>23.66627694288</v>
      </c>
      <c r="K10" s="1659" t="n">
        <f aca="false">IF(ISTEXT(I10),0,IF(I10=0,0,100*(J10/I10-1)))</f>
        <v>0</v>
      </c>
    </row>
    <row r="11" customFormat="false" ht="12" hidden="false" customHeight="false" outlineLevel="0" collapsed="false">
      <c r="A11" s="2205" t="s">
        <v>1576</v>
      </c>
      <c r="B11" s="1633" t="s">
        <v>1246</v>
      </c>
      <c r="C11" s="21" t="n">
        <v>118.575552337701</v>
      </c>
      <c r="D11" s="21" t="n">
        <v>120.612010337701</v>
      </c>
      <c r="E11" s="1634" t="n">
        <f aca="false">IF(ISTEXT(C11),0,IF(C11=0,0,100*(D11/C11-1)))</f>
        <v>1.71743496855084</v>
      </c>
      <c r="F11" s="21" t="n">
        <v>4.64912129308665</v>
      </c>
      <c r="G11" s="21" t="n">
        <v>1.34986169308665</v>
      </c>
      <c r="H11" s="1634" t="n">
        <f aca="false">IF(ISTEXT(F11),0,IF(F11=0,0,100*(G11/F11-1)))</f>
        <v>-70.9652295995391</v>
      </c>
      <c r="I11" s="21" t="n">
        <v>3.90822640580859</v>
      </c>
      <c r="J11" s="21" t="n">
        <v>2.56108219700859</v>
      </c>
      <c r="K11" s="1659" t="n">
        <f aca="false">IF(ISTEXT(I11),0,IF(I11=0,0,100*(J11/I11-1)))</f>
        <v>-34.4694515854509</v>
      </c>
    </row>
    <row r="12" customFormat="false" ht="12.75" hidden="false" customHeight="false" outlineLevel="0" collapsed="false">
      <c r="A12" s="2227" t="s">
        <v>1577</v>
      </c>
      <c r="B12" s="2228" t="s">
        <v>461</v>
      </c>
      <c r="C12" s="51" t="n">
        <v>0</v>
      </c>
      <c r="D12" s="51" t="n">
        <v>0</v>
      </c>
      <c r="E12" s="1652" t="n">
        <f aca="false">IF(ISTEXT(C12),0,IF(C12=0,0,100*(D12/C12-1)))</f>
        <v>0</v>
      </c>
      <c r="F12" s="51" t="n">
        <v>472.08</v>
      </c>
      <c r="G12" s="51" t="n">
        <v>472.08</v>
      </c>
      <c r="H12" s="1652" t="n">
        <f aca="false">IF(ISTEXT(F12),0,IF(F12=0,0,100*(G12/F12-1)))</f>
        <v>0</v>
      </c>
      <c r="I12" s="51" t="n">
        <v>0</v>
      </c>
      <c r="J12" s="51" t="n">
        <v>0</v>
      </c>
      <c r="K12" s="1654" t="n">
        <f aca="false">IF(ISTEXT(I12),0,IF(I12=0,0,100*(J12/I12-1)))</f>
        <v>0</v>
      </c>
    </row>
    <row r="13" customFormat="false" ht="12" hidden="false" customHeight="false" outlineLevel="0" collapsed="false">
      <c r="A13" s="2242" t="s">
        <v>1392</v>
      </c>
      <c r="B13" s="2243"/>
      <c r="C13" s="1253" t="s">
        <v>34</v>
      </c>
      <c r="D13" s="699" t="s">
        <v>34</v>
      </c>
      <c r="E13" s="1810" t="n">
        <f aca="false">IF(ISTEXT(C13),0,IF(C13=0,0,100*(D13/C13-1)))</f>
        <v>0</v>
      </c>
      <c r="F13" s="699" t="s">
        <v>34</v>
      </c>
      <c r="G13" s="699" t="s">
        <v>34</v>
      </c>
      <c r="H13" s="1810" t="n">
        <f aca="false">IF(ISTEXT(F13),0,IF(F13=0,0,100*(G13/F13-1)))</f>
        <v>0</v>
      </c>
      <c r="I13" s="699" t="s">
        <v>34</v>
      </c>
      <c r="J13" s="699" t="s">
        <v>34</v>
      </c>
      <c r="K13" s="1811" t="n">
        <f aca="false">IF(ISTEXT(I13),0,IF(I13=0,0,100*(J13/I13-1)))</f>
        <v>0</v>
      </c>
    </row>
    <row r="14" customFormat="false" ht="12.75" hidden="false" customHeight="false" outlineLevel="0" collapsed="false">
      <c r="A14" s="516"/>
      <c r="B14" s="516"/>
      <c r="C14" s="25"/>
      <c r="D14" s="245"/>
      <c r="E14" s="1645" t="n">
        <f aca="false">IF(ISTEXT(C14),0,IF(C14=0,0,100*(D14/C14-1)))</f>
        <v>0</v>
      </c>
      <c r="F14" s="25"/>
      <c r="G14" s="25"/>
      <c r="H14" s="1645" t="n">
        <f aca="false">IF(ISTEXT(F14),0,IF(F14=0,0,100*(G14/F14-1)))</f>
        <v>0</v>
      </c>
      <c r="I14" s="25"/>
      <c r="J14" s="25"/>
      <c r="K14" s="1647" t="n">
        <f aca="false">IF(ISTEXT(I14),0,IF(I14=0,0,100*(J14/I14-1)))</f>
        <v>0</v>
      </c>
    </row>
    <row r="15" customFormat="false" ht="12" hidden="false" customHeight="false" outlineLevel="0" collapsed="false">
      <c r="A15" s="2244" t="s">
        <v>1415</v>
      </c>
      <c r="B15" s="2245"/>
      <c r="C15" s="2246"/>
      <c r="D15" s="2247"/>
      <c r="E15" s="2248"/>
      <c r="F15" s="2247"/>
      <c r="G15" s="2249"/>
      <c r="H15" s="2248"/>
      <c r="I15" s="2249"/>
      <c r="J15" s="2249"/>
      <c r="K15" s="2250"/>
    </row>
    <row r="16" customFormat="false" ht="12" hidden="false" customHeight="false" outlineLevel="0" collapsed="false">
      <c r="A16" s="2251" t="s">
        <v>75</v>
      </c>
      <c r="B16" s="2252"/>
      <c r="C16" s="2253" t="n">
        <v>1521.92607397029</v>
      </c>
      <c r="D16" s="2253" t="n">
        <v>1521.92607397029</v>
      </c>
      <c r="E16" s="1810" t="n">
        <f aca="false">IF(ISTEXT(C16),0,IF(C16=0,0,100*(D16/C16-1)))</f>
        <v>0</v>
      </c>
      <c r="F16" s="2253" t="n">
        <v>0.235993960881564</v>
      </c>
      <c r="G16" s="2253" t="n">
        <v>0.235993960881564</v>
      </c>
      <c r="H16" s="1810" t="n">
        <f aca="false">IF(ISTEXT(F16),0,IF(F16=0,0,100*(G16/F16-1)))</f>
        <v>0</v>
      </c>
      <c r="I16" s="2253" t="n">
        <v>3.66388180656885</v>
      </c>
      <c r="J16" s="2253" t="n">
        <v>3.66388180656885</v>
      </c>
      <c r="K16" s="1811" t="n">
        <f aca="false">IF(ISTEXT(I16),0,IF(I16=0,0,100*(J16/I16-1)))</f>
        <v>0</v>
      </c>
    </row>
    <row r="17" customFormat="false" ht="12" hidden="false" customHeight="false" outlineLevel="0" collapsed="false">
      <c r="A17" s="2254" t="s">
        <v>78</v>
      </c>
      <c r="B17" s="2255"/>
      <c r="C17" s="2256" t="s">
        <v>38</v>
      </c>
      <c r="D17" s="2256" t="s">
        <v>38</v>
      </c>
      <c r="E17" s="1810" t="n">
        <f aca="false">IF(ISTEXT(C17),0,IF(C17=0,0,100*(D17/C17-1)))</f>
        <v>0</v>
      </c>
      <c r="F17" s="2256" t="s">
        <v>38</v>
      </c>
      <c r="G17" s="2256" t="s">
        <v>38</v>
      </c>
      <c r="H17" s="1810" t="n">
        <f aca="false">IF(ISTEXT(F17),0,IF(F17=0,0,100*(G17/F17-1)))</f>
        <v>0</v>
      </c>
      <c r="I17" s="2256" t="s">
        <v>38</v>
      </c>
      <c r="J17" s="2256" t="s">
        <v>38</v>
      </c>
      <c r="K17" s="1811" t="n">
        <f aca="false">IF(ISTEXT(I17),0,IF(I17=0,0,100*(J17/I17-1)))</f>
        <v>0</v>
      </c>
    </row>
    <row r="18" customFormat="false" ht="14.25" hidden="false" customHeight="false" outlineLevel="0" collapsed="false">
      <c r="A18" s="1777" t="s">
        <v>1527</v>
      </c>
      <c r="B18" s="2257"/>
      <c r="C18" s="2258" t="n">
        <v>14423.8911059563</v>
      </c>
      <c r="D18" s="2258" t="n">
        <v>14423.8911059563</v>
      </c>
      <c r="E18" s="1841" t="n">
        <f aca="false">IF(ISTEXT(C18),0,IF(C18=0,0,100*(D18/C18-1)))</f>
        <v>0</v>
      </c>
      <c r="F18" s="2229"/>
      <c r="G18" s="937"/>
      <c r="H18" s="2259"/>
      <c r="I18" s="937"/>
      <c r="J18" s="937"/>
      <c r="K18" s="2260"/>
    </row>
    <row r="19" s="2262" customFormat="true" ht="12.75" hidden="false" customHeight="false" outlineLevel="0" collapsed="false">
      <c r="A19" s="2261"/>
      <c r="B19" s="2261"/>
      <c r="C19" s="2261"/>
      <c r="D19" s="2261"/>
      <c r="E19" s="2261"/>
      <c r="F19" s="2261"/>
      <c r="G19" s="2261"/>
      <c r="H19" s="2261"/>
      <c r="I19" s="2261"/>
      <c r="J19" s="2261"/>
      <c r="K19" s="2261"/>
    </row>
    <row r="20" customFormat="false" ht="13.5" hidden="false" customHeight="true" outlineLevel="0" collapsed="false">
      <c r="A20" s="2263" t="s">
        <v>20</v>
      </c>
      <c r="B20" s="2263"/>
      <c r="C20" s="1861" t="s">
        <v>1403</v>
      </c>
      <c r="D20" s="1861"/>
      <c r="E20" s="1861"/>
      <c r="F20" s="1861" t="s">
        <v>1404</v>
      </c>
      <c r="G20" s="1861"/>
      <c r="H20" s="1861"/>
      <c r="I20" s="1862" t="s">
        <v>566</v>
      </c>
      <c r="J20" s="1862"/>
      <c r="K20" s="1862"/>
    </row>
    <row r="21" customFormat="false" ht="24" hidden="false" customHeight="false" outlineLevel="0" collapsed="false">
      <c r="A21" s="2263"/>
      <c r="B21" s="2263"/>
      <c r="C21" s="2197" t="s">
        <v>1530</v>
      </c>
      <c r="D21" s="2197" t="s">
        <v>1531</v>
      </c>
      <c r="E21" s="2197" t="s">
        <v>1532</v>
      </c>
      <c r="F21" s="2197" t="s">
        <v>1530</v>
      </c>
      <c r="G21" s="2197" t="s">
        <v>1531</v>
      </c>
      <c r="H21" s="2197" t="s">
        <v>1532</v>
      </c>
      <c r="I21" s="2197" t="s">
        <v>1530</v>
      </c>
      <c r="J21" s="2197" t="s">
        <v>1531</v>
      </c>
      <c r="K21" s="2198" t="s">
        <v>1532</v>
      </c>
    </row>
    <row r="22" customFormat="false" ht="14.25" hidden="false" customHeight="false" outlineLevel="0" collapsed="false">
      <c r="A22" s="2264"/>
      <c r="B22" s="2264"/>
      <c r="C22" s="2199" t="s">
        <v>423</v>
      </c>
      <c r="D22" s="2199"/>
      <c r="E22" s="2199" t="s">
        <v>225</v>
      </c>
      <c r="F22" s="2199" t="s">
        <v>1374</v>
      </c>
      <c r="G22" s="2199"/>
      <c r="H22" s="2199" t="s">
        <v>225</v>
      </c>
      <c r="I22" s="2199" t="s">
        <v>423</v>
      </c>
      <c r="J22" s="2199"/>
      <c r="K22" s="2200" t="s">
        <v>225</v>
      </c>
    </row>
    <row r="23" customFormat="false" ht="12.75" hidden="false" customHeight="false" outlineLevel="0" collapsed="false">
      <c r="A23" s="2265" t="s">
        <v>1578</v>
      </c>
      <c r="B23" s="2266"/>
      <c r="C23" s="2267" t="n">
        <v>718.024724591021</v>
      </c>
      <c r="D23" s="2268" t="n">
        <v>718.024724591021</v>
      </c>
      <c r="E23" s="2269" t="n">
        <f aca="false">IF(ISTEXT(C23),0,IF(C23=0,0,100*(D23/C23-1)))</f>
        <v>0</v>
      </c>
      <c r="F23" s="2268" t="n">
        <v>18.2635</v>
      </c>
      <c r="G23" s="2268" t="n">
        <v>18.2635</v>
      </c>
      <c r="H23" s="2269" t="n">
        <f aca="false">IF(ISTEXT(F23),0,IF(F23=0,0,100*(G23/F23-1)))</f>
        <v>0</v>
      </c>
      <c r="I23" s="2268" t="n">
        <v>1148.0610692</v>
      </c>
      <c r="J23" s="2268" t="n">
        <v>1148.0610692</v>
      </c>
      <c r="K23" s="2270" t="n">
        <f aca="false">IF(ISTEXT(I23),0,IF(I23=0,0,100*(J23/I23-1)))</f>
        <v>0</v>
      </c>
    </row>
    <row r="24" customFormat="false" ht="12" hidden="false" customHeight="false" outlineLevel="0" collapsed="false">
      <c r="A24" s="2271" t="s">
        <v>1579</v>
      </c>
      <c r="B24" s="2204" t="s">
        <v>570</v>
      </c>
      <c r="C24" s="2272"/>
      <c r="D24" s="935"/>
      <c r="E24" s="935"/>
      <c r="F24" s="245" t="s">
        <v>34</v>
      </c>
      <c r="G24" s="245" t="s">
        <v>34</v>
      </c>
      <c r="H24" s="1634" t="n">
        <f aca="false">IF(ISTEXT(F24),0,IF(F24=0,0,100*(G24/F24-1)))</f>
        <v>0</v>
      </c>
      <c r="I24" s="245" t="s">
        <v>34</v>
      </c>
      <c r="J24" s="245" t="s">
        <v>34</v>
      </c>
      <c r="K24" s="1659" t="n">
        <f aca="false">IF(ISTEXT(I24),0,IF(I24=0,0,100*(J24/I24-1)))</f>
        <v>0</v>
      </c>
    </row>
    <row r="25" customFormat="false" ht="13.5" hidden="false" customHeight="false" outlineLevel="0" collapsed="false">
      <c r="A25" s="2273" t="s">
        <v>1580</v>
      </c>
      <c r="B25" s="2274" t="s">
        <v>1494</v>
      </c>
      <c r="C25" s="1132" t="s">
        <v>34</v>
      </c>
      <c r="D25" s="21" t="s">
        <v>34</v>
      </c>
      <c r="E25" s="1640" t="n">
        <f aca="false">IF(ISTEXT(C25),0,IF(C25=0,0,100*(D25/C25-1)))</f>
        <v>0</v>
      </c>
      <c r="F25" s="21" t="s">
        <v>34</v>
      </c>
      <c r="G25" s="21" t="s">
        <v>34</v>
      </c>
      <c r="H25" s="1640" t="n">
        <f aca="false">IF(ISTEXT(F25),0,IF(F25=0,0,100*(G25/F25-1)))</f>
        <v>0</v>
      </c>
      <c r="I25" s="21" t="s">
        <v>34</v>
      </c>
      <c r="J25" s="21" t="s">
        <v>34</v>
      </c>
      <c r="K25" s="1641" t="n">
        <f aca="false">IF(ISTEXT(I25),0,IF(I25=0,0,100*(J25/I25-1)))</f>
        <v>0</v>
      </c>
    </row>
    <row r="26" customFormat="false" ht="13.5" hidden="false" customHeight="false" outlineLevel="0" collapsed="false">
      <c r="A26" s="2275" t="s">
        <v>1581</v>
      </c>
      <c r="B26" s="2274" t="s">
        <v>1502</v>
      </c>
      <c r="C26" s="1132" t="n">
        <v>718.024724591021</v>
      </c>
      <c r="D26" s="21" t="n">
        <v>718.024724591021</v>
      </c>
      <c r="E26" s="1640" t="n">
        <f aca="false">IF(ISTEXT(C26),0,IF(C26=0,0,100*(D26/C26-1)))</f>
        <v>0</v>
      </c>
      <c r="F26" s="21" t="n">
        <v>18.2635</v>
      </c>
      <c r="G26" s="21" t="n">
        <v>18.2635</v>
      </c>
      <c r="H26" s="1640" t="n">
        <f aca="false">IF(ISTEXT(F26),0,IF(F26=0,0,100*(G26/F26-1)))</f>
        <v>0</v>
      </c>
      <c r="I26" s="21" t="n">
        <v>1148.0610692</v>
      </c>
      <c r="J26" s="21" t="n">
        <v>1148.0610692</v>
      </c>
      <c r="K26" s="1641" t="n">
        <f aca="false">IF(ISTEXT(I26),0,IF(I26=0,0,100*(J26/I26-1)))</f>
        <v>0</v>
      </c>
    </row>
    <row r="27" customFormat="false" ht="12.75" hidden="false" customHeight="false" outlineLevel="0" collapsed="false">
      <c r="A27" s="2276"/>
      <c r="B27" s="2277" t="s">
        <v>683</v>
      </c>
      <c r="C27" s="1125" t="s">
        <v>34</v>
      </c>
      <c r="D27" s="293" t="s">
        <v>34</v>
      </c>
      <c r="E27" s="2278" t="n">
        <f aca="false">IF(ISTEXT(C27),0,IF(C27=0,0,100*(D27/C27-1)))</f>
        <v>0</v>
      </c>
      <c r="F27" s="293" t="s">
        <v>34</v>
      </c>
      <c r="G27" s="293" t="s">
        <v>34</v>
      </c>
      <c r="H27" s="2278" t="n">
        <f aca="false">IF(ISTEXT(F27),0,IF(F27=0,0,100*(G27/F27-1)))</f>
        <v>0</v>
      </c>
      <c r="I27" s="293" t="s">
        <v>34</v>
      </c>
      <c r="J27" s="293" t="s">
        <v>34</v>
      </c>
      <c r="K27" s="1654" t="n">
        <f aca="false">IF(ISTEXT(I27),0,IF(I27=0,0,100*(J27/I27-1)))</f>
        <v>0</v>
      </c>
    </row>
    <row r="28" customFormat="false" ht="12.75" hidden="false" customHeight="true" outlineLevel="0" collapsed="false">
      <c r="A28" s="2279" t="s">
        <v>1582</v>
      </c>
      <c r="B28" s="2279"/>
      <c r="C28" s="2280" t="n">
        <v>2283.6220665519</v>
      </c>
      <c r="D28" s="1701" t="n">
        <v>2283.6220665519</v>
      </c>
      <c r="E28" s="1701"/>
      <c r="F28" s="1701" t="s">
        <v>34</v>
      </c>
      <c r="G28" s="1701" t="s">
        <v>34</v>
      </c>
      <c r="H28" s="1701"/>
      <c r="I28" s="1701" t="n">
        <v>8393.0347</v>
      </c>
      <c r="J28" s="1701" t="n">
        <v>8389.4497</v>
      </c>
      <c r="K28" s="2281"/>
    </row>
    <row r="29" customFormat="false" ht="12.75" hidden="false" customHeight="false" outlineLevel="0" collapsed="false">
      <c r="A29" s="2282"/>
      <c r="B29" s="2283"/>
      <c r="C29" s="2283"/>
      <c r="D29" s="2283"/>
      <c r="E29" s="2283"/>
      <c r="F29" s="2283"/>
      <c r="G29" s="2283"/>
      <c r="H29" s="2283"/>
      <c r="I29" s="2283"/>
      <c r="J29" s="2283"/>
      <c r="K29" s="2283"/>
    </row>
    <row r="30" s="2291" customFormat="true" ht="14.25" hidden="false" customHeight="true" outlineLevel="0" collapsed="false">
      <c r="A30" s="2282"/>
      <c r="B30" s="2284"/>
      <c r="C30" s="2284"/>
      <c r="D30" s="2285"/>
      <c r="E30" s="2286" t="s">
        <v>1530</v>
      </c>
      <c r="F30" s="2286"/>
      <c r="G30" s="2287" t="s">
        <v>1531</v>
      </c>
      <c r="H30" s="2287"/>
      <c r="I30" s="2288" t="s">
        <v>1532</v>
      </c>
      <c r="J30" s="2289"/>
      <c r="K30" s="2290"/>
    </row>
    <row r="31" customFormat="false" ht="14.25" hidden="false" customHeight="false" outlineLevel="0" collapsed="false">
      <c r="A31" s="2282"/>
      <c r="B31" s="2292"/>
      <c r="C31" s="2293"/>
      <c r="D31" s="2294"/>
      <c r="E31" s="2295" t="s">
        <v>423</v>
      </c>
      <c r="F31" s="2295"/>
      <c r="G31" s="2295"/>
      <c r="H31" s="2295"/>
      <c r="I31" s="2296" t="s">
        <v>225</v>
      </c>
      <c r="J31" s="2297"/>
      <c r="K31" s="2298"/>
    </row>
    <row r="32" customFormat="false" ht="14.25" hidden="false" customHeight="false" outlineLevel="0" collapsed="false">
      <c r="A32" s="2282"/>
      <c r="B32" s="2299" t="s">
        <v>1583</v>
      </c>
      <c r="C32" s="2300"/>
      <c r="D32" s="2301"/>
      <c r="E32" s="2302" t="n">
        <f aca="false">SUM('Table8(a)s1'!C8,'Table8(a)s1'!F8,'Table8(a)s1'!I8,'Table8(a)s2'!C23,'Table8(a)s2'!F23,'Table8(a)s2'!I23,'Table8(a)s1'!C34,'Table8(a)s1'!F34,'Table8(a)s1'!I34)</f>
        <v>73194.4048257743</v>
      </c>
      <c r="F32" s="2302"/>
      <c r="G32" s="245" t="n">
        <f aca="false">SUM('Table8(a)s1'!D8,'Table8(a)s1'!G8,'Table8(a)s1'!J8,'Table8(a)s2'!D23,'Table8(a)s2'!G23,'Table8(a)s2'!J23,'Table8(a)s1'!D34,'Table8(a)s1'!G34,'Table8(a)s1'!J34)</f>
        <v>73685.977202175</v>
      </c>
      <c r="H32" s="245"/>
      <c r="I32" s="1659" t="n">
        <f aca="false">IF(ISTEXT(E32),0,IF(E32=0,0,100*(G32/E32-1)))</f>
        <v>0.67159829712502</v>
      </c>
      <c r="J32" s="2297"/>
      <c r="K32" s="2298"/>
    </row>
    <row r="33" customFormat="false" ht="15" hidden="false" customHeight="false" outlineLevel="0" collapsed="false">
      <c r="A33" s="2303"/>
      <c r="B33" s="1917" t="s">
        <v>1584</v>
      </c>
      <c r="C33" s="2304"/>
      <c r="D33" s="2305"/>
      <c r="E33" s="2306" t="n">
        <f aca="false">SUM('Table8(a)s1'!C8,'Table8(a)s1'!F8,'Table8(a)s1'!I8,'Table8(a)s2'!C23,'Table8(a)s2'!F23,'Table8(a)s2'!I23)</f>
        <v>80827.7620110074</v>
      </c>
      <c r="F33" s="2306"/>
      <c r="G33" s="51" t="n">
        <f aca="false">SUM('Table8(a)s1'!D8,'Table8(a)s1'!G8,'Table8(a)s1'!J8,'Table8(a)s2'!D23,'Table8(a)s2'!G23,'Table8(a)s2'!J23)</f>
        <v>81319.3343874081</v>
      </c>
      <c r="H33" s="51"/>
      <c r="I33" s="1654" t="n">
        <f aca="false">IF(ISTEXT(E33),0,IF(E33=0,0,100*(G33/E33-1)))</f>
        <v>0.608172692364972</v>
      </c>
      <c r="J33" s="2293"/>
      <c r="K33" s="2294"/>
    </row>
    <row r="34" customFormat="false" ht="12" hidden="false" customHeight="false" outlineLevel="0" collapsed="false">
      <c r="A34" s="2307"/>
      <c r="B34" s="2308"/>
      <c r="C34" s="2297"/>
      <c r="D34" s="2297"/>
      <c r="E34" s="2237"/>
      <c r="F34" s="2237"/>
      <c r="G34" s="2236"/>
      <c r="H34" s="2236"/>
      <c r="I34" s="1104"/>
      <c r="J34" s="2297"/>
      <c r="K34" s="2297"/>
    </row>
    <row r="35" customFormat="false" ht="13.5" hidden="false" customHeight="false" outlineLevel="0" collapsed="false">
      <c r="A35" s="2238" t="s">
        <v>1585</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7.49"/>
    <col collapsed="false" customWidth="true" hidden="false" outlineLevel="0" max="2" min="2" style="2309" width="28.32"/>
    <col collapsed="false" customWidth="true" hidden="false" outlineLevel="0" max="3" min="3" style="2309" width="12.99"/>
    <col collapsed="false" customWidth="true" hidden="false" outlineLevel="0" max="4" min="4" style="2309" width="22.66"/>
    <col collapsed="false" customWidth="true" hidden="false" outlineLevel="0" max="5" min="5" style="2309" width="25.99"/>
    <col collapsed="false" customWidth="true" hidden="false" outlineLevel="0" max="6" min="6" style="2309" width="27.99"/>
    <col collapsed="false" customWidth="true" hidden="false" outlineLevel="0" max="7" min="7" style="2309" width="44.66"/>
    <col collapsed="false" customWidth="true" hidden="false" outlineLevel="0" max="8" min="8" style="2309" width="1.99"/>
    <col collapsed="false" customWidth="false" hidden="false" outlineLevel="0" max="257" min="9" style="2309" width="9.32"/>
  </cols>
  <sheetData>
    <row r="1" customFormat="false" ht="15.75" hidden="false" customHeight="false" outlineLevel="0" collapsed="false">
      <c r="A1" s="3" t="s">
        <v>1586</v>
      </c>
      <c r="B1" s="0"/>
      <c r="C1" s="0"/>
      <c r="D1" s="0"/>
      <c r="E1" s="0"/>
      <c r="F1" s="2310"/>
      <c r="G1" s="558" t="str">
        <f aca="false">CRF_CountryName</f>
        <v>Austria</v>
      </c>
    </row>
    <row r="2" customFormat="false" ht="15.75" hidden="false" customHeight="false" outlineLevel="0" collapsed="false">
      <c r="A2" s="3" t="s">
        <v>142</v>
      </c>
      <c r="B2" s="2311"/>
      <c r="C2" s="2310"/>
      <c r="D2" s="2310"/>
      <c r="E2" s="2310"/>
      <c r="F2" s="2310"/>
      <c r="G2" s="558" t="n">
        <f aca="false">CRF_InventoryYear</f>
        <v>1997</v>
      </c>
    </row>
    <row r="3" customFormat="false" ht="12" hidden="false" customHeight="false" outlineLevel="0" collapsed="false">
      <c r="A3" s="0"/>
      <c r="B3" s="2311"/>
      <c r="C3" s="2310"/>
      <c r="D3" s="2310"/>
      <c r="E3" s="2310"/>
      <c r="F3" s="2310"/>
      <c r="G3" s="1759" t="str">
        <f aca="false">CRF_Submission</f>
        <v>submission 2002</v>
      </c>
    </row>
    <row r="4" customFormat="false" ht="16.5" hidden="false" customHeight="false" outlineLevel="0" collapsed="false">
      <c r="A4" s="2312"/>
      <c r="B4" s="2311"/>
      <c r="C4" s="2310"/>
      <c r="D4" s="2310"/>
      <c r="E4" s="2310"/>
      <c r="F4" s="2310"/>
      <c r="G4" s="610"/>
    </row>
    <row r="5" customFormat="false" ht="12" hidden="false" customHeight="true" outlineLevel="0" collapsed="false">
      <c r="A5" s="2313" t="s">
        <v>1587</v>
      </c>
      <c r="B5" s="2313"/>
      <c r="C5" s="2314" t="s">
        <v>1588</v>
      </c>
      <c r="D5" s="2315" t="s">
        <v>1589</v>
      </c>
      <c r="E5" s="2315"/>
      <c r="F5" s="2315"/>
      <c r="G5" s="2315"/>
    </row>
    <row r="6" customFormat="false" ht="12" hidden="false" customHeight="false" outlineLevel="0" collapsed="false">
      <c r="A6" s="2313"/>
      <c r="B6" s="2313"/>
      <c r="C6" s="2314"/>
      <c r="D6" s="2316" t="s">
        <v>1590</v>
      </c>
      <c r="E6" s="2316"/>
      <c r="F6" s="2316"/>
      <c r="G6" s="2317" t="s">
        <v>1591</v>
      </c>
    </row>
    <row r="7" customFormat="false" ht="29.25" hidden="false" customHeight="true" outlineLevel="0" collapsed="false">
      <c r="A7" s="2313"/>
      <c r="B7" s="2313"/>
      <c r="C7" s="2314"/>
      <c r="D7" s="2318" t="s">
        <v>1592</v>
      </c>
      <c r="E7" s="2318" t="s">
        <v>1593</v>
      </c>
      <c r="F7" s="2318" t="s">
        <v>1594</v>
      </c>
      <c r="G7" s="2319" t="s">
        <v>1595</v>
      </c>
    </row>
    <row r="8" customFormat="false" ht="12.75" hidden="false" customHeight="false" outlineLevel="0" collapsed="false">
      <c r="A8" s="2320"/>
      <c r="B8" s="2321"/>
      <c r="C8" s="2322"/>
      <c r="D8" s="2322"/>
      <c r="E8" s="2322"/>
      <c r="F8" s="2322"/>
      <c r="G8" s="2323"/>
    </row>
    <row r="9" customFormat="false" ht="12.75" hidden="false" customHeight="false" outlineLevel="0" collapsed="false">
      <c r="A9" s="2324"/>
      <c r="B9" s="2325"/>
      <c r="C9" s="2326"/>
      <c r="D9" s="2326"/>
      <c r="E9" s="2326"/>
      <c r="F9" s="2326"/>
      <c r="G9" s="2327"/>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9" t="s">
        <v>1596</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7</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9" t="s">
        <v>1598</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9</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28" t="s">
        <v>1600</v>
      </c>
      <c r="B16" s="2329"/>
      <c r="C16" s="2329"/>
      <c r="D16" s="2329"/>
      <c r="E16" s="2329"/>
      <c r="F16" s="2329"/>
      <c r="G16" s="2330"/>
    </row>
    <row r="17" customFormat="false" ht="12" hidden="false" customHeight="false" outlineLevel="0" collapsed="false">
      <c r="A17" s="2331" t="s">
        <v>8</v>
      </c>
      <c r="B17" s="2332"/>
      <c r="C17" s="2332"/>
      <c r="D17" s="2332"/>
      <c r="E17" s="2332"/>
      <c r="F17" s="2332"/>
      <c r="G17" s="2333"/>
    </row>
    <row r="18" customFormat="false" ht="12" hidden="false" customHeight="false" outlineLevel="0" collapsed="false">
      <c r="A18" s="2334"/>
      <c r="B18" s="2335"/>
      <c r="C18" s="2335"/>
      <c r="D18" s="2335"/>
      <c r="E18" s="2335"/>
      <c r="F18" s="2335"/>
      <c r="G18" s="2336"/>
    </row>
    <row r="19" customFormat="false" ht="12" hidden="false" customHeight="false" outlineLevel="0" collapsed="false">
      <c r="A19" s="2334"/>
      <c r="B19" s="2335"/>
      <c r="C19" s="2335"/>
      <c r="D19" s="2335"/>
      <c r="E19" s="2335"/>
      <c r="F19" s="2335"/>
      <c r="G19" s="2336"/>
    </row>
    <row r="20" customFormat="false" ht="12" hidden="false" customHeight="false" outlineLevel="0" collapsed="false">
      <c r="A20" s="2334"/>
      <c r="B20" s="2335"/>
      <c r="C20" s="2335"/>
      <c r="D20" s="2335"/>
      <c r="E20" s="2335"/>
      <c r="F20" s="2335"/>
      <c r="G20" s="2336"/>
    </row>
    <row r="21" customFormat="false" ht="12.75" hidden="false" customHeight="false" outlineLevel="0" collapsed="false">
      <c r="A21" s="2337"/>
      <c r="B21" s="2338"/>
      <c r="C21" s="2338"/>
      <c r="D21" s="2338"/>
      <c r="E21" s="2338"/>
      <c r="F21" s="2338"/>
      <c r="G21" s="233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0.49"/>
    <col collapsed="false" customWidth="true" hidden="false" outlineLevel="0" max="2" min="2" style="1889" width="25.32"/>
    <col collapsed="false" customWidth="true" hidden="false" outlineLevel="0" max="3" min="3" style="1889" width="29.82"/>
    <col collapsed="false" customWidth="true" hidden="false" outlineLevel="0" max="4" min="4" style="1889" width="25.15"/>
    <col collapsed="false" customWidth="true" hidden="false" outlineLevel="0" max="5" min="5" style="1889" width="55.99"/>
    <col collapsed="false" customWidth="false" hidden="false" outlineLevel="0" max="8" min="6" style="1889" width="9.32"/>
    <col collapsed="false" customWidth="true" hidden="false" outlineLevel="0" max="9" min="9" style="1889" width="13.32"/>
    <col collapsed="false" customWidth="false" hidden="false" outlineLevel="0" max="257" min="10" style="1889" width="9.32"/>
  </cols>
  <sheetData>
    <row r="1" customFormat="false" ht="15.75" hidden="false" customHeight="false" outlineLevel="0" collapsed="false">
      <c r="A1" s="3" t="s">
        <v>1601</v>
      </c>
      <c r="B1" s="2045"/>
      <c r="C1" s="2045"/>
      <c r="D1" s="2045"/>
      <c r="E1" s="2050" t="str">
        <f aca="false">CRF_CountryName</f>
        <v>Austria</v>
      </c>
      <c r="F1" s="2340"/>
    </row>
    <row r="2" customFormat="false" ht="15.75" hidden="false" customHeight="false" outlineLevel="0" collapsed="false">
      <c r="A2" s="3" t="s">
        <v>19</v>
      </c>
      <c r="B2" s="2341"/>
      <c r="C2" s="2341"/>
      <c r="D2" s="2341"/>
      <c r="E2" s="2047" t="n">
        <f aca="false">CRF_InventoryYear</f>
        <v>1997</v>
      </c>
      <c r="F2" s="2340"/>
    </row>
    <row r="3" customFormat="false" ht="15.75" hidden="false" customHeight="false" outlineLevel="0" collapsed="false">
      <c r="A3" s="3"/>
      <c r="B3" s="2341"/>
      <c r="C3" s="2341"/>
      <c r="D3" s="2341"/>
      <c r="E3" s="2050" t="str">
        <f aca="false">CRF_Submission</f>
        <v>submission 2002</v>
      </c>
      <c r="F3" s="2340"/>
    </row>
    <row r="4" customFormat="false" ht="16.5" hidden="false" customHeight="false" outlineLevel="0" collapsed="false">
      <c r="A4" s="2342"/>
      <c r="B4" s="2343"/>
      <c r="C4" s="2343"/>
      <c r="D4" s="2343"/>
      <c r="E4" s="2344"/>
      <c r="F4" s="2340"/>
    </row>
    <row r="5" customFormat="false" ht="20.25" hidden="false" customHeight="true" outlineLevel="0" collapsed="false">
      <c r="A5" s="2345" t="s">
        <v>1602</v>
      </c>
      <c r="B5" s="2345"/>
      <c r="C5" s="2345"/>
      <c r="D5" s="2345"/>
      <c r="E5" s="2345"/>
      <c r="F5" s="2340"/>
    </row>
    <row r="6" customFormat="false" ht="26.25" hidden="false" customHeight="true" outlineLevel="0" collapsed="false">
      <c r="A6" s="2346" t="s">
        <v>1588</v>
      </c>
      <c r="B6" s="2347" t="s">
        <v>1603</v>
      </c>
      <c r="C6" s="2347" t="s">
        <v>1604</v>
      </c>
      <c r="D6" s="2348"/>
      <c r="E6" s="2349" t="s">
        <v>1605</v>
      </c>
      <c r="F6" s="2340"/>
    </row>
    <row r="7" customFormat="false" ht="12.75" hidden="false" customHeight="true" outlineLevel="0" collapsed="false">
      <c r="A7" s="2350" t="s">
        <v>1606</v>
      </c>
      <c r="B7" s="2351"/>
      <c r="C7" s="2351"/>
      <c r="D7" s="2352"/>
      <c r="E7" s="2353"/>
      <c r="F7" s="2340"/>
    </row>
    <row r="8" customFormat="false" ht="36" hidden="false" customHeight="false" outlineLevel="0" collapsed="false">
      <c r="A8" s="2354"/>
      <c r="B8" s="2355" t="s">
        <v>1607</v>
      </c>
      <c r="C8" s="2356" t="s">
        <v>1608</v>
      </c>
      <c r="D8" s="2357"/>
      <c r="E8" s="2358" t="s">
        <v>1609</v>
      </c>
      <c r="F8" s="2340"/>
    </row>
    <row r="9" customFormat="false" ht="48" hidden="false" customHeight="false" outlineLevel="0" collapsed="false">
      <c r="A9" s="2354"/>
      <c r="B9" s="2355" t="s">
        <v>1610</v>
      </c>
      <c r="C9" s="2356" t="s">
        <v>1611</v>
      </c>
      <c r="D9" s="2357"/>
      <c r="E9" s="2358" t="s">
        <v>1612</v>
      </c>
      <c r="F9" s="2340"/>
    </row>
    <row r="10" customFormat="false" ht="12" hidden="false" customHeight="false" outlineLevel="0" collapsed="false">
      <c r="A10" s="2354"/>
      <c r="B10" s="2355" t="s">
        <v>1610</v>
      </c>
      <c r="C10" s="2356" t="s">
        <v>1613</v>
      </c>
      <c r="D10" s="2357"/>
      <c r="E10" s="2358" t="s">
        <v>1614</v>
      </c>
      <c r="F10" s="2340"/>
    </row>
    <row r="11" customFormat="false" ht="48" hidden="false" customHeight="false" outlineLevel="0" collapsed="false">
      <c r="A11" s="2354"/>
      <c r="B11" s="2355" t="s">
        <v>1615</v>
      </c>
      <c r="C11" s="2356" t="s">
        <v>1616</v>
      </c>
      <c r="D11" s="2357"/>
      <c r="E11" s="2358" t="s">
        <v>1617</v>
      </c>
      <c r="F11" s="2340"/>
    </row>
    <row r="12" customFormat="false" ht="36.75" hidden="false" customHeight="true" outlineLevel="0" collapsed="false">
      <c r="A12" s="2354"/>
      <c r="B12" s="2355" t="s">
        <v>1618</v>
      </c>
      <c r="C12" s="2356" t="s">
        <v>1619</v>
      </c>
      <c r="D12" s="2357"/>
      <c r="E12" s="2358" t="s">
        <v>1620</v>
      </c>
      <c r="F12" s="2340"/>
    </row>
    <row r="13" customFormat="false" ht="48" hidden="false" customHeight="false" outlineLevel="0" collapsed="false">
      <c r="A13" s="2354"/>
      <c r="B13" s="2355" t="s">
        <v>1621</v>
      </c>
      <c r="C13" s="2356" t="s">
        <v>1622</v>
      </c>
      <c r="D13" s="2357"/>
      <c r="E13" s="2358" t="s">
        <v>1623</v>
      </c>
      <c r="F13" s="2340"/>
    </row>
    <row r="14" customFormat="false" ht="60" hidden="false" customHeight="false" outlineLevel="0" collapsed="false">
      <c r="A14" s="2354"/>
      <c r="B14" s="2355" t="s">
        <v>1624</v>
      </c>
      <c r="C14" s="2356" t="s">
        <v>1625</v>
      </c>
      <c r="D14" s="2357"/>
      <c r="E14" s="2358" t="s">
        <v>1626</v>
      </c>
      <c r="F14" s="2340"/>
    </row>
    <row r="15" customFormat="false" ht="77.25" hidden="false" customHeight="true" outlineLevel="0" collapsed="false">
      <c r="A15" s="2354"/>
      <c r="B15" s="2355" t="s">
        <v>1627</v>
      </c>
      <c r="C15" s="2356" t="s">
        <v>1628</v>
      </c>
      <c r="D15" s="2357"/>
      <c r="E15" s="2358" t="s">
        <v>1629</v>
      </c>
      <c r="F15" s="2340"/>
    </row>
    <row r="16" customFormat="false" ht="24" hidden="false" customHeight="false" outlineLevel="0" collapsed="false">
      <c r="A16" s="2354"/>
      <c r="B16" s="2355" t="s">
        <v>1630</v>
      </c>
      <c r="C16" s="2356" t="s">
        <v>1631</v>
      </c>
      <c r="D16" s="2357"/>
      <c r="E16" s="2358" t="s">
        <v>1632</v>
      </c>
      <c r="F16" s="2340"/>
    </row>
    <row r="17" customFormat="false" ht="12" hidden="false" customHeight="false" outlineLevel="0" collapsed="false">
      <c r="A17" s="2354"/>
      <c r="B17" s="2355"/>
      <c r="C17" s="2356"/>
      <c r="D17" s="2357"/>
      <c r="E17" s="2358"/>
      <c r="F17" s="2340"/>
    </row>
    <row r="18" customFormat="false" ht="12" hidden="false" customHeight="false" outlineLevel="0" collapsed="false">
      <c r="A18" s="2354"/>
      <c r="B18" s="2355"/>
      <c r="C18" s="2355"/>
      <c r="D18" s="2357"/>
      <c r="E18" s="2358"/>
      <c r="F18" s="2340"/>
    </row>
    <row r="19" customFormat="false" ht="13.5" hidden="false" customHeight="false" outlineLevel="0" collapsed="false">
      <c r="A19" s="2359" t="s">
        <v>1633</v>
      </c>
      <c r="B19" s="2360"/>
      <c r="C19" s="2360"/>
      <c r="D19" s="2361"/>
      <c r="E19" s="2362"/>
      <c r="F19" s="2340"/>
    </row>
    <row r="20" customFormat="false" ht="12" hidden="false" customHeight="false" outlineLevel="0" collapsed="false">
      <c r="A20" s="2354"/>
      <c r="B20" s="2360"/>
      <c r="C20" s="2360"/>
      <c r="D20" s="2361"/>
      <c r="E20" s="2362"/>
      <c r="F20" s="2340"/>
    </row>
    <row r="21" customFormat="false" ht="13.5" hidden="false" customHeight="false" outlineLevel="0" collapsed="false">
      <c r="A21" s="2359" t="s">
        <v>1634</v>
      </c>
      <c r="B21" s="2360"/>
      <c r="C21" s="2360"/>
      <c r="D21" s="2361"/>
      <c r="E21" s="2362"/>
      <c r="F21" s="2340"/>
    </row>
    <row r="22" customFormat="false" ht="36" hidden="false" customHeight="false" outlineLevel="0" collapsed="false">
      <c r="A22" s="2354"/>
      <c r="B22" s="2360" t="s">
        <v>1635</v>
      </c>
      <c r="C22" s="2360" t="s">
        <v>1509</v>
      </c>
      <c r="D22" s="2357"/>
      <c r="E22" s="2358" t="s">
        <v>1636</v>
      </c>
      <c r="F22" s="2340"/>
    </row>
    <row r="23" customFormat="false" ht="12" hidden="false" customHeight="false" outlineLevel="0" collapsed="false">
      <c r="A23" s="2354"/>
      <c r="B23" s="2360"/>
      <c r="C23" s="2360"/>
      <c r="D23" s="2361"/>
      <c r="E23" s="2362"/>
      <c r="F23" s="2340"/>
    </row>
    <row r="24" customFormat="false" ht="12" hidden="false" customHeight="false" outlineLevel="0" collapsed="false">
      <c r="A24" s="2363" t="s">
        <v>1403</v>
      </c>
      <c r="B24" s="2360"/>
      <c r="C24" s="2360"/>
      <c r="D24" s="2361"/>
      <c r="E24" s="2362"/>
      <c r="F24" s="2340"/>
    </row>
    <row r="25" customFormat="false" ht="12" hidden="false" customHeight="false" outlineLevel="0" collapsed="false">
      <c r="A25" s="2364"/>
      <c r="B25" s="2360"/>
      <c r="C25" s="2360"/>
      <c r="D25" s="2361"/>
      <c r="E25" s="2362"/>
      <c r="F25" s="2340"/>
    </row>
    <row r="26" customFormat="false" ht="12" hidden="false" customHeight="false" outlineLevel="0" collapsed="false">
      <c r="A26" s="2363" t="s">
        <v>1404</v>
      </c>
      <c r="B26" s="2360"/>
      <c r="C26" s="2360"/>
      <c r="D26" s="2361"/>
      <c r="E26" s="2362"/>
      <c r="F26" s="2365"/>
    </row>
    <row r="27" customFormat="false" ht="12" hidden="false" customHeight="false" outlineLevel="0" collapsed="false">
      <c r="A27" s="2364"/>
      <c r="B27" s="2360"/>
      <c r="C27" s="2360"/>
      <c r="D27" s="2361"/>
      <c r="E27" s="2362"/>
      <c r="F27" s="2365"/>
    </row>
    <row r="28" customFormat="false" ht="13.5" hidden="false" customHeight="false" outlineLevel="0" collapsed="false">
      <c r="A28" s="2359" t="s">
        <v>628</v>
      </c>
      <c r="B28" s="2360"/>
      <c r="C28" s="2360"/>
      <c r="D28" s="2361"/>
      <c r="E28" s="2366"/>
      <c r="F28" s="2367"/>
    </row>
    <row r="29" customFormat="false" ht="12.75" hidden="false" customHeight="false" outlineLevel="0" collapsed="false">
      <c r="A29" s="2354"/>
      <c r="B29" s="2368"/>
      <c r="C29" s="2368"/>
      <c r="D29" s="2361"/>
      <c r="E29" s="2369"/>
      <c r="F29" s="2340"/>
    </row>
    <row r="30" customFormat="false" ht="21" hidden="false" customHeight="true" outlineLevel="0" collapsed="false">
      <c r="A30" s="2345" t="s">
        <v>1637</v>
      </c>
      <c r="B30" s="2345"/>
      <c r="C30" s="2345"/>
      <c r="D30" s="2345"/>
      <c r="E30" s="2345"/>
      <c r="F30" s="2340"/>
    </row>
    <row r="31" customFormat="false" ht="28.5" hidden="false" customHeight="true" outlineLevel="0" collapsed="false">
      <c r="A31" s="2346" t="s">
        <v>1588</v>
      </c>
      <c r="B31" s="2347" t="s">
        <v>1638</v>
      </c>
      <c r="C31" s="2347" t="s">
        <v>1639</v>
      </c>
      <c r="D31" s="2347" t="s">
        <v>1640</v>
      </c>
      <c r="E31" s="2370" t="s">
        <v>1605</v>
      </c>
      <c r="F31" s="2340"/>
    </row>
    <row r="32" customFormat="false" ht="14.25" hidden="false" customHeight="false" outlineLevel="0" collapsed="false">
      <c r="A32" s="2350" t="s">
        <v>1606</v>
      </c>
      <c r="B32" s="1301"/>
      <c r="C32" s="1301"/>
      <c r="D32" s="2371"/>
      <c r="E32" s="2372"/>
      <c r="F32" s="2340"/>
    </row>
    <row r="33" customFormat="false" ht="63.75" hidden="false" customHeight="true" outlineLevel="0" collapsed="false">
      <c r="A33" s="2354"/>
      <c r="B33" s="1306" t="s">
        <v>1641</v>
      </c>
      <c r="C33" s="1306" t="s">
        <v>1642</v>
      </c>
      <c r="D33" s="2326" t="s">
        <v>1643</v>
      </c>
      <c r="E33" s="2362" t="s">
        <v>1644</v>
      </c>
      <c r="F33" s="2340"/>
    </row>
    <row r="34" customFormat="false" ht="24" hidden="false" customHeight="false" outlineLevel="0" collapsed="false">
      <c r="A34" s="2354"/>
      <c r="B34" s="1306" t="s">
        <v>1645</v>
      </c>
      <c r="C34" s="1306" t="s">
        <v>1646</v>
      </c>
      <c r="D34" s="2326" t="s">
        <v>1643</v>
      </c>
      <c r="E34" s="2362" t="s">
        <v>1647</v>
      </c>
      <c r="F34" s="2340"/>
    </row>
    <row r="35" customFormat="false" ht="48" hidden="false" customHeight="true" outlineLevel="0" collapsed="false">
      <c r="A35" s="2354"/>
      <c r="B35" s="1306" t="s">
        <v>1648</v>
      </c>
      <c r="C35" s="1306" t="s">
        <v>1649</v>
      </c>
      <c r="D35" s="2326" t="s">
        <v>1650</v>
      </c>
      <c r="E35" s="2362" t="s">
        <v>1651</v>
      </c>
      <c r="F35" s="2340"/>
    </row>
    <row r="36" customFormat="false" ht="24" hidden="false" customHeight="false" outlineLevel="0" collapsed="false">
      <c r="A36" s="2354"/>
      <c r="B36" s="1306" t="s">
        <v>1652</v>
      </c>
      <c r="C36" s="1306" t="s">
        <v>1653</v>
      </c>
      <c r="D36" s="2326" t="s">
        <v>1654</v>
      </c>
      <c r="E36" s="2362" t="s">
        <v>1655</v>
      </c>
      <c r="F36" s="2340"/>
    </row>
    <row r="37" customFormat="false" ht="60" hidden="false" customHeight="false" outlineLevel="0" collapsed="false">
      <c r="A37" s="2354"/>
      <c r="B37" s="1306" t="s">
        <v>1656</v>
      </c>
      <c r="C37" s="1306" t="s">
        <v>1657</v>
      </c>
      <c r="D37" s="2326" t="s">
        <v>1658</v>
      </c>
      <c r="E37" s="2362" t="s">
        <v>1659</v>
      </c>
      <c r="F37" s="2340"/>
    </row>
    <row r="38" customFormat="false" ht="36" hidden="false" customHeight="false" outlineLevel="0" collapsed="false">
      <c r="A38" s="2354"/>
      <c r="B38" s="1306" t="s">
        <v>1660</v>
      </c>
      <c r="C38" s="1306" t="s">
        <v>1661</v>
      </c>
      <c r="D38" s="2326" t="s">
        <v>1662</v>
      </c>
      <c r="E38" s="2362" t="s">
        <v>1663</v>
      </c>
      <c r="F38" s="2340"/>
    </row>
    <row r="39" customFormat="false" ht="45.75" hidden="false" customHeight="true" outlineLevel="0" collapsed="false">
      <c r="A39" s="2354"/>
      <c r="B39" s="1306" t="s">
        <v>1664</v>
      </c>
      <c r="C39" s="1306" t="s">
        <v>1665</v>
      </c>
      <c r="D39" s="2326" t="s">
        <v>1666</v>
      </c>
      <c r="E39" s="2362" t="s">
        <v>1667</v>
      </c>
      <c r="F39" s="2340"/>
    </row>
    <row r="40" customFormat="false" ht="24" hidden="false" customHeight="false" outlineLevel="0" collapsed="false">
      <c r="A40" s="2354"/>
      <c r="B40" s="1306" t="s">
        <v>1668</v>
      </c>
      <c r="C40" s="1306" t="s">
        <v>1669</v>
      </c>
      <c r="D40" s="2326" t="s">
        <v>1670</v>
      </c>
      <c r="E40" s="2362" t="s">
        <v>1671</v>
      </c>
      <c r="F40" s="2340"/>
    </row>
    <row r="41" customFormat="false" ht="44.25" hidden="false" customHeight="true" outlineLevel="0" collapsed="false">
      <c r="A41" s="2354"/>
      <c r="B41" s="1306" t="s">
        <v>1672</v>
      </c>
      <c r="C41" s="1306" t="s">
        <v>1673</v>
      </c>
      <c r="D41" s="2326" t="s">
        <v>1674</v>
      </c>
      <c r="E41" s="2362" t="s">
        <v>1675</v>
      </c>
      <c r="F41" s="2340"/>
    </row>
    <row r="42" customFormat="false" ht="36" hidden="false" customHeight="false" outlineLevel="0" collapsed="false">
      <c r="A42" s="2354"/>
      <c r="B42" s="1306" t="s">
        <v>1676</v>
      </c>
      <c r="C42" s="1306" t="s">
        <v>1677</v>
      </c>
      <c r="D42" s="2326" t="s">
        <v>1678</v>
      </c>
      <c r="E42" s="2362" t="s">
        <v>1679</v>
      </c>
      <c r="F42" s="2340"/>
    </row>
    <row r="43" customFormat="false" ht="33" hidden="false" customHeight="true" outlineLevel="0" collapsed="false">
      <c r="A43" s="2354"/>
      <c r="B43" s="1306" t="s">
        <v>1680</v>
      </c>
      <c r="C43" s="1306" t="s">
        <v>1681</v>
      </c>
      <c r="D43" s="2326" t="s">
        <v>1682</v>
      </c>
      <c r="E43" s="2362" t="s">
        <v>1683</v>
      </c>
      <c r="F43" s="2340"/>
    </row>
    <row r="44" customFormat="false" ht="102" hidden="false" customHeight="true" outlineLevel="0" collapsed="false">
      <c r="A44" s="2354"/>
      <c r="B44" s="1306" t="s">
        <v>1684</v>
      </c>
      <c r="C44" s="1306" t="s">
        <v>1685</v>
      </c>
      <c r="D44" s="2326" t="s">
        <v>1686</v>
      </c>
      <c r="E44" s="2362" t="s">
        <v>1687</v>
      </c>
      <c r="F44" s="2340"/>
    </row>
    <row r="45" customFormat="false" ht="93.75" hidden="false" customHeight="true" outlineLevel="0" collapsed="false">
      <c r="A45" s="2354"/>
      <c r="B45" s="1306" t="s">
        <v>1688</v>
      </c>
      <c r="C45" s="1306" t="s">
        <v>1689</v>
      </c>
      <c r="D45" s="2326" t="s">
        <v>1690</v>
      </c>
      <c r="E45" s="2362" t="s">
        <v>1691</v>
      </c>
      <c r="F45" s="2340"/>
    </row>
    <row r="46" customFormat="false" ht="111.75" hidden="false" customHeight="true" outlineLevel="0" collapsed="false">
      <c r="A46" s="2354"/>
      <c r="B46" s="1306" t="s">
        <v>1692</v>
      </c>
      <c r="C46" s="1306" t="s">
        <v>1693</v>
      </c>
      <c r="D46" s="1306" t="s">
        <v>1690</v>
      </c>
      <c r="E46" s="2362" t="s">
        <v>1078</v>
      </c>
      <c r="F46" s="2340"/>
    </row>
    <row r="47" customFormat="false" ht="12" hidden="false" customHeight="false" outlineLevel="0" collapsed="false">
      <c r="A47" s="2354"/>
      <c r="B47" s="1306"/>
      <c r="C47" s="1306"/>
      <c r="D47" s="2326"/>
      <c r="E47" s="2362"/>
      <c r="F47" s="2340"/>
    </row>
    <row r="48" customFormat="false" ht="13.5" hidden="false" customHeight="false" outlineLevel="0" collapsed="false">
      <c r="A48" s="2359" t="s">
        <v>1633</v>
      </c>
      <c r="B48" s="1306"/>
      <c r="C48" s="1306"/>
      <c r="D48" s="2326"/>
      <c r="E48" s="2362"/>
      <c r="F48" s="2340"/>
    </row>
    <row r="49" customFormat="false" ht="24" hidden="false" customHeight="false" outlineLevel="0" collapsed="false">
      <c r="A49" s="2354"/>
      <c r="B49" s="1306" t="s">
        <v>1641</v>
      </c>
      <c r="C49" s="1306" t="s">
        <v>1642</v>
      </c>
      <c r="D49" s="2326" t="s">
        <v>1643</v>
      </c>
      <c r="E49" s="2362"/>
      <c r="F49" s="2340"/>
    </row>
    <row r="50" customFormat="false" ht="24" hidden="false" customHeight="false" outlineLevel="0" collapsed="false">
      <c r="A50" s="2354"/>
      <c r="B50" s="1306" t="s">
        <v>1645</v>
      </c>
      <c r="C50" s="1306" t="s">
        <v>1646</v>
      </c>
      <c r="D50" s="2326" t="s">
        <v>1643</v>
      </c>
      <c r="E50" s="2362"/>
      <c r="F50" s="2340"/>
    </row>
    <row r="51" customFormat="false" ht="24" hidden="false" customHeight="false" outlineLevel="0" collapsed="false">
      <c r="A51" s="2354"/>
      <c r="B51" s="1306" t="s">
        <v>1648</v>
      </c>
      <c r="C51" s="1306" t="s">
        <v>1649</v>
      </c>
      <c r="D51" s="2326" t="s">
        <v>1650</v>
      </c>
      <c r="E51" s="2362"/>
      <c r="F51" s="2340"/>
    </row>
    <row r="52" customFormat="false" ht="24" hidden="false" customHeight="false" outlineLevel="0" collapsed="false">
      <c r="A52" s="2354"/>
      <c r="B52" s="1306" t="s">
        <v>1694</v>
      </c>
      <c r="C52" s="1306" t="s">
        <v>1653</v>
      </c>
      <c r="D52" s="2326" t="s">
        <v>1654</v>
      </c>
      <c r="E52" s="2362"/>
      <c r="F52" s="2340"/>
    </row>
    <row r="53" customFormat="false" ht="48" hidden="false" customHeight="false" outlineLevel="0" collapsed="false">
      <c r="A53" s="2354"/>
      <c r="B53" s="1306" t="s">
        <v>1656</v>
      </c>
      <c r="C53" s="1306" t="s">
        <v>1657</v>
      </c>
      <c r="D53" s="2326" t="s">
        <v>1658</v>
      </c>
      <c r="E53" s="2362"/>
      <c r="F53" s="2340"/>
    </row>
    <row r="54" customFormat="false" ht="36" hidden="false" customHeight="false" outlineLevel="0" collapsed="false">
      <c r="A54" s="2354"/>
      <c r="B54" s="1306" t="s">
        <v>1660</v>
      </c>
      <c r="C54" s="1306" t="s">
        <v>1661</v>
      </c>
      <c r="D54" s="2326" t="s">
        <v>1662</v>
      </c>
      <c r="E54" s="2362"/>
      <c r="F54" s="2340"/>
    </row>
    <row r="55" customFormat="false" ht="24" hidden="false" customHeight="false" outlineLevel="0" collapsed="false">
      <c r="A55" s="2354"/>
      <c r="B55" s="1306" t="s">
        <v>1664</v>
      </c>
      <c r="C55" s="1306" t="s">
        <v>1665</v>
      </c>
      <c r="D55" s="2326" t="s">
        <v>1666</v>
      </c>
      <c r="E55" s="2362"/>
      <c r="F55" s="2340"/>
    </row>
    <row r="56" customFormat="false" ht="12" hidden="false" customHeight="false" outlineLevel="0" collapsed="false">
      <c r="A56" s="2354"/>
      <c r="B56" s="1306" t="s">
        <v>1668</v>
      </c>
      <c r="C56" s="1306" t="s">
        <v>1669</v>
      </c>
      <c r="D56" s="2326" t="s">
        <v>1670</v>
      </c>
      <c r="E56" s="2362"/>
      <c r="F56" s="2340"/>
    </row>
    <row r="57" customFormat="false" ht="24" hidden="false" customHeight="false" outlineLevel="0" collapsed="false">
      <c r="A57" s="2354"/>
      <c r="B57" s="1306" t="s">
        <v>1695</v>
      </c>
      <c r="C57" s="1306" t="s">
        <v>1696</v>
      </c>
      <c r="D57" s="2326" t="s">
        <v>1697</v>
      </c>
      <c r="E57" s="2362" t="s">
        <v>1698</v>
      </c>
      <c r="F57" s="2340"/>
    </row>
    <row r="58" customFormat="false" ht="24" hidden="false" customHeight="false" outlineLevel="0" collapsed="false">
      <c r="A58" s="2354"/>
      <c r="B58" s="1306" t="s">
        <v>1699</v>
      </c>
      <c r="C58" s="1306" t="s">
        <v>1700</v>
      </c>
      <c r="D58" s="2326" t="s">
        <v>1701</v>
      </c>
      <c r="E58" s="2362" t="s">
        <v>1702</v>
      </c>
      <c r="F58" s="2340"/>
    </row>
    <row r="59" customFormat="false" ht="24" hidden="false" customHeight="false" outlineLevel="0" collapsed="false">
      <c r="A59" s="2354"/>
      <c r="B59" s="1306" t="s">
        <v>1703</v>
      </c>
      <c r="C59" s="1306" t="s">
        <v>1704</v>
      </c>
      <c r="D59" s="2326" t="s">
        <v>1705</v>
      </c>
      <c r="E59" s="2362" t="s">
        <v>1706</v>
      </c>
      <c r="F59" s="2340"/>
    </row>
    <row r="60" customFormat="false" ht="24" hidden="false" customHeight="false" outlineLevel="0" collapsed="false">
      <c r="A60" s="2354"/>
      <c r="B60" s="1306" t="s">
        <v>1680</v>
      </c>
      <c r="C60" s="1306" t="s">
        <v>1681</v>
      </c>
      <c r="D60" s="1306" t="s">
        <v>1682</v>
      </c>
      <c r="E60" s="2362"/>
      <c r="F60" s="2340"/>
    </row>
    <row r="61" customFormat="false" ht="12" hidden="false" customHeight="false" outlineLevel="0" collapsed="false">
      <c r="A61" s="2354"/>
      <c r="B61" s="1306"/>
      <c r="C61" s="1306"/>
      <c r="D61" s="2326"/>
      <c r="E61" s="2362"/>
      <c r="F61" s="2340"/>
    </row>
    <row r="62" customFormat="false" ht="13.5" hidden="false" customHeight="false" outlineLevel="0" collapsed="false">
      <c r="A62" s="2359" t="s">
        <v>1634</v>
      </c>
      <c r="B62" s="1306"/>
      <c r="C62" s="1306"/>
      <c r="D62" s="2326"/>
      <c r="E62" s="2362"/>
      <c r="F62" s="2340"/>
    </row>
    <row r="63" customFormat="false" ht="24" hidden="false" customHeight="false" outlineLevel="0" collapsed="false">
      <c r="A63" s="2354"/>
      <c r="B63" s="1306" t="s">
        <v>1707</v>
      </c>
      <c r="C63" s="1306" t="s">
        <v>1708</v>
      </c>
      <c r="D63" s="2326" t="s">
        <v>1709</v>
      </c>
      <c r="E63" s="2362"/>
      <c r="F63" s="2340"/>
    </row>
    <row r="64" customFormat="false" ht="24" hidden="false" customHeight="false" outlineLevel="0" collapsed="false">
      <c r="A64" s="2354"/>
      <c r="B64" s="1306" t="s">
        <v>1641</v>
      </c>
      <c r="C64" s="1306" t="s">
        <v>1642</v>
      </c>
      <c r="D64" s="2326" t="s">
        <v>1643</v>
      </c>
      <c r="E64" s="2362"/>
      <c r="F64" s="2340"/>
    </row>
    <row r="65" customFormat="false" ht="24" hidden="false" customHeight="false" outlineLevel="0" collapsed="false">
      <c r="A65" s="2354"/>
      <c r="B65" s="1306" t="s">
        <v>1645</v>
      </c>
      <c r="C65" s="1306" t="s">
        <v>1646</v>
      </c>
      <c r="D65" s="2326" t="s">
        <v>1643</v>
      </c>
      <c r="E65" s="2362"/>
      <c r="F65" s="2340"/>
    </row>
    <row r="66" customFormat="false" ht="24" hidden="false" customHeight="false" outlineLevel="0" collapsed="false">
      <c r="A66" s="2354"/>
      <c r="B66" s="1306" t="s">
        <v>1648</v>
      </c>
      <c r="C66" s="1306" t="s">
        <v>1649</v>
      </c>
      <c r="D66" s="2326" t="s">
        <v>1650</v>
      </c>
      <c r="E66" s="2362"/>
      <c r="F66" s="2340"/>
    </row>
    <row r="67" customFormat="false" ht="12" hidden="false" customHeight="false" outlineLevel="0" collapsed="false">
      <c r="A67" s="2354"/>
      <c r="B67" s="1306" t="s">
        <v>1652</v>
      </c>
      <c r="C67" s="1306" t="s">
        <v>1653</v>
      </c>
      <c r="D67" s="2326" t="s">
        <v>1654</v>
      </c>
      <c r="E67" s="2362"/>
      <c r="F67" s="2340"/>
    </row>
    <row r="68" customFormat="false" ht="48" hidden="false" customHeight="false" outlineLevel="0" collapsed="false">
      <c r="A68" s="2354"/>
      <c r="B68" s="1306" t="s">
        <v>1656</v>
      </c>
      <c r="C68" s="1306" t="s">
        <v>1657</v>
      </c>
      <c r="D68" s="2326" t="s">
        <v>1658</v>
      </c>
      <c r="E68" s="2362"/>
      <c r="F68" s="2340"/>
    </row>
    <row r="69" customFormat="false" ht="12" hidden="false" customHeight="false" outlineLevel="0" collapsed="false">
      <c r="A69" s="2354"/>
      <c r="B69" s="1306" t="s">
        <v>1668</v>
      </c>
      <c r="C69" s="1306" t="s">
        <v>1669</v>
      </c>
      <c r="D69" s="2326" t="s">
        <v>1670</v>
      </c>
      <c r="E69" s="2362"/>
      <c r="F69" s="2340"/>
    </row>
    <row r="70" customFormat="false" ht="24" hidden="false" customHeight="false" outlineLevel="0" collapsed="false">
      <c r="A70" s="2354"/>
      <c r="B70" s="1306" t="s">
        <v>1672</v>
      </c>
      <c r="C70" s="1306" t="s">
        <v>1673</v>
      </c>
      <c r="D70" s="2326" t="s">
        <v>1674</v>
      </c>
      <c r="E70" s="2362"/>
      <c r="F70" s="2340"/>
    </row>
    <row r="71" customFormat="false" ht="24" hidden="false" customHeight="false" outlineLevel="0" collapsed="false">
      <c r="A71" s="2354"/>
      <c r="B71" s="1306" t="s">
        <v>1703</v>
      </c>
      <c r="C71" s="1306" t="s">
        <v>1704</v>
      </c>
      <c r="D71" s="2326" t="s">
        <v>1705</v>
      </c>
      <c r="E71" s="2362"/>
      <c r="F71" s="2340"/>
    </row>
    <row r="72" customFormat="false" ht="24" hidden="false" customHeight="false" outlineLevel="0" collapsed="false">
      <c r="A72" s="2354"/>
      <c r="B72" s="1306" t="s">
        <v>1680</v>
      </c>
      <c r="C72" s="1306" t="s">
        <v>1681</v>
      </c>
      <c r="D72" s="1306" t="s">
        <v>1682</v>
      </c>
      <c r="E72" s="2362"/>
      <c r="F72" s="2340"/>
    </row>
    <row r="73" customFormat="false" ht="12" hidden="false" customHeight="false" outlineLevel="0" collapsed="false">
      <c r="A73" s="2354"/>
      <c r="B73" s="1306"/>
      <c r="C73" s="1306"/>
      <c r="D73" s="2326"/>
      <c r="E73" s="2362"/>
      <c r="F73" s="2340"/>
    </row>
    <row r="74" customFormat="false" ht="12" hidden="false" customHeight="false" outlineLevel="0" collapsed="false">
      <c r="A74" s="2363" t="s">
        <v>1403</v>
      </c>
      <c r="B74" s="1306"/>
      <c r="C74" s="1306"/>
      <c r="D74" s="2326"/>
      <c r="E74" s="2362"/>
      <c r="F74" s="2340"/>
    </row>
    <row r="75" customFormat="false" ht="36" hidden="false" customHeight="false" outlineLevel="0" collapsed="false">
      <c r="A75" s="2373" t="s">
        <v>1403</v>
      </c>
      <c r="B75" s="1306" t="s">
        <v>1710</v>
      </c>
      <c r="C75" s="1306" t="s">
        <v>1711</v>
      </c>
      <c r="D75" s="2326" t="s">
        <v>1712</v>
      </c>
      <c r="E75" s="2362" t="s">
        <v>1713</v>
      </c>
      <c r="F75" s="2340"/>
    </row>
    <row r="76" customFormat="false" ht="24" hidden="false" customHeight="false" outlineLevel="0" collapsed="false">
      <c r="A76" s="2373" t="s">
        <v>1403</v>
      </c>
      <c r="B76" s="1306" t="s">
        <v>1714</v>
      </c>
      <c r="C76" s="1306" t="s">
        <v>1715</v>
      </c>
      <c r="D76" s="1306" t="s">
        <v>1716</v>
      </c>
      <c r="E76" s="2362" t="s">
        <v>1717</v>
      </c>
      <c r="F76" s="2340"/>
    </row>
    <row r="77" customFormat="false" ht="12" hidden="false" customHeight="false" outlineLevel="0" collapsed="false">
      <c r="A77" s="2373"/>
      <c r="B77" s="1306"/>
      <c r="C77" s="1306"/>
      <c r="D77" s="2326"/>
      <c r="E77" s="2362"/>
      <c r="F77" s="2340"/>
    </row>
    <row r="78" customFormat="false" ht="12" hidden="false" customHeight="false" outlineLevel="0" collapsed="false">
      <c r="A78" s="2363" t="s">
        <v>1404</v>
      </c>
      <c r="B78" s="1306"/>
      <c r="C78" s="1306"/>
      <c r="D78" s="2326"/>
      <c r="E78" s="2362"/>
      <c r="F78" s="2365"/>
    </row>
    <row r="79" customFormat="false" ht="36" hidden="false" customHeight="false" outlineLevel="0" collapsed="false">
      <c r="A79" s="2374" t="s">
        <v>1404</v>
      </c>
      <c r="B79" s="1306" t="s">
        <v>1718</v>
      </c>
      <c r="C79" s="1306" t="s">
        <v>1711</v>
      </c>
      <c r="D79" s="2326" t="s">
        <v>1712</v>
      </c>
      <c r="E79" s="2362"/>
      <c r="F79" s="2365"/>
    </row>
    <row r="80" customFormat="false" ht="24" hidden="false" customHeight="false" outlineLevel="0" collapsed="false">
      <c r="A80" s="2374" t="s">
        <v>1404</v>
      </c>
      <c r="B80" s="1306" t="s">
        <v>1719</v>
      </c>
      <c r="C80" s="1306" t="s">
        <v>1715</v>
      </c>
      <c r="D80" s="1306" t="s">
        <v>1716</v>
      </c>
      <c r="E80" s="2362"/>
      <c r="F80" s="2365"/>
    </row>
    <row r="81" customFormat="false" ht="12" hidden="false" customHeight="false" outlineLevel="0" collapsed="false">
      <c r="A81" s="2374"/>
      <c r="B81" s="1306"/>
      <c r="C81" s="1306"/>
      <c r="D81" s="2326"/>
      <c r="E81" s="2362"/>
      <c r="F81" s="2365"/>
    </row>
    <row r="82" customFormat="false" ht="13.5" hidden="false" customHeight="false" outlineLevel="0" collapsed="false">
      <c r="A82" s="2359" t="s">
        <v>628</v>
      </c>
      <c r="B82" s="1306"/>
      <c r="C82" s="2375"/>
      <c r="D82" s="1306"/>
      <c r="E82" s="2366"/>
      <c r="F82" s="2367"/>
    </row>
    <row r="83" customFormat="false" ht="36" hidden="false" customHeight="false" outlineLevel="0" collapsed="false">
      <c r="A83" s="2354"/>
      <c r="B83" s="1306" t="s">
        <v>1720</v>
      </c>
      <c r="C83" s="1306" t="s">
        <v>1711</v>
      </c>
      <c r="D83" s="2326" t="s">
        <v>1712</v>
      </c>
      <c r="E83" s="2369"/>
      <c r="F83" s="2340"/>
    </row>
    <row r="84" customFormat="false" ht="24" hidden="false" customHeight="false" outlineLevel="0" collapsed="false">
      <c r="A84" s="2354"/>
      <c r="B84" s="1306" t="s">
        <v>1721</v>
      </c>
      <c r="C84" s="1306" t="s">
        <v>1715</v>
      </c>
      <c r="D84" s="1306" t="s">
        <v>1716</v>
      </c>
      <c r="E84" s="2369"/>
      <c r="F84" s="2340"/>
    </row>
    <row r="85" customFormat="false" ht="12.75" hidden="false" customHeight="false" outlineLevel="0" collapsed="false">
      <c r="A85" s="2354"/>
      <c r="B85" s="2326"/>
      <c r="C85" s="2326"/>
      <c r="D85" s="2326"/>
      <c r="E85" s="2369"/>
      <c r="F85" s="2340"/>
    </row>
    <row r="86" customFormat="false" ht="12" hidden="false" customHeight="false" outlineLevel="0" collapsed="false">
      <c r="A86" s="2376"/>
      <c r="B86" s="2377"/>
      <c r="C86" s="2377"/>
      <c r="D86" s="2377"/>
      <c r="E86" s="2377"/>
    </row>
    <row r="87" customFormat="false" ht="13.5" hidden="false" customHeight="false" outlineLevel="0" collapsed="false">
      <c r="A87" s="2378" t="s">
        <v>1722</v>
      </c>
    </row>
    <row r="88" customFormat="false" ht="12" hidden="false" customHeight="false" outlineLevel="0" collapsed="false">
      <c r="A88" s="2309" t="s">
        <v>1723</v>
      </c>
    </row>
    <row r="89" customFormat="false" ht="12" hidden="false" customHeight="false" outlineLevel="0" collapsed="false">
      <c r="A89" s="2309" t="s">
        <v>1724</v>
      </c>
    </row>
    <row r="90" customFormat="false" ht="13.5" hidden="false" customHeight="false" outlineLevel="0" collapsed="false">
      <c r="A90" s="2378" t="s">
        <v>1725</v>
      </c>
    </row>
    <row r="91" customFormat="false" ht="13.5" hidden="false" customHeight="false" outlineLevel="0" collapsed="false">
      <c r="A91" s="2378" t="s">
        <v>1726</v>
      </c>
    </row>
    <row r="92" customFormat="false" ht="12" hidden="false" customHeight="false" outlineLevel="0" collapsed="false">
      <c r="A92" s="2309" t="s">
        <v>1727</v>
      </c>
    </row>
    <row r="93" customFormat="false" ht="12" hidden="false" customHeight="false" outlineLevel="0" collapsed="false">
      <c r="A93" s="2309" t="s">
        <v>1728</v>
      </c>
    </row>
  </sheetData>
  <sheetProtection sheet="true" objects="true" scenarios="true"/>
  <mergeCells count="2">
    <mergeCell ref="A5:E5"/>
    <mergeCell ref="A30:E30"/>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28"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9" width="20.49"/>
    <col collapsed="false" customWidth="true" hidden="false" outlineLevel="0" max="2" min="2" style="1889" width="19.99"/>
    <col collapsed="false" customWidth="true" hidden="false" outlineLevel="0" max="3" min="3" style="1889" width="13.32"/>
    <col collapsed="false" customWidth="true" hidden="false" outlineLevel="0" max="4" min="4" style="1889" width="20.49"/>
    <col collapsed="false" customWidth="true" hidden="false" outlineLevel="0" max="5" min="5" style="1889" width="18.99"/>
    <col collapsed="false" customWidth="true" hidden="false" outlineLevel="0" max="6" min="6" style="1889" width="20.32"/>
    <col collapsed="false" customWidth="true" hidden="false" outlineLevel="0" max="7" min="7" style="1889" width="55.32"/>
    <col collapsed="false" customWidth="true" hidden="false" outlineLevel="0" max="8" min="8" style="1889" width="3.32"/>
    <col collapsed="false" customWidth="false" hidden="false" outlineLevel="0" max="257" min="9" style="1889" width="9.32"/>
  </cols>
  <sheetData>
    <row r="1" customFormat="false" ht="15.75" hidden="false" customHeight="false" outlineLevel="0" collapsed="false">
      <c r="A1" s="3" t="s">
        <v>1601</v>
      </c>
      <c r="B1" s="2045"/>
      <c r="C1" s="2045"/>
      <c r="D1" s="2045"/>
      <c r="E1" s="2045"/>
      <c r="F1" s="2341"/>
      <c r="G1" s="2047" t="str">
        <f aca="false">CRF_CountryName</f>
        <v>Austria</v>
      </c>
    </row>
    <row r="2" customFormat="false" ht="15.75" hidden="false" customHeight="false" outlineLevel="0" collapsed="false">
      <c r="A2" s="3" t="s">
        <v>52</v>
      </c>
      <c r="B2" s="2341"/>
      <c r="C2" s="2341"/>
      <c r="D2" s="2341"/>
      <c r="E2" s="2341"/>
      <c r="F2" s="2341"/>
      <c r="G2" s="2047" t="n">
        <f aca="false">CRF_InventoryYear</f>
        <v>1997</v>
      </c>
    </row>
    <row r="3" customFormat="false" ht="15.75" hidden="false" customHeight="false" outlineLevel="0" collapsed="false">
      <c r="A3" s="3"/>
      <c r="B3" s="2341"/>
      <c r="C3" s="2341"/>
      <c r="D3" s="2341"/>
      <c r="E3" s="2341"/>
      <c r="F3" s="2341"/>
      <c r="G3" s="2050" t="str">
        <f aca="false">CRF_Submission</f>
        <v>submission 2002</v>
      </c>
    </row>
    <row r="4" customFormat="false" ht="16.5" hidden="false" customHeight="false" outlineLevel="0" collapsed="false">
      <c r="A4" s="2379"/>
      <c r="B4" s="2341"/>
      <c r="C4" s="2341"/>
      <c r="D4" s="2341"/>
      <c r="E4" s="2341"/>
      <c r="F4" s="2341"/>
      <c r="G4" s="2052"/>
    </row>
    <row r="5" customFormat="false" ht="20.25" hidden="false" customHeight="true" outlineLevel="0" collapsed="false">
      <c r="A5" s="2345" t="s">
        <v>1729</v>
      </c>
      <c r="B5" s="2345"/>
      <c r="C5" s="2345"/>
      <c r="D5" s="2345"/>
      <c r="E5" s="2345"/>
      <c r="F5" s="2345"/>
      <c r="G5" s="2345"/>
    </row>
    <row r="6" customFormat="false" ht="45" hidden="false" customHeight="true" outlineLevel="0" collapsed="false">
      <c r="A6" s="2346" t="s">
        <v>1588</v>
      </c>
      <c r="B6" s="2347" t="s">
        <v>1730</v>
      </c>
      <c r="C6" s="2347" t="s">
        <v>1731</v>
      </c>
      <c r="D6" s="2347" t="s">
        <v>1732</v>
      </c>
      <c r="E6" s="2347" t="s">
        <v>1733</v>
      </c>
      <c r="F6" s="2347" t="s">
        <v>1734</v>
      </c>
      <c r="G6" s="2370" t="s">
        <v>1605</v>
      </c>
    </row>
    <row r="7" customFormat="false" ht="13.5" hidden="false" customHeight="false" outlineLevel="0" collapsed="false">
      <c r="A7" s="2380"/>
      <c r="B7" s="2326"/>
      <c r="C7" s="25"/>
      <c r="D7" s="2381"/>
      <c r="E7" s="25"/>
      <c r="F7" s="2326"/>
      <c r="G7" s="2382"/>
    </row>
    <row r="8" customFormat="false" ht="12" hidden="false" customHeight="false" outlineLevel="0" collapsed="false">
      <c r="A8" s="2377"/>
      <c r="B8" s="2377"/>
      <c r="C8" s="2377"/>
      <c r="D8" s="2377"/>
      <c r="E8" s="2377"/>
      <c r="F8" s="2377"/>
      <c r="G8" s="2377"/>
    </row>
    <row r="9" customFormat="false" ht="13.5" hidden="false" customHeight="false" outlineLevel="0" collapsed="false">
      <c r="A9" s="2383" t="s">
        <v>1735</v>
      </c>
    </row>
    <row r="10" customFormat="false" ht="12" hidden="false" customHeight="false" outlineLevel="0" collapsed="false">
      <c r="A10" s="1889" t="s">
        <v>1736</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37</v>
      </c>
      <c r="K1" s="4" t="str">
        <f aca="false">CRF_CountryName</f>
        <v>Austria</v>
      </c>
    </row>
    <row r="2" customFormat="false" ht="15.75" hidden="false" customHeight="false" outlineLevel="0" collapsed="false">
      <c r="A2" s="3" t="s">
        <v>1738</v>
      </c>
      <c r="K2" s="4" t="n">
        <f aca="false">CRF_InventoryYear</f>
        <v>1997</v>
      </c>
    </row>
    <row r="3" customFormat="false" ht="16.5" hidden="false" customHeight="true" outlineLevel="0" collapsed="false">
      <c r="A3" s="3"/>
      <c r="K3" s="4" t="str">
        <f aca="false">CRF_Submission</f>
        <v>submission 2002</v>
      </c>
    </row>
    <row r="4" customFormat="false" ht="13.5" hidden="false" customHeight="true" outlineLevel="0" collapsed="false">
      <c r="H4" s="2384"/>
      <c r="I4" s="2385"/>
    </row>
    <row r="5" customFormat="false" ht="14.25" hidden="false" customHeight="true" outlineLevel="0" collapsed="false">
      <c r="A5" s="238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389" t="n">
        <v>2000</v>
      </c>
      <c r="N5" s="2390"/>
    </row>
    <row r="6" customFormat="false" ht="16.5" hidden="false" customHeight="true" outlineLevel="0" collapsed="false">
      <c r="A6" s="2386"/>
      <c r="B6" s="2391"/>
      <c r="C6" s="2392"/>
      <c r="D6" s="2392"/>
      <c r="E6" s="2392"/>
      <c r="F6" s="2392" t="s">
        <v>28</v>
      </c>
      <c r="G6" s="2392"/>
      <c r="H6" s="2392"/>
      <c r="I6" s="2392"/>
      <c r="J6" s="2392"/>
      <c r="K6" s="2392"/>
      <c r="L6" s="2392"/>
      <c r="M6" s="2393"/>
      <c r="N6" s="2390"/>
    </row>
    <row r="7" customFormat="false" ht="12.75" hidden="false" customHeight="false" outlineLevel="0" collapsed="false">
      <c r="A7" s="2394" t="s">
        <v>1740</v>
      </c>
      <c r="B7" s="2269" t="n">
        <f aca="false">SUM(B8,B14)</f>
        <v>48817.594986134</v>
      </c>
      <c r="C7" s="2269" t="n">
        <f aca="false">SUM(C8,C14)</f>
        <v>48817.594986134</v>
      </c>
      <c r="D7" s="2269" t="n">
        <f aca="false">SUM(D8,D14)</f>
        <v>53326.4889854699</v>
      </c>
      <c r="E7" s="2269" t="n">
        <f aca="false">SUM(E8,E14)</f>
        <v>48579.6783486049</v>
      </c>
      <c r="F7" s="2269" t="n">
        <f aca="false">SUM(F8,F14)</f>
        <v>48805.0130626222</v>
      </c>
      <c r="G7" s="2269" t="n">
        <f aca="false">SUM(G8,G14)</f>
        <v>49425.5893364651</v>
      </c>
      <c r="H7" s="2269" t="n">
        <f aca="false">SUM(H8,H14)</f>
        <v>51151.8517467133</v>
      </c>
      <c r="I7" s="2269" t="n">
        <f aca="false">SUM(I8,I14)</f>
        <v>53043.0134758131</v>
      </c>
      <c r="J7" s="2269" t="n">
        <f aca="false">SUM(J8,J14)</f>
        <v>53486.5850129124</v>
      </c>
      <c r="K7" s="2395" t="n">
        <f aca="false">SUM(K8,K14)</f>
        <v>52895.8941242623</v>
      </c>
      <c r="L7" s="2395" t="n">
        <f aca="false">SUM(L8,L14)</f>
        <v>53436.2765243493</v>
      </c>
      <c r="M7" s="2270" t="n">
        <f aca="false">SUM(M8,M14)</f>
        <v>53413.8300430953</v>
      </c>
      <c r="N7" s="2390"/>
    </row>
    <row r="8" customFormat="false" ht="12" hidden="false" customHeight="false" outlineLevel="0" collapsed="false">
      <c r="A8" s="2396" t="s">
        <v>1429</v>
      </c>
      <c r="B8" s="1640" t="n">
        <f aca="false">SUM(B9:B13)</f>
        <v>48697.6295680784</v>
      </c>
      <c r="C8" s="1640" t="n">
        <f aca="false">SUM(C9:C13)</f>
        <v>48697.6295680784</v>
      </c>
      <c r="D8" s="1640" t="n">
        <f aca="false">SUM(D9:D13)</f>
        <v>53196.4947549144</v>
      </c>
      <c r="E8" s="1640" t="n">
        <f aca="false">SUM(E9:E13)</f>
        <v>48441.0269736049</v>
      </c>
      <c r="F8" s="1640" t="n">
        <f aca="false">SUM(F9:F13)</f>
        <v>48673.3427841722</v>
      </c>
      <c r="G8" s="1640" t="n">
        <f aca="false">SUM(G9:G13)</f>
        <v>49277.8566051151</v>
      </c>
      <c r="H8" s="1640" t="n">
        <f aca="false">SUM(H9:H13)</f>
        <v>51002.7609283633</v>
      </c>
      <c r="I8" s="1640" t="n">
        <f aca="false">SUM(I9:I13)</f>
        <v>52948.5002412131</v>
      </c>
      <c r="J8" s="1640" t="n">
        <f aca="false">SUM(J9:J13)</f>
        <v>53343.4431748624</v>
      </c>
      <c r="K8" s="2397" t="n">
        <f aca="false">SUM(K9:K13)</f>
        <v>52730.8284890623</v>
      </c>
      <c r="L8" s="2397" t="n">
        <f aca="false">SUM(L9:L13)</f>
        <v>53242.0024743493</v>
      </c>
      <c r="M8" s="1641" t="n">
        <f aca="false">SUM(M9:M13)</f>
        <v>53318.8465930953</v>
      </c>
      <c r="N8" s="2390"/>
    </row>
    <row r="9" customFormat="false" ht="12" hidden="false" customHeight="false" outlineLevel="0" collapsed="false">
      <c r="A9" s="2398" t="s">
        <v>1350</v>
      </c>
      <c r="B9" s="21" t="n">
        <v>14395.4776889728</v>
      </c>
      <c r="C9" s="21" t="n">
        <v>14395.4776889728</v>
      </c>
      <c r="D9" s="21" t="n">
        <v>15537.4057107769</v>
      </c>
      <c r="E9" s="21" t="n">
        <v>12045.1040762454</v>
      </c>
      <c r="F9" s="21" t="n">
        <v>11320.4168217166</v>
      </c>
      <c r="G9" s="21" t="n">
        <v>11657.2661961085</v>
      </c>
      <c r="H9" s="21" t="n">
        <v>13125.3159017279</v>
      </c>
      <c r="I9" s="21" t="n">
        <v>13995.8665637379</v>
      </c>
      <c r="J9" s="21" t="n">
        <v>14356.689529752</v>
      </c>
      <c r="K9" s="427" t="n">
        <v>13487.7381069088</v>
      </c>
      <c r="L9" s="427" t="n">
        <v>12917.7323795204</v>
      </c>
      <c r="M9" s="22" t="n">
        <v>12136.9541604427</v>
      </c>
      <c r="N9" s="2390"/>
    </row>
    <row r="10" customFormat="false" ht="12" hidden="false" customHeight="false" outlineLevel="0" collapsed="false">
      <c r="A10" s="2398" t="s">
        <v>1430</v>
      </c>
      <c r="B10" s="21" t="n">
        <v>8449.68813480809</v>
      </c>
      <c r="C10" s="21" t="n">
        <v>8449.68813480809</v>
      </c>
      <c r="D10" s="21" t="n">
        <v>7871.37884386243</v>
      </c>
      <c r="E10" s="21" t="n">
        <v>8017.20789093679</v>
      </c>
      <c r="F10" s="21" t="n">
        <v>7883.13221267771</v>
      </c>
      <c r="G10" s="21" t="n">
        <v>7722.50984308342</v>
      </c>
      <c r="H10" s="21" t="n">
        <v>8546.33719787615</v>
      </c>
      <c r="I10" s="21" t="n">
        <v>9788.26147117636</v>
      </c>
      <c r="J10" s="21" t="n">
        <v>10053.0576681792</v>
      </c>
      <c r="K10" s="427" t="n">
        <v>10689.8642186566</v>
      </c>
      <c r="L10" s="427" t="n">
        <v>9997.45639491075</v>
      </c>
      <c r="M10" s="22" t="n">
        <v>10606.9294190069</v>
      </c>
      <c r="N10" s="2390"/>
    </row>
    <row r="11" customFormat="false" ht="12" hidden="false" customHeight="false" outlineLevel="0" collapsed="false">
      <c r="A11" s="2398" t="s">
        <v>1352</v>
      </c>
      <c r="B11" s="21" t="n">
        <v>11944.0106261469</v>
      </c>
      <c r="C11" s="21" t="n">
        <v>11944.0106261469</v>
      </c>
      <c r="D11" s="21" t="n">
        <v>13396.2441399373</v>
      </c>
      <c r="E11" s="21" t="n">
        <v>13377.4565627718</v>
      </c>
      <c r="F11" s="21" t="n">
        <v>13699.7800584181</v>
      </c>
      <c r="G11" s="21" t="n">
        <v>14601.510721665</v>
      </c>
      <c r="H11" s="21" t="n">
        <v>13790.8422492636</v>
      </c>
      <c r="I11" s="21" t="n">
        <v>13785.0705342015</v>
      </c>
      <c r="J11" s="21" t="n">
        <v>14185.1217818565</v>
      </c>
      <c r="K11" s="427" t="n">
        <v>15154.8051761637</v>
      </c>
      <c r="L11" s="427" t="n">
        <v>15995.7638403591</v>
      </c>
      <c r="M11" s="22" t="n">
        <v>16937.2041512687</v>
      </c>
      <c r="N11" s="2390"/>
    </row>
    <row r="12" customFormat="false" ht="12" hidden="false" customHeight="false" outlineLevel="0" collapsed="false">
      <c r="A12" s="2398" t="s">
        <v>1353</v>
      </c>
      <c r="B12" s="21" t="n">
        <v>13908.4531181506</v>
      </c>
      <c r="C12" s="21" t="n">
        <v>13908.4531181506</v>
      </c>
      <c r="D12" s="21" t="n">
        <v>16391.4660603377</v>
      </c>
      <c r="E12" s="21" t="n">
        <v>15001.2584436509</v>
      </c>
      <c r="F12" s="21" t="n">
        <v>15770.0136913599</v>
      </c>
      <c r="G12" s="21" t="n">
        <v>15296.5698442582</v>
      </c>
      <c r="H12" s="21" t="n">
        <v>15540.2655794956</v>
      </c>
      <c r="I12" s="21" t="n">
        <v>15379.3016720974</v>
      </c>
      <c r="J12" s="21" t="n">
        <v>14748.5741950746</v>
      </c>
      <c r="K12" s="427" t="n">
        <v>13398.4209873333</v>
      </c>
      <c r="L12" s="427" t="n">
        <v>14331.049859559</v>
      </c>
      <c r="M12" s="22" t="n">
        <v>13637.758862377</v>
      </c>
      <c r="N12" s="2390"/>
    </row>
    <row r="13" customFormat="false" ht="12" hidden="false" customHeight="false" outlineLevel="0" collapsed="false">
      <c r="A13" s="2398" t="s">
        <v>1354</v>
      </c>
      <c r="B13" s="21" t="s">
        <v>38</v>
      </c>
      <c r="C13" s="21" t="s">
        <v>38</v>
      </c>
      <c r="D13" s="21" t="s">
        <v>38</v>
      </c>
      <c r="E13" s="21" t="s">
        <v>38</v>
      </c>
      <c r="F13" s="21" t="s">
        <v>38</v>
      </c>
      <c r="G13" s="21" t="s">
        <v>38</v>
      </c>
      <c r="H13" s="21" t="s">
        <v>38</v>
      </c>
      <c r="I13" s="21" t="s">
        <v>38</v>
      </c>
      <c r="J13" s="21" t="s">
        <v>38</v>
      </c>
      <c r="K13" s="427" t="s">
        <v>38</v>
      </c>
      <c r="L13" s="427" t="s">
        <v>38</v>
      </c>
      <c r="M13" s="22" t="s">
        <v>38</v>
      </c>
      <c r="N13" s="2390"/>
    </row>
    <row r="14" customFormat="false" ht="12" hidden="false" customHeight="false" outlineLevel="0" collapsed="false">
      <c r="A14" s="2396" t="s">
        <v>61</v>
      </c>
      <c r="B14" s="1640" t="n">
        <f aca="false">SUM(B15,B16)</f>
        <v>119.965418055556</v>
      </c>
      <c r="C14" s="1640" t="n">
        <f aca="false">SUM(C15,C16)</f>
        <v>119.965418055556</v>
      </c>
      <c r="D14" s="1640" t="n">
        <f aca="false">SUM(D15,D16)</f>
        <v>129.994230555556</v>
      </c>
      <c r="E14" s="1640" t="n">
        <f aca="false">SUM(E15,E16)</f>
        <v>138.651375</v>
      </c>
      <c r="F14" s="1640" t="n">
        <f aca="false">SUM(F15,F16)</f>
        <v>131.67027845</v>
      </c>
      <c r="G14" s="1640" t="n">
        <f aca="false">SUM(G15,G16)</f>
        <v>147.73273135</v>
      </c>
      <c r="H14" s="1640" t="n">
        <f aca="false">SUM(H15,H16)</f>
        <v>149.09081835</v>
      </c>
      <c r="I14" s="1640" t="n">
        <f aca="false">SUM(I15,I16)</f>
        <v>94.5132346</v>
      </c>
      <c r="J14" s="1640" t="n">
        <f aca="false">SUM(J15,J16)</f>
        <v>143.14183805</v>
      </c>
      <c r="K14" s="2397" t="n">
        <f aca="false">SUM(K15,K16)</f>
        <v>165.0656352</v>
      </c>
      <c r="L14" s="2397" t="n">
        <f aca="false">SUM(L15,L16)</f>
        <v>194.27405</v>
      </c>
      <c r="M14" s="1641" t="n">
        <f aca="false">SUM(M15,M16)</f>
        <v>94.98345</v>
      </c>
      <c r="N14" s="2390"/>
    </row>
    <row r="15" customFormat="false" ht="12" hidden="false" customHeight="false" outlineLevel="0" collapsed="false">
      <c r="A15" s="2398" t="s">
        <v>62</v>
      </c>
      <c r="B15" s="21" t="s">
        <v>38</v>
      </c>
      <c r="C15" s="21" t="s">
        <v>38</v>
      </c>
      <c r="D15" s="21" t="s">
        <v>38</v>
      </c>
      <c r="E15" s="21" t="s">
        <v>38</v>
      </c>
      <c r="F15" s="21" t="s">
        <v>38</v>
      </c>
      <c r="G15" s="21" t="s">
        <v>38</v>
      </c>
      <c r="H15" s="21" t="s">
        <v>38</v>
      </c>
      <c r="I15" s="21" t="s">
        <v>38</v>
      </c>
      <c r="J15" s="21" t="s">
        <v>38</v>
      </c>
      <c r="K15" s="427" t="s">
        <v>38</v>
      </c>
      <c r="L15" s="427" t="s">
        <v>38</v>
      </c>
      <c r="M15" s="22" t="s">
        <v>38</v>
      </c>
      <c r="N15" s="2390"/>
    </row>
    <row r="16" customFormat="false" ht="12.75" hidden="false" customHeight="false" outlineLevel="0" collapsed="false">
      <c r="A16" s="2398" t="s">
        <v>1355</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4" t="n">
        <v>165.0656352</v>
      </c>
      <c r="L16" s="434" t="n">
        <v>194.27405</v>
      </c>
      <c r="M16" s="52" t="n">
        <v>94.98345</v>
      </c>
      <c r="N16" s="2390"/>
    </row>
    <row r="17" customFormat="false" ht="12" hidden="false" customHeight="false" outlineLevel="0" collapsed="false">
      <c r="A17" s="2399" t="s">
        <v>1741</v>
      </c>
      <c r="B17" s="1828" t="n">
        <f aca="false">SUM(B18:B24)</f>
        <v>12918.6823579398</v>
      </c>
      <c r="C17" s="1828" t="n">
        <f aca="false">SUM(C18:C24)</f>
        <v>12918.6823579398</v>
      </c>
      <c r="D17" s="1828" t="n">
        <f aca="false">SUM(D18:D24)</f>
        <v>12370.9620435884</v>
      </c>
      <c r="E17" s="1828" t="n">
        <f aca="false">SUM(E18:E24)</f>
        <v>11296.5189872538</v>
      </c>
      <c r="F17" s="1828" t="n">
        <f aca="false">SUM(F18:F24)</f>
        <v>11457.699643051</v>
      </c>
      <c r="G17" s="1828" t="n">
        <f aca="false">SUM(G18:G24)</f>
        <v>12092.9237742198</v>
      </c>
      <c r="H17" s="1828" t="n">
        <f aca="false">SUM(H18:H24)</f>
        <v>12356.9907714975</v>
      </c>
      <c r="I17" s="1828" t="n">
        <f aca="false">SUM(I18:I24)</f>
        <v>11847.2745919672</v>
      </c>
      <c r="J17" s="1828" t="n">
        <f aca="false">SUM(J18:J24)</f>
        <v>12998.9182856317</v>
      </c>
      <c r="K17" s="2400" t="n">
        <f aca="false">SUM(K18:K24)</f>
        <v>12062.555847702</v>
      </c>
      <c r="L17" s="2400" t="n">
        <f aca="false">SUM(L18:L24)</f>
        <v>12104.4096312884</v>
      </c>
      <c r="M17" s="1829" t="n">
        <f aca="false">SUM(M18:M24)</f>
        <v>12186.5936065804</v>
      </c>
      <c r="N17" s="2390"/>
    </row>
    <row r="18" customFormat="false" ht="12" hidden="false" customHeight="false" outlineLevel="0" collapsed="false">
      <c r="A18" s="2401" t="s">
        <v>425</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7" t="n">
        <v>3109.533693202</v>
      </c>
      <c r="L18" s="427" t="n">
        <v>3108.1544767884</v>
      </c>
      <c r="M18" s="22" t="n">
        <v>3055.83145208043</v>
      </c>
      <c r="N18" s="2390"/>
    </row>
    <row r="19" customFormat="false" ht="12" hidden="false" customHeight="false" outlineLevel="0" collapsed="false">
      <c r="A19" s="2401" t="s">
        <v>435</v>
      </c>
      <c r="B19" s="21" t="n">
        <v>423.842026066</v>
      </c>
      <c r="C19" s="21" t="n">
        <v>423.842026066</v>
      </c>
      <c r="D19" s="21" t="n">
        <v>433.634385982</v>
      </c>
      <c r="E19" s="21" t="n">
        <v>394.84548187</v>
      </c>
      <c r="F19" s="21" t="n">
        <v>428.030454984</v>
      </c>
      <c r="G19" s="21" t="n">
        <v>406.051269588</v>
      </c>
      <c r="H19" s="21" t="n">
        <v>488.643</v>
      </c>
      <c r="I19" s="21" t="n">
        <v>484.085</v>
      </c>
      <c r="J19" s="21" t="n">
        <v>475.033</v>
      </c>
      <c r="K19" s="427" t="n">
        <v>520.594</v>
      </c>
      <c r="L19" s="427" t="n">
        <v>492.457</v>
      </c>
      <c r="M19" s="22" t="n">
        <v>492.457</v>
      </c>
      <c r="N19" s="2390"/>
    </row>
    <row r="20" customFormat="false" ht="12" hidden="false" customHeight="false" outlineLevel="0" collapsed="false">
      <c r="A20" s="2401" t="s">
        <v>442</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7" t="n">
        <v>8384.63</v>
      </c>
      <c r="L20" s="427" t="n">
        <v>8456</v>
      </c>
      <c r="M20" s="22" t="n">
        <v>8590.507</v>
      </c>
      <c r="N20" s="2390"/>
    </row>
    <row r="21" customFormat="false" ht="12" hidden="false" customHeight="false" outlineLevel="0" collapsed="false">
      <c r="A21" s="2401" t="s">
        <v>455</v>
      </c>
      <c r="B21" s="21" t="n">
        <v>59.241618</v>
      </c>
      <c r="C21" s="21" t="n">
        <v>59.241618</v>
      </c>
      <c r="D21" s="21" t="n">
        <v>58.511308</v>
      </c>
      <c r="E21" s="21" t="n">
        <v>53.460868</v>
      </c>
      <c r="F21" s="21" t="n">
        <v>46.522868</v>
      </c>
      <c r="G21" s="21" t="n">
        <v>51.992348</v>
      </c>
      <c r="H21" s="21" t="n">
        <v>50.846083</v>
      </c>
      <c r="I21" s="21" t="n">
        <v>49.6080845</v>
      </c>
      <c r="J21" s="21" t="n">
        <v>46.4886065</v>
      </c>
      <c r="K21" s="427" t="n">
        <v>47.7981545</v>
      </c>
      <c r="L21" s="427" t="n">
        <v>47.7981545</v>
      </c>
      <c r="M21" s="22" t="n">
        <v>47.7981545</v>
      </c>
      <c r="N21" s="2390"/>
    </row>
    <row r="22" customFormat="false" ht="13.5" hidden="false" customHeight="false" outlineLevel="0" collapsed="false">
      <c r="A22" s="2396" t="s">
        <v>1742</v>
      </c>
      <c r="B22" s="642"/>
      <c r="C22" s="642"/>
      <c r="D22" s="642"/>
      <c r="E22" s="642"/>
      <c r="F22" s="642"/>
      <c r="G22" s="642"/>
      <c r="H22" s="642"/>
      <c r="I22" s="642"/>
      <c r="J22" s="642"/>
      <c r="K22" s="643"/>
      <c r="L22" s="643"/>
      <c r="M22" s="2019"/>
      <c r="N22" s="2390"/>
    </row>
    <row r="23" customFormat="false" ht="13.5" hidden="false" customHeight="false" outlineLevel="0" collapsed="false">
      <c r="A23" s="2396" t="s">
        <v>1743</v>
      </c>
      <c r="B23" s="642"/>
      <c r="C23" s="642"/>
      <c r="D23" s="642"/>
      <c r="E23" s="642"/>
      <c r="F23" s="642"/>
      <c r="G23" s="642"/>
      <c r="H23" s="642"/>
      <c r="I23" s="642"/>
      <c r="J23" s="642"/>
      <c r="K23" s="643"/>
      <c r="L23" s="643"/>
      <c r="M23" s="2019"/>
      <c r="N23" s="2390"/>
    </row>
    <row r="24" customFormat="false" ht="12.75" hidden="false" customHeight="false" outlineLevel="0" collapsed="false">
      <c r="A24" s="2401" t="s">
        <v>1361</v>
      </c>
      <c r="B24" s="51" t="s">
        <v>34</v>
      </c>
      <c r="C24" s="51" t="s">
        <v>34</v>
      </c>
      <c r="D24" s="51" t="s">
        <v>34</v>
      </c>
      <c r="E24" s="51" t="s">
        <v>34</v>
      </c>
      <c r="F24" s="51" t="s">
        <v>34</v>
      </c>
      <c r="G24" s="51" t="s">
        <v>34</v>
      </c>
      <c r="H24" s="51" t="s">
        <v>34</v>
      </c>
      <c r="I24" s="51" t="s">
        <v>34</v>
      </c>
      <c r="J24" s="51" t="s">
        <v>34</v>
      </c>
      <c r="K24" s="434" t="s">
        <v>34</v>
      </c>
      <c r="L24" s="434" t="s">
        <v>34</v>
      </c>
      <c r="M24" s="52" t="s">
        <v>34</v>
      </c>
      <c r="N24" s="2390"/>
    </row>
    <row r="25" customFormat="false" ht="12.75" hidden="false" customHeight="false" outlineLevel="0" collapsed="false">
      <c r="A25" s="2402" t="s">
        <v>1744</v>
      </c>
      <c r="B25" s="603" t="n">
        <v>522.649296675</v>
      </c>
      <c r="C25" s="603" t="n">
        <v>522.649296675</v>
      </c>
      <c r="D25" s="603" t="n">
        <v>436.440247466667</v>
      </c>
      <c r="E25" s="603" t="n">
        <v>381.445454866667</v>
      </c>
      <c r="F25" s="603" t="n">
        <v>360.874384291667</v>
      </c>
      <c r="G25" s="603" t="n">
        <v>361.408694716667</v>
      </c>
      <c r="H25" s="603" t="n">
        <v>380.6427706125</v>
      </c>
      <c r="I25" s="603" t="n">
        <v>379.091777574583</v>
      </c>
      <c r="J25" s="603" t="n">
        <v>405.46393768375</v>
      </c>
      <c r="K25" s="604" t="n">
        <v>395.637722860417</v>
      </c>
      <c r="L25" s="604" t="n">
        <v>395.637722860417</v>
      </c>
      <c r="M25" s="605" t="n">
        <v>395.637722860417</v>
      </c>
      <c r="N25" s="2390"/>
    </row>
    <row r="26" customFormat="false" ht="12" hidden="false" customHeight="false" outlineLevel="0" collapsed="false">
      <c r="A26" s="2399" t="s">
        <v>1376</v>
      </c>
      <c r="B26" s="1828" t="n">
        <f aca="false">SUM(B27:B33)</f>
        <v>0</v>
      </c>
      <c r="C26" s="1828" t="n">
        <f aca="false">SUM(C27:C33)</f>
        <v>0</v>
      </c>
      <c r="D26" s="1828" t="n">
        <f aca="false">SUM(D27:D33)</f>
        <v>0</v>
      </c>
      <c r="E26" s="1828" t="n">
        <f aca="false">SUM(E27:E33)</f>
        <v>0</v>
      </c>
      <c r="F26" s="1828" t="n">
        <f aca="false">SUM(F27:F33)</f>
        <v>0</v>
      </c>
      <c r="G26" s="1828" t="n">
        <f aca="false">SUM(G27:G33)</f>
        <v>0</v>
      </c>
      <c r="H26" s="1828" t="n">
        <f aca="false">SUM(H27:H33)</f>
        <v>0</v>
      </c>
      <c r="I26" s="1828" t="n">
        <f aca="false">SUM(I27:I33)</f>
        <v>0</v>
      </c>
      <c r="J26" s="1828" t="n">
        <f aca="false">SUM(J27:J33)</f>
        <v>0</v>
      </c>
      <c r="K26" s="2400" t="n">
        <f aca="false">SUM(K27:K33)</f>
        <v>0</v>
      </c>
      <c r="L26" s="2400" t="n">
        <f aca="false">SUM(L27:L33)</f>
        <v>0</v>
      </c>
      <c r="M26" s="1829" t="n">
        <f aca="false">SUM(M27:M33)</f>
        <v>0</v>
      </c>
      <c r="N26" s="2390"/>
    </row>
    <row r="27" customFormat="false" ht="12" hidden="false" customHeight="false" outlineLevel="0" collapsed="false">
      <c r="A27" s="2401" t="s">
        <v>1377</v>
      </c>
      <c r="B27" s="21" t="s">
        <v>34</v>
      </c>
      <c r="C27" s="21" t="s">
        <v>34</v>
      </c>
      <c r="D27" s="21" t="s">
        <v>34</v>
      </c>
      <c r="E27" s="21" t="s">
        <v>34</v>
      </c>
      <c r="F27" s="21" t="s">
        <v>34</v>
      </c>
      <c r="G27" s="21" t="s">
        <v>34</v>
      </c>
      <c r="H27" s="21" t="s">
        <v>34</v>
      </c>
      <c r="I27" s="21" t="s">
        <v>34</v>
      </c>
      <c r="J27" s="21" t="s">
        <v>34</v>
      </c>
      <c r="K27" s="427" t="s">
        <v>34</v>
      </c>
      <c r="L27" s="427" t="s">
        <v>34</v>
      </c>
      <c r="M27" s="22" t="s">
        <v>34</v>
      </c>
      <c r="N27" s="2390"/>
    </row>
    <row r="28" customFormat="false" ht="12" hidden="false" customHeight="false" outlineLevel="0" collapsed="false">
      <c r="A28" s="2401" t="s">
        <v>735</v>
      </c>
      <c r="B28" s="21" t="s">
        <v>34</v>
      </c>
      <c r="C28" s="21" t="s">
        <v>34</v>
      </c>
      <c r="D28" s="21" t="s">
        <v>34</v>
      </c>
      <c r="E28" s="21" t="s">
        <v>34</v>
      </c>
      <c r="F28" s="21" t="s">
        <v>34</v>
      </c>
      <c r="G28" s="21" t="s">
        <v>34</v>
      </c>
      <c r="H28" s="21" t="s">
        <v>34</v>
      </c>
      <c r="I28" s="21" t="s">
        <v>34</v>
      </c>
      <c r="J28" s="21" t="s">
        <v>34</v>
      </c>
      <c r="K28" s="427" t="s">
        <v>34</v>
      </c>
      <c r="L28" s="427" t="s">
        <v>34</v>
      </c>
      <c r="M28" s="22" t="s">
        <v>34</v>
      </c>
      <c r="N28" s="2390"/>
    </row>
    <row r="29" customFormat="false" ht="12" hidden="false" customHeight="false" outlineLevel="0" collapsed="false">
      <c r="A29" s="2401" t="s">
        <v>744</v>
      </c>
      <c r="B29" s="21" t="s">
        <v>64</v>
      </c>
      <c r="C29" s="21" t="s">
        <v>64</v>
      </c>
      <c r="D29" s="21" t="s">
        <v>64</v>
      </c>
      <c r="E29" s="21" t="s">
        <v>64</v>
      </c>
      <c r="F29" s="21" t="s">
        <v>64</v>
      </c>
      <c r="G29" s="21" t="s">
        <v>64</v>
      </c>
      <c r="H29" s="21" t="s">
        <v>64</v>
      </c>
      <c r="I29" s="21" t="s">
        <v>64</v>
      </c>
      <c r="J29" s="21" t="s">
        <v>64</v>
      </c>
      <c r="K29" s="427" t="s">
        <v>64</v>
      </c>
      <c r="L29" s="427" t="s">
        <v>64</v>
      </c>
      <c r="M29" s="22" t="s">
        <v>64</v>
      </c>
      <c r="N29" s="2390"/>
    </row>
    <row r="30" customFormat="false" ht="13.5" hidden="false" customHeight="false" outlineLevel="0" collapsed="false">
      <c r="A30" s="2401" t="s">
        <v>1745</v>
      </c>
      <c r="B30" s="21" t="s">
        <v>34</v>
      </c>
      <c r="C30" s="21" t="s">
        <v>34</v>
      </c>
      <c r="D30" s="21" t="s">
        <v>34</v>
      </c>
      <c r="E30" s="21" t="s">
        <v>34</v>
      </c>
      <c r="F30" s="21" t="s">
        <v>34</v>
      </c>
      <c r="G30" s="21" t="s">
        <v>34</v>
      </c>
      <c r="H30" s="21" t="s">
        <v>34</v>
      </c>
      <c r="I30" s="21" t="s">
        <v>34</v>
      </c>
      <c r="J30" s="21" t="s">
        <v>34</v>
      </c>
      <c r="K30" s="427" t="s">
        <v>34</v>
      </c>
      <c r="L30" s="427" t="s">
        <v>34</v>
      </c>
      <c r="M30" s="22" t="s">
        <v>34</v>
      </c>
      <c r="N30" s="2390"/>
    </row>
    <row r="31" customFormat="false" ht="12" hidden="false" customHeight="false" outlineLevel="0" collapsed="false">
      <c r="A31" s="2401" t="s">
        <v>753</v>
      </c>
      <c r="B31" s="21" t="s">
        <v>64</v>
      </c>
      <c r="C31" s="21" t="s">
        <v>64</v>
      </c>
      <c r="D31" s="21" t="s">
        <v>64</v>
      </c>
      <c r="E31" s="21" t="s">
        <v>64</v>
      </c>
      <c r="F31" s="21" t="s">
        <v>64</v>
      </c>
      <c r="G31" s="21" t="s">
        <v>64</v>
      </c>
      <c r="H31" s="21" t="s">
        <v>64</v>
      </c>
      <c r="I31" s="21" t="s">
        <v>64</v>
      </c>
      <c r="J31" s="21" t="s">
        <v>64</v>
      </c>
      <c r="K31" s="427" t="s">
        <v>64</v>
      </c>
      <c r="L31" s="427" t="s">
        <v>64</v>
      </c>
      <c r="M31" s="22" t="s">
        <v>64</v>
      </c>
      <c r="N31" s="2390"/>
    </row>
    <row r="32" customFormat="false" ht="12" hidden="false" customHeight="false" outlineLevel="0" collapsed="false">
      <c r="A32" s="2401" t="s">
        <v>1380</v>
      </c>
      <c r="B32" s="21" t="n">
        <v>0</v>
      </c>
      <c r="C32" s="21" t="n">
        <v>0</v>
      </c>
      <c r="D32" s="21" t="n">
        <v>0</v>
      </c>
      <c r="E32" s="21" t="n">
        <v>0</v>
      </c>
      <c r="F32" s="21" t="n">
        <v>0</v>
      </c>
      <c r="G32" s="21" t="n">
        <v>0</v>
      </c>
      <c r="H32" s="21" t="n">
        <v>0</v>
      </c>
      <c r="I32" s="21" t="n">
        <v>0</v>
      </c>
      <c r="J32" s="21" t="n">
        <v>0</v>
      </c>
      <c r="K32" s="427" t="n">
        <v>0</v>
      </c>
      <c r="L32" s="427" t="n">
        <v>0</v>
      </c>
      <c r="M32" s="22" t="n">
        <v>0</v>
      </c>
      <c r="N32" s="2390"/>
    </row>
    <row r="33" customFormat="false" ht="12.75" hidden="false" customHeight="false" outlineLevel="0" collapsed="false">
      <c r="A33" s="2401" t="s">
        <v>1361</v>
      </c>
      <c r="B33" s="51" t="s">
        <v>34</v>
      </c>
      <c r="C33" s="51" t="s">
        <v>34</v>
      </c>
      <c r="D33" s="51" t="s">
        <v>34</v>
      </c>
      <c r="E33" s="51" t="s">
        <v>34</v>
      </c>
      <c r="F33" s="51" t="s">
        <v>34</v>
      </c>
      <c r="G33" s="51" t="s">
        <v>34</v>
      </c>
      <c r="H33" s="51" t="s">
        <v>34</v>
      </c>
      <c r="I33" s="51" t="s">
        <v>34</v>
      </c>
      <c r="J33" s="51" t="s">
        <v>34</v>
      </c>
      <c r="K33" s="434" t="s">
        <v>34</v>
      </c>
      <c r="L33" s="434" t="s">
        <v>34</v>
      </c>
      <c r="M33" s="52" t="s">
        <v>34</v>
      </c>
      <c r="N33" s="2390"/>
    </row>
    <row r="34" customFormat="false" ht="14.25" hidden="false" customHeight="false" outlineLevel="0" collapsed="false">
      <c r="A34" s="2399" t="s">
        <v>1746</v>
      </c>
      <c r="B34" s="1828" t="n">
        <f aca="false">SUM(B35:B39)</f>
        <v>-9214.81330982089</v>
      </c>
      <c r="C34" s="1828" t="n">
        <f aca="false">SUM(C35:C39)</f>
        <v>-9214.81330982089</v>
      </c>
      <c r="D34" s="1828" t="n">
        <f aca="false">SUM(D35:D39)</f>
        <v>-13503.8888009079</v>
      </c>
      <c r="E34" s="1828" t="n">
        <f aca="false">SUM(E35:E39)</f>
        <v>-8656.46799438445</v>
      </c>
      <c r="F34" s="1828" t="n">
        <f aca="false">SUM(F35:F39)</f>
        <v>-8982.35957556812</v>
      </c>
      <c r="G34" s="1828" t="n">
        <f aca="false">SUM(G35:G39)</f>
        <v>-7861.57608160978</v>
      </c>
      <c r="H34" s="1828" t="n">
        <f aca="false">SUM(H35:H39)</f>
        <v>-7253.99795865249</v>
      </c>
      <c r="I34" s="1828" t="n">
        <f aca="false">SUM(I35:I39)</f>
        <v>-5385.21876089453</v>
      </c>
      <c r="J34" s="1828" t="n">
        <f aca="false">SUM(J35:J39)</f>
        <v>-7633.35718523312</v>
      </c>
      <c r="K34" s="2400" t="n">
        <f aca="false">SUM(K35:K39)</f>
        <v>-7633.35718523312</v>
      </c>
      <c r="L34" s="2400" t="n">
        <f aca="false">SUM(L35:L39)</f>
        <v>-7633.35718523312</v>
      </c>
      <c r="M34" s="1829" t="n">
        <f aca="false">SUM(M35:M39)</f>
        <v>-7633.35718523312</v>
      </c>
      <c r="N34" s="2390"/>
    </row>
    <row r="35" customFormat="false" ht="12" hidden="false" customHeight="false" outlineLevel="0" collapsed="false">
      <c r="A35" s="2401" t="s">
        <v>1383</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7" t="n">
        <v>-7633.35718523312</v>
      </c>
      <c r="L35" s="427" t="n">
        <v>-7633.35718523312</v>
      </c>
      <c r="M35" s="22" t="n">
        <v>-7633.35718523312</v>
      </c>
      <c r="N35" s="2390"/>
    </row>
    <row r="36" customFormat="false" ht="12" hidden="false" customHeight="false" outlineLevel="0" collapsed="false">
      <c r="A36" s="2401" t="s">
        <v>1384</v>
      </c>
      <c r="B36" s="56" t="s">
        <v>38</v>
      </c>
      <c r="C36" s="21" t="s">
        <v>38</v>
      </c>
      <c r="D36" s="21" t="s">
        <v>38</v>
      </c>
      <c r="E36" s="21" t="s">
        <v>38</v>
      </c>
      <c r="F36" s="21" t="s">
        <v>38</v>
      </c>
      <c r="G36" s="21" t="s">
        <v>38</v>
      </c>
      <c r="H36" s="21" t="s">
        <v>38</v>
      </c>
      <c r="I36" s="21" t="s">
        <v>38</v>
      </c>
      <c r="J36" s="21" t="s">
        <v>38</v>
      </c>
      <c r="K36" s="427" t="s">
        <v>38</v>
      </c>
      <c r="L36" s="427" t="s">
        <v>38</v>
      </c>
      <c r="M36" s="22" t="s">
        <v>38</v>
      </c>
      <c r="N36" s="2390"/>
    </row>
    <row r="37" customFormat="false" ht="12" hidden="false" customHeight="false" outlineLevel="0" collapsed="false">
      <c r="A37" s="2401" t="s">
        <v>1385</v>
      </c>
      <c r="B37" s="56" t="s">
        <v>38</v>
      </c>
      <c r="C37" s="21" t="s">
        <v>38</v>
      </c>
      <c r="D37" s="21" t="s">
        <v>38</v>
      </c>
      <c r="E37" s="21" t="s">
        <v>38</v>
      </c>
      <c r="F37" s="21" t="s">
        <v>38</v>
      </c>
      <c r="G37" s="21" t="s">
        <v>38</v>
      </c>
      <c r="H37" s="21" t="s">
        <v>38</v>
      </c>
      <c r="I37" s="21" t="s">
        <v>38</v>
      </c>
      <c r="J37" s="21" t="s">
        <v>38</v>
      </c>
      <c r="K37" s="427" t="s">
        <v>38</v>
      </c>
      <c r="L37" s="427" t="s">
        <v>38</v>
      </c>
      <c r="M37" s="22" t="s">
        <v>38</v>
      </c>
      <c r="N37" s="2390"/>
    </row>
    <row r="38" customFormat="false" ht="13.5" hidden="false" customHeight="false" outlineLevel="0" collapsed="false">
      <c r="A38" s="2401" t="s">
        <v>1747</v>
      </c>
      <c r="B38" s="56" t="s">
        <v>34</v>
      </c>
      <c r="C38" s="21" t="s">
        <v>34</v>
      </c>
      <c r="D38" s="21" t="s">
        <v>34</v>
      </c>
      <c r="E38" s="21" t="s">
        <v>34</v>
      </c>
      <c r="F38" s="21" t="s">
        <v>34</v>
      </c>
      <c r="G38" s="21" t="s">
        <v>34</v>
      </c>
      <c r="H38" s="21" t="s">
        <v>34</v>
      </c>
      <c r="I38" s="21" t="s">
        <v>34</v>
      </c>
      <c r="J38" s="21" t="s">
        <v>34</v>
      </c>
      <c r="K38" s="427" t="s">
        <v>34</v>
      </c>
      <c r="L38" s="427" t="s">
        <v>34</v>
      </c>
      <c r="M38" s="22" t="s">
        <v>34</v>
      </c>
      <c r="N38" s="2390"/>
    </row>
    <row r="39" customFormat="false" ht="12.75" hidden="false" customHeight="false" outlineLevel="0" collapsed="false">
      <c r="A39" s="2401" t="s">
        <v>1387</v>
      </c>
      <c r="B39" s="1354" t="s">
        <v>34</v>
      </c>
      <c r="C39" s="51" t="s">
        <v>34</v>
      </c>
      <c r="D39" s="51" t="s">
        <v>34</v>
      </c>
      <c r="E39" s="51" t="s">
        <v>34</v>
      </c>
      <c r="F39" s="51" t="s">
        <v>34</v>
      </c>
      <c r="G39" s="51" t="s">
        <v>34</v>
      </c>
      <c r="H39" s="51" t="s">
        <v>34</v>
      </c>
      <c r="I39" s="51" t="s">
        <v>34</v>
      </c>
      <c r="J39" s="51" t="s">
        <v>34</v>
      </c>
      <c r="K39" s="434" t="s">
        <v>34</v>
      </c>
      <c r="L39" s="434" t="s">
        <v>34</v>
      </c>
      <c r="M39" s="52" t="s">
        <v>34</v>
      </c>
      <c r="N39" s="2390"/>
    </row>
    <row r="40" customFormat="false" ht="12" hidden="false" customHeight="false" outlineLevel="0" collapsed="false">
      <c r="A40" s="2402" t="s">
        <v>1388</v>
      </c>
      <c r="B40" s="1828" t="n">
        <f aca="false">SUM(B41:B44)</f>
        <v>38.17267156</v>
      </c>
      <c r="C40" s="1828" t="n">
        <f aca="false">SUM(C41:C44)</f>
        <v>38.17267156</v>
      </c>
      <c r="D40" s="1828" t="n">
        <f aca="false">SUM(D41:D44)</f>
        <v>40.002013732</v>
      </c>
      <c r="E40" s="1828" t="n">
        <f aca="false">SUM(E41:E44)</f>
        <v>91.6623181485</v>
      </c>
      <c r="F40" s="1828" t="n">
        <f aca="false">SUM(F41:F44)</f>
        <v>93.38251154</v>
      </c>
      <c r="G40" s="1828" t="n">
        <f aca="false">SUM(G41:G44)</f>
        <v>115.11616776</v>
      </c>
      <c r="H40" s="1828" t="n">
        <f aca="false">SUM(H41:H44)</f>
        <v>125.92382554</v>
      </c>
      <c r="I40" s="1828" t="n">
        <f aca="false">SUM(I41:I44)</f>
        <v>116.254476788374</v>
      </c>
      <c r="J40" s="1828" t="n">
        <f aca="false">SUM(J41:J44)</f>
        <v>120.612010337701</v>
      </c>
      <c r="K40" s="2400" t="n">
        <f aca="false">SUM(K41:K44)</f>
        <v>109.613555733842</v>
      </c>
      <c r="L40" s="2400" t="n">
        <f aca="false">SUM(L41:L44)</f>
        <v>88.1849770692179</v>
      </c>
      <c r="M40" s="1829" t="n">
        <f aca="false">SUM(M41:M44)</f>
        <v>105.982890070408</v>
      </c>
      <c r="N40" s="2390"/>
    </row>
    <row r="41" customFormat="false" ht="12" hidden="false" customHeight="false" outlineLevel="0" collapsed="false">
      <c r="A41" s="2401" t="s">
        <v>1205</v>
      </c>
      <c r="B41" s="21" t="n">
        <v>0</v>
      </c>
      <c r="C41" s="21" t="n">
        <v>0</v>
      </c>
      <c r="D41" s="21" t="n">
        <v>0</v>
      </c>
      <c r="E41" s="21" t="n">
        <v>0</v>
      </c>
      <c r="F41" s="21" t="n">
        <v>0</v>
      </c>
      <c r="G41" s="21" t="n">
        <v>0</v>
      </c>
      <c r="H41" s="21" t="n">
        <v>0</v>
      </c>
      <c r="I41" s="21" t="n">
        <v>0</v>
      </c>
      <c r="J41" s="21" t="n">
        <v>0</v>
      </c>
      <c r="K41" s="427" t="n">
        <v>0</v>
      </c>
      <c r="L41" s="427" t="n">
        <v>0</v>
      </c>
      <c r="M41" s="22" t="n">
        <v>0</v>
      </c>
      <c r="N41" s="2390"/>
    </row>
    <row r="42" customFormat="false" ht="12" hidden="false" customHeight="false" outlineLevel="0" collapsed="false">
      <c r="A42" s="2401" t="s">
        <v>1748</v>
      </c>
      <c r="B42" s="21" t="n">
        <v>0</v>
      </c>
      <c r="C42" s="21" t="n">
        <v>0</v>
      </c>
      <c r="D42" s="21" t="n">
        <v>0</v>
      </c>
      <c r="E42" s="21" t="n">
        <v>0</v>
      </c>
      <c r="F42" s="21" t="n">
        <v>0</v>
      </c>
      <c r="G42" s="21" t="n">
        <v>0</v>
      </c>
      <c r="H42" s="21" t="n">
        <v>0</v>
      </c>
      <c r="I42" s="21" t="n">
        <v>0</v>
      </c>
      <c r="J42" s="21" t="n">
        <v>0</v>
      </c>
      <c r="K42" s="427" t="n">
        <v>0</v>
      </c>
      <c r="L42" s="427" t="n">
        <v>0</v>
      </c>
      <c r="M42" s="22" t="n">
        <v>0</v>
      </c>
      <c r="N42" s="2390"/>
    </row>
    <row r="43" customFormat="false" ht="12" hidden="false" customHeight="false" outlineLevel="0" collapsed="false">
      <c r="A43" s="2401" t="s">
        <v>1390</v>
      </c>
      <c r="B43" s="21" t="n">
        <v>38.17267156</v>
      </c>
      <c r="C43" s="21" t="n">
        <v>38.17267156</v>
      </c>
      <c r="D43" s="21" t="n">
        <v>40.002013732</v>
      </c>
      <c r="E43" s="21" t="n">
        <v>91.6623181485</v>
      </c>
      <c r="F43" s="21" t="n">
        <v>93.38251154</v>
      </c>
      <c r="G43" s="21" t="n">
        <v>115.11616776</v>
      </c>
      <c r="H43" s="21" t="n">
        <v>125.92382554</v>
      </c>
      <c r="I43" s="21" t="n">
        <v>116.254476788374</v>
      </c>
      <c r="J43" s="21" t="n">
        <v>120.612010337701</v>
      </c>
      <c r="K43" s="427" t="n">
        <v>109.613555733842</v>
      </c>
      <c r="L43" s="427" t="n">
        <v>88.1849770692179</v>
      </c>
      <c r="M43" s="22" t="n">
        <v>105.982890070408</v>
      </c>
      <c r="N43" s="2390"/>
    </row>
    <row r="44" customFormat="false" ht="12.75" hidden="false" customHeight="false" outlineLevel="0" collapsed="false">
      <c r="A44" s="2401" t="s">
        <v>1435</v>
      </c>
      <c r="B44" s="51" t="n">
        <v>0</v>
      </c>
      <c r="C44" s="51" t="n">
        <v>0</v>
      </c>
      <c r="D44" s="51" t="n">
        <v>0</v>
      </c>
      <c r="E44" s="51" t="n">
        <v>0</v>
      </c>
      <c r="F44" s="51" t="n">
        <v>0</v>
      </c>
      <c r="G44" s="51" t="n">
        <v>0</v>
      </c>
      <c r="H44" s="51" t="n">
        <v>0</v>
      </c>
      <c r="I44" s="51" t="n">
        <v>0</v>
      </c>
      <c r="J44" s="51" t="n">
        <v>0</v>
      </c>
      <c r="K44" s="434" t="n">
        <v>0</v>
      </c>
      <c r="L44" s="434" t="n">
        <v>0</v>
      </c>
      <c r="M44" s="52" t="n">
        <v>0</v>
      </c>
      <c r="N44" s="2390"/>
    </row>
    <row r="45" customFormat="false" ht="12" hidden="false" customHeight="false" outlineLevel="0" collapsed="false">
      <c r="A45" s="2399" t="s">
        <v>1749</v>
      </c>
      <c r="B45" s="1828" t="n">
        <f aca="true">SUM(OFFSET(CRF_Table10s1_Dyn10,1,0,ROWS(CRF_Table10s1_Dyn10)-1))</f>
        <v>0</v>
      </c>
      <c r="C45" s="1828" t="n">
        <f aca="true">SUM(OFFSET(CRF_Table10s1_Dyn11,1,0,ROWS(CRF_Table10s1_Dyn11)-1))</f>
        <v>0</v>
      </c>
      <c r="D45" s="1828" t="n">
        <f aca="true">SUM(OFFSET(CRF_Table10s1_Dyn12,1,0,ROWS(CRF_Table10s1_Dyn12)-1))</f>
        <v>0</v>
      </c>
      <c r="E45" s="1828" t="n">
        <f aca="true">SUM(OFFSET(CRF_Table10s1_Dyn13,1,0,ROWS(CRF_Table10s1_Dyn13)-1))</f>
        <v>0</v>
      </c>
      <c r="F45" s="1828" t="n">
        <f aca="true">SUM(OFFSET(CRF_Table10s1_Dyn14,1,0,ROWS(CRF_Table10s1_Dyn14)-1))</f>
        <v>0</v>
      </c>
      <c r="G45" s="1828" t="n">
        <f aca="true">SUM(OFFSET(CRF_Table10s1_Dyn15,1,0,ROWS(CRF_Table10s1_Dyn15)-1))</f>
        <v>0</v>
      </c>
      <c r="H45" s="1828" t="n">
        <f aca="true">SUM(OFFSET(CRF_Table10s1_Dyn16,1,0,ROWS(CRF_Table10s1_Dyn16)-1))</f>
        <v>0</v>
      </c>
      <c r="I45" s="1828" t="n">
        <f aca="true">SUM(OFFSET(CRF_Table10s1_Dyn17,1,0,ROWS(CRF_Table10s1_Dyn17)-1))</f>
        <v>0</v>
      </c>
      <c r="J45" s="1828" t="n">
        <f aca="true">SUM(OFFSET(CRF_Table10s1_Dyn18,1,0,ROWS(CRF_Table10s1_Dyn18)-1))</f>
        <v>0</v>
      </c>
      <c r="K45" s="2400" t="n">
        <f aca="true">SUM(OFFSET(CRF_Table10s1_Dyn19,1,0,ROWS(CRF_Table10s1_Dyn19)-1))</f>
        <v>0</v>
      </c>
      <c r="L45" s="2400" t="n">
        <f aca="true">SUM(OFFSET(CRF_Table10s1_Dyn19,1,0,ROWS(CRF_Table10s1_Dyn19)-1))</f>
        <v>0</v>
      </c>
      <c r="M45" s="1829" t="n">
        <f aca="true">SUM(OFFSET(CRF_Table10s1_Dyn20,1,0,ROWS(CRF_Table10s1_Dyn20)-1))</f>
        <v>0</v>
      </c>
      <c r="N45" s="2390"/>
    </row>
    <row r="46" customFormat="false" ht="12.75" hidden="false" customHeight="false" outlineLevel="0" collapsed="false">
      <c r="A46" s="2403"/>
      <c r="B46" s="25"/>
      <c r="C46" s="21"/>
      <c r="D46" s="21"/>
      <c r="E46" s="21"/>
      <c r="F46" s="21"/>
      <c r="G46" s="21"/>
      <c r="H46" s="21"/>
      <c r="I46" s="21"/>
      <c r="J46" s="21"/>
      <c r="K46" s="427"/>
      <c r="L46" s="427"/>
      <c r="M46" s="22"/>
      <c r="N46" s="2390"/>
    </row>
    <row r="47" customFormat="false" ht="15" hidden="false" customHeight="false" outlineLevel="0" collapsed="false">
      <c r="A47" s="2399" t="s">
        <v>1750</v>
      </c>
      <c r="B47" s="1885" t="n">
        <f aca="false">SUM(B45,B40,B34,B26,B25,B17,B7)</f>
        <v>53082.2860024879</v>
      </c>
      <c r="C47" s="1629" t="n">
        <f aca="false">SUM(C45,C40,C34,C26,C25,C17,C7)</f>
        <v>53082.2860024879</v>
      </c>
      <c r="D47" s="1629" t="n">
        <f aca="false">SUM(D45,D40,D34,D26,D25,D17,D7)</f>
        <v>52670.0044893491</v>
      </c>
      <c r="E47" s="1629" t="n">
        <f aca="false">SUM(E45,E40,E34,E26,E25,E17,E7)</f>
        <v>51692.8371144894</v>
      </c>
      <c r="F47" s="1629" t="n">
        <f aca="false">SUM(F45,F40,F34,F26,F25,F17,F7)</f>
        <v>51734.6100259368</v>
      </c>
      <c r="G47" s="1629" t="n">
        <f aca="false">SUM(G45,G40,G34,G26,G25,G17,G7)</f>
        <v>54133.4618915518</v>
      </c>
      <c r="H47" s="1629" t="n">
        <f aca="false">SUM(H45,H40,H34,H26,H25,H17,H7)</f>
        <v>56761.4111557107</v>
      </c>
      <c r="I47" s="1629" t="n">
        <f aca="false">SUM(I45,I40,I34,I26,I25,I17,I7)</f>
        <v>60000.4155612487</v>
      </c>
      <c r="J47" s="1629" t="n">
        <f aca="false">SUM(J45,J40,J34,J26,J25,J17,J7)</f>
        <v>59378.2220613324</v>
      </c>
      <c r="K47" s="1874" t="n">
        <f aca="false">SUM(K45,K40,K34,K26,K25,K17,K7)</f>
        <v>57830.3440653255</v>
      </c>
      <c r="L47" s="1874" t="n">
        <f aca="false">SUM(L45,L40,L34,L26,L25,L17,L7)</f>
        <v>58391.1516703342</v>
      </c>
      <c r="M47" s="1631" t="n">
        <f aca="false">SUM(M45,M40,M34,M26,M25,M17,M7)</f>
        <v>58468.6870773735</v>
      </c>
      <c r="N47" s="2390"/>
    </row>
    <row r="48" customFormat="false" ht="15" hidden="false" customHeight="false" outlineLevel="0" collapsed="false">
      <c r="A48" s="2399" t="s">
        <v>1751</v>
      </c>
      <c r="B48" s="1885" t="n">
        <f aca="false">SUM(B45,B40,B26,B25,B17,B7)</f>
        <v>62297.0993123088</v>
      </c>
      <c r="C48" s="1885" t="n">
        <f aca="false">SUM(C45,C40,C26,C25,C17,C7)</f>
        <v>62297.0993123088</v>
      </c>
      <c r="D48" s="1885" t="n">
        <f aca="false">SUM(D45,D40,D26,D25,D17,D7)</f>
        <v>66173.893290257</v>
      </c>
      <c r="E48" s="1885" t="n">
        <f aca="false">SUM(E45,E40,E26,E25,E17,E7)</f>
        <v>60349.3051088738</v>
      </c>
      <c r="F48" s="1885" t="n">
        <f aca="false">SUM(F45,F40,F26,F25,F17,F7)</f>
        <v>60716.9696015049</v>
      </c>
      <c r="G48" s="1885" t="n">
        <f aca="false">SUM(G45,G40,G26,G25,G17,G7)</f>
        <v>61995.0379731616</v>
      </c>
      <c r="H48" s="1885" t="n">
        <f aca="false">SUM(H45,H40,H26,H25,H17,H7)</f>
        <v>64015.4091143632</v>
      </c>
      <c r="I48" s="1885" t="n">
        <f aca="false">SUM(I45,I40,I26,I25,I17,I7)</f>
        <v>65385.6343221433</v>
      </c>
      <c r="J48" s="1885" t="n">
        <f aca="false">SUM(J45,J40,J26,J25,J17,J7)</f>
        <v>67011.5792465656</v>
      </c>
      <c r="K48" s="2404" t="n">
        <f aca="false">SUM(K45,K40,K26,K25,K17,K7)</f>
        <v>65463.7012505586</v>
      </c>
      <c r="L48" s="2404" t="n">
        <f aca="false">SUM(L45,L40,L26,L25,L17,L7)</f>
        <v>66024.5088555673</v>
      </c>
      <c r="M48" s="1880" t="n">
        <f aca="false">SUM(M45,M40,M26,M25,M17,M7)</f>
        <v>66102.0442626066</v>
      </c>
      <c r="N48" s="2390"/>
    </row>
    <row r="49" customFormat="false" ht="12.75" hidden="false" customHeight="false" outlineLevel="0" collapsed="false">
      <c r="A49" s="2405"/>
      <c r="M49" s="2406"/>
      <c r="N49" s="2390"/>
    </row>
    <row r="50" customFormat="false" ht="12" hidden="false" customHeight="false" outlineLevel="0" collapsed="false">
      <c r="A50" s="2407" t="s">
        <v>1415</v>
      </c>
      <c r="B50" s="2408"/>
      <c r="C50" s="2408"/>
      <c r="D50" s="2408"/>
      <c r="E50" s="2408"/>
      <c r="F50" s="2408"/>
      <c r="G50" s="2408"/>
      <c r="H50" s="2408"/>
      <c r="I50" s="2408"/>
      <c r="J50" s="2408"/>
      <c r="K50" s="2409"/>
      <c r="L50" s="2409"/>
      <c r="M50" s="2410"/>
      <c r="N50" s="2390"/>
    </row>
    <row r="51" customFormat="false" ht="12" hidden="false" customHeight="false" outlineLevel="0" collapsed="false">
      <c r="A51" s="2394" t="s">
        <v>75</v>
      </c>
      <c r="B51" s="1828" t="n">
        <v>941.245066</v>
      </c>
      <c r="C51" s="1828" t="n">
        <v>941.245066</v>
      </c>
      <c r="D51" s="1828" t="n">
        <v>1100.878468</v>
      </c>
      <c r="E51" s="1828" t="n">
        <v>1172.395418</v>
      </c>
      <c r="F51" s="1828" t="n">
        <v>1142.527038</v>
      </c>
      <c r="G51" s="1828" t="n">
        <v>1201.377524</v>
      </c>
      <c r="H51" s="1828" t="n">
        <v>1331.53995</v>
      </c>
      <c r="I51" s="1828" t="n">
        <v>1470.51906902536</v>
      </c>
      <c r="J51" s="1828" t="n">
        <v>1521.92607397029</v>
      </c>
      <c r="K51" s="2400" t="n">
        <v>1628.32903308866</v>
      </c>
      <c r="L51" s="2400" t="n">
        <v>1543.21886485362</v>
      </c>
      <c r="M51" s="1829" t="n">
        <v>1671.82043692476</v>
      </c>
      <c r="N51" s="2390"/>
    </row>
    <row r="52" customFormat="false" ht="12" hidden="false" customHeight="false" outlineLevel="0" collapsed="false">
      <c r="A52" s="2398" t="s">
        <v>76</v>
      </c>
      <c r="B52" s="21" t="n">
        <v>941.245066</v>
      </c>
      <c r="C52" s="21" t="n">
        <v>941.245066</v>
      </c>
      <c r="D52" s="21" t="n">
        <v>1100.878468</v>
      </c>
      <c r="E52" s="21" t="n">
        <v>1172.395418</v>
      </c>
      <c r="F52" s="21" t="n">
        <v>1142.527038</v>
      </c>
      <c r="G52" s="21" t="n">
        <v>1201.377524</v>
      </c>
      <c r="H52" s="21" t="n">
        <v>1331.53995</v>
      </c>
      <c r="I52" s="21" t="n">
        <v>1470.51906902536</v>
      </c>
      <c r="J52" s="21" t="n">
        <v>1521.92607397029</v>
      </c>
      <c r="K52" s="427" t="n">
        <v>1628.32903308866</v>
      </c>
      <c r="L52" s="427" t="n">
        <v>1543.21886485362</v>
      </c>
      <c r="M52" s="22" t="n">
        <v>1671.82043692476</v>
      </c>
      <c r="N52" s="2390"/>
    </row>
    <row r="53" customFormat="false" ht="12" hidden="false" customHeight="false" outlineLevel="0" collapsed="false">
      <c r="A53" s="2398" t="s">
        <v>77</v>
      </c>
      <c r="B53" s="21" t="s">
        <v>64</v>
      </c>
      <c r="C53" s="21" t="s">
        <v>64</v>
      </c>
      <c r="D53" s="21" t="s">
        <v>64</v>
      </c>
      <c r="E53" s="21" t="s">
        <v>64</v>
      </c>
      <c r="F53" s="21" t="s">
        <v>64</v>
      </c>
      <c r="G53" s="21" t="s">
        <v>64</v>
      </c>
      <c r="H53" s="21" t="s">
        <v>64</v>
      </c>
      <c r="I53" s="21" t="s">
        <v>64</v>
      </c>
      <c r="J53" s="21" t="s">
        <v>64</v>
      </c>
      <c r="K53" s="427" t="s">
        <v>64</v>
      </c>
      <c r="L53" s="427" t="s">
        <v>64</v>
      </c>
      <c r="M53" s="22" t="s">
        <v>64</v>
      </c>
      <c r="N53" s="2390"/>
    </row>
    <row r="54" customFormat="false" ht="12" hidden="false" customHeight="false" outlineLevel="0" collapsed="false">
      <c r="A54" s="2394" t="s">
        <v>78</v>
      </c>
      <c r="B54" s="2253" t="s">
        <v>38</v>
      </c>
      <c r="C54" s="2253" t="s">
        <v>38</v>
      </c>
      <c r="D54" s="2253" t="s">
        <v>38</v>
      </c>
      <c r="E54" s="2253" t="s">
        <v>38</v>
      </c>
      <c r="F54" s="2253" t="s">
        <v>38</v>
      </c>
      <c r="G54" s="2253" t="s">
        <v>38</v>
      </c>
      <c r="H54" s="2253" t="s">
        <v>38</v>
      </c>
      <c r="I54" s="2253" t="s">
        <v>38</v>
      </c>
      <c r="J54" s="2253" t="s">
        <v>38</v>
      </c>
      <c r="K54" s="2411" t="s">
        <v>38</v>
      </c>
      <c r="L54" s="2411" t="s">
        <v>38</v>
      </c>
      <c r="M54" s="2412" t="s">
        <v>38</v>
      </c>
      <c r="N54" s="2390"/>
    </row>
    <row r="55" customFormat="false" ht="14.25" hidden="false" customHeight="false" outlineLevel="0" collapsed="false">
      <c r="A55" s="2413" t="s">
        <v>79</v>
      </c>
      <c r="B55" s="2258" t="n">
        <v>13334.68008792</v>
      </c>
      <c r="C55" s="2258" t="n">
        <v>13334.68008792</v>
      </c>
      <c r="D55" s="2258" t="n">
        <v>12656.609752</v>
      </c>
      <c r="E55" s="2258" t="n">
        <v>12703.07740272</v>
      </c>
      <c r="F55" s="2258" t="n">
        <v>12910.12432208</v>
      </c>
      <c r="G55" s="2258" t="n">
        <v>13339.20894392</v>
      </c>
      <c r="H55" s="2258" t="n">
        <v>14614.4567552</v>
      </c>
      <c r="I55" s="2258" t="n">
        <v>14804.29984023</v>
      </c>
      <c r="J55" s="2258" t="n">
        <v>14423.8911059563</v>
      </c>
      <c r="K55" s="2414" t="n">
        <v>13829.89760901</v>
      </c>
      <c r="L55" s="2414" t="n">
        <v>13884.1710966401</v>
      </c>
      <c r="M55" s="2415" t="n">
        <v>13048.1055708401</v>
      </c>
      <c r="N55" s="2390"/>
    </row>
    <row r="57" customFormat="false" ht="13.5" hidden="false" customHeight="false" outlineLevel="0" collapsed="false">
      <c r="A57" s="199" t="s">
        <v>1752</v>
      </c>
    </row>
    <row r="58" customFormat="false" ht="12.95" hidden="false" customHeight="true" outlineLevel="0" collapsed="false">
      <c r="A58" s="199" t="s">
        <v>1753</v>
      </c>
    </row>
    <row r="59" customFormat="false" ht="13.5" hidden="false" customHeight="false" outlineLevel="0" collapsed="false">
      <c r="A59" s="199" t="s">
        <v>1754</v>
      </c>
    </row>
    <row r="60" customFormat="false" ht="12" hidden="false" customHeight="false" outlineLevel="0" collapsed="false">
      <c r="A60" s="0" t="s">
        <v>1438</v>
      </c>
    </row>
    <row r="61" customFormat="false" ht="14.25" hidden="false" customHeight="false" outlineLevel="0" collapsed="false">
      <c r="A61" s="199" t="s">
        <v>1755</v>
      </c>
    </row>
    <row r="62" customFormat="false" ht="12" hidden="false" customHeight="false" outlineLevel="0" collapsed="false">
      <c r="A62" s="0" t="s">
        <v>1756</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57</v>
      </c>
      <c r="K1" s="4" t="str">
        <f aca="false">CRF_CountryName</f>
        <v>Austria</v>
      </c>
    </row>
    <row r="2" customFormat="false" ht="15.75" hidden="false" customHeight="false" outlineLevel="0" collapsed="false">
      <c r="A2" s="3" t="s">
        <v>1758</v>
      </c>
      <c r="K2" s="4" t="n">
        <f aca="false">CRF_InventoryYear</f>
        <v>1997</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7" t="n">
        <v>1998</v>
      </c>
      <c r="L5" s="2387" t="n">
        <v>1999</v>
      </c>
      <c r="M5" s="2389"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418"/>
      <c r="N6" s="2390"/>
    </row>
    <row r="7" customFormat="false" ht="13.5" hidden="false" customHeight="false" outlineLevel="0" collapsed="false">
      <c r="A7" s="2394" t="s">
        <v>1759</v>
      </c>
      <c r="B7" s="2419" t="n">
        <f aca="false">SUM(B8,B18,B26,B27,B35,B41,B46)</f>
        <v>538.009555487168</v>
      </c>
      <c r="C7" s="2419" t="n">
        <f aca="false">SUM(C8,C18,C26,C27,C35,C41,C46)</f>
        <v>538.009555487168</v>
      </c>
      <c r="D7" s="2419" t="n">
        <f aca="false">SUM(D8,D18,D26,D27,D35,D41,D46)</f>
        <v>527.538537414539</v>
      </c>
      <c r="E7" s="2419" t="n">
        <f aca="false">SUM(E8,E18,E26,E27,E35,E41,E46)</f>
        <v>514.929839007252</v>
      </c>
      <c r="F7" s="2419" t="n">
        <f aca="false">SUM(F8,F18,F26,F27,F35,F41,F46)</f>
        <v>508.823258182499</v>
      </c>
      <c r="G7" s="2419" t="n">
        <f aca="false">SUM(G8,G18,G26,G27,G35,G41,G46)</f>
        <v>500.523679225299</v>
      </c>
      <c r="H7" s="2419" t="n">
        <f aca="false">SUM(H8,H18,H26,H27,H35,H41,H46)</f>
        <v>489.934215985792</v>
      </c>
      <c r="I7" s="2419" t="n">
        <f aca="false">SUM(I8,I18,I26,I27,I35,I41,I46)</f>
        <v>481.820158860193</v>
      </c>
      <c r="J7" s="2419" t="n">
        <f aca="false">SUM(J8,J18,J26,J27,J35,J41,J46)</f>
        <v>470.073390325666</v>
      </c>
      <c r="K7" s="2419" t="n">
        <f aca="false">SUM(K8,K18,K26,K27,K35,K41,K46)</f>
        <v>459.149141749667</v>
      </c>
      <c r="L7" s="2419" t="n">
        <f aca="false">SUM(L8,L18,L26,L27,L35,L41,L46)</f>
        <v>454.156510508687</v>
      </c>
      <c r="M7" s="1625" t="n">
        <f aca="false">SUM(M8,M18,M26,M27,M35,M41,M46)</f>
        <v>447.702029114682</v>
      </c>
      <c r="N7" s="2390"/>
    </row>
    <row r="8" customFormat="false" ht="12" hidden="false" customHeight="false" outlineLevel="0" collapsed="false">
      <c r="A8" s="2399" t="s">
        <v>1740</v>
      </c>
      <c r="B8" s="1629" t="n">
        <f aca="false">SUM(B9,B15)</f>
        <v>25.0725192865014</v>
      </c>
      <c r="C8" s="1629" t="n">
        <f aca="false">SUM(C9,C15)</f>
        <v>25.0725192865014</v>
      </c>
      <c r="D8" s="1629" t="n">
        <f aca="false">SUM(D9,D15)</f>
        <v>23.2425136085719</v>
      </c>
      <c r="E8" s="1629" t="n">
        <f aca="false">SUM(E9,E15)</f>
        <v>21.027978566193</v>
      </c>
      <c r="F8" s="1629" t="n">
        <f aca="false">SUM(F9,F15)</f>
        <v>22.5672793679298</v>
      </c>
      <c r="G8" s="1629" t="n">
        <f aca="false">SUM(G9,G15)</f>
        <v>21.6394874644142</v>
      </c>
      <c r="H8" s="1629" t="n">
        <f aca="false">SUM(H9,H15)</f>
        <v>23.1905166967453</v>
      </c>
      <c r="I8" s="1629" t="n">
        <f aca="false">SUM(I9,I15)</f>
        <v>22.7561995332396</v>
      </c>
      <c r="J8" s="1629" t="n">
        <f aca="false">SUM(J9,J15)</f>
        <v>20.0519929111037</v>
      </c>
      <c r="K8" s="1629" t="n">
        <f aca="false">SUM(K9,K15)</f>
        <v>19.6649415804297</v>
      </c>
      <c r="L8" s="1629" t="n">
        <f aca="false">SUM(L9,L15)</f>
        <v>19.1643692662888</v>
      </c>
      <c r="M8" s="1829" t="n">
        <f aca="false">SUM(M9,M15)</f>
        <v>17.9265566751894</v>
      </c>
      <c r="N8" s="2390"/>
    </row>
    <row r="9" customFormat="false" ht="12" hidden="false" customHeight="false" outlineLevel="0" collapsed="false">
      <c r="A9" s="2396" t="s">
        <v>1429</v>
      </c>
      <c r="B9" s="1640" t="n">
        <f aca="false">SUM(B10:B14)</f>
        <v>20.5520183634445</v>
      </c>
      <c r="C9" s="1640" t="n">
        <f aca="false">SUM(C10:C14)</f>
        <v>20.5520183634445</v>
      </c>
      <c r="D9" s="1640" t="n">
        <f aca="false">SUM(D10:D14)</f>
        <v>18.4663623932674</v>
      </c>
      <c r="E9" s="1640" t="n">
        <f aca="false">SUM(E10:E14)</f>
        <v>16.322866633533</v>
      </c>
      <c r="F9" s="1640" t="n">
        <f aca="false">SUM(F10:F14)</f>
        <v>17.6277582111188</v>
      </c>
      <c r="G9" s="1640" t="n">
        <f aca="false">SUM(G10:G14)</f>
        <v>16.5597660783812</v>
      </c>
      <c r="H9" s="1640" t="n">
        <f aca="false">SUM(H10:H14)</f>
        <v>17.6792135614323</v>
      </c>
      <c r="I9" s="1640" t="n">
        <f aca="false">SUM(I10:I14)</f>
        <v>16.8977467177116</v>
      </c>
      <c r="J9" s="1640" t="n">
        <f aca="false">SUM(J10:J14)</f>
        <v>14.3771891791047</v>
      </c>
      <c r="K9" s="1640" t="n">
        <f aca="false">SUM(K10:K14)</f>
        <v>13.8456151549437</v>
      </c>
      <c r="L9" s="1640" t="n">
        <f aca="false">SUM(L10:L14)</f>
        <v>13.2432795061088</v>
      </c>
      <c r="M9" s="1641" t="n">
        <f aca="false">SUM(M10:M14)</f>
        <v>12.2052563305094</v>
      </c>
      <c r="N9" s="2390"/>
    </row>
    <row r="10" customFormat="false" ht="12" hidden="false" customHeight="false" outlineLevel="0" collapsed="false">
      <c r="A10" s="2398" t="s">
        <v>1350</v>
      </c>
      <c r="B10" s="21" t="n">
        <v>0.148633603007265</v>
      </c>
      <c r="C10" s="21" t="n">
        <v>0.148633603007265</v>
      </c>
      <c r="D10" s="21" t="n">
        <v>0.166947623290285</v>
      </c>
      <c r="E10" s="21" t="n">
        <v>0.123123673458724</v>
      </c>
      <c r="F10" s="21" t="n">
        <v>0.115174870625847</v>
      </c>
      <c r="G10" s="21" t="n">
        <v>0.100029954716608</v>
      </c>
      <c r="H10" s="21" t="n">
        <v>0.0972522175701229</v>
      </c>
      <c r="I10" s="21" t="n">
        <v>0.113608337876182</v>
      </c>
      <c r="J10" s="21" t="n">
        <v>0.127522132738314</v>
      </c>
      <c r="K10" s="21" t="n">
        <v>0.125602971965873</v>
      </c>
      <c r="L10" s="21" t="n">
        <v>0.132118612061476</v>
      </c>
      <c r="M10" s="22" t="n">
        <v>0.13033797369937</v>
      </c>
      <c r="N10" s="2390"/>
    </row>
    <row r="11" customFormat="false" ht="12" hidden="false" customHeight="false" outlineLevel="0" collapsed="false">
      <c r="A11" s="2398" t="s">
        <v>1760</v>
      </c>
      <c r="B11" s="21" t="n">
        <v>0.531399863063436</v>
      </c>
      <c r="C11" s="21" t="n">
        <v>0.531399863063436</v>
      </c>
      <c r="D11" s="21" t="n">
        <v>0.512942647947789</v>
      </c>
      <c r="E11" s="21" t="n">
        <v>0.531544137809441</v>
      </c>
      <c r="F11" s="21" t="n">
        <v>0.526995639617741</v>
      </c>
      <c r="G11" s="21" t="n">
        <v>0.338236077509689</v>
      </c>
      <c r="H11" s="21" t="n">
        <v>0.365725226508087</v>
      </c>
      <c r="I11" s="21" t="n">
        <v>0.434575675438499</v>
      </c>
      <c r="J11" s="21" t="n">
        <v>0.453758387207914</v>
      </c>
      <c r="K11" s="21" t="n">
        <v>0.440601278928139</v>
      </c>
      <c r="L11" s="21" t="n">
        <v>0.441424765174601</v>
      </c>
      <c r="M11" s="22" t="n">
        <v>0.44383792610149</v>
      </c>
      <c r="N11" s="2390"/>
    </row>
    <row r="12" customFormat="false" ht="12" hidden="false" customHeight="false" outlineLevel="0" collapsed="false">
      <c r="A12" s="2398" t="s">
        <v>1352</v>
      </c>
      <c r="B12" s="21" t="n">
        <v>3.18084291397461</v>
      </c>
      <c r="C12" s="21" t="n">
        <v>3.18084291397461</v>
      </c>
      <c r="D12" s="21" t="n">
        <v>3.32784469784534</v>
      </c>
      <c r="E12" s="21" t="n">
        <v>2.98646728494915</v>
      </c>
      <c r="F12" s="21" t="n">
        <v>2.74766123604511</v>
      </c>
      <c r="G12" s="21" t="n">
        <v>2.56966555683387</v>
      </c>
      <c r="H12" s="21" t="n">
        <v>2.35943617464612</v>
      </c>
      <c r="I12" s="21" t="n">
        <v>2.11028214911635</v>
      </c>
      <c r="J12" s="21" t="n">
        <v>1.91912975698139</v>
      </c>
      <c r="K12" s="21" t="n">
        <v>1.84677654977096</v>
      </c>
      <c r="L12" s="21" t="n">
        <v>1.69822564140484</v>
      </c>
      <c r="M12" s="22" t="n">
        <v>1.5756290323019</v>
      </c>
      <c r="N12" s="2390"/>
    </row>
    <row r="13" customFormat="false" ht="12" hidden="false" customHeight="false" outlineLevel="0" collapsed="false">
      <c r="A13" s="2398" t="s">
        <v>1353</v>
      </c>
      <c r="B13" s="21" t="n">
        <v>16.6911419833992</v>
      </c>
      <c r="C13" s="21" t="n">
        <v>16.6911419833992</v>
      </c>
      <c r="D13" s="21" t="n">
        <v>14.458627424184</v>
      </c>
      <c r="E13" s="21" t="n">
        <v>12.6817315373156</v>
      </c>
      <c r="F13" s="21" t="n">
        <v>14.2379264648301</v>
      </c>
      <c r="G13" s="21" t="n">
        <v>13.551834489321</v>
      </c>
      <c r="H13" s="21" t="n">
        <v>14.8567999427079</v>
      </c>
      <c r="I13" s="21" t="n">
        <v>14.2392805552805</v>
      </c>
      <c r="J13" s="21" t="n">
        <v>11.8767789021771</v>
      </c>
      <c r="K13" s="21" t="n">
        <v>11.4326343542787</v>
      </c>
      <c r="L13" s="21" t="n">
        <v>10.9715104874678</v>
      </c>
      <c r="M13" s="22" t="n">
        <v>10.0554513984067</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21" t="s">
        <v>38</v>
      </c>
      <c r="L14" s="21" t="s">
        <v>38</v>
      </c>
      <c r="M14" s="22" t="s">
        <v>38</v>
      </c>
      <c r="N14" s="2390"/>
    </row>
    <row r="15" customFormat="false" ht="12" hidden="false" customHeight="false" outlineLevel="0" collapsed="false">
      <c r="A15" s="2396" t="s">
        <v>61</v>
      </c>
      <c r="B15" s="1640" t="n">
        <f aca="false">SUM(B16,B17)</f>
        <v>4.52050092305695</v>
      </c>
      <c r="C15" s="1640" t="n">
        <f aca="false">SUM(C16,C17)</f>
        <v>4.52050092305695</v>
      </c>
      <c r="D15" s="1640" t="n">
        <f aca="false">SUM(D16,D17)</f>
        <v>4.77615121530444</v>
      </c>
      <c r="E15" s="1640" t="n">
        <f aca="false">SUM(E16,E17)</f>
        <v>4.70511193266</v>
      </c>
      <c r="F15" s="1640" t="n">
        <f aca="false">SUM(F16,F17)</f>
        <v>4.939521156811</v>
      </c>
      <c r="G15" s="1640" t="n">
        <f aca="false">SUM(G16,G17)</f>
        <v>5.079721386033</v>
      </c>
      <c r="H15" s="1640" t="n">
        <f aca="false">SUM(H16,H17)</f>
        <v>5.511303135313</v>
      </c>
      <c r="I15" s="1640" t="n">
        <f aca="false">SUM(I16,I17)</f>
        <v>5.858452815528</v>
      </c>
      <c r="J15" s="1640" t="n">
        <f aca="false">SUM(J16,J17)</f>
        <v>5.674803731999</v>
      </c>
      <c r="K15" s="1640" t="n">
        <f aca="false">SUM(K16,K17)</f>
        <v>5.819326425486</v>
      </c>
      <c r="L15" s="1640" t="n">
        <f aca="false">SUM(L16,L17)</f>
        <v>5.92108976018</v>
      </c>
      <c r="M15" s="1641" t="n">
        <f aca="false">SUM(M16,M17)</f>
        <v>5.72130034468</v>
      </c>
      <c r="N15" s="2390"/>
    </row>
    <row r="16" customFormat="false" ht="12" hidden="false" customHeight="false" outlineLevel="0" collapsed="false">
      <c r="A16" s="2398" t="s">
        <v>62</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2" t="n">
        <v>0.00809038368</v>
      </c>
      <c r="N16" s="2390"/>
    </row>
    <row r="17" customFormat="false" ht="12.75" hidden="false" customHeight="false" outlineLevel="0" collapsed="false">
      <c r="A17" s="2398" t="s">
        <v>1355</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2" t="n">
        <v>5.713209961</v>
      </c>
      <c r="N17" s="2390"/>
    </row>
    <row r="18" customFormat="false" ht="12" hidden="false" customHeight="false" outlineLevel="0" collapsed="false">
      <c r="A18" s="2399" t="s">
        <v>1741</v>
      </c>
      <c r="B18" s="1629" t="n">
        <f aca="false">SUM(B19:B25)</f>
        <v>0.14079092</v>
      </c>
      <c r="C18" s="1629" t="n">
        <f aca="false">SUM(C19:C25)</f>
        <v>0.14079092</v>
      </c>
      <c r="D18" s="1629" t="n">
        <f aca="false">SUM(D19:D25)</f>
        <v>0.14458815</v>
      </c>
      <c r="E18" s="1629" t="n">
        <f aca="false">SUM(E19:E25)</f>
        <v>0.13538239</v>
      </c>
      <c r="F18" s="1629" t="n">
        <f aca="false">SUM(F19:F25)</f>
        <v>0.14871045</v>
      </c>
      <c r="G18" s="1629" t="n">
        <f aca="false">SUM(G19:G25)</f>
        <v>0.1544155</v>
      </c>
      <c r="H18" s="1629" t="n">
        <f aca="false">SUM(H19:H25)</f>
        <v>0.1597056</v>
      </c>
      <c r="I18" s="1629" t="n">
        <f aca="false">SUM(I19:I25)</f>
        <v>0.1584568</v>
      </c>
      <c r="J18" s="1629" t="n">
        <f aca="false">SUM(J19:J25)</f>
        <v>0.1770227205</v>
      </c>
      <c r="K18" s="1629" t="n">
        <f aca="false">SUM(K19:K25)</f>
        <v>0.199723437</v>
      </c>
      <c r="L18" s="1629" t="n">
        <f aca="false">SUM(L19:L25)</f>
        <v>0.1417278994</v>
      </c>
      <c r="M18" s="1631" t="n">
        <f aca="false">SUM(M19:M25)</f>
        <v>0.1417677174</v>
      </c>
      <c r="N18" s="2390"/>
    </row>
    <row r="19" customFormat="false" ht="12" hidden="false" customHeight="false" outlineLevel="0" collapsed="false">
      <c r="A19" s="2401" t="s">
        <v>425</v>
      </c>
      <c r="B19" s="21" t="n">
        <v>0.0363285</v>
      </c>
      <c r="C19" s="21" t="n">
        <v>0.0363285</v>
      </c>
      <c r="D19" s="21" t="n">
        <v>0.0364091</v>
      </c>
      <c r="E19" s="21" t="n">
        <v>0.0381043</v>
      </c>
      <c r="F19" s="21" t="n">
        <v>0.0399503</v>
      </c>
      <c r="G19" s="21" t="n">
        <v>0.0412685</v>
      </c>
      <c r="H19" s="21" t="n">
        <v>0.0405977</v>
      </c>
      <c r="I19" s="21" t="n">
        <v>0.0405977</v>
      </c>
      <c r="J19" s="21" t="n">
        <v>0.0405977</v>
      </c>
      <c r="K19" s="21" t="n">
        <v>0.0405977</v>
      </c>
      <c r="L19" s="21" t="n">
        <v>0.0405977</v>
      </c>
      <c r="M19" s="22" t="n">
        <v>0.0405977</v>
      </c>
      <c r="N19" s="2390"/>
    </row>
    <row r="20" customFormat="false" ht="12" hidden="false" customHeight="false" outlineLevel="0" collapsed="false">
      <c r="A20" s="2401" t="s">
        <v>435</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2" t="n">
        <v>0.0985</v>
      </c>
      <c r="N20" s="2390"/>
    </row>
    <row r="21" customFormat="false" ht="12" hidden="false" customHeight="false" outlineLevel="0" collapsed="false">
      <c r="A21" s="2401" t="s">
        <v>442</v>
      </c>
      <c r="B21" s="21" t="n">
        <v>0.0025472</v>
      </c>
      <c r="C21" s="21" t="n">
        <v>0.0025472</v>
      </c>
      <c r="D21" s="21" t="n">
        <v>0.0025446</v>
      </c>
      <c r="E21" s="21" t="n">
        <v>0.0025142</v>
      </c>
      <c r="F21" s="21" t="n">
        <v>0.0025286</v>
      </c>
      <c r="G21" s="21" t="n">
        <v>0.0025514</v>
      </c>
      <c r="H21" s="21" t="n">
        <v>0.0026079</v>
      </c>
      <c r="I21" s="21" t="n">
        <v>0.0025591</v>
      </c>
      <c r="J21" s="21" t="n">
        <v>0.0026250205</v>
      </c>
      <c r="K21" s="21" t="n">
        <v>0.002625737</v>
      </c>
      <c r="L21" s="21" t="n">
        <v>0.0026301994</v>
      </c>
      <c r="M21" s="22" t="n">
        <v>0.0026700174</v>
      </c>
      <c r="N21" s="2390"/>
    </row>
    <row r="22" customFormat="false" ht="12" hidden="false" customHeight="false" outlineLevel="0" collapsed="false">
      <c r="A22" s="2401" t="s">
        <v>455</v>
      </c>
      <c r="B22" s="21" t="n">
        <v>0</v>
      </c>
      <c r="C22" s="21" t="n">
        <v>0</v>
      </c>
      <c r="D22" s="21" t="n">
        <v>0</v>
      </c>
      <c r="E22" s="21" t="n">
        <v>0</v>
      </c>
      <c r="F22" s="21" t="n">
        <v>0</v>
      </c>
      <c r="G22" s="21" t="n">
        <v>0</v>
      </c>
      <c r="H22" s="21" t="n">
        <v>0</v>
      </c>
      <c r="I22" s="21" t="n">
        <v>0</v>
      </c>
      <c r="J22" s="21" t="n">
        <v>0</v>
      </c>
      <c r="K22" s="21" t="n">
        <v>0</v>
      </c>
      <c r="L22" s="21" t="n">
        <v>0</v>
      </c>
      <c r="M22" s="22" t="n">
        <v>0</v>
      </c>
      <c r="N22" s="2390"/>
    </row>
    <row r="23" customFormat="false" ht="13.5" hidden="false" customHeight="false" outlineLevel="0" collapsed="false">
      <c r="A23" s="2396" t="s">
        <v>1742</v>
      </c>
      <c r="B23" s="60"/>
      <c r="C23" s="60"/>
      <c r="D23" s="60"/>
      <c r="E23" s="60"/>
      <c r="F23" s="60"/>
      <c r="G23" s="60"/>
      <c r="H23" s="60"/>
      <c r="I23" s="60"/>
      <c r="J23" s="60"/>
      <c r="K23" s="60"/>
      <c r="L23" s="60"/>
      <c r="M23" s="58"/>
      <c r="N23" s="2390"/>
    </row>
    <row r="24" customFormat="false" ht="13.5" hidden="false" customHeight="false" outlineLevel="0" collapsed="false">
      <c r="A24" s="2396" t="s">
        <v>1743</v>
      </c>
      <c r="B24" s="60"/>
      <c r="C24" s="60"/>
      <c r="D24" s="60"/>
      <c r="E24" s="60"/>
      <c r="F24" s="60"/>
      <c r="G24" s="60"/>
      <c r="H24" s="60"/>
      <c r="I24" s="60"/>
      <c r="J24" s="60"/>
      <c r="K24" s="60"/>
      <c r="L24" s="60"/>
      <c r="M24" s="58"/>
      <c r="N24" s="2390"/>
    </row>
    <row r="25" customFormat="false" ht="12.75" hidden="false" customHeight="false" outlineLevel="0" collapsed="false">
      <c r="A25" s="2401" t="s">
        <v>1361</v>
      </c>
      <c r="B25" s="25" t="s">
        <v>34</v>
      </c>
      <c r="C25" s="25" t="s">
        <v>34</v>
      </c>
      <c r="D25" s="25" t="s">
        <v>34</v>
      </c>
      <c r="E25" s="25" t="s">
        <v>34</v>
      </c>
      <c r="F25" s="25" t="s">
        <v>34</v>
      </c>
      <c r="G25" s="25" t="s">
        <v>34</v>
      </c>
      <c r="H25" s="25" t="s">
        <v>34</v>
      </c>
      <c r="I25" s="25" t="s">
        <v>34</v>
      </c>
      <c r="J25" s="25" t="s">
        <v>34</v>
      </c>
      <c r="K25" s="25" t="s">
        <v>34</v>
      </c>
      <c r="L25" s="25" t="s">
        <v>34</v>
      </c>
      <c r="M25" s="26" t="s">
        <v>34</v>
      </c>
      <c r="N25" s="2390"/>
    </row>
    <row r="26" customFormat="false" ht="12.75" hidden="false" customHeight="false" outlineLevel="0" collapsed="false">
      <c r="A26" s="2402" t="s">
        <v>1744</v>
      </c>
      <c r="B26" s="603" t="s">
        <v>34</v>
      </c>
      <c r="C26" s="603" t="s">
        <v>34</v>
      </c>
      <c r="D26" s="603" t="s">
        <v>34</v>
      </c>
      <c r="E26" s="603" t="s">
        <v>34</v>
      </c>
      <c r="F26" s="603" t="s">
        <v>34</v>
      </c>
      <c r="G26" s="603" t="s">
        <v>34</v>
      </c>
      <c r="H26" s="603" t="s">
        <v>34</v>
      </c>
      <c r="I26" s="603" t="s">
        <v>34</v>
      </c>
      <c r="J26" s="603" t="s">
        <v>34</v>
      </c>
      <c r="K26" s="603" t="s">
        <v>34</v>
      </c>
      <c r="L26" s="603" t="s">
        <v>34</v>
      </c>
      <c r="M26" s="605" t="s">
        <v>34</v>
      </c>
      <c r="N26" s="2390"/>
    </row>
    <row r="27" customFormat="false" ht="12" hidden="false" customHeight="false" outlineLevel="0" collapsed="false">
      <c r="A27" s="2399" t="s">
        <v>1761</v>
      </c>
      <c r="B27" s="1810" t="n">
        <f aca="false">SUM(B28:B34)</f>
        <v>217.5821464</v>
      </c>
      <c r="C27" s="1810" t="n">
        <f aca="false">SUM(C28:C34)</f>
        <v>217.5821464</v>
      </c>
      <c r="D27" s="1810" t="n">
        <f aca="false">SUM(D28:D34)</f>
        <v>214.088176466667</v>
      </c>
      <c r="E27" s="1810" t="n">
        <f aca="false">SUM(E28:E34)</f>
        <v>206.658937533333</v>
      </c>
      <c r="F27" s="1810" t="n">
        <f aca="false">SUM(F28:F34)</f>
        <v>204.9348916</v>
      </c>
      <c r="G27" s="1810" t="n">
        <f aca="false">SUM(G28:G34)</f>
        <v>202.9881893</v>
      </c>
      <c r="H27" s="1810" t="n">
        <f aca="false">SUM(H28:H34)</f>
        <v>196.697116</v>
      </c>
      <c r="I27" s="1810" t="n">
        <f aca="false">SUM(I28:I34)</f>
        <v>193.7108141</v>
      </c>
      <c r="J27" s="1810" t="n">
        <f aca="false">SUM(J28:J34)</f>
        <v>192.2824022</v>
      </c>
      <c r="K27" s="1810" t="n">
        <f aca="false">SUM(K28:K34)</f>
        <v>191.7392985</v>
      </c>
      <c r="L27" s="1810" t="n">
        <f aca="false">SUM(L28:L34)</f>
        <v>187.27915734</v>
      </c>
      <c r="M27" s="1811" t="n">
        <f aca="false">SUM(M28:M34)</f>
        <v>182.03441444</v>
      </c>
      <c r="N27" s="2390"/>
    </row>
    <row r="28" customFormat="false" ht="12" hidden="false" customHeight="false" outlineLevel="0" collapsed="false">
      <c r="A28" s="2401" t="s">
        <v>1377</v>
      </c>
      <c r="B28" s="21" t="n">
        <v>154.4156</v>
      </c>
      <c r="C28" s="21" t="n">
        <v>154.4156</v>
      </c>
      <c r="D28" s="21" t="n">
        <v>151.25</v>
      </c>
      <c r="E28" s="21" t="n">
        <v>144.3296</v>
      </c>
      <c r="F28" s="21" t="n">
        <v>141.71355</v>
      </c>
      <c r="G28" s="21" t="n">
        <v>140.5572</v>
      </c>
      <c r="H28" s="21" t="n">
        <v>135.16755</v>
      </c>
      <c r="I28" s="21" t="n">
        <v>132.70055</v>
      </c>
      <c r="J28" s="21" t="n">
        <v>131.21065</v>
      </c>
      <c r="K28" s="21" t="n">
        <v>130.652</v>
      </c>
      <c r="L28" s="21" t="n">
        <v>127.9251275</v>
      </c>
      <c r="M28" s="22" t="n">
        <v>123.645635</v>
      </c>
      <c r="N28" s="2390"/>
    </row>
    <row r="29" customFormat="false" ht="12" hidden="false" customHeight="false" outlineLevel="0" collapsed="false">
      <c r="A29" s="2401" t="s">
        <v>735</v>
      </c>
      <c r="B29" s="21" t="n">
        <v>27.474864</v>
      </c>
      <c r="C29" s="21" t="n">
        <v>27.474864</v>
      </c>
      <c r="D29" s="21" t="n">
        <v>27.071671</v>
      </c>
      <c r="E29" s="21" t="n">
        <v>26.488009</v>
      </c>
      <c r="F29" s="21" t="n">
        <v>27.30519</v>
      </c>
      <c r="G29" s="21" t="n">
        <v>26.924913</v>
      </c>
      <c r="H29" s="21" t="n">
        <v>26.433565</v>
      </c>
      <c r="I29" s="21" t="n">
        <v>25.873124</v>
      </c>
      <c r="J29" s="21" t="n">
        <v>25.893473</v>
      </c>
      <c r="K29" s="21" t="n">
        <v>26.272534</v>
      </c>
      <c r="L29" s="21" t="n">
        <v>24.90278004</v>
      </c>
      <c r="M29" s="22" t="n">
        <v>24.0039196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21" t="s">
        <v>64</v>
      </c>
      <c r="L30" s="21" t="s">
        <v>64</v>
      </c>
      <c r="M30" s="22" t="s">
        <v>64</v>
      </c>
      <c r="N30" s="2390"/>
    </row>
    <row r="31" customFormat="false" ht="12" hidden="false" customHeight="false" outlineLevel="0" collapsed="false">
      <c r="A31" s="2401" t="s">
        <v>1378</v>
      </c>
      <c r="B31" s="21" t="n">
        <v>35.4811748</v>
      </c>
      <c r="C31" s="21" t="n">
        <v>35.4811748</v>
      </c>
      <c r="D31" s="21" t="n">
        <v>35.5559978666667</v>
      </c>
      <c r="E31" s="21" t="n">
        <v>35.6308209333333</v>
      </c>
      <c r="F31" s="21" t="n">
        <v>35.705644</v>
      </c>
      <c r="G31" s="21" t="n">
        <v>35.2955687</v>
      </c>
      <c r="H31" s="21" t="n">
        <v>34.8854934</v>
      </c>
      <c r="I31" s="21" t="n">
        <v>34.9266325</v>
      </c>
      <c r="J31" s="21" t="n">
        <v>34.9677716</v>
      </c>
      <c r="K31" s="21" t="n">
        <v>34.6042569</v>
      </c>
      <c r="L31" s="21" t="n">
        <v>34.2407422</v>
      </c>
      <c r="M31" s="22" t="n">
        <v>34.1743522</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21" t="s">
        <v>64</v>
      </c>
      <c r="L32" s="21" t="s">
        <v>64</v>
      </c>
      <c r="M32" s="22" t="s">
        <v>64</v>
      </c>
      <c r="N32" s="2390"/>
    </row>
    <row r="33" customFormat="false" ht="12" hidden="false" customHeight="false" outlineLevel="0" collapsed="false">
      <c r="A33" s="2401" t="s">
        <v>1380</v>
      </c>
      <c r="B33" s="21" t="n">
        <v>0.2105076</v>
      </c>
      <c r="C33" s="21" t="n">
        <v>0.2105076</v>
      </c>
      <c r="D33" s="21" t="n">
        <v>0.2105076</v>
      </c>
      <c r="E33" s="21" t="n">
        <v>0.2105076</v>
      </c>
      <c r="F33" s="21" t="n">
        <v>0.2105076</v>
      </c>
      <c r="G33" s="21" t="n">
        <v>0.2105076</v>
      </c>
      <c r="H33" s="21" t="n">
        <v>0.2105076</v>
      </c>
      <c r="I33" s="21" t="n">
        <v>0.2105076</v>
      </c>
      <c r="J33" s="21" t="n">
        <v>0.2105076</v>
      </c>
      <c r="K33" s="21" t="n">
        <v>0.2105076</v>
      </c>
      <c r="L33" s="21" t="n">
        <v>0.2105076</v>
      </c>
      <c r="M33" s="22" t="n">
        <v>0.2105076</v>
      </c>
      <c r="N33" s="2390"/>
    </row>
    <row r="34" customFormat="false" ht="12.75" hidden="false" customHeight="false" outlineLevel="0" collapsed="false">
      <c r="A34" s="2401" t="s">
        <v>1361</v>
      </c>
      <c r="B34" s="25" t="s">
        <v>34</v>
      </c>
      <c r="C34" s="25" t="s">
        <v>34</v>
      </c>
      <c r="D34" s="25" t="s">
        <v>34</v>
      </c>
      <c r="E34" s="25" t="s">
        <v>34</v>
      </c>
      <c r="F34" s="25" t="s">
        <v>34</v>
      </c>
      <c r="G34" s="25" t="s">
        <v>34</v>
      </c>
      <c r="H34" s="25" t="s">
        <v>34</v>
      </c>
      <c r="I34" s="25" t="s">
        <v>34</v>
      </c>
      <c r="J34" s="25" t="s">
        <v>34</v>
      </c>
      <c r="K34" s="25" t="s">
        <v>34</v>
      </c>
      <c r="L34" s="25" t="s">
        <v>34</v>
      </c>
      <c r="M34" s="22" t="s">
        <v>34</v>
      </c>
      <c r="N34" s="2390"/>
    </row>
    <row r="35" customFormat="false" ht="12" hidden="false" customHeight="false" outlineLevel="0" collapsed="false">
      <c r="A35" s="2399" t="s">
        <v>1381</v>
      </c>
      <c r="B35" s="1629" t="n">
        <f aca="false">SUM(B36:B40)</f>
        <v>0</v>
      </c>
      <c r="C35" s="1629" t="n">
        <f aca="false">SUM(C36:C40)</f>
        <v>0</v>
      </c>
      <c r="D35" s="1629" t="n">
        <f aca="false">SUM(D36:D40)</f>
        <v>0</v>
      </c>
      <c r="E35" s="1629" t="n">
        <f aca="false">SUM(E36:E40)</f>
        <v>0</v>
      </c>
      <c r="F35" s="1629" t="n">
        <f aca="false">SUM(F36:F40)</f>
        <v>0</v>
      </c>
      <c r="G35" s="1629" t="n">
        <f aca="false">SUM(G36:G40)</f>
        <v>0</v>
      </c>
      <c r="H35" s="1629" t="n">
        <f aca="false">SUM(H36:H40)</f>
        <v>0</v>
      </c>
      <c r="I35" s="1629" t="n">
        <f aca="false">SUM(I36:I40)</f>
        <v>0</v>
      </c>
      <c r="J35" s="1629" t="n">
        <f aca="false">SUM(J36:J40)</f>
        <v>0</v>
      </c>
      <c r="K35" s="1629" t="n">
        <f aca="false">SUM(K36:K40)</f>
        <v>0</v>
      </c>
      <c r="L35" s="1629" t="n">
        <f aca="false">SUM(L36:L40)</f>
        <v>0</v>
      </c>
      <c r="M35" s="1631"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21" t="s">
        <v>34</v>
      </c>
      <c r="L36" s="21" t="s">
        <v>34</v>
      </c>
      <c r="M36" s="22" t="s">
        <v>34</v>
      </c>
      <c r="N36" s="2390"/>
    </row>
    <row r="37" customFormat="false" ht="12" hidden="false" customHeight="false" outlineLevel="0" collapsed="false">
      <c r="A37" s="2401" t="s">
        <v>1384</v>
      </c>
      <c r="B37" s="56" t="s">
        <v>34</v>
      </c>
      <c r="C37" s="21" t="s">
        <v>34</v>
      </c>
      <c r="D37" s="21" t="s">
        <v>34</v>
      </c>
      <c r="E37" s="21" t="s">
        <v>34</v>
      </c>
      <c r="F37" s="21" t="s">
        <v>34</v>
      </c>
      <c r="G37" s="21" t="s">
        <v>34</v>
      </c>
      <c r="H37" s="21" t="s">
        <v>34</v>
      </c>
      <c r="I37" s="21" t="s">
        <v>34</v>
      </c>
      <c r="J37" s="21" t="s">
        <v>34</v>
      </c>
      <c r="K37" s="21" t="s">
        <v>34</v>
      </c>
      <c r="L37" s="21" t="s">
        <v>34</v>
      </c>
      <c r="M37" s="22"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21" t="s">
        <v>34</v>
      </c>
      <c r="L38" s="21" t="s">
        <v>34</v>
      </c>
      <c r="M38" s="22"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21" t="s">
        <v>34</v>
      </c>
      <c r="L39" s="21" t="s">
        <v>34</v>
      </c>
      <c r="M39" s="22" t="s">
        <v>34</v>
      </c>
      <c r="N39" s="2390"/>
    </row>
    <row r="40" customFormat="false" ht="12.75" hidden="false" customHeight="false" outlineLevel="0" collapsed="false">
      <c r="A40" s="2401" t="s">
        <v>1387</v>
      </c>
      <c r="B40" s="25" t="s">
        <v>34</v>
      </c>
      <c r="C40" s="25" t="s">
        <v>34</v>
      </c>
      <c r="D40" s="25" t="s">
        <v>34</v>
      </c>
      <c r="E40" s="25" t="s">
        <v>34</v>
      </c>
      <c r="F40" s="25" t="s">
        <v>34</v>
      </c>
      <c r="G40" s="25" t="s">
        <v>34</v>
      </c>
      <c r="H40" s="25" t="s">
        <v>34</v>
      </c>
      <c r="I40" s="25" t="s">
        <v>34</v>
      </c>
      <c r="J40" s="25" t="s">
        <v>34</v>
      </c>
      <c r="K40" s="25" t="s">
        <v>34</v>
      </c>
      <c r="L40" s="25" t="s">
        <v>34</v>
      </c>
      <c r="M40" s="22" t="s">
        <v>34</v>
      </c>
      <c r="N40" s="2390"/>
    </row>
    <row r="41" customFormat="false" ht="12" hidden="false" customHeight="false" outlineLevel="0" collapsed="false">
      <c r="A41" s="2402" t="s">
        <v>1388</v>
      </c>
      <c r="B41" s="1629" t="n">
        <f aca="false">SUM(B42:B45)</f>
        <v>295.214098880666</v>
      </c>
      <c r="C41" s="1629" t="n">
        <f aca="false">SUM(C42:C45)</f>
        <v>295.214098880666</v>
      </c>
      <c r="D41" s="1629" t="n">
        <f aca="false">SUM(D42:D45)</f>
        <v>290.0632591893</v>
      </c>
      <c r="E41" s="1629" t="n">
        <f aca="false">SUM(E42:E45)</f>
        <v>287.107540517726</v>
      </c>
      <c r="F41" s="1629" t="n">
        <f aca="false">SUM(F42:F45)</f>
        <v>281.172376764569</v>
      </c>
      <c r="G41" s="1629" t="n">
        <f aca="false">SUM(G42:G45)</f>
        <v>275.741586960885</v>
      </c>
      <c r="H41" s="1629" t="n">
        <f aca="false">SUM(H42:H45)</f>
        <v>269.886877689047</v>
      </c>
      <c r="I41" s="1629" t="n">
        <f aca="false">SUM(I42:I45)</f>
        <v>265.194688426953</v>
      </c>
      <c r="J41" s="1629" t="n">
        <f aca="false">SUM(J42:J45)</f>
        <v>257.561972494062</v>
      </c>
      <c r="K41" s="1629" t="n">
        <f aca="false">SUM(K42:K45)</f>
        <v>247.545178232237</v>
      </c>
      <c r="L41" s="1629" t="n">
        <f aca="false">SUM(L42:L45)</f>
        <v>247.571256002998</v>
      </c>
      <c r="M41" s="1631" t="n">
        <f aca="false">SUM(M42:M45)</f>
        <v>247.599290282093</v>
      </c>
      <c r="N41" s="2390"/>
    </row>
    <row r="42" customFormat="false" ht="12" hidden="false" customHeight="false" outlineLevel="0" collapsed="false">
      <c r="A42" s="2401" t="s">
        <v>1205</v>
      </c>
      <c r="B42" s="21" t="n">
        <v>258.974283671983</v>
      </c>
      <c r="C42" s="21" t="n">
        <v>258.974283671983</v>
      </c>
      <c r="D42" s="21" t="n">
        <v>253.66965180146</v>
      </c>
      <c r="E42" s="21" t="n">
        <v>250.512294839051</v>
      </c>
      <c r="F42" s="21" t="n">
        <v>244.43815826016</v>
      </c>
      <c r="G42" s="21" t="n">
        <v>238.93562585473</v>
      </c>
      <c r="H42" s="21" t="n">
        <v>233.051241804349</v>
      </c>
      <c r="I42" s="21" t="n">
        <v>228.342255685154</v>
      </c>
      <c r="J42" s="21" t="n">
        <v>220.681837528002</v>
      </c>
      <c r="K42" s="21" t="n">
        <v>210.656207818651</v>
      </c>
      <c r="L42" s="21" t="n">
        <v>210.656207818651</v>
      </c>
      <c r="M42" s="22" t="n">
        <v>210.656207818651</v>
      </c>
      <c r="N42" s="2390"/>
    </row>
    <row r="43" customFormat="false" ht="12" hidden="false" customHeight="false" outlineLevel="0" collapsed="false">
      <c r="A43" s="2401" t="s">
        <v>1748</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2" t="n">
        <v>14.3980157677387</v>
      </c>
      <c r="N43" s="2390"/>
    </row>
    <row r="44" customFormat="false" ht="12" hidden="false" customHeight="false" outlineLevel="0" collapsed="false">
      <c r="A44" s="2401" t="s">
        <v>1390</v>
      </c>
      <c r="B44" s="21" t="n">
        <v>0.0331266840927</v>
      </c>
      <c r="C44" s="21" t="n">
        <v>0.0331266840927</v>
      </c>
      <c r="D44" s="21" t="n">
        <v>0.03773503143972</v>
      </c>
      <c r="E44" s="21" t="n">
        <v>0.0599975245008187</v>
      </c>
      <c r="F44" s="21" t="n">
        <v>0.0622185044091667</v>
      </c>
      <c r="G44" s="21" t="n">
        <v>0.06469718424265</v>
      </c>
      <c r="H44" s="21" t="n">
        <v>0.0641799968236</v>
      </c>
      <c r="I44" s="21" t="n">
        <v>0.0596648779527297</v>
      </c>
      <c r="J44" s="21" t="n">
        <v>0.0642791282422213</v>
      </c>
      <c r="K44" s="21" t="n">
        <v>0.062458587782173</v>
      </c>
      <c r="L44" s="21" t="n">
        <v>0.0636723865743557</v>
      </c>
      <c r="M44" s="22" t="n">
        <v>0.0650666957033443</v>
      </c>
      <c r="N44" s="2390"/>
    </row>
    <row r="45" customFormat="false" ht="12.75" hidden="false" customHeight="false" outlineLevel="0" collapsed="false">
      <c r="A45" s="2401" t="s">
        <v>1435</v>
      </c>
      <c r="B45" s="21" t="n">
        <v>22.48</v>
      </c>
      <c r="C45" s="21" t="n">
        <v>22.48</v>
      </c>
      <c r="D45" s="21" t="n">
        <v>22.48</v>
      </c>
      <c r="E45" s="21" t="n">
        <v>22.48</v>
      </c>
      <c r="F45" s="21" t="n">
        <v>22.48</v>
      </c>
      <c r="G45" s="21" t="n">
        <v>22.48</v>
      </c>
      <c r="H45" s="21" t="n">
        <v>22.48</v>
      </c>
      <c r="I45" s="21" t="n">
        <v>22.48</v>
      </c>
      <c r="J45" s="21" t="n">
        <v>22.48</v>
      </c>
      <c r="K45" s="21" t="n">
        <v>22.48</v>
      </c>
      <c r="L45" s="21" t="n">
        <v>22.48</v>
      </c>
      <c r="M45" s="22" t="n">
        <v>22.48</v>
      </c>
      <c r="N45" s="2390"/>
    </row>
    <row r="46" customFormat="false" ht="12" hidden="false" customHeight="false" outlineLevel="0" collapsed="false">
      <c r="A46" s="2399" t="s">
        <v>1762</v>
      </c>
      <c r="B46" s="1629" t="n">
        <f aca="true">SUM(OFFSET(CRF_Table10s2_Dyn10,1,0,ROWS(CRF_Table10s2_Dyn10)-1))</f>
        <v>0</v>
      </c>
      <c r="C46" s="1629" t="n">
        <f aca="true">SUM(OFFSET(CRF_Table10s2_Dyn11,1,0,ROWS(CRF_Table10s2_Dyn11)-1))</f>
        <v>0</v>
      </c>
      <c r="D46" s="1629" t="n">
        <f aca="true">SUM(OFFSET(CRF_Table10s2_Dyn12,1,0,ROWS(CRF_Table10s2_Dyn12)-1))</f>
        <v>0</v>
      </c>
      <c r="E46" s="1629" t="n">
        <f aca="true">SUM(OFFSET(CRF_Table10s2_Dyn13,1,0,ROWS(CRF_Table10s2_Dyn13)-1))</f>
        <v>0</v>
      </c>
      <c r="F46" s="1629" t="n">
        <f aca="true">SUM(OFFSET(CRF_Table10s2_Dyn14,1,0,ROWS(CRF_Table10s2_Dyn14)-1))</f>
        <v>0</v>
      </c>
      <c r="G46" s="1629" t="n">
        <f aca="true">SUM(OFFSET(CRF_Table10s2_Dyn15,1,0,ROWS(CRF_Table10s2_Dyn15)-1))</f>
        <v>0</v>
      </c>
      <c r="H46" s="1629" t="n">
        <f aca="true">SUM(OFFSET(CRF_Table10s2_Dyn16,1,0,ROWS(CRF_Table10s2_Dyn16)-1))</f>
        <v>0</v>
      </c>
      <c r="I46" s="1629" t="n">
        <f aca="true">SUM(OFFSET(CRF_Table10s2_Dyn17,1,0,ROWS(CRF_Table10s2_Dyn17)-1))</f>
        <v>0</v>
      </c>
      <c r="J46" s="1629" t="n">
        <f aca="true">SUM(OFFSET(CRF_Table10s2_Dyn18,1,0,ROWS(CRF_Table10s2_Dyn18)-1))</f>
        <v>0</v>
      </c>
      <c r="K46" s="1629" t="n">
        <f aca="true">SUM(OFFSET(CRF_Table10s2_Dyn19,1,0,ROWS(CRF_Table10s2_Dyn19)-1))</f>
        <v>0</v>
      </c>
      <c r="L46" s="1629" t="n">
        <f aca="true">SUM(OFFSET(CRF_Table10s2_Dyn19,1,0,ROWS(CRF_Table10s2_Dyn19)-1))</f>
        <v>0</v>
      </c>
      <c r="M46" s="1631" t="n">
        <f aca="true">SUM(OFFSET(CRF_Table10s2_Dyn20,1,0,ROWS(CRF_Table10s2_Dyn20)-1))</f>
        <v>0</v>
      </c>
      <c r="N46" s="2390"/>
    </row>
    <row r="47" customFormat="false" ht="12.75" hidden="false" customHeight="false" outlineLevel="0" collapsed="false">
      <c r="A47" s="2403"/>
      <c r="B47" s="21"/>
      <c r="C47" s="21"/>
      <c r="D47" s="21"/>
      <c r="E47" s="21"/>
      <c r="F47" s="21"/>
      <c r="G47" s="21"/>
      <c r="H47" s="21"/>
      <c r="I47" s="21"/>
      <c r="J47" s="21"/>
      <c r="K47" s="21"/>
      <c r="L47" s="21"/>
      <c r="M47" s="22"/>
      <c r="N47" s="2390"/>
    </row>
    <row r="48" customFormat="false" ht="12" hidden="false" customHeight="false" outlineLevel="0" collapsed="false">
      <c r="A48" s="2402" t="s">
        <v>1415</v>
      </c>
      <c r="B48" s="672"/>
      <c r="C48" s="672"/>
      <c r="D48" s="672"/>
      <c r="E48" s="672"/>
      <c r="F48" s="672"/>
      <c r="G48" s="672"/>
      <c r="H48" s="672"/>
      <c r="I48" s="672"/>
      <c r="J48" s="672"/>
      <c r="K48" s="672"/>
      <c r="L48" s="672"/>
      <c r="M48" s="2420"/>
      <c r="N48" s="2390"/>
    </row>
    <row r="49" customFormat="false" ht="12" hidden="false" customHeight="false" outlineLevel="0" collapsed="false">
      <c r="A49" s="2394" t="s">
        <v>75</v>
      </c>
      <c r="B49" s="1828" t="n">
        <v>0.0078785256</v>
      </c>
      <c r="C49" s="1828" t="n">
        <v>0.0078785256</v>
      </c>
      <c r="D49" s="1828" t="n">
        <v>0.008377008</v>
      </c>
      <c r="E49" s="1828" t="n">
        <v>0.00887660196</v>
      </c>
      <c r="F49" s="1828" t="n">
        <v>0.0086072060682</v>
      </c>
      <c r="G49" s="1828" t="n">
        <v>0.009005302328082</v>
      </c>
      <c r="H49" s="1828" t="n">
        <v>0.00993107077023263</v>
      </c>
      <c r="I49" s="1828" t="n">
        <v>0.0109127854547287</v>
      </c>
      <c r="J49" s="1828" t="n">
        <v>0.0112378076610269</v>
      </c>
      <c r="K49" s="1828" t="n">
        <v>0.0119620112206329</v>
      </c>
      <c r="L49" s="1828" t="n">
        <v>0.0112890870312758</v>
      </c>
      <c r="M49" s="1829" t="n">
        <v>0.0122298442838821</v>
      </c>
      <c r="N49" s="2390"/>
    </row>
    <row r="50" customFormat="false" ht="12" hidden="false" customHeight="false" outlineLevel="0" collapsed="false">
      <c r="A50" s="2398" t="s">
        <v>76</v>
      </c>
      <c r="B50" s="21" t="n">
        <v>0.0078785256</v>
      </c>
      <c r="C50" s="21" t="n">
        <v>0.0078785256</v>
      </c>
      <c r="D50" s="21" t="n">
        <v>0.008377008</v>
      </c>
      <c r="E50" s="21" t="n">
        <v>0.00887660196</v>
      </c>
      <c r="F50" s="21" t="n">
        <v>0.0086072060682</v>
      </c>
      <c r="G50" s="21" t="n">
        <v>0.009005302328082</v>
      </c>
      <c r="H50" s="21" t="n">
        <v>0.00993107077023263</v>
      </c>
      <c r="I50" s="21" t="n">
        <v>0.0109127854547287</v>
      </c>
      <c r="J50" s="21" t="n">
        <v>0.0112378076610269</v>
      </c>
      <c r="K50" s="21" t="n">
        <v>0.0119620112206329</v>
      </c>
      <c r="L50" s="21" t="n">
        <v>0.0112890870312758</v>
      </c>
      <c r="M50" s="22" t="n">
        <v>0.0122298442838821</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21" t="s">
        <v>64</v>
      </c>
      <c r="L51" s="21" t="s">
        <v>64</v>
      </c>
      <c r="M51" s="22" t="s">
        <v>64</v>
      </c>
      <c r="N51" s="2390"/>
    </row>
    <row r="52" customFormat="false" ht="12" hidden="false" customHeight="false" outlineLevel="0" collapsed="false">
      <c r="A52" s="2394" t="s">
        <v>78</v>
      </c>
      <c r="B52" s="21" t="s">
        <v>38</v>
      </c>
      <c r="C52" s="21" t="s">
        <v>38</v>
      </c>
      <c r="D52" s="21" t="s">
        <v>38</v>
      </c>
      <c r="E52" s="21" t="s">
        <v>38</v>
      </c>
      <c r="F52" s="21" t="s">
        <v>38</v>
      </c>
      <c r="G52" s="21" t="s">
        <v>38</v>
      </c>
      <c r="H52" s="21" t="s">
        <v>38</v>
      </c>
      <c r="I52" s="21" t="s">
        <v>38</v>
      </c>
      <c r="J52" s="21" t="s">
        <v>38</v>
      </c>
      <c r="K52" s="21" t="s">
        <v>38</v>
      </c>
      <c r="L52" s="21" t="s">
        <v>38</v>
      </c>
      <c r="M52" s="22" t="s">
        <v>38</v>
      </c>
      <c r="N52" s="2390"/>
    </row>
    <row r="53" customFormat="false" ht="17.25" hidden="false" customHeight="true" outlineLevel="0" collapsed="false">
      <c r="A53" s="2413" t="s">
        <v>79</v>
      </c>
      <c r="B53" s="2421"/>
      <c r="C53" s="2421"/>
      <c r="D53" s="2421"/>
      <c r="E53" s="2421"/>
      <c r="F53" s="2421"/>
      <c r="G53" s="2421"/>
      <c r="H53" s="2421"/>
      <c r="I53" s="2421"/>
      <c r="J53" s="2421"/>
      <c r="K53" s="2421"/>
      <c r="L53" s="2421"/>
      <c r="M53" s="2422"/>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63</v>
      </c>
      <c r="K1" s="4" t="str">
        <f aca="false">CRF_CountryName</f>
        <v>Austria</v>
      </c>
    </row>
    <row r="2" customFormat="false" ht="15.75" hidden="false" customHeight="false" outlineLevel="0" collapsed="false">
      <c r="A2" s="3" t="s">
        <v>1764</v>
      </c>
      <c r="K2" s="4" t="n">
        <f aca="false">CRF_InventoryYear</f>
        <v>1997</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14.25" hidden="false" customHeight="false" outlineLevel="0" collapsed="false">
      <c r="A5" s="2416" t="s">
        <v>20</v>
      </c>
      <c r="B5" s="2387" t="s">
        <v>1739</v>
      </c>
      <c r="C5" s="2387" t="n">
        <v>1990</v>
      </c>
      <c r="D5" s="2387" t="n">
        <v>1991</v>
      </c>
      <c r="E5" s="2387" t="n">
        <v>1992</v>
      </c>
      <c r="F5" s="2387" t="n">
        <v>1993</v>
      </c>
      <c r="G5" s="2387" t="n">
        <v>1994</v>
      </c>
      <c r="H5" s="2387" t="n">
        <v>1995</v>
      </c>
      <c r="I5" s="2387" t="n">
        <v>1996</v>
      </c>
      <c r="J5" s="2387" t="n">
        <v>1997</v>
      </c>
      <c r="K5" s="2388" t="n">
        <v>1998</v>
      </c>
      <c r="L5" s="2388" t="n">
        <v>1999</v>
      </c>
      <c r="M5" s="2423" t="n">
        <v>2000</v>
      </c>
      <c r="N5" s="2390"/>
    </row>
    <row r="6" customFormat="false" ht="12.75" hidden="false" customHeight="false" outlineLevel="0" collapsed="false">
      <c r="A6" s="2416"/>
      <c r="B6" s="2417"/>
      <c r="C6" s="2392"/>
      <c r="D6" s="2392"/>
      <c r="E6" s="2392"/>
      <c r="F6" s="2392" t="s">
        <v>28</v>
      </c>
      <c r="G6" s="2392"/>
      <c r="H6" s="2392"/>
      <c r="I6" s="2392"/>
      <c r="J6" s="2392"/>
      <c r="K6" s="2392"/>
      <c r="L6" s="2392"/>
      <c r="M6" s="2392"/>
      <c r="N6" s="2390"/>
    </row>
    <row r="7" customFormat="false" ht="13.5" hidden="false" customHeight="false" outlineLevel="0" collapsed="false">
      <c r="A7" s="2394" t="s">
        <v>1759</v>
      </c>
      <c r="B7" s="1840" t="n">
        <f aca="false">SUM(B8,B18,B26,B27,B35,B41,B46)</f>
        <v>7.44408040046333</v>
      </c>
      <c r="C7" s="1840" t="n">
        <f aca="false">SUM(C8,C18,C26,C27,C35,C41,C46)</f>
        <v>7.44408040046333</v>
      </c>
      <c r="D7" s="1840" t="n">
        <f aca="false">SUM(D8,D18,D26,D27,D35,D41,D46)</f>
        <v>7.73827571198961</v>
      </c>
      <c r="E7" s="1840" t="n">
        <f aca="false">SUM(E8,E18,E26,E27,E35,E41,E46)</f>
        <v>7.80595534304575</v>
      </c>
      <c r="F7" s="1840" t="n">
        <f aca="false">SUM(F8,F18,F26,F27,F35,F41,F46)</f>
        <v>8.01628596061752</v>
      </c>
      <c r="G7" s="1840" t="n">
        <f aca="false">SUM(G8,G18,G26,G27,G35,G41,G46)</f>
        <v>8.22589055196195</v>
      </c>
      <c r="H7" s="1840" t="n">
        <f aca="false">SUM(H8,H18,H26,H27,H35,H41,H46)</f>
        <v>8.27685762234094</v>
      </c>
      <c r="I7" s="1840" t="n">
        <f aca="false">SUM(I8,I18,I26,I27,I35,I41,I46)</f>
        <v>8.26105515976094</v>
      </c>
      <c r="J7" s="1840" t="n">
        <f aca="false">SUM(J8,J18,J26,J27,J35,J41,J46)</f>
        <v>8.23182145229837</v>
      </c>
      <c r="K7" s="2424" t="n">
        <f aca="false">SUM(K8,K18,K26,K27,K35,K41,K46)</f>
        <v>8.26187455871764</v>
      </c>
      <c r="L7" s="2424" t="n">
        <f aca="false">SUM(L8,L18,L26,L27,L35,L41,L46)</f>
        <v>8.20608139438909</v>
      </c>
      <c r="M7" s="2424" t="n">
        <f aca="false">SUM(M8,M18,M26,M27,M35,M41,M46)</f>
        <v>8.11320881348728</v>
      </c>
      <c r="N7" s="2390"/>
    </row>
    <row r="8" customFormat="false" ht="12" hidden="false" customHeight="false" outlineLevel="0" collapsed="false">
      <c r="A8" s="2402" t="s">
        <v>1740</v>
      </c>
      <c r="B8" s="1828" t="n">
        <f aca="false">SUM(B9,B15)</f>
        <v>2.70983516235476</v>
      </c>
      <c r="C8" s="1828" t="n">
        <f aca="false">SUM(C9,C15)</f>
        <v>2.70983516235476</v>
      </c>
      <c r="D8" s="1828" t="n">
        <f aca="false">SUM(D9,D15)</f>
        <v>2.98755072563693</v>
      </c>
      <c r="E8" s="1828" t="n">
        <f aca="false">SUM(E9,E15)</f>
        <v>3.09823148617459</v>
      </c>
      <c r="F8" s="1828" t="n">
        <f aca="false">SUM(F9,F15)</f>
        <v>3.26797073467507</v>
      </c>
      <c r="G8" s="1828" t="n">
        <f aca="false">SUM(G9,G15)</f>
        <v>3.52247123904789</v>
      </c>
      <c r="H8" s="1828" t="n">
        <f aca="false">SUM(H9,H15)</f>
        <v>3.62650741874426</v>
      </c>
      <c r="I8" s="1828" t="n">
        <f aca="false">SUM(I9,I15)</f>
        <v>3.59522109018378</v>
      </c>
      <c r="J8" s="1828" t="n">
        <f aca="false">SUM(J9,J15)</f>
        <v>3.57162460597615</v>
      </c>
      <c r="K8" s="2400" t="n">
        <f aca="false">SUM(K9,K15)</f>
        <v>3.61532772557547</v>
      </c>
      <c r="L8" s="2400" t="n">
        <f aca="false">SUM(L9,L15)</f>
        <v>3.58595402947688</v>
      </c>
      <c r="M8" s="2400" t="n">
        <f aca="false">SUM(M9,M15)</f>
        <v>3.50669176507877</v>
      </c>
      <c r="N8" s="2390"/>
    </row>
    <row r="9" customFormat="false" ht="12" hidden="false" customHeight="false" outlineLevel="0" collapsed="false">
      <c r="A9" s="2401" t="s">
        <v>1429</v>
      </c>
      <c r="B9" s="1640" t="n">
        <f aca="false">SUM(B10:B14)</f>
        <v>2.70983516235476</v>
      </c>
      <c r="C9" s="1640" t="n">
        <f aca="false">SUM(C10:C14)</f>
        <v>2.70983516235476</v>
      </c>
      <c r="D9" s="1640" t="n">
        <f aca="false">SUM(D10:D14)</f>
        <v>2.98755072563693</v>
      </c>
      <c r="E9" s="1640" t="n">
        <f aca="false">SUM(E10:E14)</f>
        <v>3.09823148617459</v>
      </c>
      <c r="F9" s="1640" t="n">
        <f aca="false">SUM(F10:F14)</f>
        <v>3.26797073467507</v>
      </c>
      <c r="G9" s="1640" t="n">
        <f aca="false">SUM(G10:G14)</f>
        <v>3.52247123904789</v>
      </c>
      <c r="H9" s="1640" t="n">
        <f aca="false">SUM(H10:H14)</f>
        <v>3.62650741874426</v>
      </c>
      <c r="I9" s="1640" t="n">
        <f aca="false">SUM(I10:I14)</f>
        <v>3.59522109018378</v>
      </c>
      <c r="J9" s="1640" t="n">
        <f aca="false">SUM(J10:J14)</f>
        <v>3.57162460597615</v>
      </c>
      <c r="K9" s="2397" t="n">
        <f aca="false">SUM(K10:K14)</f>
        <v>3.61532772557547</v>
      </c>
      <c r="L9" s="2397" t="n">
        <f aca="false">SUM(L10:L14)</f>
        <v>3.58595402947688</v>
      </c>
      <c r="M9" s="2397" t="n">
        <f aca="false">SUM(M10:M14)</f>
        <v>3.50669176507877</v>
      </c>
      <c r="N9" s="2390"/>
    </row>
    <row r="10" customFormat="false" ht="12" hidden="false" customHeight="false" outlineLevel="0" collapsed="false">
      <c r="A10" s="2398" t="s">
        <v>1350</v>
      </c>
      <c r="B10" s="21" t="n">
        <v>0.14648258530308</v>
      </c>
      <c r="C10" s="21" t="n">
        <v>0.14648258530308</v>
      </c>
      <c r="D10" s="21" t="n">
        <v>0.16830830468888</v>
      </c>
      <c r="E10" s="21" t="n">
        <v>0.12718472928829</v>
      </c>
      <c r="F10" s="21" t="n">
        <v>0.12453621352932</v>
      </c>
      <c r="G10" s="21" t="n">
        <v>0.131439421587508</v>
      </c>
      <c r="H10" s="21" t="n">
        <v>0.146095024342174</v>
      </c>
      <c r="I10" s="21" t="n">
        <v>0.139001553631142</v>
      </c>
      <c r="J10" s="21" t="n">
        <v>0.13070029512635</v>
      </c>
      <c r="K10" s="427" t="n">
        <v>0.15581496585685</v>
      </c>
      <c r="L10" s="427" t="n">
        <v>0.156687751054751</v>
      </c>
      <c r="M10" s="427" t="n">
        <v>0.145155576666001</v>
      </c>
      <c r="N10" s="2390"/>
    </row>
    <row r="11" customFormat="false" ht="12" hidden="false" customHeight="false" outlineLevel="0" collapsed="false">
      <c r="A11" s="2398" t="s">
        <v>1760</v>
      </c>
      <c r="B11" s="21" t="n">
        <v>0.457693262248997</v>
      </c>
      <c r="C11" s="21" t="n">
        <v>0.457693262248997</v>
      </c>
      <c r="D11" s="21" t="n">
        <v>0.465576128245443</v>
      </c>
      <c r="E11" s="21" t="n">
        <v>0.477192102247469</v>
      </c>
      <c r="F11" s="21" t="n">
        <v>0.458491671187898</v>
      </c>
      <c r="G11" s="21" t="n">
        <v>0.538497558826645</v>
      </c>
      <c r="H11" s="21" t="n">
        <v>0.551222838454308</v>
      </c>
      <c r="I11" s="21" t="n">
        <v>0.567013380416045</v>
      </c>
      <c r="J11" s="21" t="n">
        <v>0.588777161331087</v>
      </c>
      <c r="K11" s="427" t="n">
        <v>0.555480868963319</v>
      </c>
      <c r="L11" s="427" t="n">
        <v>0.541263333379081</v>
      </c>
      <c r="M11" s="427" t="n">
        <v>0.530206523014296</v>
      </c>
      <c r="N11" s="2390"/>
    </row>
    <row r="12" customFormat="false" ht="12" hidden="false" customHeight="false" outlineLevel="0" collapsed="false">
      <c r="A12" s="2398" t="s">
        <v>1352</v>
      </c>
      <c r="B12" s="21" t="n">
        <v>0.989659862855878</v>
      </c>
      <c r="C12" s="21" t="n">
        <v>0.989659862855878</v>
      </c>
      <c r="D12" s="21" t="n">
        <v>1.23601369790233</v>
      </c>
      <c r="E12" s="21" t="n">
        <v>1.40360412371784</v>
      </c>
      <c r="F12" s="21" t="n">
        <v>1.5573159610759</v>
      </c>
      <c r="G12" s="21" t="n">
        <v>1.74337536027724</v>
      </c>
      <c r="H12" s="21" t="n">
        <v>1.77847104988213</v>
      </c>
      <c r="I12" s="21" t="n">
        <v>1.75546047698899</v>
      </c>
      <c r="J12" s="21" t="n">
        <v>1.74375496646711</v>
      </c>
      <c r="K12" s="427" t="n">
        <v>1.82960843781737</v>
      </c>
      <c r="L12" s="427" t="n">
        <v>1.81783354324272</v>
      </c>
      <c r="M12" s="427" t="n">
        <v>1.80159823114912</v>
      </c>
      <c r="N12" s="2390"/>
    </row>
    <row r="13" customFormat="false" ht="12" hidden="false" customHeight="false" outlineLevel="0" collapsed="false">
      <c r="A13" s="2398" t="s">
        <v>1353</v>
      </c>
      <c r="B13" s="21" t="n">
        <v>1.11599945194681</v>
      </c>
      <c r="C13" s="21" t="n">
        <v>1.11599945194681</v>
      </c>
      <c r="D13" s="21" t="n">
        <v>1.11765259480027</v>
      </c>
      <c r="E13" s="21" t="n">
        <v>1.09025053092099</v>
      </c>
      <c r="F13" s="21" t="n">
        <v>1.12762688888195</v>
      </c>
      <c r="G13" s="21" t="n">
        <v>1.1091588983565</v>
      </c>
      <c r="H13" s="21" t="n">
        <v>1.15071850606564</v>
      </c>
      <c r="I13" s="21" t="n">
        <v>1.13374567914761</v>
      </c>
      <c r="J13" s="21" t="n">
        <v>1.10839218305161</v>
      </c>
      <c r="K13" s="427" t="n">
        <v>1.07442345293793</v>
      </c>
      <c r="L13" s="427" t="n">
        <v>1.07016940180033</v>
      </c>
      <c r="M13" s="427" t="n">
        <v>1.02973143424936</v>
      </c>
      <c r="N13" s="2390"/>
    </row>
    <row r="14" customFormat="false" ht="12" hidden="false" customHeight="false" outlineLevel="0" collapsed="false">
      <c r="A14" s="2398" t="s">
        <v>1354</v>
      </c>
      <c r="B14" s="21" t="s">
        <v>38</v>
      </c>
      <c r="C14" s="21" t="s">
        <v>38</v>
      </c>
      <c r="D14" s="21" t="s">
        <v>38</v>
      </c>
      <c r="E14" s="21" t="s">
        <v>38</v>
      </c>
      <c r="F14" s="21" t="s">
        <v>38</v>
      </c>
      <c r="G14" s="21" t="s">
        <v>38</v>
      </c>
      <c r="H14" s="21" t="s">
        <v>38</v>
      </c>
      <c r="I14" s="21" t="s">
        <v>38</v>
      </c>
      <c r="J14" s="21" t="s">
        <v>38</v>
      </c>
      <c r="K14" s="427" t="s">
        <v>38</v>
      </c>
      <c r="L14" s="427" t="s">
        <v>38</v>
      </c>
      <c r="M14" s="427" t="s">
        <v>38</v>
      </c>
      <c r="N14" s="2390"/>
    </row>
    <row r="15" customFormat="false" ht="12" hidden="false" customHeight="false" outlineLevel="0" collapsed="false">
      <c r="A15" s="2401" t="s">
        <v>61</v>
      </c>
      <c r="B15" s="1640" t="n">
        <f aca="false">SUM(B16,B17)</f>
        <v>0</v>
      </c>
      <c r="C15" s="1640" t="n">
        <f aca="false">SUM(C16,C17)</f>
        <v>0</v>
      </c>
      <c r="D15" s="1640" t="n">
        <f aca="false">SUM(D16,D17)</f>
        <v>0</v>
      </c>
      <c r="E15" s="1640" t="n">
        <f aca="false">SUM(E16,E17)</f>
        <v>0</v>
      </c>
      <c r="F15" s="1640" t="n">
        <f aca="false">SUM(F16,F17)</f>
        <v>0</v>
      </c>
      <c r="G15" s="1640" t="n">
        <f aca="false">SUM(G16,G17)</f>
        <v>0</v>
      </c>
      <c r="H15" s="1640" t="n">
        <f aca="false">SUM(H16,H17)</f>
        <v>0</v>
      </c>
      <c r="I15" s="1640" t="n">
        <f aca="false">SUM(I16,I17)</f>
        <v>0</v>
      </c>
      <c r="J15" s="1640" t="n">
        <f aca="false">SUM(J16,J17)</f>
        <v>0</v>
      </c>
      <c r="K15" s="2397" t="n">
        <f aca="false">SUM(K16,K17)</f>
        <v>0</v>
      </c>
      <c r="L15" s="2397" t="n">
        <f aca="false">SUM(L16,L17)</f>
        <v>0</v>
      </c>
      <c r="M15" s="2397" t="n">
        <f aca="false">SUM(M16,M17)</f>
        <v>0</v>
      </c>
      <c r="N15" s="2390"/>
    </row>
    <row r="16" customFormat="false" ht="12" hidden="false" customHeight="false" outlineLevel="0" collapsed="false">
      <c r="A16" s="2398" t="s">
        <v>62</v>
      </c>
      <c r="B16" s="21" t="s">
        <v>38</v>
      </c>
      <c r="C16" s="21" t="s">
        <v>38</v>
      </c>
      <c r="D16" s="21" t="s">
        <v>38</v>
      </c>
      <c r="E16" s="21" t="s">
        <v>38</v>
      </c>
      <c r="F16" s="21" t="s">
        <v>38</v>
      </c>
      <c r="G16" s="21" t="s">
        <v>38</v>
      </c>
      <c r="H16" s="21" t="s">
        <v>38</v>
      </c>
      <c r="I16" s="21" t="s">
        <v>38</v>
      </c>
      <c r="J16" s="21" t="s">
        <v>38</v>
      </c>
      <c r="K16" s="427" t="s">
        <v>38</v>
      </c>
      <c r="L16" s="427" t="s">
        <v>38</v>
      </c>
      <c r="M16" s="427" t="s">
        <v>38</v>
      </c>
      <c r="N16" s="2390"/>
    </row>
    <row r="17" customFormat="false" ht="12.75" hidden="false" customHeight="false" outlineLevel="0" collapsed="false">
      <c r="A17" s="2398" t="s">
        <v>1355</v>
      </c>
      <c r="B17" s="51" t="s">
        <v>38</v>
      </c>
      <c r="C17" s="51" t="s">
        <v>38</v>
      </c>
      <c r="D17" s="51" t="s">
        <v>38</v>
      </c>
      <c r="E17" s="51" t="s">
        <v>38</v>
      </c>
      <c r="F17" s="51" t="s">
        <v>38</v>
      </c>
      <c r="G17" s="51" t="s">
        <v>38</v>
      </c>
      <c r="H17" s="51" t="s">
        <v>38</v>
      </c>
      <c r="I17" s="51" t="s">
        <v>38</v>
      </c>
      <c r="J17" s="51" t="s">
        <v>38</v>
      </c>
      <c r="K17" s="434" t="s">
        <v>38</v>
      </c>
      <c r="L17" s="434" t="s">
        <v>38</v>
      </c>
      <c r="M17" s="434" t="s">
        <v>38</v>
      </c>
      <c r="N17" s="2390"/>
    </row>
    <row r="18" customFormat="false" ht="12" hidden="false" customHeight="false" outlineLevel="0" collapsed="false">
      <c r="A18" s="2402" t="s">
        <v>1741</v>
      </c>
      <c r="B18" s="1828" t="n">
        <f aca="false">SUM(B19:B25)</f>
        <v>0.5989</v>
      </c>
      <c r="C18" s="1828" t="n">
        <f aca="false">SUM(C19:C25)</f>
        <v>0.5989</v>
      </c>
      <c r="D18" s="1828" t="n">
        <f aca="false">SUM(D19:D25)</f>
        <v>0.60455</v>
      </c>
      <c r="E18" s="1828" t="n">
        <f aca="false">SUM(E19:E25)</f>
        <v>0.54805</v>
      </c>
      <c r="F18" s="1828" t="n">
        <f aca="false">SUM(F19:F25)</f>
        <v>0.57969</v>
      </c>
      <c r="G18" s="1828" t="n">
        <f aca="false">SUM(G19:G25)</f>
        <v>0.56726</v>
      </c>
      <c r="H18" s="1828" t="n">
        <f aca="false">SUM(H19:H25)</f>
        <v>0.54692</v>
      </c>
      <c r="I18" s="1828" t="n">
        <f aca="false">SUM(I19:I25)</f>
        <v>0.56018394</v>
      </c>
      <c r="J18" s="1828" t="n">
        <f aca="false">SUM(J19:J25)</f>
        <v>0.55299375</v>
      </c>
      <c r="K18" s="2400" t="n">
        <f aca="false">SUM(K19:K25)</f>
        <v>0.57062401</v>
      </c>
      <c r="L18" s="2400" t="n">
        <f aca="false">SUM(L19:L25)</f>
        <v>0.57946174</v>
      </c>
      <c r="M18" s="2400" t="n">
        <f aca="false">SUM(M19:M25)</f>
        <v>0.57946174</v>
      </c>
      <c r="N18" s="2390"/>
    </row>
    <row r="19" customFormat="false" ht="12" hidden="false" customHeight="false" outlineLevel="0" collapsed="false">
      <c r="A19" s="2401" t="s">
        <v>425</v>
      </c>
      <c r="B19" s="21" t="s">
        <v>34</v>
      </c>
      <c r="C19" s="21" t="s">
        <v>34</v>
      </c>
      <c r="D19" s="21" t="s">
        <v>34</v>
      </c>
      <c r="E19" s="21" t="s">
        <v>34</v>
      </c>
      <c r="F19" s="21" t="s">
        <v>34</v>
      </c>
      <c r="G19" s="21" t="s">
        <v>34</v>
      </c>
      <c r="H19" s="21" t="s">
        <v>34</v>
      </c>
      <c r="I19" s="21" t="s">
        <v>34</v>
      </c>
      <c r="J19" s="21" t="s">
        <v>34</v>
      </c>
      <c r="K19" s="427" t="s">
        <v>34</v>
      </c>
      <c r="L19" s="427" t="s">
        <v>34</v>
      </c>
      <c r="M19" s="427" t="s">
        <v>34</v>
      </c>
      <c r="N19" s="2390"/>
    </row>
    <row r="20" customFormat="false" ht="12" hidden="false" customHeight="false" outlineLevel="0" collapsed="false">
      <c r="A20" s="2401" t="s">
        <v>435</v>
      </c>
      <c r="B20" s="21" t="n">
        <v>0.5989</v>
      </c>
      <c r="C20" s="21" t="n">
        <v>0.5989</v>
      </c>
      <c r="D20" s="21" t="n">
        <v>0.60455</v>
      </c>
      <c r="E20" s="21" t="n">
        <v>0.54805</v>
      </c>
      <c r="F20" s="21" t="n">
        <v>0.57969</v>
      </c>
      <c r="G20" s="21" t="n">
        <v>0.56726</v>
      </c>
      <c r="H20" s="21" t="n">
        <v>0.54692</v>
      </c>
      <c r="I20" s="21" t="n">
        <v>0.56018394</v>
      </c>
      <c r="J20" s="21" t="n">
        <v>0.55299375</v>
      </c>
      <c r="K20" s="427" t="n">
        <v>0.57062401</v>
      </c>
      <c r="L20" s="427" t="n">
        <v>0.57946174</v>
      </c>
      <c r="M20" s="427" t="n">
        <v>0.57946174</v>
      </c>
      <c r="N20" s="2390"/>
    </row>
    <row r="21" customFormat="false" ht="12" hidden="false" customHeight="false" outlineLevel="0" collapsed="false">
      <c r="A21" s="2401" t="s">
        <v>442</v>
      </c>
      <c r="B21" s="21" t="n">
        <v>0</v>
      </c>
      <c r="C21" s="21" t="n">
        <v>0</v>
      </c>
      <c r="D21" s="21" t="n">
        <v>0</v>
      </c>
      <c r="E21" s="21" t="n">
        <v>0</v>
      </c>
      <c r="F21" s="21" t="n">
        <v>0</v>
      </c>
      <c r="G21" s="21" t="n">
        <v>0</v>
      </c>
      <c r="H21" s="21" t="n">
        <v>0</v>
      </c>
      <c r="I21" s="21" t="n">
        <v>0</v>
      </c>
      <c r="J21" s="21" t="n">
        <v>0</v>
      </c>
      <c r="K21" s="427" t="n">
        <v>0</v>
      </c>
      <c r="L21" s="427" t="n">
        <v>0</v>
      </c>
      <c r="M21" s="427" t="n">
        <v>0</v>
      </c>
      <c r="N21" s="2390"/>
    </row>
    <row r="22" customFormat="false" ht="12" hidden="false" customHeight="false" outlineLevel="0" collapsed="false">
      <c r="A22" s="2401" t="s">
        <v>455</v>
      </c>
      <c r="B22" s="21" t="s">
        <v>34</v>
      </c>
      <c r="C22" s="21" t="s">
        <v>34</v>
      </c>
      <c r="D22" s="21" t="s">
        <v>34</v>
      </c>
      <c r="E22" s="21" t="s">
        <v>34</v>
      </c>
      <c r="F22" s="21" t="s">
        <v>34</v>
      </c>
      <c r="G22" s="21" t="s">
        <v>34</v>
      </c>
      <c r="H22" s="21" t="s">
        <v>34</v>
      </c>
      <c r="I22" s="21" t="s">
        <v>34</v>
      </c>
      <c r="J22" s="21" t="s">
        <v>34</v>
      </c>
      <c r="K22" s="427" t="s">
        <v>34</v>
      </c>
      <c r="L22" s="427" t="s">
        <v>34</v>
      </c>
      <c r="M22" s="427" t="s">
        <v>34</v>
      </c>
      <c r="N22" s="2390"/>
    </row>
    <row r="23" customFormat="false" ht="13.5" hidden="false" customHeight="false" outlineLevel="0" collapsed="false">
      <c r="A23" s="2401" t="s">
        <v>1742</v>
      </c>
      <c r="B23" s="652"/>
      <c r="C23" s="652"/>
      <c r="D23" s="652"/>
      <c r="E23" s="652"/>
      <c r="F23" s="652"/>
      <c r="G23" s="652"/>
      <c r="H23" s="652"/>
      <c r="I23" s="652"/>
      <c r="J23" s="652"/>
      <c r="K23" s="2425"/>
      <c r="L23" s="2425"/>
      <c r="M23" s="2425"/>
      <c r="N23" s="2390"/>
    </row>
    <row r="24" customFormat="false" ht="13.5" hidden="false" customHeight="false" outlineLevel="0" collapsed="false">
      <c r="A24" s="2401" t="s">
        <v>1743</v>
      </c>
      <c r="B24" s="652"/>
      <c r="C24" s="652"/>
      <c r="D24" s="652"/>
      <c r="E24" s="652"/>
      <c r="F24" s="652"/>
      <c r="G24" s="652"/>
      <c r="H24" s="652"/>
      <c r="I24" s="652"/>
      <c r="J24" s="652"/>
      <c r="K24" s="2425"/>
      <c r="L24" s="2425"/>
      <c r="M24" s="2425"/>
      <c r="N24" s="2390"/>
    </row>
    <row r="25" customFormat="false" ht="12.75" hidden="false" customHeight="false" outlineLevel="0" collapsed="false">
      <c r="A25" s="2401" t="s">
        <v>1361</v>
      </c>
      <c r="B25" s="51" t="s">
        <v>34</v>
      </c>
      <c r="C25" s="51" t="s">
        <v>34</v>
      </c>
      <c r="D25" s="51" t="s">
        <v>34</v>
      </c>
      <c r="E25" s="51" t="s">
        <v>34</v>
      </c>
      <c r="F25" s="51" t="s">
        <v>34</v>
      </c>
      <c r="G25" s="51" t="s">
        <v>34</v>
      </c>
      <c r="H25" s="51" t="s">
        <v>34</v>
      </c>
      <c r="I25" s="51" t="s">
        <v>34</v>
      </c>
      <c r="J25" s="51" t="s">
        <v>34</v>
      </c>
      <c r="K25" s="434" t="s">
        <v>34</v>
      </c>
      <c r="L25" s="434" t="s">
        <v>34</v>
      </c>
      <c r="M25" s="434" t="s">
        <v>34</v>
      </c>
      <c r="N25" s="2390"/>
    </row>
    <row r="26" customFormat="false" ht="12.75" hidden="false" customHeight="false" outlineLevel="0" collapsed="false">
      <c r="A26" s="2402" t="s">
        <v>1744</v>
      </c>
      <c r="B26" s="2258" t="n">
        <v>0.75</v>
      </c>
      <c r="C26" s="2258" t="n">
        <v>0.75</v>
      </c>
      <c r="D26" s="2258" t="n">
        <v>0.75</v>
      </c>
      <c r="E26" s="2258" t="n">
        <v>0.75</v>
      </c>
      <c r="F26" s="2258" t="n">
        <v>0.75</v>
      </c>
      <c r="G26" s="2258" t="n">
        <v>0.75</v>
      </c>
      <c r="H26" s="2258" t="n">
        <v>0.75</v>
      </c>
      <c r="I26" s="2258" t="n">
        <v>0.75</v>
      </c>
      <c r="J26" s="2258" t="n">
        <v>0.75</v>
      </c>
      <c r="K26" s="2414" t="n">
        <v>0.75</v>
      </c>
      <c r="L26" s="2414" t="n">
        <v>0.75</v>
      </c>
      <c r="M26" s="2414" t="n">
        <v>0.75</v>
      </c>
      <c r="N26" s="2390"/>
    </row>
    <row r="27" customFormat="false" ht="12" hidden="false" customHeight="false" outlineLevel="0" collapsed="false">
      <c r="A27" s="2402" t="s">
        <v>1376</v>
      </c>
      <c r="B27" s="1828" t="n">
        <f aca="false">SUM(B28:B34)</f>
        <v>3.31086476</v>
      </c>
      <c r="C27" s="1828" t="n">
        <f aca="false">SUM(C28:C34)</f>
        <v>3.31086476</v>
      </c>
      <c r="D27" s="1828" t="n">
        <f aca="false">SUM(D28:D34)</f>
        <v>3.319843564</v>
      </c>
      <c r="E27" s="1828" t="n">
        <f aca="false">SUM(E28:E34)</f>
        <v>3.328822368</v>
      </c>
      <c r="F27" s="1828" t="n">
        <f aca="false">SUM(F28:F34)</f>
        <v>3.337801172</v>
      </c>
      <c r="G27" s="1828" t="n">
        <f aca="false">SUM(G28:G34)</f>
        <v>3.303738681</v>
      </c>
      <c r="H27" s="1828" t="n">
        <f aca="false">SUM(H28:H34)</f>
        <v>3.26967619</v>
      </c>
      <c r="I27" s="1828" t="n">
        <f aca="false">SUM(I28:I34)</f>
        <v>3.271137451</v>
      </c>
      <c r="J27" s="1828" t="n">
        <f aca="false">SUM(J28:J34)</f>
        <v>3.272598712</v>
      </c>
      <c r="K27" s="2400" t="n">
        <f aca="false">SUM(K28:K34)</f>
        <v>3.239339669</v>
      </c>
      <c r="L27" s="2400" t="n">
        <f aca="false">SUM(L28:L34)</f>
        <v>3.206080626</v>
      </c>
      <c r="M27" s="2400" t="n">
        <f aca="false">SUM(M28:M34)</f>
        <v>3.19197939</v>
      </c>
      <c r="N27" s="2390"/>
    </row>
    <row r="28" customFormat="false" ht="12" hidden="false" customHeight="false" outlineLevel="0" collapsed="false">
      <c r="A28" s="2401" t="s">
        <v>1377</v>
      </c>
      <c r="B28" s="21" t="s">
        <v>34</v>
      </c>
      <c r="C28" s="21" t="s">
        <v>34</v>
      </c>
      <c r="D28" s="21" t="s">
        <v>34</v>
      </c>
      <c r="E28" s="21" t="s">
        <v>34</v>
      </c>
      <c r="F28" s="21" t="s">
        <v>34</v>
      </c>
      <c r="G28" s="21" t="s">
        <v>34</v>
      </c>
      <c r="H28" s="21" t="s">
        <v>34</v>
      </c>
      <c r="I28" s="21" t="s">
        <v>34</v>
      </c>
      <c r="J28" s="21" t="s">
        <v>34</v>
      </c>
      <c r="K28" s="427" t="s">
        <v>34</v>
      </c>
      <c r="L28" s="427" t="s">
        <v>34</v>
      </c>
      <c r="M28" s="427" t="s">
        <v>34</v>
      </c>
      <c r="N28" s="2390"/>
    </row>
    <row r="29" customFormat="false" ht="12" hidden="false" customHeight="false" outlineLevel="0" collapsed="false">
      <c r="A29" s="2401" t="s">
        <v>735</v>
      </c>
      <c r="B29" s="21" t="s">
        <v>34</v>
      </c>
      <c r="C29" s="21" t="s">
        <v>34</v>
      </c>
      <c r="D29" s="21" t="s">
        <v>34</v>
      </c>
      <c r="E29" s="21" t="s">
        <v>34</v>
      </c>
      <c r="F29" s="21" t="s">
        <v>34</v>
      </c>
      <c r="G29" s="21" t="s">
        <v>34</v>
      </c>
      <c r="H29" s="21" t="s">
        <v>34</v>
      </c>
      <c r="I29" s="21" t="s">
        <v>34</v>
      </c>
      <c r="J29" s="21" t="s">
        <v>34</v>
      </c>
      <c r="K29" s="427" t="s">
        <v>34</v>
      </c>
      <c r="L29" s="427" t="s">
        <v>34</v>
      </c>
      <c r="M29" s="427" t="s">
        <v>34</v>
      </c>
      <c r="N29" s="2390"/>
    </row>
    <row r="30" customFormat="false" ht="12" hidden="false" customHeight="false" outlineLevel="0" collapsed="false">
      <c r="A30" s="2401" t="s">
        <v>744</v>
      </c>
      <c r="B30" s="21" t="s">
        <v>64</v>
      </c>
      <c r="C30" s="21" t="s">
        <v>64</v>
      </c>
      <c r="D30" s="21" t="s">
        <v>64</v>
      </c>
      <c r="E30" s="21" t="s">
        <v>64</v>
      </c>
      <c r="F30" s="21" t="s">
        <v>64</v>
      </c>
      <c r="G30" s="21" t="s">
        <v>64</v>
      </c>
      <c r="H30" s="21" t="s">
        <v>64</v>
      </c>
      <c r="I30" s="21" t="s">
        <v>64</v>
      </c>
      <c r="J30" s="21" t="s">
        <v>64</v>
      </c>
      <c r="K30" s="427" t="s">
        <v>64</v>
      </c>
      <c r="L30" s="427" t="s">
        <v>64</v>
      </c>
      <c r="M30" s="427" t="s">
        <v>64</v>
      </c>
      <c r="N30" s="2390"/>
    </row>
    <row r="31" customFormat="false" ht="12" hidden="false" customHeight="false" outlineLevel="0" collapsed="false">
      <c r="A31" s="2401" t="s">
        <v>1378</v>
      </c>
      <c r="B31" s="21" t="n">
        <v>3.30293066</v>
      </c>
      <c r="C31" s="21" t="n">
        <v>3.30293066</v>
      </c>
      <c r="D31" s="21" t="n">
        <v>3.311909464</v>
      </c>
      <c r="E31" s="21" t="n">
        <v>3.320888268</v>
      </c>
      <c r="F31" s="21" t="n">
        <v>3.329867072</v>
      </c>
      <c r="G31" s="21" t="n">
        <v>3.295804581</v>
      </c>
      <c r="H31" s="21" t="n">
        <v>3.26174209</v>
      </c>
      <c r="I31" s="21" t="n">
        <v>3.263203351</v>
      </c>
      <c r="J31" s="21" t="n">
        <v>3.264664612</v>
      </c>
      <c r="K31" s="427" t="n">
        <v>3.231405569</v>
      </c>
      <c r="L31" s="427" t="n">
        <v>3.198146526</v>
      </c>
      <c r="M31" s="427" t="n">
        <v>3.18404529</v>
      </c>
      <c r="N31" s="2390"/>
    </row>
    <row r="32" customFormat="false" ht="12" hidden="false" customHeight="false" outlineLevel="0" collapsed="false">
      <c r="A32" s="2401" t="s">
        <v>753</v>
      </c>
      <c r="B32" s="21" t="s">
        <v>64</v>
      </c>
      <c r="C32" s="21" t="s">
        <v>64</v>
      </c>
      <c r="D32" s="21" t="s">
        <v>64</v>
      </c>
      <c r="E32" s="21" t="s">
        <v>64</v>
      </c>
      <c r="F32" s="21" t="s">
        <v>64</v>
      </c>
      <c r="G32" s="21" t="s">
        <v>64</v>
      </c>
      <c r="H32" s="21" t="s">
        <v>64</v>
      </c>
      <c r="I32" s="21" t="s">
        <v>64</v>
      </c>
      <c r="J32" s="21" t="s">
        <v>64</v>
      </c>
      <c r="K32" s="427" t="s">
        <v>64</v>
      </c>
      <c r="L32" s="427" t="s">
        <v>64</v>
      </c>
      <c r="M32" s="427" t="s">
        <v>64</v>
      </c>
      <c r="N32" s="2390"/>
    </row>
    <row r="33" customFormat="false" ht="12" hidden="false" customHeight="false" outlineLevel="0" collapsed="false">
      <c r="A33" s="2401" t="s">
        <v>1380</v>
      </c>
      <c r="B33" s="21" t="n">
        <v>0.0079341</v>
      </c>
      <c r="C33" s="21" t="n">
        <v>0.0079341</v>
      </c>
      <c r="D33" s="21" t="n">
        <v>0.0079341</v>
      </c>
      <c r="E33" s="21" t="n">
        <v>0.0079341</v>
      </c>
      <c r="F33" s="21" t="n">
        <v>0.0079341</v>
      </c>
      <c r="G33" s="21" t="n">
        <v>0.0079341</v>
      </c>
      <c r="H33" s="21" t="n">
        <v>0.0079341</v>
      </c>
      <c r="I33" s="21" t="n">
        <v>0.0079341</v>
      </c>
      <c r="J33" s="21" t="n">
        <v>0.0079341</v>
      </c>
      <c r="K33" s="427" t="n">
        <v>0.0079341</v>
      </c>
      <c r="L33" s="427" t="n">
        <v>0.0079341</v>
      </c>
      <c r="M33" s="427" t="n">
        <v>0.0079341</v>
      </c>
      <c r="N33" s="2390"/>
    </row>
    <row r="34" customFormat="false" ht="12.75" hidden="false" customHeight="false" outlineLevel="0" collapsed="false">
      <c r="A34" s="2401" t="s">
        <v>1361</v>
      </c>
      <c r="B34" s="51" t="s">
        <v>34</v>
      </c>
      <c r="C34" s="51" t="s">
        <v>34</v>
      </c>
      <c r="D34" s="51" t="s">
        <v>34</v>
      </c>
      <c r="E34" s="51" t="s">
        <v>34</v>
      </c>
      <c r="F34" s="51" t="s">
        <v>34</v>
      </c>
      <c r="G34" s="51" t="s">
        <v>34</v>
      </c>
      <c r="H34" s="51" t="s">
        <v>34</v>
      </c>
      <c r="I34" s="51" t="s">
        <v>34</v>
      </c>
      <c r="J34" s="51" t="s">
        <v>34</v>
      </c>
      <c r="K34" s="434" t="s">
        <v>34</v>
      </c>
      <c r="L34" s="434" t="s">
        <v>34</v>
      </c>
      <c r="M34" s="434" t="s">
        <v>34</v>
      </c>
      <c r="N34" s="2390"/>
    </row>
    <row r="35" customFormat="false" ht="12" hidden="false" customHeight="false" outlineLevel="0" collapsed="false">
      <c r="A35" s="2402" t="s">
        <v>1381</v>
      </c>
      <c r="B35" s="1828" t="n">
        <f aca="false">SUM(B36:B40)</f>
        <v>0</v>
      </c>
      <c r="C35" s="1828" t="n">
        <f aca="false">SUM(C36:C40)</f>
        <v>0</v>
      </c>
      <c r="D35" s="1828" t="n">
        <f aca="false">SUM(D36:D40)</f>
        <v>0</v>
      </c>
      <c r="E35" s="1828" t="n">
        <f aca="false">SUM(E36:E40)</f>
        <v>0</v>
      </c>
      <c r="F35" s="1828" t="n">
        <f aca="false">SUM(F36:F40)</f>
        <v>0</v>
      </c>
      <c r="G35" s="1828" t="n">
        <f aca="false">SUM(G36:G40)</f>
        <v>0</v>
      </c>
      <c r="H35" s="1828" t="n">
        <f aca="false">SUM(H36:H40)</f>
        <v>0</v>
      </c>
      <c r="I35" s="1828" t="n">
        <f aca="false">SUM(I36:I40)</f>
        <v>0</v>
      </c>
      <c r="J35" s="1828" t="n">
        <f aca="false">SUM(J36:J40)</f>
        <v>0</v>
      </c>
      <c r="K35" s="2400" t="n">
        <f aca="false">SUM(K36:K40)</f>
        <v>0</v>
      </c>
      <c r="L35" s="2400" t="n">
        <f aca="false">SUM(L36:L40)</f>
        <v>0</v>
      </c>
      <c r="M35" s="2400" t="n">
        <f aca="false">SUM(M36:M40)</f>
        <v>0</v>
      </c>
      <c r="N35" s="2390"/>
    </row>
    <row r="36" customFormat="false" ht="12" hidden="false" customHeight="false" outlineLevel="0" collapsed="false">
      <c r="A36" s="2401" t="s">
        <v>1383</v>
      </c>
      <c r="B36" s="21" t="s">
        <v>34</v>
      </c>
      <c r="C36" s="21" t="s">
        <v>34</v>
      </c>
      <c r="D36" s="21" t="s">
        <v>34</v>
      </c>
      <c r="E36" s="21" t="s">
        <v>34</v>
      </c>
      <c r="F36" s="21" t="s">
        <v>34</v>
      </c>
      <c r="G36" s="21" t="s">
        <v>34</v>
      </c>
      <c r="H36" s="21" t="s">
        <v>34</v>
      </c>
      <c r="I36" s="21" t="s">
        <v>34</v>
      </c>
      <c r="J36" s="21" t="s">
        <v>34</v>
      </c>
      <c r="K36" s="427" t="s">
        <v>34</v>
      </c>
      <c r="L36" s="427" t="s">
        <v>34</v>
      </c>
      <c r="M36" s="427" t="s">
        <v>34</v>
      </c>
      <c r="N36" s="2390"/>
    </row>
    <row r="37" customFormat="false" ht="12" hidden="false" customHeight="false" outlineLevel="0" collapsed="false">
      <c r="A37" s="2401" t="s">
        <v>1384</v>
      </c>
      <c r="B37" s="21" t="s">
        <v>34</v>
      </c>
      <c r="C37" s="21" t="s">
        <v>34</v>
      </c>
      <c r="D37" s="21" t="s">
        <v>34</v>
      </c>
      <c r="E37" s="21" t="s">
        <v>34</v>
      </c>
      <c r="F37" s="21" t="s">
        <v>34</v>
      </c>
      <c r="G37" s="21" t="s">
        <v>34</v>
      </c>
      <c r="H37" s="21" t="s">
        <v>34</v>
      </c>
      <c r="I37" s="21" t="s">
        <v>34</v>
      </c>
      <c r="J37" s="21" t="s">
        <v>34</v>
      </c>
      <c r="K37" s="427" t="s">
        <v>34</v>
      </c>
      <c r="L37" s="427" t="s">
        <v>34</v>
      </c>
      <c r="M37" s="427" t="s">
        <v>34</v>
      </c>
      <c r="N37" s="2390"/>
    </row>
    <row r="38" customFormat="false" ht="12" hidden="false" customHeight="false" outlineLevel="0" collapsed="false">
      <c r="A38" s="2401" t="s">
        <v>1385</v>
      </c>
      <c r="B38" s="21" t="s">
        <v>34</v>
      </c>
      <c r="C38" s="21" t="s">
        <v>34</v>
      </c>
      <c r="D38" s="21" t="s">
        <v>34</v>
      </c>
      <c r="E38" s="21" t="s">
        <v>34</v>
      </c>
      <c r="F38" s="21" t="s">
        <v>34</v>
      </c>
      <c r="G38" s="21" t="s">
        <v>34</v>
      </c>
      <c r="H38" s="21" t="s">
        <v>34</v>
      </c>
      <c r="I38" s="21" t="s">
        <v>34</v>
      </c>
      <c r="J38" s="21" t="s">
        <v>34</v>
      </c>
      <c r="K38" s="427" t="s">
        <v>34</v>
      </c>
      <c r="L38" s="427" t="s">
        <v>34</v>
      </c>
      <c r="M38" s="427" t="s">
        <v>34</v>
      </c>
      <c r="N38" s="2390"/>
    </row>
    <row r="39" customFormat="false" ht="13.5" hidden="false" customHeight="false" outlineLevel="0" collapsed="false">
      <c r="A39" s="2401" t="s">
        <v>1747</v>
      </c>
      <c r="B39" s="21" t="s">
        <v>34</v>
      </c>
      <c r="C39" s="21" t="s">
        <v>34</v>
      </c>
      <c r="D39" s="21" t="s">
        <v>34</v>
      </c>
      <c r="E39" s="21" t="s">
        <v>34</v>
      </c>
      <c r="F39" s="21" t="s">
        <v>34</v>
      </c>
      <c r="G39" s="21" t="s">
        <v>34</v>
      </c>
      <c r="H39" s="21" t="s">
        <v>34</v>
      </c>
      <c r="I39" s="21" t="s">
        <v>34</v>
      </c>
      <c r="J39" s="21" t="s">
        <v>34</v>
      </c>
      <c r="K39" s="427" t="s">
        <v>34</v>
      </c>
      <c r="L39" s="427" t="s">
        <v>34</v>
      </c>
      <c r="M39" s="427" t="s">
        <v>34</v>
      </c>
      <c r="N39" s="2390"/>
    </row>
    <row r="40" customFormat="false" ht="12.75" hidden="false" customHeight="false" outlineLevel="0" collapsed="false">
      <c r="A40" s="2401" t="s">
        <v>1387</v>
      </c>
      <c r="B40" s="51" t="s">
        <v>34</v>
      </c>
      <c r="C40" s="51" t="s">
        <v>34</v>
      </c>
      <c r="D40" s="51" t="s">
        <v>34</v>
      </c>
      <c r="E40" s="51" t="s">
        <v>34</v>
      </c>
      <c r="F40" s="51" t="s">
        <v>34</v>
      </c>
      <c r="G40" s="51" t="s">
        <v>34</v>
      </c>
      <c r="H40" s="51" t="s">
        <v>34</v>
      </c>
      <c r="I40" s="51" t="s">
        <v>34</v>
      </c>
      <c r="J40" s="51" t="s">
        <v>34</v>
      </c>
      <c r="K40" s="434" t="s">
        <v>34</v>
      </c>
      <c r="L40" s="434" t="s">
        <v>34</v>
      </c>
      <c r="M40" s="434" t="s">
        <v>34</v>
      </c>
      <c r="N40" s="2390"/>
    </row>
    <row r="41" customFormat="false" ht="12" hidden="false" customHeight="false" outlineLevel="0" collapsed="false">
      <c r="A41" s="2402" t="s">
        <v>1388</v>
      </c>
      <c r="B41" s="1828" t="n">
        <f aca="false">SUM(B42:B45)</f>
        <v>0.0744804781085714</v>
      </c>
      <c r="C41" s="1828" t="n">
        <f aca="false">SUM(C42:C45)</f>
        <v>0.0744804781085714</v>
      </c>
      <c r="D41" s="1828" t="n">
        <f aca="false">SUM(D42:D45)</f>
        <v>0.0763314223526857</v>
      </c>
      <c r="E41" s="1828" t="n">
        <f aca="false">SUM(E42:E45)</f>
        <v>0.0808514888711572</v>
      </c>
      <c r="F41" s="1828" t="n">
        <f aca="false">SUM(F42:F45)</f>
        <v>0.0808240539424572</v>
      </c>
      <c r="G41" s="1828" t="n">
        <f aca="false">SUM(G42:G45)</f>
        <v>0.0824206319140572</v>
      </c>
      <c r="H41" s="1828" t="n">
        <f aca="false">SUM(H42:H45)</f>
        <v>0.0837540135966857</v>
      </c>
      <c r="I41" s="1828" t="n">
        <f aca="false">SUM(I42:I45)</f>
        <v>0.0845126785771583</v>
      </c>
      <c r="J41" s="1828" t="n">
        <f aca="false">SUM(J42:J45)</f>
        <v>0.0846043843222213</v>
      </c>
      <c r="K41" s="2400" t="n">
        <f aca="false">SUM(K42:K45)</f>
        <v>0.0865831541421731</v>
      </c>
      <c r="L41" s="2400" t="n">
        <f aca="false">SUM(L42:L45)</f>
        <v>0.0845849989122077</v>
      </c>
      <c r="M41" s="2400" t="n">
        <f aca="false">SUM(M42:M45)</f>
        <v>0.0850759184085092</v>
      </c>
      <c r="N41" s="2390"/>
    </row>
    <row r="42" customFormat="false" ht="12" hidden="false" customHeight="false" outlineLevel="0" collapsed="false">
      <c r="A42" s="2401" t="s">
        <v>1205</v>
      </c>
      <c r="B42" s="21" t="n">
        <v>0</v>
      </c>
      <c r="C42" s="21" t="n">
        <v>0</v>
      </c>
      <c r="D42" s="21" t="n">
        <v>0</v>
      </c>
      <c r="E42" s="21" t="n">
        <v>0</v>
      </c>
      <c r="F42" s="21" t="n">
        <v>0</v>
      </c>
      <c r="G42" s="21" t="n">
        <v>0</v>
      </c>
      <c r="H42" s="21" t="n">
        <v>0</v>
      </c>
      <c r="I42" s="21" t="n">
        <v>0</v>
      </c>
      <c r="J42" s="21" t="n">
        <v>0</v>
      </c>
      <c r="K42" s="427" t="n">
        <v>0</v>
      </c>
      <c r="L42" s="427" t="n">
        <v>0</v>
      </c>
      <c r="M42" s="427" t="n">
        <v>0</v>
      </c>
      <c r="N42" s="2390"/>
    </row>
    <row r="43" customFormat="false" ht="12" hidden="false" customHeight="false" outlineLevel="0" collapsed="false">
      <c r="A43" s="2401" t="s">
        <v>1748</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7" t="n">
        <v>0.078640243968</v>
      </c>
      <c r="L43" s="427" t="n">
        <v>0.07674919824</v>
      </c>
      <c r="M43" s="427" t="n">
        <v>0.0768914668971429</v>
      </c>
      <c r="N43" s="2390"/>
    </row>
    <row r="44" customFormat="false" ht="12" hidden="false" customHeight="false" outlineLevel="0" collapsed="false">
      <c r="A44" s="2401" t="s">
        <v>1390</v>
      </c>
      <c r="B44" s="21" t="n">
        <v>0.00394045672</v>
      </c>
      <c r="C44" s="21" t="n">
        <v>0.00394045672</v>
      </c>
      <c r="D44" s="21" t="n">
        <v>0.0044654928704</v>
      </c>
      <c r="E44" s="21" t="n">
        <v>0.0074192262123</v>
      </c>
      <c r="F44" s="21" t="n">
        <v>0.0076783418336</v>
      </c>
      <c r="G44" s="21" t="n">
        <v>0.0081994313912</v>
      </c>
      <c r="H44" s="21" t="n">
        <v>0.0082956484104</v>
      </c>
      <c r="I44" s="21" t="n">
        <v>0.00771592323572968</v>
      </c>
      <c r="J44" s="21" t="n">
        <v>0.00826155547422126</v>
      </c>
      <c r="K44" s="427" t="n">
        <v>0.00794291017417302</v>
      </c>
      <c r="L44" s="427" t="n">
        <v>0.00783580067220772</v>
      </c>
      <c r="M44" s="427" t="n">
        <v>0.00818445151136635</v>
      </c>
      <c r="N44" s="2390"/>
    </row>
    <row r="45" customFormat="false" ht="12.75" hidden="false" customHeight="false" outlineLevel="0" collapsed="false">
      <c r="A45" s="2401" t="s">
        <v>1435</v>
      </c>
      <c r="B45" s="51" t="n">
        <v>0</v>
      </c>
      <c r="C45" s="51" t="n">
        <v>0</v>
      </c>
      <c r="D45" s="51" t="n">
        <v>0</v>
      </c>
      <c r="E45" s="51" t="n">
        <v>0</v>
      </c>
      <c r="F45" s="51" t="n">
        <v>0</v>
      </c>
      <c r="G45" s="51" t="n">
        <v>0</v>
      </c>
      <c r="H45" s="51" t="n">
        <v>0</v>
      </c>
      <c r="I45" s="51" t="n">
        <v>0</v>
      </c>
      <c r="J45" s="51" t="n">
        <v>0</v>
      </c>
      <c r="K45" s="434" t="n">
        <v>0</v>
      </c>
      <c r="L45" s="434" t="n">
        <v>0</v>
      </c>
      <c r="M45" s="434" t="n">
        <v>0</v>
      </c>
      <c r="N45" s="2390"/>
    </row>
    <row r="46" customFormat="false" ht="12" hidden="false" customHeight="false" outlineLevel="0" collapsed="false">
      <c r="A46" s="2399" t="s">
        <v>1762</v>
      </c>
      <c r="B46" s="1828" t="n">
        <f aca="true">SUM(OFFSET(CRF_Table10s3_Dyn10,1,0,ROWS(CRF_Table10s3_Dyn10)-1))</f>
        <v>0</v>
      </c>
      <c r="C46" s="1828" t="n">
        <f aca="true">SUM(OFFSET(CRF_Table10s3_Dyn11,1,0,ROWS(CRF_Table10s3_Dyn11)-1))</f>
        <v>0</v>
      </c>
      <c r="D46" s="1828" t="n">
        <f aca="true">SUM(OFFSET(CRF_Table10s3_Dyn12,1,0,ROWS(CRF_Table10s3_Dyn12)-1))</f>
        <v>0</v>
      </c>
      <c r="E46" s="1828" t="n">
        <f aca="true">SUM(OFFSET(CRF_Table10s3_Dyn13,1,0,ROWS(CRF_Table10s3_Dyn13)-1))</f>
        <v>0</v>
      </c>
      <c r="F46" s="1828" t="n">
        <f aca="true">SUM(OFFSET(CRF_Table10s3_Dyn14,1,0,ROWS(CRF_Table10s3_Dyn14)-1))</f>
        <v>0</v>
      </c>
      <c r="G46" s="1828" t="n">
        <f aca="true">SUM(OFFSET(CRF_Table10s3_Dyn15,1,0,ROWS(CRF_Table10s3_Dyn15)-1))</f>
        <v>0</v>
      </c>
      <c r="H46" s="1828" t="n">
        <f aca="true">SUM(OFFSET(CRF_Table10s3_Dyn16,1,0,ROWS(CRF_Table10s3_Dyn16)-1))</f>
        <v>0</v>
      </c>
      <c r="I46" s="1828" t="n">
        <f aca="true">SUM(OFFSET(CRF_Table10s3_Dyn17,1,0,ROWS(CRF_Table10s3_Dyn17)-1))</f>
        <v>0</v>
      </c>
      <c r="J46" s="1828" t="n">
        <f aca="true">SUM(OFFSET(CRF_Table10s3_Dyn18,1,0,ROWS(CRF_Table10s3_Dyn18)-1))</f>
        <v>0</v>
      </c>
      <c r="K46" s="2400" t="n">
        <f aca="true">SUM(OFFSET(CRF_Table10s3_Dyn19,1,0,ROWS(CRF_Table10s3_Dyn19)-1))</f>
        <v>0</v>
      </c>
      <c r="L46" s="2400" t="n">
        <f aca="true">SUM(OFFSET(CRF_Table10s3_Dyn19,1,0,ROWS(CRF_Table10s3_Dyn19)-1))</f>
        <v>0</v>
      </c>
      <c r="M46" s="2400" t="n">
        <f aca="true">SUM(OFFSET(CRF_Table10s3_Dyn20,1,0,ROWS(CRF_Table10s3_Dyn20)-1))</f>
        <v>0</v>
      </c>
      <c r="N46" s="2390"/>
    </row>
    <row r="47" customFormat="false" ht="12.75" hidden="false" customHeight="false" outlineLevel="0" collapsed="false">
      <c r="A47" s="2403"/>
      <c r="B47" s="34"/>
      <c r="C47" s="25"/>
      <c r="D47" s="25"/>
      <c r="E47" s="25"/>
      <c r="F47" s="25"/>
      <c r="G47" s="25"/>
      <c r="H47" s="25"/>
      <c r="I47" s="25"/>
      <c r="J47" s="25"/>
      <c r="K47" s="449"/>
      <c r="L47" s="449"/>
      <c r="M47" s="449"/>
      <c r="N47" s="2390"/>
    </row>
    <row r="48" customFormat="false" ht="12" hidden="false" customHeight="false" outlineLevel="0" collapsed="false">
      <c r="A48" s="2402" t="s">
        <v>1415</v>
      </c>
      <c r="B48" s="63"/>
      <c r="C48" s="63"/>
      <c r="D48" s="63"/>
      <c r="E48" s="63"/>
      <c r="F48" s="63"/>
      <c r="G48" s="63"/>
      <c r="H48" s="63"/>
      <c r="I48" s="63"/>
      <c r="J48" s="63"/>
      <c r="K48" s="63"/>
      <c r="L48" s="63"/>
      <c r="M48" s="64"/>
      <c r="N48" s="2390"/>
    </row>
    <row r="49" customFormat="false" ht="12" hidden="false" customHeight="false" outlineLevel="0" collapsed="false">
      <c r="A49" s="2394" t="s">
        <v>75</v>
      </c>
      <c r="B49" s="1828" t="n">
        <v>0.00741916378793333</v>
      </c>
      <c r="C49" s="1828" t="n">
        <v>0.00741916378793333</v>
      </c>
      <c r="D49" s="1828" t="n">
        <v>0.00854920205333333</v>
      </c>
      <c r="E49" s="1828" t="n">
        <v>0.00910458838666667</v>
      </c>
      <c r="F49" s="1828" t="n">
        <v>0.00887263652</v>
      </c>
      <c r="G49" s="1828" t="n">
        <v>0.00932965762666667</v>
      </c>
      <c r="H49" s="1828" t="n">
        <v>0.010340473</v>
      </c>
      <c r="I49" s="1828" t="n">
        <v>0.0114197570484024</v>
      </c>
      <c r="J49" s="1828" t="n">
        <v>0.0118189735695769</v>
      </c>
      <c r="K49" s="2400" t="n">
        <v>0.012643848732987</v>
      </c>
      <c r="L49" s="2400" t="n">
        <v>0.011992530355003</v>
      </c>
      <c r="M49" s="2400" t="n">
        <v>0.0129919078845866</v>
      </c>
      <c r="N49" s="2390"/>
    </row>
    <row r="50" customFormat="false" ht="12" hidden="false" customHeight="false" outlineLevel="0" collapsed="false">
      <c r="A50" s="2398" t="s">
        <v>76</v>
      </c>
      <c r="B50" s="21" t="n">
        <v>0.00741916378793333</v>
      </c>
      <c r="C50" s="21" t="n">
        <v>0.00741916378793333</v>
      </c>
      <c r="D50" s="21" t="n">
        <v>0.00854920205333333</v>
      </c>
      <c r="E50" s="21" t="n">
        <v>0.00910458838666667</v>
      </c>
      <c r="F50" s="21" t="n">
        <v>0.00887263652</v>
      </c>
      <c r="G50" s="21" t="n">
        <v>0.00932965762666667</v>
      </c>
      <c r="H50" s="21" t="n">
        <v>0.010340473</v>
      </c>
      <c r="I50" s="21" t="n">
        <v>0.0114197570484024</v>
      </c>
      <c r="J50" s="21" t="n">
        <v>0.0118189735695769</v>
      </c>
      <c r="K50" s="427" t="n">
        <v>0.012643848732987</v>
      </c>
      <c r="L50" s="427" t="n">
        <v>0.011992530355003</v>
      </c>
      <c r="M50" s="427" t="n">
        <v>0.0129919078845866</v>
      </c>
      <c r="N50" s="2390"/>
    </row>
    <row r="51" customFormat="false" ht="12" hidden="false" customHeight="false" outlineLevel="0" collapsed="false">
      <c r="A51" s="2398" t="s">
        <v>77</v>
      </c>
      <c r="B51" s="21" t="s">
        <v>64</v>
      </c>
      <c r="C51" s="21" t="s">
        <v>64</v>
      </c>
      <c r="D51" s="21" t="s">
        <v>64</v>
      </c>
      <c r="E51" s="21" t="s">
        <v>64</v>
      </c>
      <c r="F51" s="21" t="s">
        <v>64</v>
      </c>
      <c r="G51" s="21" t="s">
        <v>64</v>
      </c>
      <c r="H51" s="21" t="s">
        <v>64</v>
      </c>
      <c r="I51" s="21" t="s">
        <v>64</v>
      </c>
      <c r="J51" s="21" t="s">
        <v>64</v>
      </c>
      <c r="K51" s="427" t="s">
        <v>64</v>
      </c>
      <c r="L51" s="427" t="s">
        <v>64</v>
      </c>
      <c r="M51" s="427" t="s">
        <v>64</v>
      </c>
      <c r="N51" s="2390"/>
    </row>
    <row r="52" customFormat="false" ht="12" hidden="false" customHeight="false" outlineLevel="0" collapsed="false">
      <c r="A52" s="2394" t="s">
        <v>78</v>
      </c>
      <c r="B52" s="2253" t="s">
        <v>38</v>
      </c>
      <c r="C52" s="2253" t="s">
        <v>38</v>
      </c>
      <c r="D52" s="2253" t="s">
        <v>38</v>
      </c>
      <c r="E52" s="2253" t="s">
        <v>38</v>
      </c>
      <c r="F52" s="2253" t="s">
        <v>38</v>
      </c>
      <c r="G52" s="2253" t="s">
        <v>38</v>
      </c>
      <c r="H52" s="2253" t="s">
        <v>38</v>
      </c>
      <c r="I52" s="2253" t="s">
        <v>38</v>
      </c>
      <c r="J52" s="2253" t="s">
        <v>38</v>
      </c>
      <c r="K52" s="2411" t="s">
        <v>38</v>
      </c>
      <c r="L52" s="2411" t="s">
        <v>38</v>
      </c>
      <c r="M52" s="2411" t="s">
        <v>38</v>
      </c>
      <c r="N52" s="2390"/>
    </row>
    <row r="53" customFormat="false" ht="14.25" hidden="false" customHeight="false" outlineLevel="0" collapsed="false">
      <c r="A53" s="2413" t="s">
        <v>79</v>
      </c>
      <c r="B53" s="2421"/>
      <c r="C53" s="2421"/>
      <c r="D53" s="2421"/>
      <c r="E53" s="2421"/>
      <c r="F53" s="2421"/>
      <c r="G53" s="2421"/>
      <c r="H53" s="2421"/>
      <c r="I53" s="2421"/>
      <c r="J53" s="2421"/>
      <c r="K53" s="2426"/>
      <c r="L53" s="2426"/>
      <c r="M53" s="2426"/>
      <c r="N53" s="239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7</v>
      </c>
    </row>
    <row r="3" customFormat="false" ht="15.75" hidden="false" customHeight="false" outlineLevel="0" collapsed="false">
      <c r="A3" s="3" t="s">
        <v>115</v>
      </c>
      <c r="B3" s="79"/>
      <c r="C3" s="77"/>
      <c r="D3" s="77"/>
      <c r="E3" s="80"/>
      <c r="F3" s="77"/>
      <c r="G3" s="77"/>
      <c r="J3" s="41" t="str">
        <f aca="false">CRF_Submission</f>
        <v>submission 2002</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5" t="s">
        <v>85</v>
      </c>
      <c r="C5" s="166"/>
      <c r="D5" s="167" t="s">
        <v>112</v>
      </c>
      <c r="E5" s="167"/>
      <c r="F5" s="167"/>
      <c r="G5" s="168"/>
      <c r="H5" s="169" t="s">
        <v>87</v>
      </c>
      <c r="I5" s="169"/>
      <c r="J5" s="169"/>
    </row>
    <row r="6" customFormat="false" ht="13.5" hidden="false" customHeight="false" outlineLevel="0" collapsed="false">
      <c r="A6" s="170"/>
      <c r="B6" s="171" t="s">
        <v>88</v>
      </c>
      <c r="C6" s="172"/>
      <c r="D6" s="173" t="s">
        <v>116</v>
      </c>
      <c r="E6" s="173" t="s">
        <v>22</v>
      </c>
      <c r="F6" s="173" t="s">
        <v>23</v>
      </c>
      <c r="G6" s="174"/>
      <c r="H6" s="173" t="s">
        <v>116</v>
      </c>
      <c r="I6" s="173" t="s">
        <v>22</v>
      </c>
      <c r="J6" s="175"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7" customFormat="true" ht="12.75" hidden="false" customHeight="false" outlineLevel="0" collapsed="false">
      <c r="A8" s="149" t="s">
        <v>117</v>
      </c>
      <c r="B8" s="100" t="n">
        <f aca="false">SUM(B9:B14)</f>
        <v>192282.274324342</v>
      </c>
      <c r="C8" s="101" t="s">
        <v>96</v>
      </c>
      <c r="D8" s="60"/>
      <c r="E8" s="60"/>
      <c r="F8" s="60"/>
      <c r="G8" s="102"/>
      <c r="H8" s="176" t="n">
        <f aca="false">SUM(H9:H12,H14)</f>
        <v>14185.1217818565</v>
      </c>
      <c r="I8" s="176" t="n">
        <f aca="false">SUM(I9:I14)</f>
        <v>1.91912975698139</v>
      </c>
      <c r="J8" s="151" t="n">
        <f aca="false">SUM(J9:J14)</f>
        <v>1.74375496646711</v>
      </c>
    </row>
    <row r="9" customFormat="false" ht="12" hidden="false" customHeight="false" outlineLevel="0" collapsed="false">
      <c r="A9" s="152" t="s">
        <v>118</v>
      </c>
      <c r="B9" s="105" t="n">
        <f aca="false">SUM(B16,B17,B19)</f>
        <v>89345.4393339434</v>
      </c>
      <c r="C9" s="106" t="str">
        <f aca="false">$C$8</f>
        <v>NCV</v>
      </c>
      <c r="D9" s="105" t="n">
        <f aca="false">IF(ISTEXT($B9),0,IF($B9=0,0,1000*(H9/$B9)))</f>
        <v>73.6759444077896</v>
      </c>
      <c r="E9" s="105" t="n">
        <f aca="false">IF(ISTEXT($B9),0,IF($B9=0,0,1000000*(I9/$B9)))</f>
        <v>19.4358542329555</v>
      </c>
      <c r="F9" s="105" t="n">
        <f aca="false">IF(ISTEXT($B9),0,IF($B9=0,0,1000000*(J9/$B9)))</f>
        <v>16.210925801174</v>
      </c>
      <c r="G9" s="102"/>
      <c r="H9" s="105" t="n">
        <f aca="false">SUM(H16,H17,H19)</f>
        <v>6582.60962145715</v>
      </c>
      <c r="I9" s="105" t="n">
        <f aca="false">SUM(I16,I17,I19)</f>
        <v>1.73650493527389</v>
      </c>
      <c r="J9" s="178" t="n">
        <f aca="false">SUM(J16,J17,J19)</f>
        <v>1.44837228771585</v>
      </c>
    </row>
    <row r="10" customFormat="false" ht="12" hidden="false" customHeight="false" outlineLevel="0" collapsed="false">
      <c r="A10" s="152" t="s">
        <v>119</v>
      </c>
      <c r="B10" s="105" t="n">
        <f aca="false">SUM(B20,B27,B32,B33,B38)</f>
        <v>102777.907165398</v>
      </c>
      <c r="C10" s="106" t="str">
        <f aca="false">$C$8</f>
        <v>NCV</v>
      </c>
      <c r="D10" s="105" t="n">
        <f aca="false">IF(ISTEXT($B10),0,IF($B10=0,0,1000*(H10/$B10)))</f>
        <v>73.8485800083957</v>
      </c>
      <c r="E10" s="105" t="n">
        <f aca="false">IF(ISTEXT($B10),0,IF($B10=0,0,1000000*(I10/$B10)))</f>
        <v>1.66357487213946</v>
      </c>
      <c r="F10" s="105" t="n">
        <f aca="false">IF(ISTEXT($B10),0,IF($B10=0,0,1000000*(J10/$B10)))</f>
        <v>2.86916567814432</v>
      </c>
      <c r="G10" s="102"/>
      <c r="H10" s="105" t="n">
        <f aca="false">SUM(H20,H27,H32,H33,H38)</f>
        <v>7590.00250039939</v>
      </c>
      <c r="I10" s="105" t="n">
        <f aca="false">SUM(I20,I27,I32,I33,I38)</f>
        <v>0.170978743771439</v>
      </c>
      <c r="J10" s="178" t="n">
        <f aca="false">SUM(J20,J27,J32,J33,J38)</f>
        <v>0.294886843710465</v>
      </c>
    </row>
    <row r="11" customFormat="false" ht="12" hidden="false" customHeight="false" outlineLevel="0" collapsed="false">
      <c r="A11" s="152" t="s">
        <v>120</v>
      </c>
      <c r="B11" s="105" t="n">
        <f aca="false">SUM(B21,B40)</f>
        <v>0</v>
      </c>
      <c r="C11" s="106" t="str">
        <f aca="false">$C$8</f>
        <v>NCV</v>
      </c>
      <c r="D11" s="105" t="n">
        <f aca="false">IF(ISTEXT($B11),0,IF($B11=0,0,1000*(H11/$B11)))</f>
        <v>0</v>
      </c>
      <c r="E11" s="105" t="n">
        <f aca="false">IF(ISTEXT($B11),0,IF($B11=0,0,1000000*(I11/$B11)))</f>
        <v>0</v>
      </c>
      <c r="F11" s="105" t="n">
        <f aca="false">IF(ISTEXT($B11),0,IF($B11=0,0,1000000*(J11/$B11)))</f>
        <v>0</v>
      </c>
      <c r="G11" s="102"/>
      <c r="H11" s="105" t="n">
        <f aca="false">SUM(H21,H40)</f>
        <v>0</v>
      </c>
      <c r="I11" s="105" t="n">
        <f aca="false">SUM(I21,I40)</f>
        <v>0</v>
      </c>
      <c r="J11" s="178" t="n">
        <f aca="false">SUM(J21,J40)</f>
        <v>0</v>
      </c>
    </row>
    <row r="12" customFormat="false" ht="12" hidden="false" customHeight="false" outlineLevel="0" collapsed="false">
      <c r="A12" s="152" t="s">
        <v>98</v>
      </c>
      <c r="B12" s="105" t="n">
        <f aca="false">SUM(B26,B31,B39)</f>
        <v>34.552</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3.28244</v>
      </c>
      <c r="I12" s="105" t="n">
        <f aca="false">SUM(I26,I31,I39)</f>
        <v>0.000236077936066331</v>
      </c>
      <c r="J12" s="178" t="n">
        <f aca="false">SUM(J26,J31,J39)</f>
        <v>0.00023583504079332</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78" t="n">
        <f aca="false">SUM(J22)</f>
        <v>0</v>
      </c>
    </row>
    <row r="14" customFormat="false" ht="12" hidden="false" customHeight="false" outlineLevel="0" collapsed="false">
      <c r="A14" s="152" t="s">
        <v>102</v>
      </c>
      <c r="B14" s="105" t="n">
        <f aca="false">SUM(B23,B28,B34)</f>
        <v>124.375825</v>
      </c>
      <c r="C14" s="154" t="str">
        <f aca="false">$C$8</f>
        <v>NCV</v>
      </c>
      <c r="D14" s="105" t="n">
        <f aca="false">IF(ISTEXT($B14),0,IF($B14=0,0,1000*(H14/$B14)))</f>
        <v>74.188211414879</v>
      </c>
      <c r="E14" s="105" t="n">
        <f aca="false">IF(ISTEXT($B14),0,IF($B14=0,0,1000000*(I14/$B14)))</f>
        <v>91.7380849534063</v>
      </c>
      <c r="F14" s="105" t="n">
        <f aca="false">IF(ISTEXT($B14),0,IF($B14=0,0,1000000*(J14/$B14)))</f>
        <v>2.090438395082</v>
      </c>
      <c r="G14" s="102"/>
      <c r="H14" s="105" t="n">
        <f aca="false">SUM(H23,H28,H34)</f>
        <v>9.22722</v>
      </c>
      <c r="I14" s="105" t="n">
        <f aca="false">SUM(I23,I28,I34)</f>
        <v>0.01141</v>
      </c>
      <c r="J14" s="178" t="n">
        <f aca="false">SUM(J23,J28,J34)</f>
        <v>0.00026</v>
      </c>
    </row>
    <row r="15" customFormat="false" ht="12" hidden="false" customHeight="false" outlineLevel="0" collapsed="false">
      <c r="A15" s="179" t="s">
        <v>121</v>
      </c>
      <c r="B15" s="105" t="n">
        <f aca="false">SUM(B16:B17)</f>
        <v>1424.32933394335</v>
      </c>
      <c r="C15" s="106" t="str">
        <f aca="false">$C$8</f>
        <v>NCV</v>
      </c>
      <c r="D15" s="60"/>
      <c r="E15" s="60"/>
      <c r="F15" s="60"/>
      <c r="G15" s="102"/>
      <c r="H15" s="105" t="n">
        <f aca="false">SUM(H16:H17)</f>
        <v>103.597621457153</v>
      </c>
      <c r="I15" s="105" t="n">
        <f aca="false">SUM(I16:I17)</f>
        <v>0.00182373527388819</v>
      </c>
      <c r="J15" s="178" t="n">
        <f aca="false">SUM(J16:J17)</f>
        <v>0.00112771684614531</v>
      </c>
    </row>
    <row r="16" customFormat="false" ht="12" hidden="false" customHeight="false" outlineLevel="0" collapsed="false">
      <c r="A16" s="152" t="s">
        <v>122</v>
      </c>
      <c r="B16" s="21" t="n">
        <v>82.4925</v>
      </c>
      <c r="C16" s="106" t="str">
        <f aca="false">$C$8</f>
        <v>NCV</v>
      </c>
      <c r="D16" s="105" t="n">
        <f aca="false">IF(ISTEXT($B16),0,IF($B16=0,0,1000*(H16/$B16)))</f>
        <v>73.8810971736332</v>
      </c>
      <c r="E16" s="105" t="n">
        <f aca="false">IF(ISTEXT($B16),0,IF($B16=0,0,1000000*(I16/$B16)))</f>
        <v>13.3803592387928</v>
      </c>
      <c r="F16" s="105" t="n">
        <f aca="false">IF(ISTEXT($B16),0,IF($B16=0,0,1000000*(J16/$B16)))</f>
        <v>4.49165876574661</v>
      </c>
      <c r="G16" s="102"/>
      <c r="H16" s="21" t="n">
        <v>6.09463640859594</v>
      </c>
      <c r="I16" s="21" t="n">
        <v>0.00110377928450612</v>
      </c>
      <c r="J16" s="22" t="n">
        <v>0.000370528160733353</v>
      </c>
    </row>
    <row r="17" customFormat="false" ht="12" hidden="false" customHeight="false" outlineLevel="0" collapsed="false">
      <c r="A17" s="152" t="s">
        <v>123</v>
      </c>
      <c r="B17" s="21" t="n">
        <v>1341.83683394335</v>
      </c>
      <c r="C17" s="106" t="str">
        <f aca="false">$C$8</f>
        <v>NCV</v>
      </c>
      <c r="D17" s="105" t="n">
        <f aca="false">IF(ISTEXT($B17),0,IF($B17=0,0,1000*(H17/$B17)))</f>
        <v>72.663816182492</v>
      </c>
      <c r="E17" s="105" t="n">
        <f aca="false">IF(ISTEXT($B17),0,IF($B17=0,0,1000000*(I17/$B17)))</f>
        <v>0.536545108294792</v>
      </c>
      <c r="F17" s="105" t="n">
        <f aca="false">IF(ISTEXT($B17),0,IF($B17=0,0,1000000*(J17/$B17)))</f>
        <v>0.564292666781813</v>
      </c>
      <c r="G17" s="102"/>
      <c r="H17" s="21" t="n">
        <v>97.5029850485569</v>
      </c>
      <c r="I17" s="21" t="n">
        <v>0.000719955989382077</v>
      </c>
      <c r="J17" s="22" t="n">
        <v>0.00075718868541196</v>
      </c>
    </row>
    <row r="18" customFormat="false" ht="12" hidden="false" customHeight="false" outlineLevel="0" collapsed="false">
      <c r="A18" s="179" t="s">
        <v>47</v>
      </c>
      <c r="B18" s="105" t="n">
        <f aca="false">SUM(B19:B23)</f>
        <v>188023.857528</v>
      </c>
      <c r="C18" s="106" t="str">
        <f aca="false">$C$8</f>
        <v>NCV</v>
      </c>
      <c r="D18" s="60"/>
      <c r="E18" s="60"/>
      <c r="F18" s="60"/>
      <c r="G18" s="102"/>
      <c r="H18" s="105" t="n">
        <f aca="false">SUM(H19:H21,H23)</f>
        <v>13871.15923</v>
      </c>
      <c r="I18" s="105" t="n">
        <f aca="false">SUM(I19:I23)</f>
        <v>1.8992784</v>
      </c>
      <c r="J18" s="178" t="n">
        <f aca="false">SUM(J19:J23)</f>
        <v>1.71157502556485</v>
      </c>
    </row>
    <row r="19" customFormat="false" ht="12" hidden="false" customHeight="false" outlineLevel="0" collapsed="false">
      <c r="A19" s="152" t="s">
        <v>118</v>
      </c>
      <c r="B19" s="21" t="n">
        <v>87921.11</v>
      </c>
      <c r="C19" s="106" t="str">
        <f aca="false">$C$8</f>
        <v>NCV</v>
      </c>
      <c r="D19" s="105" t="n">
        <f aca="false">IF(ISTEXT($B19),0,IF($B19=0,0,1000*(H19/$B19)))</f>
        <v>73.6911988486042</v>
      </c>
      <c r="E19" s="105" t="n">
        <f aca="false">IF(ISTEXT($B19),0,IF($B19=0,0,1000000*(I19/$B19)))</f>
        <v>19.7299738367725</v>
      </c>
      <c r="F19" s="105" t="n">
        <f aca="false">IF(ISTEXT($B19),0,IF($B19=0,0,1000000*(J19/$B19)))</f>
        <v>16.4607176919139</v>
      </c>
      <c r="G19" s="102"/>
      <c r="H19" s="21" t="n">
        <v>6479.012</v>
      </c>
      <c r="I19" s="21" t="n">
        <v>1.7346812</v>
      </c>
      <c r="J19" s="22" t="n">
        <v>1.44724457086971</v>
      </c>
    </row>
    <row r="20" customFormat="false" ht="12" hidden="false" customHeight="false" outlineLevel="0" collapsed="false">
      <c r="A20" s="152" t="s">
        <v>124</v>
      </c>
      <c r="B20" s="21" t="n">
        <v>100102.747528</v>
      </c>
      <c r="C20" s="106" t="str">
        <f aca="false">$C$8</f>
        <v>NCV</v>
      </c>
      <c r="D20" s="105" t="n">
        <f aca="false">IF(ISTEXT($B20),0,IF($B20=0,0,1000*(H20/$B20)))</f>
        <v>73.8455977737506</v>
      </c>
      <c r="E20" s="105" t="n">
        <f aca="false">IF(ISTEXT($B20),0,IF($B20=0,0,1000000*(I20/$B20)))</f>
        <v>1.64428254033647</v>
      </c>
      <c r="F20" s="105" t="n">
        <f aca="false">IF(ISTEXT($B20),0,IF($B20=0,0,1000000*(J20/$B20)))</f>
        <v>2.64059140455872</v>
      </c>
      <c r="G20" s="102"/>
      <c r="H20" s="21" t="n">
        <v>7392.14723</v>
      </c>
      <c r="I20" s="21" t="n">
        <v>0.1645972</v>
      </c>
      <c r="J20" s="22" t="n">
        <v>0.264330454695148</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80"/>
      <c r="E23" s="180"/>
      <c r="F23" s="180"/>
      <c r="G23" s="102"/>
      <c r="H23" s="105" t="n">
        <f aca="true">SUM(OFFSET(CRF_Table1_A_a_s3_Dyn11,1,0,ROWS(CRF_Table1_A_a_s3_Dyn11)-1))</f>
        <v>0</v>
      </c>
      <c r="I23" s="105" t="n">
        <f aca="true">SUM(OFFSET(CRF_Table1_A_a_s3_Dyn12,1,0,ROWS(CRF_Table1_A_a_s3_Dyn12)-1))</f>
        <v>0</v>
      </c>
      <c r="J23" s="178" t="n">
        <f aca="true">SUM(OFFSET(CRF_Table1_A_a_s3_Dyn13,1,0,ROWS(CRF_Table1_A_a_s3_Dyn13)-1))</f>
        <v>0</v>
      </c>
    </row>
    <row r="24" customFormat="false" ht="12" hidden="false" customHeight="false" outlineLevel="0" collapsed="false">
      <c r="A24" s="181"/>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9" t="s">
        <v>48</v>
      </c>
      <c r="B25" s="105" t="n">
        <f aca="false">SUM(B26:B28)</f>
        <v>1997.6471802</v>
      </c>
      <c r="C25" s="106" t="str">
        <f aca="false">$C$8</f>
        <v>NCV</v>
      </c>
      <c r="D25" s="60"/>
      <c r="E25" s="60"/>
      <c r="F25" s="60"/>
      <c r="G25" s="102"/>
      <c r="H25" s="105" t="n">
        <f aca="false">SUM(H26:H28)</f>
        <v>148.558350828419</v>
      </c>
      <c r="I25" s="105" t="n">
        <f aca="false">SUM(I26:I28)</f>
        <v>0.0053078411955877</v>
      </c>
      <c r="J25" s="178" t="n">
        <f aca="false">SUM(J26:J28)</f>
        <v>0.0170792992961792</v>
      </c>
    </row>
    <row r="26" customFormat="false" ht="12" hidden="false" customHeight="false" outlineLevel="0" collapsed="false">
      <c r="A26" s="152" t="s">
        <v>98</v>
      </c>
      <c r="B26" s="21" t="n">
        <v>34.552</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3.28244</v>
      </c>
      <c r="I26" s="21" t="n">
        <v>0.000236077936066331</v>
      </c>
      <c r="J26" s="22" t="n">
        <v>0.00023583504079332</v>
      </c>
    </row>
    <row r="27" customFormat="false" ht="12" hidden="false" customHeight="false" outlineLevel="0" collapsed="false">
      <c r="A27" s="152" t="s">
        <v>97</v>
      </c>
      <c r="B27" s="21" t="n">
        <v>1963.0951802</v>
      </c>
      <c r="C27" s="106" t="str">
        <f aca="false">$C$8</f>
        <v>NCV</v>
      </c>
      <c r="D27" s="105" t="n">
        <f aca="false">IF(ISTEXT($B27),0,IF($B27=0,0,1000*(H27/$B27)))</f>
        <v>74.003498298854</v>
      </c>
      <c r="E27" s="105" t="n">
        <f aca="false">IF(ISTEXT($B27),0,IF($B27=0,0,1000000*(I27/$B27)))</f>
        <v>2.58355443519792</v>
      </c>
      <c r="F27" s="105" t="n">
        <f aca="false">IF(ISTEXT($B27),0,IF($B27=0,0,1000000*(J27/$B27)))</f>
        <v>8.58005481612456</v>
      </c>
      <c r="G27" s="102"/>
      <c r="H27" s="21" t="n">
        <v>145.275910828419</v>
      </c>
      <c r="I27" s="21" t="n">
        <v>0.00507176325952137</v>
      </c>
      <c r="J27" s="22" t="n">
        <v>0.0168434642553859</v>
      </c>
    </row>
    <row r="28" customFormat="false" ht="12" hidden="false" customHeight="false" outlineLevel="0" collapsed="false">
      <c r="A28" s="152" t="s">
        <v>126</v>
      </c>
      <c r="B28" s="105" t="n">
        <f aca="true">SUM(OFFSET(CRF_Table1_A_a_s3_Dyn20,1,0,ROWS(CRF_Table1_A_a_s3_Dyn20)-1))</f>
        <v>0</v>
      </c>
      <c r="C28" s="106" t="str">
        <f aca="false">$C$8</f>
        <v>NCV</v>
      </c>
      <c r="D28" s="180"/>
      <c r="E28" s="180"/>
      <c r="F28" s="180"/>
      <c r="G28" s="102"/>
      <c r="H28" s="105" t="n">
        <f aca="true">SUM(OFFSET(CRF_Table1_A_a_s3_Dyn21,1,0,ROWS(CRF_Table1_A_a_s3_Dyn21)-1))</f>
        <v>0</v>
      </c>
      <c r="I28" s="105" t="n">
        <f aca="true">SUM(OFFSET(CRF_Table1_A_a_s3_Dyn22,1,0,ROWS(CRF_Table1_A_a_s3_Dyn22)-1))</f>
        <v>0</v>
      </c>
      <c r="J28" s="178"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9" t="s">
        <v>127</v>
      </c>
      <c r="B30" s="105" t="n">
        <f aca="false">SUM(B31:B34)</f>
        <v>836.440282198411</v>
      </c>
      <c r="C30" s="106" t="str">
        <f aca="false">$C$8</f>
        <v>NCV</v>
      </c>
      <c r="D30" s="60"/>
      <c r="E30" s="60"/>
      <c r="F30" s="60"/>
      <c r="G30" s="102"/>
      <c r="H30" s="105" t="n">
        <f aca="false">SUM(H31:H34)</f>
        <v>61.806579570974</v>
      </c>
      <c r="I30" s="105" t="n">
        <f aca="false">SUM(I31:I34)</f>
        <v>0.0127197805119179</v>
      </c>
      <c r="J30" s="178" t="n">
        <f aca="false">SUM(J31:J34)</f>
        <v>0.0139729247599301</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712.064457198411</v>
      </c>
      <c r="C33" s="106" t="str">
        <f aca="false">$C$8</f>
        <v>NCV</v>
      </c>
      <c r="D33" s="105" t="n">
        <f aca="false">IF(ISTEXT($B33),0,IF($B33=0,0,1000*(H33/$B33)))</f>
        <v>73.8407303432127</v>
      </c>
      <c r="E33" s="105" t="n">
        <f aca="false">IF(ISTEXT($B33),0,IF($B33=0,0,1000000*(I33/$B33)))</f>
        <v>1.83941284904348</v>
      </c>
      <c r="F33" s="105" t="n">
        <f aca="false">IF(ISTEXT($B33),0,IF($B33=0,0,1000000*(J33/$B33)))</f>
        <v>19.2579823656458</v>
      </c>
      <c r="G33" s="102"/>
      <c r="H33" s="21" t="n">
        <v>52.579359570974</v>
      </c>
      <c r="I33" s="21" t="n">
        <v>0.00130978051191793</v>
      </c>
      <c r="J33" s="22" t="n">
        <v>0.0137129247599301</v>
      </c>
    </row>
    <row r="34" customFormat="false" ht="12" hidden="false" customHeight="false" outlineLevel="0" collapsed="false">
      <c r="A34" s="152" t="s">
        <v>126</v>
      </c>
      <c r="B34" s="105" t="n">
        <f aca="true">SUM(OFFSET(CRF_Table1_A_a_s3_Dyn30,1,0,ROWS(CRF_Table1_A_a_s3_Dyn30)-1))</f>
        <v>124.375825</v>
      </c>
      <c r="C34" s="106" t="str">
        <f aca="false">$C$8</f>
        <v>NCV</v>
      </c>
      <c r="D34" s="180"/>
      <c r="E34" s="180"/>
      <c r="F34" s="180"/>
      <c r="G34" s="102"/>
      <c r="H34" s="105" t="n">
        <f aca="true">SUM(OFFSET(CRF_Table1_A_a_s3_Dyn31,1,0,ROWS(CRF_Table1_A_a_s3_Dyn31)-1))</f>
        <v>9.22722</v>
      </c>
      <c r="I34" s="105" t="n">
        <f aca="true">SUM(OFFSET(CRF_Table1_A_a_s3_Dyn32,1,0,ROWS(CRF_Table1_A_a_s3_Dyn32)-1))</f>
        <v>0.01141</v>
      </c>
      <c r="J34" s="178" t="n">
        <f aca="true">SUM(OFFSET(CRF_Table1_A_a_s3_Dyn33,1,0,ROWS(CRF_Table1_A_a_s3_Dyn33)-1))</f>
        <v>0.00026</v>
      </c>
    </row>
    <row r="35" customFormat="false" ht="12" hidden="false" customHeight="false" outlineLevel="0" collapsed="false">
      <c r="A35" s="55" t="s">
        <v>118</v>
      </c>
      <c r="B35" s="21" t="n">
        <v>124.375825</v>
      </c>
      <c r="C35" s="106" t="str">
        <f aca="false">$C$8</f>
        <v>NCV</v>
      </c>
      <c r="D35" s="105" t="n">
        <f aca="false">IF(ISTEXT($B35),0,IF($B35=0,0,1000*(H35/$B35)))</f>
        <v>74.188211414879</v>
      </c>
      <c r="E35" s="105" t="n">
        <f aca="false">IF(ISTEXT($B35),0,IF($B35=0,0,1000000*(I35/$B35)))</f>
        <v>91.7380849534063</v>
      </c>
      <c r="F35" s="105" t="n">
        <f aca="false">IF(ISTEXT($B35),0,IF($B35=0,0,1000000*(J35/$B35)))</f>
        <v>2.090438395082</v>
      </c>
      <c r="G35" s="102"/>
      <c r="H35" s="21" t="n">
        <v>9.22722</v>
      </c>
      <c r="I35" s="21" t="n">
        <v>0.01141</v>
      </c>
      <c r="J35" s="22" t="n">
        <v>0.00026</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9" t="s">
        <v>131</v>
      </c>
      <c r="B37" s="105" t="n">
        <f aca="false">SUM(B38:B40)</f>
        <v>0</v>
      </c>
      <c r="C37" s="106" t="str">
        <f aca="false">$C$8</f>
        <v>NCV</v>
      </c>
      <c r="D37" s="60"/>
      <c r="E37" s="60"/>
      <c r="F37" s="60"/>
      <c r="G37" s="102"/>
      <c r="H37" s="105" t="n">
        <f aca="false">SUM(H38:H40)</f>
        <v>0</v>
      </c>
      <c r="I37" s="105" t="n">
        <f aca="false">SUM(I38:I40)</f>
        <v>0</v>
      </c>
      <c r="J37" s="178" t="n">
        <f aca="false">SUM(J38:J40)</f>
        <v>0</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60" t="s">
        <v>99</v>
      </c>
      <c r="B40" s="51" t="n">
        <v>0</v>
      </c>
      <c r="C40" s="122" t="str">
        <f aca="false">$C$8</f>
        <v>NCV</v>
      </c>
      <c r="D40" s="123" t="n">
        <f aca="false">IF(ISTEXT($B40),0,IF($B40=0,0,1000*(H40/$B40)))</f>
        <v>0</v>
      </c>
      <c r="E40" s="123" t="n">
        <f aca="false">IF(ISTEXT($B40),0,IF($B40=0,0,1000000*(I40/$B40)))</f>
        <v>0</v>
      </c>
      <c r="F40" s="123" t="n">
        <f aca="false">IF(ISTEXT($B40),0,IF($B40=0,0,1000000*(J40/$B40)))</f>
        <v>0</v>
      </c>
      <c r="G40" s="124"/>
      <c r="H40" s="51" t="n">
        <v>0</v>
      </c>
      <c r="I40" s="51" t="n">
        <v>0</v>
      </c>
      <c r="J40" s="52" t="n">
        <v>0</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27" width="26.82"/>
    <col collapsed="false" customWidth="true" hidden="false" outlineLevel="0" max="2" min="2" style="2427" width="14.66"/>
    <col collapsed="false" customWidth="true" hidden="false" outlineLevel="0" max="11" min="3" style="2427" width="7.82"/>
    <col collapsed="false" customWidth="true" hidden="false" outlineLevel="0" max="13" min="12" style="2428" width="7.32"/>
    <col collapsed="false" customWidth="true" hidden="false" outlineLevel="0" max="19" min="14" style="2428" width="15.82"/>
    <col collapsed="false" customWidth="false" hidden="false" outlineLevel="0" max="257" min="20" style="2428" width="9.32"/>
  </cols>
  <sheetData>
    <row r="1" s="2239" customFormat="true" ht="17.25" hidden="false" customHeight="false" outlineLevel="0" collapsed="false">
      <c r="A1" s="3" t="s">
        <v>1765</v>
      </c>
      <c r="B1" s="2045"/>
      <c r="C1" s="2045"/>
      <c r="D1" s="2045"/>
      <c r="E1" s="2045"/>
      <c r="F1" s="2429"/>
      <c r="G1" s="2429"/>
      <c r="H1" s="2429"/>
      <c r="I1" s="2429"/>
      <c r="K1" s="2047" t="str">
        <f aca="false">CRF_CountryName</f>
        <v>Austria</v>
      </c>
    </row>
    <row r="2" s="2239" customFormat="true" ht="15.75" hidden="false" customHeight="false" outlineLevel="0" collapsed="false">
      <c r="A2" s="3" t="s">
        <v>1766</v>
      </c>
      <c r="B2" s="2430"/>
      <c r="C2" s="2429"/>
      <c r="D2" s="2429"/>
      <c r="E2" s="2429"/>
      <c r="F2" s="2429"/>
      <c r="G2" s="2429"/>
      <c r="H2" s="2429"/>
      <c r="I2" s="2429"/>
      <c r="K2" s="2047" t="n">
        <f aca="false">CRF_InventoryYear</f>
        <v>1997</v>
      </c>
      <c r="L2" s="2429"/>
      <c r="M2" s="2431"/>
    </row>
    <row r="3" s="2239" customFormat="true" ht="15.75" hidden="false" customHeight="false" outlineLevel="0" collapsed="false">
      <c r="A3" s="3"/>
      <c r="B3" s="2430"/>
      <c r="C3" s="2429"/>
      <c r="D3" s="2429"/>
      <c r="E3" s="2429"/>
      <c r="F3" s="2429"/>
      <c r="G3" s="2429"/>
      <c r="H3" s="2429"/>
      <c r="I3" s="2429"/>
      <c r="K3" s="2050" t="str">
        <f aca="false">CRF_Submission</f>
        <v>submission 2002</v>
      </c>
      <c r="L3" s="2429"/>
      <c r="M3" s="2431"/>
    </row>
    <row r="4" s="2239" customFormat="true" ht="12.75" hidden="false" customHeight="true" outlineLevel="0" collapsed="false">
      <c r="A4" s="2430"/>
      <c r="B4" s="2430"/>
      <c r="C4" s="2429"/>
      <c r="D4" s="2429"/>
      <c r="E4" s="2429"/>
      <c r="F4" s="2429"/>
      <c r="G4" s="2429"/>
      <c r="H4" s="2384"/>
      <c r="I4" s="2384"/>
      <c r="J4" s="2431"/>
      <c r="K4" s="2431"/>
      <c r="L4" s="2429"/>
      <c r="M4" s="2431"/>
      <c r="N4" s="2052"/>
    </row>
    <row r="5" s="2239" customFormat="true" ht="14.25" hidden="false" customHeight="true" outlineLevel="0" collapsed="false">
      <c r="A5" s="2195" t="s">
        <v>20</v>
      </c>
      <c r="B5" s="2144" t="s">
        <v>1767</v>
      </c>
      <c r="C5" s="2432" t="n">
        <v>1990</v>
      </c>
      <c r="D5" s="2432" t="n">
        <v>1991</v>
      </c>
      <c r="E5" s="2432" t="n">
        <v>1992</v>
      </c>
      <c r="F5" s="2432" t="n">
        <v>1993</v>
      </c>
      <c r="G5" s="2432" t="n">
        <v>1994</v>
      </c>
      <c r="H5" s="2433" t="n">
        <v>1995</v>
      </c>
      <c r="I5" s="2432" t="n">
        <v>1996</v>
      </c>
      <c r="J5" s="2432" t="n">
        <v>1997</v>
      </c>
      <c r="K5" s="2433" t="n">
        <v>1998</v>
      </c>
      <c r="L5" s="2433" t="n">
        <v>1999</v>
      </c>
      <c r="M5" s="2434" t="n">
        <v>2000</v>
      </c>
      <c r="N5" s="2435"/>
      <c r="O5" s="2436" t="s">
        <v>1768</v>
      </c>
      <c r="P5" s="2437" t="s">
        <v>1769</v>
      </c>
    </row>
    <row r="6" s="2239" customFormat="true" ht="27" hidden="false" customHeight="true" outlineLevel="0" collapsed="false">
      <c r="A6" s="2195"/>
      <c r="B6" s="2438"/>
      <c r="C6" s="2439"/>
      <c r="D6" s="2439"/>
      <c r="E6" s="2439"/>
      <c r="F6" s="2439" t="s">
        <v>28</v>
      </c>
      <c r="G6" s="2439"/>
      <c r="H6" s="2439"/>
      <c r="I6" s="2439"/>
      <c r="J6" s="2439"/>
      <c r="K6" s="2439"/>
      <c r="L6" s="2439"/>
      <c r="M6" s="2440"/>
      <c r="N6" s="2435"/>
      <c r="O6" s="2441"/>
      <c r="P6" s="2442"/>
    </row>
    <row r="7" s="2239" customFormat="true" ht="29.25" hidden="false" customHeight="false" outlineLevel="0" collapsed="false">
      <c r="A7" s="2443" t="s">
        <v>1770</v>
      </c>
      <c r="B7" s="1624" t="n">
        <f aca="false">SUM(B8*$P$8,B9*$P$9,B10*$P$10,B11*$P$11,B12*$P$12,B13*$P$13,B14*$P$14,B15*$P$15,B16*$P$16,B17*$P$17,B18*$P$18,B19*$P$19,B20*$P$20)</f>
        <v>546.07244598583</v>
      </c>
      <c r="C7" s="1624" t="n">
        <f aca="false">SUM(C8*$P$8,C9*$P$9,C10*$P$10,C11*$P$11,C12*$P$12,C13*$P$13,C14*$P$14,C15*$P$15,C16*$P$16,C17*$P$17,C18*$P$18,C19*$P$19,C20*$P$20)</f>
        <v>3.69018</v>
      </c>
      <c r="D7" s="1624" t="n">
        <f aca="false">SUM(D8*$P$8,D9*$P$9,D10*$P$10,D11*$P$11,D12*$P$12,D13*$P$13,D14*$P$14,D15*$P$15,D16*$P$16,D17*$P$17,D18*$P$18,D19*$P$19,D20*$P$20)</f>
        <v>5.8487</v>
      </c>
      <c r="E7" s="1624" t="n">
        <f aca="false">SUM(E8*$P$8,E9*$P$9,E10*$P$10,E11*$P$11,E12*$P$12,E13*$P$13,E14*$P$14,E15*$P$15,E16*$P$16,E17*$P$17,E18*$P$18,E19*$P$19,E20*$P$20)</f>
        <v>8.54438</v>
      </c>
      <c r="F7" s="1624" t="n">
        <f aca="false">SUM(F8*$P$8,F9*$P$9,F10*$P$10,F11*$P$11,F12*$P$12,F13*$P$13,F14*$P$14,F15*$P$15,F16*$P$16,F17*$P$17,F18*$P$18,F19*$P$19,F20*$P$20)</f>
        <v>12.1478435</v>
      </c>
      <c r="G7" s="1624" t="n">
        <f aca="false">SUM(G8*$P$8,G9*$P$9,G10*$P$10,G11*$P$11,G12*$P$12,G13*$P$13,G14*$P$14,G15*$P$15,G16*$P$16,G17*$P$17,G18*$P$18,G19*$P$19,G20*$P$20)</f>
        <v>16.885555575</v>
      </c>
      <c r="H7" s="1624" t="n">
        <f aca="false">SUM(H8*$P$8,H9*$P$9,H10*$P$10,H11*$P$11,H12*$P$12,H13*$P$13,H14*$P$14,H15*$P$15,H16*$P$16,H17*$P$17,H18*$P$18,H19*$P$19,H20*$P$20)</f>
        <v>546.07244598583</v>
      </c>
      <c r="I7" s="1624" t="n">
        <f aca="false">SUM(I8*$P$8,I9*$P$9,I10*$P$10,I11*$P$11,I12*$P$12,I13*$P$13,I14*$P$14,I15*$P$15,I16*$P$16,I17*$P$17,I18*$P$18,I19*$P$19,I20*$P$20)</f>
        <v>624.834842285379</v>
      </c>
      <c r="J7" s="1803" t="n">
        <f aca="false">SUM(J8*$P$8,J9*$P$9,J10*$P$10,J11*$P$11,J12*$P$12,J13*$P$13,J14*$P$14,J15*$P$15,J16*$P$16,J17*$P$17,J18*$P$18,J19*$P$19,J20*$P$20)</f>
        <v>718.024724591021</v>
      </c>
      <c r="K7" s="1803" t="n">
        <f aca="false">SUM(K8*$P$8,K9*$P$9,K10*$P$10,K11*$P$11,K12*$P$12,K13*$P$13,K14*$P$14,K15*$P$15,K16*$P$16,K17*$P$17,K18*$P$18,K19*$P$19,K20*$P$20)</f>
        <v>815.614972710475</v>
      </c>
      <c r="L7" s="1803" t="n">
        <f aca="false">SUM(L8*$P$8,L9*$P$9,L10*$P$10,L11*$P$11,L12*$P$12,L13*$P$13,L14*$P$14,L15*$P$15,L16*$P$16,L17*$P$17,L18*$P$18,L19*$P$19,L20*$P$20)</f>
        <v>870.461546000292</v>
      </c>
      <c r="M7" s="1625" t="n">
        <f aca="false">SUM(M8*$P$8,M9*$P$9,M10*$P$10,M11*$P$11,M12*$P$12,M13*$P$13,M14*$P$14,M15*$P$15,M16*$P$16,M17*$P$17,M18*$P$18,M19*$P$19,M20*$P$20)</f>
        <v>1033.24709020087</v>
      </c>
      <c r="N7" s="2435"/>
      <c r="O7" s="2444" t="s">
        <v>1403</v>
      </c>
      <c r="P7" s="2444"/>
    </row>
    <row r="8" s="2239" customFormat="true" ht="12" hidden="false" customHeight="false" outlineLevel="0" collapsed="false">
      <c r="A8" s="2445" t="s">
        <v>544</v>
      </c>
      <c r="B8" s="2446" t="n">
        <v>0.00016288175</v>
      </c>
      <c r="C8" s="2447" t="n">
        <v>0.000165</v>
      </c>
      <c r="D8" s="2447" t="n">
        <v>0.000263</v>
      </c>
      <c r="E8" s="2447" t="n">
        <v>0.00038</v>
      </c>
      <c r="F8" s="2447" t="n">
        <v>0.000527</v>
      </c>
      <c r="G8" s="2447" t="n">
        <v>0.00068855</v>
      </c>
      <c r="H8" s="2448" t="n">
        <v>0.00016288175</v>
      </c>
      <c r="I8" s="2447" t="n">
        <v>0.00034221677375</v>
      </c>
      <c r="J8" s="2447" t="n">
        <v>0.00031432674839375</v>
      </c>
      <c r="K8" s="2448" t="n">
        <v>0.000393440098774094</v>
      </c>
      <c r="L8" s="2448" t="n">
        <v>0.000473328398518389</v>
      </c>
      <c r="M8" s="2449" t="n">
        <v>0.000550220074022224</v>
      </c>
      <c r="N8" s="2435"/>
      <c r="O8" s="2450" t="s">
        <v>544</v>
      </c>
      <c r="P8" s="2451" t="n">
        <v>11700</v>
      </c>
    </row>
    <row r="9" s="2239" customFormat="true" ht="12" hidden="false" customHeight="false" outlineLevel="0" collapsed="false">
      <c r="A9" s="2445" t="s">
        <v>545</v>
      </c>
      <c r="B9" s="2446" t="n">
        <v>6.67E-005</v>
      </c>
      <c r="C9" s="2447" t="n">
        <v>0</v>
      </c>
      <c r="D9" s="2447" t="n">
        <v>0</v>
      </c>
      <c r="E9" s="2447" t="n">
        <v>0</v>
      </c>
      <c r="F9" s="2447" t="n">
        <v>0</v>
      </c>
      <c r="G9" s="2447" t="n">
        <v>2.3E-005</v>
      </c>
      <c r="H9" s="2448" t="n">
        <v>6.67E-005</v>
      </c>
      <c r="I9" s="2447" t="n">
        <v>0.00016583</v>
      </c>
      <c r="J9" s="2447" t="n">
        <v>0.000351417</v>
      </c>
      <c r="K9" s="2448" t="n">
        <v>0.0006019583</v>
      </c>
      <c r="L9" s="2448" t="n">
        <v>0.000912323336</v>
      </c>
      <c r="M9" s="2449" t="n">
        <v>0.00174640613312</v>
      </c>
      <c r="N9" s="2435"/>
      <c r="O9" s="2450" t="s">
        <v>545</v>
      </c>
      <c r="P9" s="2451" t="n">
        <v>650</v>
      </c>
    </row>
    <row r="10" s="2239" customFormat="true" ht="12" hidden="false" customHeight="false" outlineLevel="0" collapsed="false">
      <c r="A10" s="2445" t="s">
        <v>546</v>
      </c>
      <c r="B10" s="2446" t="n">
        <v>0</v>
      </c>
      <c r="C10" s="2447" t="n">
        <v>0</v>
      </c>
      <c r="D10" s="2447" t="n">
        <v>0</v>
      </c>
      <c r="E10" s="2447" t="n">
        <v>0</v>
      </c>
      <c r="F10" s="2447" t="n">
        <v>0</v>
      </c>
      <c r="G10" s="2447" t="n">
        <v>0</v>
      </c>
      <c r="H10" s="2448" t="n">
        <v>0</v>
      </c>
      <c r="I10" s="2447" t="n">
        <v>0</v>
      </c>
      <c r="J10" s="2447" t="n">
        <v>0</v>
      </c>
      <c r="K10" s="2448" t="n">
        <v>0</v>
      </c>
      <c r="L10" s="2448" t="n">
        <v>0</v>
      </c>
      <c r="M10" s="2449" t="n">
        <v>0</v>
      </c>
      <c r="N10" s="2435"/>
      <c r="O10" s="2450" t="s">
        <v>546</v>
      </c>
      <c r="P10" s="2451" t="n">
        <v>150</v>
      </c>
    </row>
    <row r="11" s="2239" customFormat="true" ht="12" hidden="false" customHeight="false" outlineLevel="0" collapsed="false">
      <c r="A11" s="2445" t="s">
        <v>547</v>
      </c>
      <c r="B11" s="2446" t="n">
        <v>0</v>
      </c>
      <c r="C11" s="2447" t="n">
        <v>0</v>
      </c>
      <c r="D11" s="2447" t="n">
        <v>0</v>
      </c>
      <c r="E11" s="2447" t="n">
        <v>0</v>
      </c>
      <c r="F11" s="2447" t="n">
        <v>0</v>
      </c>
      <c r="G11" s="2447" t="n">
        <v>0</v>
      </c>
      <c r="H11" s="2448" t="n">
        <v>0</v>
      </c>
      <c r="I11" s="2447" t="n">
        <v>0</v>
      </c>
      <c r="J11" s="2447" t="n">
        <v>0</v>
      </c>
      <c r="K11" s="2448" t="n">
        <v>0</v>
      </c>
      <c r="L11" s="2448" t="n">
        <v>0</v>
      </c>
      <c r="M11" s="2449" t="n">
        <v>0</v>
      </c>
      <c r="N11" s="2435"/>
      <c r="O11" s="2450" t="s">
        <v>547</v>
      </c>
      <c r="P11" s="2451" t="n">
        <v>1300</v>
      </c>
    </row>
    <row r="12" s="2239" customFormat="true" ht="12" hidden="false" customHeight="false" outlineLevel="0" collapsed="false">
      <c r="A12" s="2445" t="s">
        <v>548</v>
      </c>
      <c r="B12" s="2446" t="n">
        <v>0.0014437</v>
      </c>
      <c r="C12" s="2447" t="n">
        <v>0</v>
      </c>
      <c r="D12" s="2447" t="n">
        <v>0</v>
      </c>
      <c r="E12" s="2447" t="n">
        <v>0</v>
      </c>
      <c r="F12" s="2447" t="n">
        <v>0</v>
      </c>
      <c r="G12" s="2447" t="n">
        <v>2.5E-005</v>
      </c>
      <c r="H12" s="2448" t="n">
        <v>0.0014437</v>
      </c>
      <c r="I12" s="2447" t="n">
        <v>0.00569713</v>
      </c>
      <c r="J12" s="2447" t="n">
        <v>0.011049887</v>
      </c>
      <c r="K12" s="2448" t="n">
        <v>0.0147907113</v>
      </c>
      <c r="L12" s="2448" t="n">
        <v>0.016186503096</v>
      </c>
      <c r="M12" s="2449" t="n">
        <v>0.02190283975232</v>
      </c>
      <c r="N12" s="2435"/>
      <c r="O12" s="2450" t="s">
        <v>548</v>
      </c>
      <c r="P12" s="2451" t="n">
        <v>2800</v>
      </c>
    </row>
    <row r="13" s="2239" customFormat="true" ht="12" hidden="false" customHeight="false" outlineLevel="0" collapsed="false">
      <c r="A13" s="2445" t="s">
        <v>549</v>
      </c>
      <c r="B13" s="2446" t="n">
        <v>0</v>
      </c>
      <c r="C13" s="2447" t="n">
        <v>0</v>
      </c>
      <c r="D13" s="2447" t="n">
        <v>0</v>
      </c>
      <c r="E13" s="2447" t="n">
        <v>0</v>
      </c>
      <c r="F13" s="2447" t="n">
        <v>0</v>
      </c>
      <c r="G13" s="2447" t="n">
        <v>0</v>
      </c>
      <c r="H13" s="2448" t="n">
        <v>0</v>
      </c>
      <c r="I13" s="2447" t="n">
        <v>0</v>
      </c>
      <c r="J13" s="2447" t="n">
        <v>0</v>
      </c>
      <c r="K13" s="2448" t="n">
        <v>0</v>
      </c>
      <c r="L13" s="2448" t="n">
        <v>0</v>
      </c>
      <c r="M13" s="2449" t="n">
        <v>0</v>
      </c>
      <c r="N13" s="2435"/>
      <c r="O13" s="2450" t="s">
        <v>549</v>
      </c>
      <c r="P13" s="2451" t="n">
        <v>1000</v>
      </c>
    </row>
    <row r="14" s="2239" customFormat="true" ht="12" hidden="false" customHeight="false" outlineLevel="0" collapsed="false">
      <c r="A14" s="2445" t="s">
        <v>550</v>
      </c>
      <c r="B14" s="2446" t="n">
        <v>0.4143311742391</v>
      </c>
      <c r="C14" s="2447" t="n">
        <v>0.0013536</v>
      </c>
      <c r="D14" s="2447" t="n">
        <v>0.002132</v>
      </c>
      <c r="E14" s="2447" t="n">
        <v>0.0031526</v>
      </c>
      <c r="F14" s="2447" t="n">
        <v>0.004601495</v>
      </c>
      <c r="G14" s="2447" t="n">
        <v>0.00672659275</v>
      </c>
      <c r="H14" s="2448" t="n">
        <v>0.4143311742391</v>
      </c>
      <c r="I14" s="2447" t="n">
        <v>0.457802013332695</v>
      </c>
      <c r="J14" s="2447" t="n">
        <v>0.508933413080626</v>
      </c>
      <c r="K14" s="2448" t="n">
        <v>0.567663267677168</v>
      </c>
      <c r="L14" s="2448" t="n">
        <v>0.602001511449923</v>
      </c>
      <c r="M14" s="2449" t="n">
        <v>0.653069584274235</v>
      </c>
      <c r="N14" s="2435"/>
      <c r="O14" s="2450" t="s">
        <v>550</v>
      </c>
      <c r="P14" s="2451" t="n">
        <v>1300</v>
      </c>
    </row>
    <row r="15" s="2239" customFormat="true" ht="12" hidden="false" customHeight="false" outlineLevel="0" collapsed="false">
      <c r="A15" s="2445" t="s">
        <v>551</v>
      </c>
      <c r="B15" s="2446" t="n">
        <v>5.72E-005</v>
      </c>
      <c r="C15" s="2447" t="n">
        <v>0</v>
      </c>
      <c r="D15" s="2447" t="n">
        <v>0</v>
      </c>
      <c r="E15" s="2447" t="n">
        <v>0</v>
      </c>
      <c r="F15" s="2447" t="n">
        <v>0</v>
      </c>
      <c r="G15" s="2447" t="n">
        <v>0</v>
      </c>
      <c r="H15" s="2448" t="n">
        <v>5.72E-005</v>
      </c>
      <c r="I15" s="2447" t="n">
        <v>0.00033488</v>
      </c>
      <c r="J15" s="2447" t="n">
        <v>0.000574912</v>
      </c>
      <c r="K15" s="2448" t="n">
        <v>0.0007550088</v>
      </c>
      <c r="L15" s="2448" t="n">
        <v>0.000688399296</v>
      </c>
      <c r="M15" s="2449" t="n">
        <v>0.45223252805632</v>
      </c>
      <c r="N15" s="2435"/>
      <c r="O15" s="2450" t="s">
        <v>551</v>
      </c>
      <c r="P15" s="2451" t="n">
        <v>140</v>
      </c>
    </row>
    <row r="16" s="2239" customFormat="true" ht="12" hidden="false" customHeight="false" outlineLevel="0" collapsed="false">
      <c r="A16" s="2445" t="s">
        <v>552</v>
      </c>
      <c r="B16" s="2446" t="n">
        <v>0</v>
      </c>
      <c r="C16" s="2447" t="n">
        <v>0</v>
      </c>
      <c r="D16" s="2447" t="n">
        <v>0</v>
      </c>
      <c r="E16" s="2447" t="n">
        <v>0</v>
      </c>
      <c r="F16" s="2447" t="n">
        <v>0</v>
      </c>
      <c r="G16" s="2447" t="n">
        <v>0</v>
      </c>
      <c r="H16" s="2448" t="n">
        <v>0</v>
      </c>
      <c r="I16" s="2447" t="n">
        <v>0</v>
      </c>
      <c r="J16" s="2447" t="n">
        <v>0</v>
      </c>
      <c r="K16" s="2448" t="n">
        <v>0</v>
      </c>
      <c r="L16" s="2448" t="n">
        <v>0</v>
      </c>
      <c r="M16" s="2449" t="n">
        <v>0</v>
      </c>
      <c r="N16" s="2435"/>
      <c r="O16" s="2450" t="s">
        <v>552</v>
      </c>
      <c r="P16" s="2451" t="n">
        <v>300</v>
      </c>
    </row>
    <row r="17" s="2239" customFormat="true" ht="12" hidden="false" customHeight="false" outlineLevel="0" collapsed="false">
      <c r="A17" s="2445" t="s">
        <v>553</v>
      </c>
      <c r="B17" s="2446" t="n">
        <v>0.0003796</v>
      </c>
      <c r="C17" s="2447" t="n">
        <v>0</v>
      </c>
      <c r="D17" s="2447" t="n">
        <v>0</v>
      </c>
      <c r="E17" s="2447" t="n">
        <v>0</v>
      </c>
      <c r="F17" s="2447" t="n">
        <v>0</v>
      </c>
      <c r="G17" s="2447" t="n">
        <v>0</v>
      </c>
      <c r="H17" s="2448" t="n">
        <v>0.0003796</v>
      </c>
      <c r="I17" s="2447" t="n">
        <v>0.00251004</v>
      </c>
      <c r="J17" s="2447" t="n">
        <v>0.005619796</v>
      </c>
      <c r="K17" s="2448" t="n">
        <v>0.0081376204</v>
      </c>
      <c r="L17" s="2448" t="n">
        <v>0.009470270368</v>
      </c>
      <c r="M17" s="2449" t="n">
        <v>0.01356525837056</v>
      </c>
      <c r="N17" s="2435"/>
      <c r="O17" s="2450" t="s">
        <v>553</v>
      </c>
      <c r="P17" s="2451" t="n">
        <v>3800</v>
      </c>
    </row>
    <row r="18" s="2239" customFormat="true" ht="12" hidden="false" customHeight="false" outlineLevel="0" collapsed="false">
      <c r="A18" s="2445" t="s">
        <v>554</v>
      </c>
      <c r="B18" s="2446" t="n">
        <v>0</v>
      </c>
      <c r="C18" s="2447" t="n">
        <v>0</v>
      </c>
      <c r="D18" s="2447" t="n">
        <v>0</v>
      </c>
      <c r="E18" s="2447" t="n">
        <v>0</v>
      </c>
      <c r="F18" s="2447" t="n">
        <v>0</v>
      </c>
      <c r="G18" s="2447" t="n">
        <v>0</v>
      </c>
      <c r="H18" s="2448" t="n">
        <v>0</v>
      </c>
      <c r="I18" s="2447" t="n">
        <v>1.5E-005</v>
      </c>
      <c r="J18" s="2447" t="n">
        <v>4.4775E-005</v>
      </c>
      <c r="K18" s="2448" t="n">
        <v>7.4328375E-005</v>
      </c>
      <c r="L18" s="2448" t="n">
        <v>0.000111385074375</v>
      </c>
      <c r="M18" s="2449" t="n">
        <v>0.000170829223884375</v>
      </c>
      <c r="N18" s="2435"/>
      <c r="O18" s="2450" t="s">
        <v>554</v>
      </c>
      <c r="P18" s="2451" t="n">
        <v>2900</v>
      </c>
    </row>
    <row r="19" s="2239" customFormat="true" ht="12" hidden="false" customHeight="false" outlineLevel="0" collapsed="false">
      <c r="A19" s="2452" t="s">
        <v>555</v>
      </c>
      <c r="B19" s="2453" t="n">
        <v>0</v>
      </c>
      <c r="C19" s="2454" t="n">
        <v>0</v>
      </c>
      <c r="D19" s="2454" t="n">
        <v>0</v>
      </c>
      <c r="E19" s="2454" t="n">
        <v>0</v>
      </c>
      <c r="F19" s="2454" t="n">
        <v>0</v>
      </c>
      <c r="G19" s="2454" t="n">
        <v>0</v>
      </c>
      <c r="H19" s="2455" t="n">
        <v>0</v>
      </c>
      <c r="I19" s="2454" t="n">
        <v>0</v>
      </c>
      <c r="J19" s="2454" t="n">
        <v>0</v>
      </c>
      <c r="K19" s="2455" t="n">
        <v>0</v>
      </c>
      <c r="L19" s="2455" t="n">
        <v>0</v>
      </c>
      <c r="M19" s="2456" t="n">
        <v>0</v>
      </c>
      <c r="N19" s="2435"/>
      <c r="O19" s="2450" t="s">
        <v>555</v>
      </c>
      <c r="P19" s="2451" t="n">
        <v>6300</v>
      </c>
    </row>
    <row r="20" s="2239" customFormat="true" ht="12.75" hidden="false" customHeight="false" outlineLevel="0" collapsed="false">
      <c r="A20" s="2457" t="s">
        <v>556</v>
      </c>
      <c r="B20" s="2458" t="n">
        <v>0</v>
      </c>
      <c r="C20" s="2459" t="n">
        <v>0</v>
      </c>
      <c r="D20" s="2459" t="n">
        <v>0</v>
      </c>
      <c r="E20" s="2459" t="n">
        <v>0</v>
      </c>
      <c r="F20" s="2459" t="n">
        <v>0</v>
      </c>
      <c r="G20" s="2459" t="n">
        <v>0</v>
      </c>
      <c r="H20" s="2460" t="n">
        <v>0</v>
      </c>
      <c r="I20" s="2459" t="n">
        <v>0</v>
      </c>
      <c r="J20" s="2459" t="n">
        <v>0</v>
      </c>
      <c r="K20" s="2460" t="n">
        <v>0</v>
      </c>
      <c r="L20" s="2460" t="n">
        <v>0</v>
      </c>
      <c r="M20" s="2461" t="n">
        <v>0</v>
      </c>
      <c r="N20" s="2435"/>
      <c r="O20" s="2462" t="s">
        <v>556</v>
      </c>
      <c r="P20" s="2463" t="n">
        <v>560</v>
      </c>
    </row>
    <row r="21" s="2239" customFormat="true" ht="28.5" hidden="false" customHeight="false" outlineLevel="0" collapsed="false">
      <c r="A21" s="2464" t="s">
        <v>1771</v>
      </c>
      <c r="B21" s="1885" t="n">
        <f aca="false">SUM(B22*$P$22,B23*$P$23,B24*$P$24,B25*$P$25,B26*$P$26,B27*$P$27,B28*$P$28)</f>
        <v>15.6235</v>
      </c>
      <c r="C21" s="1885" t="n">
        <f aca="false">SUM(C22*$P$22,C23*$P$23,C24*$P$24,C25*$P$25,C26*$P$26,C27*$P$27,C28*$P$28)</f>
        <v>963.1689</v>
      </c>
      <c r="D21" s="1885" t="n">
        <f aca="false">SUM(D22*$P$22,D23*$P$23,D24*$P$24,D25*$P$25,D26*$P$26,D27*$P$27,D28*$P$28)</f>
        <v>974.3301</v>
      </c>
      <c r="E21" s="1885" t="n">
        <f aca="false">SUM(E22*$P$22,E23*$P$23,E24*$P$24,E25*$P$25,E26*$P$26,E27*$P$27,E28*$P$28)</f>
        <v>576.1917</v>
      </c>
      <c r="F21" s="1885" t="n">
        <f aca="false">SUM(F22*$P$22,F23*$P$23,F24*$P$24,F25*$P$25,F26*$P$26,F27*$P$27,F28*$P$28)</f>
        <v>48.1323</v>
      </c>
      <c r="G21" s="1885" t="n">
        <f aca="false">SUM(G22*$P$22,G23*$P$23,G24*$P$24,G25*$P$25,G26*$P$26,G27*$P$27,G28*$P$28)</f>
        <v>53.6254</v>
      </c>
      <c r="H21" s="1885" t="n">
        <f aca="false">SUM(H22*$P$22,H23*$P$23,H24*$P$24,H25*$P$25,H26*$P$26,H27*$P$27,H28*$P$28)</f>
        <v>15.6235</v>
      </c>
      <c r="I21" s="1885" t="n">
        <f aca="false">SUM(I22*$P$22,I23*$P$23,I24*$P$24,I25*$P$25,I26*$P$26,I27*$P$27,I28*$P$28)</f>
        <v>14.7872</v>
      </c>
      <c r="J21" s="1803" t="n">
        <f aca="false">SUM(J22*$P$22,J23*$P$23,J24*$P$24,J25*$P$25,J26*$P$26,J27*$P$27,J28*$P$28)</f>
        <v>18.2635</v>
      </c>
      <c r="K21" s="2404" t="n">
        <f aca="false">SUM(K22*$P$22,K23*$P$23,K24*$P$24,K25*$P$25,K26*$P$26,K27*$P$27,K28*$P$28)</f>
        <v>20.8487</v>
      </c>
      <c r="L21" s="2404" t="n">
        <f aca="false">SUM(L22*$P$22,L23*$P$23,L24*$P$24,L25*$P$25,L26*$P$26,L27*$P$27,L28*$P$28)</f>
        <v>25.3218</v>
      </c>
      <c r="M21" s="1880" t="n">
        <f aca="false">SUM(M22*$P$22,M23*$P$23,M24*$P$24,M25*$P$25,M26*$P$26,M27*$P$27,M28*$P$28)</f>
        <v>25.1598</v>
      </c>
      <c r="N21" s="2435"/>
      <c r="O21" s="2465" t="s">
        <v>1404</v>
      </c>
      <c r="P21" s="2465"/>
    </row>
    <row r="22" s="2239" customFormat="true" ht="13.5" hidden="false" customHeight="false" outlineLevel="0" collapsed="false">
      <c r="A22" s="2445" t="s">
        <v>626</v>
      </c>
      <c r="B22" s="2446" t="n">
        <v>0.000783</v>
      </c>
      <c r="C22" s="2447" t="n">
        <v>0.132813</v>
      </c>
      <c r="D22" s="2447" t="n">
        <v>0.133821</v>
      </c>
      <c r="E22" s="2447" t="n">
        <v>0.079309</v>
      </c>
      <c r="F22" s="2447" t="n">
        <v>0.004795</v>
      </c>
      <c r="G22" s="2447" t="n">
        <v>0.005006</v>
      </c>
      <c r="H22" s="2448" t="n">
        <v>0.000783</v>
      </c>
      <c r="I22" s="2447" t="n">
        <v>0.00066</v>
      </c>
      <c r="J22" s="2447" t="n">
        <v>0.000899</v>
      </c>
      <c r="K22" s="2448" t="n">
        <v>0.000899</v>
      </c>
      <c r="L22" s="2448" t="n">
        <v>0.001498</v>
      </c>
      <c r="M22" s="2449" t="n">
        <v>0.001466</v>
      </c>
      <c r="N22" s="2435"/>
      <c r="O22" s="2466" t="s">
        <v>626</v>
      </c>
      <c r="P22" s="2451" t="n">
        <v>6500</v>
      </c>
    </row>
    <row r="23" s="2239" customFormat="true" ht="13.5" hidden="false" customHeight="false" outlineLevel="0" collapsed="false">
      <c r="A23" s="2452" t="s">
        <v>627</v>
      </c>
      <c r="B23" s="2453" t="n">
        <v>0.001145</v>
      </c>
      <c r="C23" s="2454" t="n">
        <v>0.010857</v>
      </c>
      <c r="D23" s="2454" t="n">
        <v>0.011358</v>
      </c>
      <c r="E23" s="2454" t="n">
        <v>0.006596</v>
      </c>
      <c r="F23" s="2454" t="n">
        <v>0.001844</v>
      </c>
      <c r="G23" s="2454" t="n">
        <v>0.002292</v>
      </c>
      <c r="H23" s="2455" t="n">
        <v>0.001145</v>
      </c>
      <c r="I23" s="2454" t="n">
        <v>0.001141</v>
      </c>
      <c r="J23" s="2454" t="n">
        <v>0.00135</v>
      </c>
      <c r="K23" s="2455" t="n">
        <v>0.001631</v>
      </c>
      <c r="L23" s="2455" t="n">
        <v>0.001694</v>
      </c>
      <c r="M23" s="2456" t="n">
        <v>0.001699</v>
      </c>
      <c r="N23" s="2435"/>
      <c r="O23" s="2450" t="s">
        <v>627</v>
      </c>
      <c r="P23" s="2451" t="n">
        <v>9200</v>
      </c>
    </row>
    <row r="24" s="2239" customFormat="true" ht="13.5" hidden="false" customHeight="false" outlineLevel="0" collapsed="false">
      <c r="A24" s="2452" t="s">
        <v>1772</v>
      </c>
      <c r="B24" s="2453" t="n">
        <v>0</v>
      </c>
      <c r="C24" s="2454" t="n">
        <v>0</v>
      </c>
      <c r="D24" s="2454" t="n">
        <v>0</v>
      </c>
      <c r="E24" s="2454" t="n">
        <v>0</v>
      </c>
      <c r="F24" s="2454" t="n">
        <v>0</v>
      </c>
      <c r="G24" s="2454" t="n">
        <v>0</v>
      </c>
      <c r="H24" s="2455" t="n">
        <v>0</v>
      </c>
      <c r="I24" s="2454" t="n">
        <v>0</v>
      </c>
      <c r="J24" s="2454" t="n">
        <v>0</v>
      </c>
      <c r="K24" s="2455" t="n">
        <v>0</v>
      </c>
      <c r="L24" s="2455" t="n">
        <v>0</v>
      </c>
      <c r="M24" s="2456" t="n">
        <v>0</v>
      </c>
      <c r="N24" s="2435"/>
      <c r="O24" s="2450" t="s">
        <v>1772</v>
      </c>
      <c r="P24" s="2451" t="n">
        <v>7000</v>
      </c>
    </row>
    <row r="25" s="2239" customFormat="true" ht="13.5" hidden="false" customHeight="false" outlineLevel="0" collapsed="false">
      <c r="A25" s="2452" t="s">
        <v>1773</v>
      </c>
      <c r="B25" s="2453" t="n">
        <v>0</v>
      </c>
      <c r="C25" s="2454" t="n">
        <v>0</v>
      </c>
      <c r="D25" s="2454" t="n">
        <v>0</v>
      </c>
      <c r="E25" s="2454" t="n">
        <v>0</v>
      </c>
      <c r="F25" s="2454" t="n">
        <v>0</v>
      </c>
      <c r="G25" s="2454" t="n">
        <v>0</v>
      </c>
      <c r="H25" s="2455" t="n">
        <v>0</v>
      </c>
      <c r="I25" s="2454" t="n">
        <v>0</v>
      </c>
      <c r="J25" s="2454" t="n">
        <v>0</v>
      </c>
      <c r="K25" s="2455" t="n">
        <v>0</v>
      </c>
      <c r="L25" s="2455" t="n">
        <v>0</v>
      </c>
      <c r="M25" s="2456" t="n">
        <v>0</v>
      </c>
      <c r="N25" s="2435"/>
      <c r="O25" s="2450" t="s">
        <v>1773</v>
      </c>
      <c r="P25" s="2451" t="n">
        <v>7000</v>
      </c>
    </row>
    <row r="26" s="2239" customFormat="true" ht="13.5" hidden="false" customHeight="false" outlineLevel="0" collapsed="false">
      <c r="A26" s="2452" t="s">
        <v>1774</v>
      </c>
      <c r="B26" s="2453" t="n">
        <v>0</v>
      </c>
      <c r="C26" s="2454" t="n">
        <v>0</v>
      </c>
      <c r="D26" s="2454" t="n">
        <v>0</v>
      </c>
      <c r="E26" s="2454" t="n">
        <v>0</v>
      </c>
      <c r="F26" s="2454" t="n">
        <v>0</v>
      </c>
      <c r="G26" s="2454" t="n">
        <v>0</v>
      </c>
      <c r="H26" s="2455" t="n">
        <v>0</v>
      </c>
      <c r="I26" s="2454" t="n">
        <v>0</v>
      </c>
      <c r="J26" s="2454" t="n">
        <v>0</v>
      </c>
      <c r="K26" s="2455" t="n">
        <v>0</v>
      </c>
      <c r="L26" s="2455" t="n">
        <v>0</v>
      </c>
      <c r="M26" s="2456" t="n">
        <v>0</v>
      </c>
      <c r="N26" s="2435"/>
      <c r="O26" s="2450" t="s">
        <v>1774</v>
      </c>
      <c r="P26" s="2451" t="n">
        <v>8700</v>
      </c>
    </row>
    <row r="27" s="2239" customFormat="true" ht="13.5" hidden="false" customHeight="false" outlineLevel="0" collapsed="false">
      <c r="A27" s="2452" t="s">
        <v>1775</v>
      </c>
      <c r="B27" s="2453" t="n">
        <v>0</v>
      </c>
      <c r="C27" s="2454" t="n">
        <v>0</v>
      </c>
      <c r="D27" s="2454" t="n">
        <v>0</v>
      </c>
      <c r="E27" s="2454" t="n">
        <v>0</v>
      </c>
      <c r="F27" s="2454" t="n">
        <v>0</v>
      </c>
      <c r="G27" s="2454" t="n">
        <v>0</v>
      </c>
      <c r="H27" s="2455" t="n">
        <v>0</v>
      </c>
      <c r="I27" s="2454" t="n">
        <v>0</v>
      </c>
      <c r="J27" s="2454" t="n">
        <v>0</v>
      </c>
      <c r="K27" s="2455" t="n">
        <v>0</v>
      </c>
      <c r="L27" s="2455" t="n">
        <v>0</v>
      </c>
      <c r="M27" s="2456" t="n">
        <v>0</v>
      </c>
      <c r="N27" s="2435"/>
      <c r="O27" s="2450" t="s">
        <v>1775</v>
      </c>
      <c r="P27" s="2451" t="n">
        <v>7500</v>
      </c>
    </row>
    <row r="28" s="2239" customFormat="true" ht="14.25" hidden="false" customHeight="false" outlineLevel="0" collapsed="false">
      <c r="A28" s="2457" t="s">
        <v>1776</v>
      </c>
      <c r="B28" s="2458" t="n">
        <v>0</v>
      </c>
      <c r="C28" s="2459" t="n">
        <v>0</v>
      </c>
      <c r="D28" s="2459" t="n">
        <v>0</v>
      </c>
      <c r="E28" s="2459" t="n">
        <v>0</v>
      </c>
      <c r="F28" s="2459" t="n">
        <v>0</v>
      </c>
      <c r="G28" s="2459" t="n">
        <v>0</v>
      </c>
      <c r="H28" s="2460" t="n">
        <v>0</v>
      </c>
      <c r="I28" s="2459" t="n">
        <v>0</v>
      </c>
      <c r="J28" s="2459" t="n">
        <v>0</v>
      </c>
      <c r="K28" s="2460" t="n">
        <v>0</v>
      </c>
      <c r="L28" s="2460" t="n">
        <v>0</v>
      </c>
      <c r="M28" s="2461" t="n">
        <v>0</v>
      </c>
      <c r="N28" s="2435"/>
      <c r="O28" s="2462" t="s">
        <v>1776</v>
      </c>
      <c r="P28" s="2463" t="n">
        <v>7400</v>
      </c>
    </row>
    <row r="29" s="2239" customFormat="true" ht="29.25" hidden="false" customHeight="false" outlineLevel="0" collapsed="false">
      <c r="A29" s="2464" t="s">
        <v>1777</v>
      </c>
      <c r="B29" s="1885" t="n">
        <f aca="false">SUM(B30*$P$29)</f>
        <v>1174.7443198</v>
      </c>
      <c r="C29" s="1885" t="n">
        <f aca="false">SUM(C30*$P$29)</f>
        <v>517.73614</v>
      </c>
      <c r="D29" s="1885" t="n">
        <f aca="false">SUM(D30*$P$29)</f>
        <v>682.900675</v>
      </c>
      <c r="E29" s="1885" t="n">
        <f aca="false">SUM(E30*$P$29)</f>
        <v>725.397504</v>
      </c>
      <c r="F29" s="1885" t="n">
        <f aca="false">SUM(F30*$P$29)</f>
        <v>822.603345</v>
      </c>
      <c r="G29" s="1885" t="n">
        <f aca="false">SUM(G30*$P$29)</f>
        <v>1032.809342</v>
      </c>
      <c r="H29" s="1885" t="n">
        <f aca="false">SUM(H30*$P$29)</f>
        <v>1174.7443198</v>
      </c>
      <c r="I29" s="1885" t="n">
        <f aca="false">SUM(I30*$P$29)</f>
        <v>1246.1281945</v>
      </c>
      <c r="J29" s="1885" t="n">
        <f aca="false">SUM(J30*$P$29)</f>
        <v>1148.0610692</v>
      </c>
      <c r="K29" s="2404" t="n">
        <f aca="false">SUM(K30*$P$29)</f>
        <v>954.9018189</v>
      </c>
      <c r="L29" s="2404" t="n">
        <f aca="false">SUM(L30*$P$29)</f>
        <v>729.9045182</v>
      </c>
      <c r="M29" s="1880" t="n">
        <f aca="false">SUM(M30*$P$29)</f>
        <v>676.9529449</v>
      </c>
      <c r="N29" s="2435"/>
      <c r="O29" s="2467" t="s">
        <v>628</v>
      </c>
      <c r="P29" s="2468" t="n">
        <v>23900</v>
      </c>
    </row>
    <row r="30" s="2239" customFormat="true" ht="14.25" hidden="false" customHeight="false" outlineLevel="0" collapsed="false">
      <c r="A30" s="2469" t="s">
        <v>628</v>
      </c>
      <c r="B30" s="293" t="n">
        <v>0.049152482</v>
      </c>
      <c r="C30" s="293" t="n">
        <v>0.0216626</v>
      </c>
      <c r="D30" s="293" t="n">
        <v>0.02857325</v>
      </c>
      <c r="E30" s="293" t="n">
        <v>0.03035136</v>
      </c>
      <c r="F30" s="293" t="n">
        <v>0.03441855</v>
      </c>
      <c r="G30" s="293" t="n">
        <v>0.04321378</v>
      </c>
      <c r="H30" s="293" t="n">
        <v>0.049152482</v>
      </c>
      <c r="I30" s="293" t="n">
        <v>0.052139255</v>
      </c>
      <c r="J30" s="293" t="n">
        <v>0.048036028</v>
      </c>
      <c r="K30" s="2470" t="n">
        <v>0.039954051</v>
      </c>
      <c r="L30" s="2470" t="n">
        <v>0.030539938</v>
      </c>
      <c r="M30" s="2471" t="n">
        <v>0.028324391</v>
      </c>
      <c r="N30" s="2435"/>
    </row>
    <row r="31" s="2239" customFormat="true" ht="9.75" hidden="false" customHeight="true" outlineLevel="0" collapsed="false">
      <c r="M31" s="2431"/>
    </row>
    <row r="32" customFormat="false" ht="13.5" hidden="false" customHeight="false" outlineLevel="0" collapsed="false">
      <c r="A32" s="2472" t="s">
        <v>1778</v>
      </c>
      <c r="B32" s="2472"/>
      <c r="C32" s="2472"/>
      <c r="D32" s="2472"/>
      <c r="E32" s="2472"/>
      <c r="F32" s="2472"/>
      <c r="G32" s="2472"/>
      <c r="H32" s="2472"/>
      <c r="I32" s="2472"/>
      <c r="J32" s="2472"/>
      <c r="K32" s="2472"/>
      <c r="L32" s="2472"/>
    </row>
    <row r="33" customFormat="false" ht="14.25" hidden="false" customHeight="false" outlineLevel="0" collapsed="false">
      <c r="A33" s="2473" t="s">
        <v>1779</v>
      </c>
      <c r="B33" s="2473"/>
      <c r="C33" s="2473"/>
      <c r="D33" s="2473"/>
      <c r="E33" s="2473"/>
      <c r="F33" s="2473"/>
      <c r="G33" s="2473"/>
      <c r="H33" s="2473"/>
      <c r="I33" s="2473"/>
      <c r="J33" s="2473"/>
      <c r="K33" s="2473"/>
      <c r="L33" s="2473"/>
    </row>
    <row r="34" customFormat="false" ht="12" hidden="false" customHeight="false" outlineLevel="0" collapsed="false">
      <c r="A34" s="2427" t="s">
        <v>1780</v>
      </c>
      <c r="L34" s="2427"/>
    </row>
    <row r="35" customFormat="false" ht="12" hidden="false" customHeight="false" outlineLevel="0" collapsed="false">
      <c r="L35" s="2427"/>
    </row>
    <row r="36" customFormat="false" ht="12" hidden="false" customHeight="false" outlineLevel="0" collapsed="false">
      <c r="L36" s="2427"/>
    </row>
    <row r="37" customFormat="false" ht="12" hidden="false" customHeight="false" outlineLevel="0" collapsed="false">
      <c r="L37" s="2427"/>
    </row>
    <row r="38" customFormat="false" ht="12" hidden="false" customHeight="false" outlineLevel="0" collapsed="false">
      <c r="L38" s="2427"/>
    </row>
    <row r="39" customFormat="false" ht="12" hidden="false" customHeight="false" outlineLevel="0" collapsed="false">
      <c r="L39" s="2427"/>
    </row>
    <row r="40" customFormat="false" ht="12" hidden="false" customHeight="false" outlineLevel="0" collapsed="false">
      <c r="L40" s="2427"/>
    </row>
    <row r="41" customFormat="false" ht="12" hidden="false" customHeight="false" outlineLevel="0" collapsed="false">
      <c r="L41" s="2427"/>
    </row>
    <row r="42" customFormat="false" ht="12" hidden="false" customHeight="false" outlineLevel="0" collapsed="false">
      <c r="L42" s="2427"/>
    </row>
    <row r="43" customFormat="false" ht="12" hidden="false" customHeight="false" outlineLevel="0" collapsed="false">
      <c r="L43" s="2427"/>
    </row>
    <row r="44" customFormat="false" ht="12" hidden="false" customHeight="false" outlineLevel="0" collapsed="false">
      <c r="L44" s="2427"/>
    </row>
    <row r="45" customFormat="false" ht="12" hidden="false" customHeight="false" outlineLevel="0" collapsed="false">
      <c r="L45" s="2427"/>
    </row>
    <row r="46" customFormat="false" ht="12" hidden="false" customHeight="false" outlineLevel="0" collapsed="false">
      <c r="L46" s="2427"/>
    </row>
    <row r="47" customFormat="false" ht="12" hidden="false" customHeight="false" outlineLevel="0" collapsed="false">
      <c r="L47" s="2427"/>
    </row>
    <row r="48" customFormat="false" ht="12" hidden="false" customHeight="false" outlineLevel="0" collapsed="false">
      <c r="L48" s="2427"/>
    </row>
    <row r="49" customFormat="false" ht="12" hidden="false" customHeight="false" outlineLevel="0" collapsed="false">
      <c r="L49" s="2427"/>
    </row>
    <row r="50" customFormat="false" ht="12" hidden="false" customHeight="false" outlineLevel="0" collapsed="false">
      <c r="L50" s="2427"/>
    </row>
    <row r="51" customFormat="false" ht="12" hidden="false" customHeight="false" outlineLevel="0" collapsed="false">
      <c r="L51" s="2427"/>
    </row>
    <row r="52" customFormat="false" ht="12" hidden="false" customHeight="false" outlineLevel="0" collapsed="false">
      <c r="L52" s="2427"/>
    </row>
    <row r="53" customFormat="false" ht="12" hidden="false" customHeight="false" outlineLevel="0" collapsed="false">
      <c r="L53" s="2427"/>
    </row>
    <row r="54" customFormat="false" ht="12" hidden="false" customHeight="false" outlineLevel="0" collapsed="false">
      <c r="L54" s="2427"/>
    </row>
    <row r="55" customFormat="false" ht="12" hidden="false" customHeight="false" outlineLevel="0" collapsed="false">
      <c r="L55" s="2427"/>
    </row>
    <row r="56" customFormat="false" ht="12" hidden="false" customHeight="false" outlineLevel="0" collapsed="false">
      <c r="L56" s="2427"/>
    </row>
    <row r="57" customFormat="false" ht="12" hidden="false" customHeight="false" outlineLevel="0" collapsed="false">
      <c r="L57" s="2427"/>
    </row>
    <row r="58" customFormat="false" ht="12" hidden="false" customHeight="false" outlineLevel="0" collapsed="false">
      <c r="L58" s="2427"/>
    </row>
    <row r="59" customFormat="false" ht="12" hidden="false" customHeight="false" outlineLevel="0" collapsed="false">
      <c r="L59" s="2427"/>
    </row>
    <row r="60" customFormat="false" ht="12" hidden="false" customHeight="false" outlineLevel="0" collapsed="false">
      <c r="L60" s="2427"/>
    </row>
    <row r="61" customFormat="false" ht="12" hidden="false" customHeight="false" outlineLevel="0" collapsed="false">
      <c r="L61" s="2427"/>
    </row>
    <row r="62" customFormat="false" ht="12" hidden="false" customHeight="false" outlineLevel="0" collapsed="false">
      <c r="L62" s="2427"/>
    </row>
    <row r="63" customFormat="false" ht="12" hidden="false" customHeight="false" outlineLevel="0" collapsed="false">
      <c r="L63" s="2427"/>
    </row>
    <row r="64" customFormat="false" ht="12" hidden="false" customHeight="false" outlineLevel="0" collapsed="false">
      <c r="L64" s="2427"/>
    </row>
    <row r="65" customFormat="false" ht="12" hidden="false" customHeight="false" outlineLevel="0" collapsed="false">
      <c r="L65" s="2427"/>
    </row>
    <row r="66" customFormat="false" ht="12" hidden="false" customHeight="false" outlineLevel="0" collapsed="false">
      <c r="L66" s="2427"/>
    </row>
    <row r="67" customFormat="false" ht="12" hidden="false" customHeight="false" outlineLevel="0" collapsed="false">
      <c r="L67" s="2427"/>
    </row>
    <row r="68" customFormat="false" ht="12" hidden="false" customHeight="false" outlineLevel="0" collapsed="false">
      <c r="L68" s="2427"/>
    </row>
    <row r="69" customFormat="false" ht="12" hidden="false" customHeight="false" outlineLevel="0" collapsed="false">
      <c r="L69" s="2427"/>
    </row>
    <row r="70" customFormat="false" ht="12" hidden="false" customHeight="false" outlineLevel="0" collapsed="false">
      <c r="L70" s="2427"/>
    </row>
    <row r="71" customFormat="false" ht="12" hidden="false" customHeight="false" outlineLevel="0" collapsed="false">
      <c r="L71" s="2427"/>
    </row>
    <row r="72" customFormat="false" ht="12" hidden="false" customHeight="false" outlineLevel="0" collapsed="false">
      <c r="L72" s="2427"/>
    </row>
    <row r="73" customFormat="false" ht="12" hidden="false" customHeight="false" outlineLevel="0" collapsed="false">
      <c r="L73" s="2427"/>
    </row>
    <row r="74" customFormat="false" ht="12" hidden="false" customHeight="false" outlineLevel="0" collapsed="false">
      <c r="L74" s="2427"/>
    </row>
    <row r="75" customFormat="false" ht="12" hidden="false" customHeight="false" outlineLevel="0" collapsed="false">
      <c r="L75" s="2427"/>
    </row>
    <row r="76" customFormat="false" ht="12" hidden="false" customHeight="false" outlineLevel="0" collapsed="false">
      <c r="L76" s="2427"/>
    </row>
    <row r="77" customFormat="false" ht="12" hidden="false" customHeight="false" outlineLevel="0" collapsed="false">
      <c r="L77" s="2427"/>
    </row>
    <row r="78" customFormat="false" ht="12" hidden="false" customHeight="false" outlineLevel="0" collapsed="false">
      <c r="L78" s="2427"/>
    </row>
    <row r="79" customFormat="false" ht="12" hidden="false" customHeight="false" outlineLevel="0" collapsed="false">
      <c r="L79" s="2427"/>
    </row>
    <row r="80" customFormat="false" ht="12" hidden="false" customHeight="false" outlineLevel="0" collapsed="false">
      <c r="L80" s="2427"/>
    </row>
    <row r="81" customFormat="false" ht="12" hidden="false" customHeight="false" outlineLevel="0" collapsed="false">
      <c r="L81" s="2427"/>
    </row>
    <row r="82" customFormat="false" ht="12" hidden="false" customHeight="false" outlineLevel="0" collapsed="false">
      <c r="L82" s="2427"/>
    </row>
    <row r="83" customFormat="false" ht="12" hidden="false" customHeight="false" outlineLevel="0" collapsed="false">
      <c r="L83" s="2427"/>
    </row>
    <row r="84" customFormat="false" ht="12" hidden="false" customHeight="false" outlineLevel="0" collapsed="false">
      <c r="L84" s="2427"/>
    </row>
    <row r="85" customFormat="false" ht="12" hidden="false" customHeight="false" outlineLevel="0" collapsed="false">
      <c r="L85" s="2427"/>
    </row>
    <row r="86" customFormat="false" ht="12" hidden="false" customHeight="false" outlineLevel="0" collapsed="false">
      <c r="L86" s="2427"/>
    </row>
    <row r="87" customFormat="false" ht="12" hidden="false" customHeight="false" outlineLevel="0" collapsed="false">
      <c r="L87" s="2427"/>
    </row>
    <row r="88" customFormat="false" ht="12" hidden="false" customHeight="false" outlineLevel="0" collapsed="false">
      <c r="L88" s="2427"/>
    </row>
    <row r="89" customFormat="false" ht="12" hidden="false" customHeight="false" outlineLevel="0" collapsed="false">
      <c r="L89" s="2427"/>
    </row>
    <row r="90" customFormat="false" ht="12" hidden="false" customHeight="false" outlineLevel="0" collapsed="false">
      <c r="L90" s="2427"/>
    </row>
    <row r="91" customFormat="false" ht="12" hidden="false" customHeight="false" outlineLevel="0" collapsed="false">
      <c r="L91" s="2427"/>
    </row>
    <row r="92" customFormat="false" ht="12" hidden="false" customHeight="false" outlineLevel="0" collapsed="false">
      <c r="L92" s="2427"/>
    </row>
    <row r="93" customFormat="false" ht="12" hidden="false" customHeight="false" outlineLevel="0" collapsed="false">
      <c r="L93" s="2427"/>
    </row>
    <row r="94" customFormat="false" ht="12" hidden="false" customHeight="false" outlineLevel="0" collapsed="false">
      <c r="L94" s="2427"/>
    </row>
    <row r="95" customFormat="false" ht="12" hidden="false" customHeight="false" outlineLevel="0" collapsed="false">
      <c r="L95" s="2427"/>
    </row>
    <row r="96" customFormat="false" ht="12" hidden="false" customHeight="false" outlineLevel="0" collapsed="false">
      <c r="L96" s="2427"/>
    </row>
    <row r="97" customFormat="false" ht="12" hidden="false" customHeight="false" outlineLevel="0" collapsed="false">
      <c r="L97" s="2427"/>
    </row>
    <row r="98" customFormat="false" ht="12" hidden="false" customHeight="false" outlineLevel="0" collapsed="false">
      <c r="L98" s="2427"/>
    </row>
    <row r="99" customFormat="false" ht="12" hidden="false" customHeight="false" outlineLevel="0" collapsed="false">
      <c r="L99" s="2427"/>
    </row>
    <row r="100" customFormat="false" ht="12" hidden="false" customHeight="false" outlineLevel="0" collapsed="false">
      <c r="L100" s="2427"/>
    </row>
    <row r="101" customFormat="false" ht="12" hidden="false" customHeight="false" outlineLevel="0" collapsed="false">
      <c r="L101" s="2427"/>
    </row>
    <row r="102" customFormat="false" ht="12" hidden="false" customHeight="false" outlineLevel="0" collapsed="false">
      <c r="L102" s="2427"/>
    </row>
    <row r="103" customFormat="false" ht="12" hidden="false" customHeight="false" outlineLevel="0" collapsed="false">
      <c r="L103" s="2427"/>
    </row>
    <row r="104" customFormat="false" ht="12" hidden="false" customHeight="false" outlineLevel="0" collapsed="false">
      <c r="L104" s="2427"/>
    </row>
    <row r="105" customFormat="false" ht="12" hidden="false" customHeight="false" outlineLevel="0" collapsed="false">
      <c r="L105" s="2427"/>
    </row>
    <row r="106" customFormat="false" ht="12" hidden="false" customHeight="false" outlineLevel="0" collapsed="false">
      <c r="L106" s="2427"/>
    </row>
    <row r="107" customFormat="false" ht="12" hidden="false" customHeight="false" outlineLevel="0" collapsed="false">
      <c r="L107" s="2427"/>
    </row>
    <row r="108" customFormat="false" ht="12" hidden="false" customHeight="false" outlineLevel="0" collapsed="false">
      <c r="L108" s="2427"/>
    </row>
    <row r="109" customFormat="false" ht="12" hidden="false" customHeight="false" outlineLevel="0" collapsed="false">
      <c r="L109" s="2427"/>
    </row>
    <row r="110" customFormat="false" ht="12" hidden="false" customHeight="false" outlineLevel="0" collapsed="false">
      <c r="L110" s="2427"/>
    </row>
    <row r="111" customFormat="false" ht="12" hidden="false" customHeight="false" outlineLevel="0" collapsed="false">
      <c r="L111" s="2427"/>
    </row>
    <row r="112" customFormat="false" ht="12" hidden="false" customHeight="false" outlineLevel="0" collapsed="false">
      <c r="L112" s="2427"/>
    </row>
    <row r="113" customFormat="false" ht="12" hidden="false" customHeight="false" outlineLevel="0" collapsed="false">
      <c r="L113" s="2427"/>
    </row>
    <row r="114" customFormat="false" ht="12" hidden="false" customHeight="false" outlineLevel="0" collapsed="false">
      <c r="L114" s="2427"/>
    </row>
    <row r="115" customFormat="false" ht="12" hidden="false" customHeight="false" outlineLevel="0" collapsed="false">
      <c r="L115" s="2427"/>
    </row>
    <row r="116" customFormat="false" ht="12" hidden="false" customHeight="false" outlineLevel="0" collapsed="false">
      <c r="L116" s="2427"/>
    </row>
    <row r="117" customFormat="false" ht="12" hidden="false" customHeight="false" outlineLevel="0" collapsed="false">
      <c r="L117" s="2427"/>
    </row>
    <row r="118" customFormat="false" ht="12" hidden="false" customHeight="false" outlineLevel="0" collapsed="false">
      <c r="L118" s="2427"/>
    </row>
    <row r="119" customFormat="false" ht="12" hidden="false" customHeight="false" outlineLevel="0" collapsed="false">
      <c r="L119" s="2427"/>
    </row>
    <row r="120" customFormat="false" ht="12" hidden="false" customHeight="false" outlineLevel="0" collapsed="false">
      <c r="L120" s="2427"/>
    </row>
    <row r="121" customFormat="false" ht="12" hidden="false" customHeight="false" outlineLevel="0" collapsed="false">
      <c r="L121" s="2427"/>
    </row>
    <row r="122" customFormat="false" ht="12" hidden="false" customHeight="false" outlineLevel="0" collapsed="false">
      <c r="L122" s="2427"/>
    </row>
    <row r="123" customFormat="false" ht="12" hidden="false" customHeight="false" outlineLevel="0" collapsed="false">
      <c r="L123" s="2427"/>
    </row>
    <row r="124" customFormat="false" ht="12" hidden="false" customHeight="false" outlineLevel="0" collapsed="false">
      <c r="L124" s="2427"/>
    </row>
    <row r="125" customFormat="false" ht="12" hidden="false" customHeight="false" outlineLevel="0" collapsed="false">
      <c r="L125" s="2427"/>
    </row>
    <row r="126" customFormat="false" ht="12" hidden="false" customHeight="false" outlineLevel="0" collapsed="false">
      <c r="L126" s="2427"/>
    </row>
    <row r="127" customFormat="false" ht="12" hidden="false" customHeight="false" outlineLevel="0" collapsed="false">
      <c r="L127" s="2427"/>
    </row>
    <row r="128" customFormat="false" ht="12" hidden="false" customHeight="false" outlineLevel="0" collapsed="false">
      <c r="L128" s="2427"/>
    </row>
    <row r="129" customFormat="false" ht="12" hidden="false" customHeight="false" outlineLevel="0" collapsed="false">
      <c r="L129" s="2427"/>
    </row>
    <row r="130" customFormat="false" ht="12" hidden="false" customHeight="false" outlineLevel="0" collapsed="false">
      <c r="L130" s="2427"/>
    </row>
    <row r="131" customFormat="false" ht="12" hidden="false" customHeight="false" outlineLevel="0" collapsed="false">
      <c r="L131" s="2427"/>
    </row>
    <row r="132" customFormat="false" ht="12" hidden="false" customHeight="false" outlineLevel="0" collapsed="false">
      <c r="L132" s="2427"/>
    </row>
    <row r="133" customFormat="false" ht="12" hidden="false" customHeight="false" outlineLevel="0" collapsed="false">
      <c r="L133" s="2427"/>
    </row>
    <row r="134" customFormat="false" ht="12" hidden="false" customHeight="false" outlineLevel="0" collapsed="false">
      <c r="L134" s="2427"/>
    </row>
    <row r="135" customFormat="false" ht="12" hidden="false" customHeight="false" outlineLevel="0" collapsed="false">
      <c r="L135" s="2427"/>
    </row>
    <row r="136" customFormat="false" ht="12" hidden="false" customHeight="false" outlineLevel="0" collapsed="false">
      <c r="L136" s="2427"/>
    </row>
    <row r="137" customFormat="false" ht="12" hidden="false" customHeight="false" outlineLevel="0" collapsed="false">
      <c r="L137" s="2427"/>
    </row>
    <row r="138" customFormat="false" ht="12" hidden="false" customHeight="false" outlineLevel="0" collapsed="false">
      <c r="L138" s="2427"/>
    </row>
    <row r="139" customFormat="false" ht="12" hidden="false" customHeight="false" outlineLevel="0" collapsed="false">
      <c r="L139" s="2427"/>
    </row>
    <row r="140" customFormat="false" ht="12" hidden="false" customHeight="false" outlineLevel="0" collapsed="false">
      <c r="L140" s="2427"/>
    </row>
    <row r="141" customFormat="false" ht="12" hidden="false" customHeight="false" outlineLevel="0" collapsed="false">
      <c r="L141" s="2427"/>
    </row>
    <row r="142" customFormat="false" ht="12" hidden="false" customHeight="false" outlineLevel="0" collapsed="false">
      <c r="L142" s="2427"/>
    </row>
    <row r="143" customFormat="false" ht="12" hidden="false" customHeight="false" outlineLevel="0" collapsed="false">
      <c r="L143" s="2427"/>
    </row>
    <row r="144" customFormat="false" ht="12" hidden="false" customHeight="false" outlineLevel="0" collapsed="false">
      <c r="L144" s="2427"/>
    </row>
    <row r="145" customFormat="false" ht="12" hidden="false" customHeight="false" outlineLevel="0" collapsed="false">
      <c r="L145" s="2427"/>
    </row>
    <row r="146" customFormat="false" ht="12" hidden="false" customHeight="false" outlineLevel="0" collapsed="false">
      <c r="L146" s="2427"/>
    </row>
    <row r="147" customFormat="false" ht="12" hidden="false" customHeight="false" outlineLevel="0" collapsed="false">
      <c r="L147" s="2427"/>
    </row>
    <row r="148" customFormat="false" ht="12" hidden="false" customHeight="false" outlineLevel="0" collapsed="false">
      <c r="L148" s="2427"/>
    </row>
    <row r="149" customFormat="false" ht="12" hidden="false" customHeight="false" outlineLevel="0" collapsed="false">
      <c r="L149" s="2427"/>
    </row>
    <row r="150" customFormat="false" ht="12" hidden="false" customHeight="false" outlineLevel="0" collapsed="false">
      <c r="L150" s="2427"/>
    </row>
    <row r="151" customFormat="false" ht="12" hidden="false" customHeight="false" outlineLevel="0" collapsed="false">
      <c r="L151" s="2427"/>
    </row>
    <row r="152" customFormat="false" ht="12" hidden="false" customHeight="false" outlineLevel="0" collapsed="false">
      <c r="L152" s="2427"/>
    </row>
    <row r="153" customFormat="false" ht="12" hidden="false" customHeight="false" outlineLevel="0" collapsed="false">
      <c r="L153" s="2427"/>
    </row>
    <row r="154" customFormat="false" ht="12" hidden="false" customHeight="false" outlineLevel="0" collapsed="false">
      <c r="L154" s="2427"/>
    </row>
    <row r="155" customFormat="false" ht="12" hidden="false" customHeight="false" outlineLevel="0" collapsed="false">
      <c r="L155" s="2427"/>
    </row>
    <row r="156" customFormat="false" ht="12" hidden="false" customHeight="false" outlineLevel="0" collapsed="false">
      <c r="L156" s="2427"/>
    </row>
    <row r="157" customFormat="false" ht="12" hidden="false" customHeight="false" outlineLevel="0" collapsed="false">
      <c r="L157" s="2427"/>
    </row>
    <row r="158" customFormat="false" ht="12" hidden="false" customHeight="false" outlineLevel="0" collapsed="false">
      <c r="L158" s="2427"/>
    </row>
    <row r="159" customFormat="false" ht="12" hidden="false" customHeight="false" outlineLevel="0" collapsed="false">
      <c r="L159" s="2427"/>
    </row>
    <row r="160" customFormat="false" ht="12" hidden="false" customHeight="false" outlineLevel="0" collapsed="false">
      <c r="L160" s="2427"/>
    </row>
    <row r="161" customFormat="false" ht="12" hidden="false" customHeight="false" outlineLevel="0" collapsed="false">
      <c r="L161" s="2427"/>
    </row>
    <row r="162" customFormat="false" ht="12" hidden="false" customHeight="false" outlineLevel="0" collapsed="false">
      <c r="L162" s="2427"/>
    </row>
    <row r="163" customFormat="false" ht="12" hidden="false" customHeight="false" outlineLevel="0" collapsed="false">
      <c r="L163" s="2427"/>
    </row>
    <row r="164" customFormat="false" ht="12" hidden="false" customHeight="false" outlineLevel="0" collapsed="false">
      <c r="L164" s="2427"/>
    </row>
    <row r="165" customFormat="false" ht="12" hidden="false" customHeight="false" outlineLevel="0" collapsed="false">
      <c r="L165" s="2427"/>
    </row>
    <row r="166" customFormat="false" ht="12" hidden="false" customHeight="false" outlineLevel="0" collapsed="false">
      <c r="L166" s="2427"/>
    </row>
    <row r="167" customFormat="false" ht="12" hidden="false" customHeight="false" outlineLevel="0" collapsed="false">
      <c r="L167" s="2427"/>
    </row>
    <row r="168" customFormat="false" ht="12" hidden="false" customHeight="false" outlineLevel="0" collapsed="false">
      <c r="L168" s="2427"/>
    </row>
    <row r="169" customFormat="false" ht="12" hidden="false" customHeight="false" outlineLevel="0" collapsed="false">
      <c r="L169" s="2427"/>
    </row>
    <row r="170" customFormat="false" ht="12" hidden="false" customHeight="false" outlineLevel="0" collapsed="false">
      <c r="L170" s="2427"/>
    </row>
    <row r="171" customFormat="false" ht="12" hidden="false" customHeight="false" outlineLevel="0" collapsed="false">
      <c r="L171" s="2427"/>
    </row>
    <row r="172" customFormat="false" ht="12" hidden="false" customHeight="false" outlineLevel="0" collapsed="false">
      <c r="L172" s="2427"/>
    </row>
    <row r="173" customFormat="false" ht="12" hidden="false" customHeight="false" outlineLevel="0" collapsed="false">
      <c r="L173" s="2427"/>
    </row>
    <row r="174" customFormat="false" ht="12" hidden="false" customHeight="false" outlineLevel="0" collapsed="false">
      <c r="L174" s="2427"/>
    </row>
    <row r="175" customFormat="false" ht="12" hidden="false" customHeight="false" outlineLevel="0" collapsed="false">
      <c r="L175" s="2427"/>
    </row>
    <row r="176" customFormat="false" ht="12" hidden="false" customHeight="false" outlineLevel="0" collapsed="false">
      <c r="L176" s="2427"/>
    </row>
    <row r="177" customFormat="false" ht="12" hidden="false" customHeight="false" outlineLevel="0" collapsed="false">
      <c r="L177" s="2427"/>
    </row>
    <row r="178" customFormat="false" ht="12" hidden="false" customHeight="false" outlineLevel="0" collapsed="false">
      <c r="L178" s="2427"/>
    </row>
    <row r="179" customFormat="false" ht="12" hidden="false" customHeight="false" outlineLevel="0" collapsed="false">
      <c r="L179" s="2427"/>
    </row>
    <row r="180" customFormat="false" ht="12" hidden="false" customHeight="false" outlineLevel="0" collapsed="false">
      <c r="L180" s="2427"/>
    </row>
    <row r="181" customFormat="false" ht="12" hidden="false" customHeight="false" outlineLevel="0" collapsed="false">
      <c r="L181" s="2427"/>
    </row>
    <row r="182" customFormat="false" ht="12" hidden="false" customHeight="false" outlineLevel="0" collapsed="false">
      <c r="L182" s="2427"/>
    </row>
    <row r="183" customFormat="false" ht="12" hidden="false" customHeight="false" outlineLevel="0" collapsed="false">
      <c r="L183" s="2427"/>
    </row>
    <row r="184" customFormat="false" ht="12" hidden="false" customHeight="false" outlineLevel="0" collapsed="false">
      <c r="L184" s="2427"/>
    </row>
    <row r="185" customFormat="false" ht="12" hidden="false" customHeight="false" outlineLevel="0" collapsed="false">
      <c r="L185" s="2427"/>
    </row>
    <row r="186" customFormat="false" ht="12" hidden="false" customHeight="false" outlineLevel="0" collapsed="false">
      <c r="L186" s="2427"/>
    </row>
    <row r="187" customFormat="false" ht="12" hidden="false" customHeight="false" outlineLevel="0" collapsed="false">
      <c r="L187" s="2427"/>
    </row>
    <row r="188" customFormat="false" ht="12" hidden="false" customHeight="false" outlineLevel="0" collapsed="false">
      <c r="L188" s="2427"/>
    </row>
    <row r="189" customFormat="false" ht="12" hidden="false" customHeight="false" outlineLevel="0" collapsed="false">
      <c r="L189" s="2427"/>
    </row>
    <row r="190" customFormat="false" ht="12" hidden="false" customHeight="false" outlineLevel="0" collapsed="false">
      <c r="L190" s="2427"/>
    </row>
    <row r="191" customFormat="false" ht="12" hidden="false" customHeight="false" outlineLevel="0" collapsed="false">
      <c r="L191" s="2427"/>
    </row>
    <row r="192" customFormat="false" ht="12" hidden="false" customHeight="false" outlineLevel="0" collapsed="false">
      <c r="L192" s="2427"/>
    </row>
    <row r="193" customFormat="false" ht="12" hidden="false" customHeight="false" outlineLevel="0" collapsed="false">
      <c r="L193" s="2427"/>
    </row>
    <row r="194" customFormat="false" ht="12" hidden="false" customHeight="false" outlineLevel="0" collapsed="false">
      <c r="L194" s="2427"/>
    </row>
    <row r="195" customFormat="false" ht="12" hidden="false" customHeight="false" outlineLevel="0" collapsed="false">
      <c r="L195" s="2427"/>
    </row>
    <row r="196" customFormat="false" ht="12" hidden="false" customHeight="false" outlineLevel="0" collapsed="false">
      <c r="L196" s="2427"/>
    </row>
    <row r="197" customFormat="false" ht="12" hidden="false" customHeight="false" outlineLevel="0" collapsed="false">
      <c r="L197" s="2427"/>
    </row>
    <row r="198" customFormat="false" ht="12" hidden="false" customHeight="false" outlineLevel="0" collapsed="false">
      <c r="L198" s="2427"/>
    </row>
    <row r="199" customFormat="false" ht="12" hidden="false" customHeight="false" outlineLevel="0" collapsed="false">
      <c r="L199" s="2427"/>
    </row>
    <row r="200" customFormat="false" ht="12" hidden="false" customHeight="false" outlineLevel="0" collapsed="false">
      <c r="L200" s="2427"/>
    </row>
    <row r="201" customFormat="false" ht="12" hidden="false" customHeight="false" outlineLevel="0" collapsed="false">
      <c r="L201" s="2427"/>
    </row>
    <row r="202" customFormat="false" ht="12" hidden="false" customHeight="false" outlineLevel="0" collapsed="false">
      <c r="L202" s="2427"/>
    </row>
  </sheetData>
  <sheetProtection sheet="true" objects="true" scenarios="true"/>
  <mergeCells count="3">
    <mergeCell ref="A5:A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1</v>
      </c>
      <c r="K1" s="4" t="str">
        <f aca="false">CRF_CountryName</f>
        <v>Austria</v>
      </c>
    </row>
    <row r="2" customFormat="false" ht="15.75" hidden="false" customHeight="false" outlineLevel="0" collapsed="false">
      <c r="A2" s="3" t="s">
        <v>1782</v>
      </c>
      <c r="K2" s="4" t="n">
        <f aca="false">CRF_InventoryYear</f>
        <v>1997</v>
      </c>
    </row>
    <row r="3" customFormat="false" ht="15.75" hidden="false" customHeight="false" outlineLevel="0" collapsed="false">
      <c r="A3" s="3"/>
      <c r="K3" s="4" t="str">
        <f aca="false">CRF_Submission</f>
        <v>submission 2002</v>
      </c>
    </row>
    <row r="4" customFormat="false" ht="12.75" hidden="false" customHeight="true" outlineLevel="0" collapsed="false">
      <c r="H4" s="2384"/>
      <c r="I4" s="2384"/>
    </row>
    <row r="5" customFormat="false" ht="21" hidden="false" customHeight="true" outlineLevel="0" collapsed="false">
      <c r="A5" s="2474" t="s">
        <v>1783</v>
      </c>
      <c r="B5" s="2387" t="s">
        <v>1739</v>
      </c>
      <c r="C5" s="2387" t="n">
        <v>1990</v>
      </c>
      <c r="D5" s="2387" t="n">
        <v>1991</v>
      </c>
      <c r="E5" s="2387" t="n">
        <v>1992</v>
      </c>
      <c r="F5" s="2387" t="n">
        <v>1993</v>
      </c>
      <c r="G5" s="2387" t="n">
        <v>1994</v>
      </c>
      <c r="H5" s="2387" t="n">
        <v>1995</v>
      </c>
      <c r="I5" s="2387" t="n">
        <v>1996</v>
      </c>
      <c r="J5" s="2387" t="n">
        <v>1997</v>
      </c>
      <c r="K5" s="2387" t="n">
        <v>1998</v>
      </c>
      <c r="L5" s="2387" t="n">
        <v>1999</v>
      </c>
      <c r="M5" s="2423" t="n">
        <v>2000</v>
      </c>
      <c r="N5" s="2390"/>
    </row>
    <row r="6" customFormat="false" ht="15" hidden="false" customHeight="false" outlineLevel="0" collapsed="false">
      <c r="A6" s="2474"/>
      <c r="B6" s="2417"/>
      <c r="C6" s="2392"/>
      <c r="D6" s="2392"/>
      <c r="E6" s="2392"/>
      <c r="F6" s="2392" t="s">
        <v>1784</v>
      </c>
      <c r="G6" s="2392"/>
      <c r="H6" s="2392"/>
      <c r="I6" s="2392"/>
      <c r="J6" s="2392"/>
      <c r="K6" s="2392"/>
      <c r="L6" s="2392"/>
      <c r="M6" s="2392"/>
      <c r="N6" s="2390"/>
    </row>
    <row r="7" customFormat="false" ht="14.25" hidden="false" customHeight="false" outlineLevel="0" collapsed="false">
      <c r="A7" s="2475" t="s">
        <v>1785</v>
      </c>
      <c r="B7" s="1640" t="n">
        <f aca="false">SUM(Table10s1!B47)</f>
        <v>53082.2860024879</v>
      </c>
      <c r="C7" s="1640" t="n">
        <f aca="false">SUM(Table10s1!C47)</f>
        <v>53082.2860024879</v>
      </c>
      <c r="D7" s="1640" t="n">
        <f aca="false">SUM(Table10s1!D47)</f>
        <v>52670.0044893491</v>
      </c>
      <c r="E7" s="1640" t="n">
        <f aca="false">SUM(Table10s1!E47)</f>
        <v>51692.8371144894</v>
      </c>
      <c r="F7" s="1640" t="n">
        <f aca="false">SUM(Table10s1!F47)</f>
        <v>51734.6100259368</v>
      </c>
      <c r="G7" s="1640" t="n">
        <f aca="false">SUM(Table10s1!G47)</f>
        <v>54133.4618915518</v>
      </c>
      <c r="H7" s="1640" t="n">
        <f aca="false">SUM(Table10s1!H47)</f>
        <v>56761.4111557107</v>
      </c>
      <c r="I7" s="1640" t="n">
        <f aca="false">SUM(Table10s1!I47)</f>
        <v>60000.4155612487</v>
      </c>
      <c r="J7" s="1640" t="n">
        <f aca="false">SUM(Table10s1!J47)</f>
        <v>59378.2220613324</v>
      </c>
      <c r="K7" s="1640" t="n">
        <f aca="false">SUM(Table10s1!K47)</f>
        <v>57830.3440653255</v>
      </c>
      <c r="L7" s="1640" t="n">
        <f aca="false">SUM(Table10s1!L47)</f>
        <v>58391.1516703342</v>
      </c>
      <c r="M7" s="2397" t="n">
        <f aca="false">SUM(Table10s1!M47)</f>
        <v>58468.6870773735</v>
      </c>
      <c r="N7" s="2390"/>
    </row>
    <row r="8" customFormat="false" ht="14.25" hidden="false" customHeight="false" outlineLevel="0" collapsed="false">
      <c r="A8" s="2475" t="s">
        <v>1786</v>
      </c>
      <c r="B8" s="1640" t="n">
        <f aca="false">SUM(Table10s1!B48)</f>
        <v>62297.0993123088</v>
      </c>
      <c r="C8" s="1640" t="n">
        <f aca="false">SUM(Table10s1!C48)</f>
        <v>62297.0993123088</v>
      </c>
      <c r="D8" s="1640" t="n">
        <f aca="false">SUM(Table10s1!D48)</f>
        <v>66173.893290257</v>
      </c>
      <c r="E8" s="1640" t="n">
        <f aca="false">SUM(Table10s1!E48)</f>
        <v>60349.3051088738</v>
      </c>
      <c r="F8" s="1640" t="n">
        <f aca="false">SUM(Table10s1!F48)</f>
        <v>60716.9696015049</v>
      </c>
      <c r="G8" s="1640" t="n">
        <f aca="false">SUM(Table10s1!G48)</f>
        <v>61995.0379731616</v>
      </c>
      <c r="H8" s="1640" t="n">
        <f aca="false">SUM(Table10s1!H48)</f>
        <v>64015.4091143632</v>
      </c>
      <c r="I8" s="1640" t="n">
        <f aca="false">SUM(Table10s1!I48)</f>
        <v>65385.6343221433</v>
      </c>
      <c r="J8" s="1640" t="n">
        <f aca="false">SUM(Table10s1!J48)</f>
        <v>67011.5792465656</v>
      </c>
      <c r="K8" s="1640" t="n">
        <f aca="false">SUM(Table10s1!K48)</f>
        <v>65463.7012505586</v>
      </c>
      <c r="L8" s="1640" t="n">
        <f aca="false">SUM(Table10s1!L48)</f>
        <v>66024.5088555673</v>
      </c>
      <c r="M8" s="2397" t="n">
        <f aca="false">SUM(Table10s1!M48)</f>
        <v>66102.0442626066</v>
      </c>
      <c r="N8" s="2390"/>
    </row>
    <row r="9" customFormat="false" ht="13.5" hidden="false" customHeight="false" outlineLevel="0" collapsed="false">
      <c r="A9" s="2475" t="s">
        <v>1787</v>
      </c>
      <c r="B9" s="1640" t="n">
        <f aca="false">SUM(Table10s2!B7)*21</f>
        <v>11298.2006652305</v>
      </c>
      <c r="C9" s="1640" t="n">
        <f aca="false">SUM(Table10s2!C7)*21</f>
        <v>11298.2006652305</v>
      </c>
      <c r="D9" s="1640" t="n">
        <f aca="false">SUM(Table10s2!D7)*21</f>
        <v>11078.3092857053</v>
      </c>
      <c r="E9" s="1640" t="n">
        <f aca="false">SUM(Table10s2!E7)*21</f>
        <v>10813.5266191523</v>
      </c>
      <c r="F9" s="1640" t="n">
        <f aca="false">SUM(Table10s2!F7)*21</f>
        <v>10685.2884218325</v>
      </c>
      <c r="G9" s="1640" t="n">
        <f aca="false">SUM(Table10s2!G7)*21</f>
        <v>10510.9972637313</v>
      </c>
      <c r="H9" s="1640" t="n">
        <f aca="false">SUM(Table10s2!H7)*21</f>
        <v>10288.6185357016</v>
      </c>
      <c r="I9" s="1640" t="n">
        <f aca="false">SUM(Table10s2!I7)*21</f>
        <v>10118.2233360641</v>
      </c>
      <c r="J9" s="1640" t="n">
        <f aca="false">SUM(Table10s2!J7)*21</f>
        <v>9871.54119683898</v>
      </c>
      <c r="K9" s="1640" t="n">
        <f aca="false">SUM(Table10s2!K7)*21</f>
        <v>9642.131976743</v>
      </c>
      <c r="L9" s="1640" t="n">
        <f aca="false">SUM(Table10s2!L7)*21</f>
        <v>9537.28672068242</v>
      </c>
      <c r="M9" s="2397" t="n">
        <f aca="false">SUM(Table10s2!M7)*21</f>
        <v>9401.74261140833</v>
      </c>
      <c r="N9" s="2390"/>
    </row>
    <row r="10" customFormat="false" ht="13.5" hidden="false" customHeight="false" outlineLevel="0" collapsed="false">
      <c r="A10" s="2475" t="s">
        <v>1788</v>
      </c>
      <c r="B10" s="1640" t="n">
        <f aca="false">SUM(Table10s3!B7)*310</f>
        <v>2307.66492414363</v>
      </c>
      <c r="C10" s="1640" t="n">
        <f aca="false">SUM(Table10s3!C7)*310</f>
        <v>2307.66492414363</v>
      </c>
      <c r="D10" s="1640" t="n">
        <f aca="false">SUM(Table10s3!D7)*310</f>
        <v>2398.86547071678</v>
      </c>
      <c r="E10" s="1640" t="n">
        <f aca="false">SUM(Table10s3!E7)*310</f>
        <v>2419.84615634418</v>
      </c>
      <c r="F10" s="1640" t="n">
        <f aca="false">SUM(Table10s3!F7)*310</f>
        <v>2485.04864779143</v>
      </c>
      <c r="G10" s="1640" t="n">
        <f aca="false">SUM(Table10s3!G7)*310</f>
        <v>2550.0260711082</v>
      </c>
      <c r="H10" s="1640" t="n">
        <f aca="false">SUM(Table10s3!H7)*310</f>
        <v>2565.82586292569</v>
      </c>
      <c r="I10" s="1640" t="n">
        <f aca="false">SUM(Table10s3!I7)*310</f>
        <v>2560.92709952589</v>
      </c>
      <c r="J10" s="1640" t="n">
        <f aca="false">SUM(Table10s3!J7)*310</f>
        <v>2551.8646502125</v>
      </c>
      <c r="K10" s="1640" t="n">
        <f aca="false">SUM(Table10s3!K7)*310</f>
        <v>2561.18111320247</v>
      </c>
      <c r="L10" s="1640" t="n">
        <f aca="false">SUM(Table10s3!L7)*310</f>
        <v>2543.88523226062</v>
      </c>
      <c r="M10" s="2397" t="n">
        <f aca="false">SUM(Table10s3!M7)*310</f>
        <v>2515.09473218106</v>
      </c>
      <c r="N10" s="2390"/>
    </row>
    <row r="11" customFormat="false" ht="12" hidden="false" customHeight="false" outlineLevel="0" collapsed="false">
      <c r="A11" s="2475" t="s">
        <v>1403</v>
      </c>
      <c r="B11" s="1640" t="n">
        <f aca="false">SUM(Table10s4!B7)</f>
        <v>546.07244598583</v>
      </c>
      <c r="C11" s="1640" t="n">
        <f aca="false">SUM(Table10s4!C7)</f>
        <v>3.69018</v>
      </c>
      <c r="D11" s="1640" t="n">
        <f aca="false">SUM(Table10s4!D7)</f>
        <v>5.8487</v>
      </c>
      <c r="E11" s="1640" t="n">
        <f aca="false">SUM(Table10s4!E7)</f>
        <v>8.54438</v>
      </c>
      <c r="F11" s="1640" t="n">
        <f aca="false">SUM(Table10s4!F7)</f>
        <v>12.1478435</v>
      </c>
      <c r="G11" s="1640" t="n">
        <f aca="false">SUM(Table10s4!G7)</f>
        <v>16.885555575</v>
      </c>
      <c r="H11" s="1640" t="n">
        <f aca="false">SUM(Table10s4!H7)</f>
        <v>546.07244598583</v>
      </c>
      <c r="I11" s="1640" t="n">
        <f aca="false">SUM(Table10s4!I7)</f>
        <v>624.834842285379</v>
      </c>
      <c r="J11" s="1640" t="n">
        <f aca="false">SUM(Table10s4!J7)</f>
        <v>718.024724591021</v>
      </c>
      <c r="K11" s="1640" t="n">
        <f aca="false">SUM(Table10s4!K7)</f>
        <v>815.614972710475</v>
      </c>
      <c r="L11" s="1640" t="n">
        <f aca="false">SUM(Table10s4!L7)</f>
        <v>870.461546000292</v>
      </c>
      <c r="M11" s="2397" t="n">
        <f aca="false">SUM(Table10s4!M7)</f>
        <v>1033.24709020087</v>
      </c>
      <c r="N11" s="2390"/>
    </row>
    <row r="12" customFormat="false" ht="12" hidden="false" customHeight="false" outlineLevel="0" collapsed="false">
      <c r="A12" s="2475" t="s">
        <v>1404</v>
      </c>
      <c r="B12" s="1640" t="n">
        <f aca="false">SUM(Table10s4!B21)</f>
        <v>15.6235</v>
      </c>
      <c r="C12" s="1640" t="n">
        <f aca="false">SUM(Table10s4!C21)</f>
        <v>963.1689</v>
      </c>
      <c r="D12" s="1640" t="n">
        <f aca="false">SUM(Table10s4!D21)</f>
        <v>974.3301</v>
      </c>
      <c r="E12" s="1640" t="n">
        <f aca="false">SUM(Table10s4!E21)</f>
        <v>576.1917</v>
      </c>
      <c r="F12" s="1640" t="n">
        <f aca="false">SUM(Table10s4!F21)</f>
        <v>48.1323</v>
      </c>
      <c r="G12" s="1640" t="n">
        <f aca="false">SUM(Table10s4!G21)</f>
        <v>53.6254</v>
      </c>
      <c r="H12" s="1640" t="n">
        <f aca="false">SUM(Table10s4!H21)</f>
        <v>15.6235</v>
      </c>
      <c r="I12" s="1640" t="n">
        <f aca="false">SUM(Table10s4!I21)</f>
        <v>14.7872</v>
      </c>
      <c r="J12" s="1640" t="n">
        <f aca="false">SUM(Table10s4!J21)</f>
        <v>18.2635</v>
      </c>
      <c r="K12" s="1640" t="n">
        <f aca="false">SUM(Table10s4!K21)</f>
        <v>20.8487</v>
      </c>
      <c r="L12" s="1640" t="n">
        <f aca="false">SUM(Table10s4!L21)</f>
        <v>25.3218</v>
      </c>
      <c r="M12" s="2397" t="n">
        <f aca="false">SUM(Table10s4!M21)</f>
        <v>25.1598</v>
      </c>
      <c r="N12" s="2390"/>
    </row>
    <row r="13" customFormat="false" ht="14.25" hidden="false" customHeight="false" outlineLevel="0" collapsed="false">
      <c r="A13" s="2475" t="s">
        <v>1789</v>
      </c>
      <c r="B13" s="1640" t="n">
        <f aca="false">SUM(Table10s4!B29)</f>
        <v>1174.7443198</v>
      </c>
      <c r="C13" s="1640" t="n">
        <f aca="false">SUM(Table10s4!C29)</f>
        <v>517.73614</v>
      </c>
      <c r="D13" s="1640" t="n">
        <f aca="false">SUM(Table10s4!D29)</f>
        <v>682.900675</v>
      </c>
      <c r="E13" s="1640" t="n">
        <f aca="false">SUM(Table10s4!E29)</f>
        <v>725.397504</v>
      </c>
      <c r="F13" s="1640" t="n">
        <f aca="false">SUM(Table10s4!F29)</f>
        <v>822.603345</v>
      </c>
      <c r="G13" s="1640" t="n">
        <f aca="false">SUM(Table10s4!G29)</f>
        <v>1032.809342</v>
      </c>
      <c r="H13" s="1640" t="n">
        <f aca="false">SUM(Table10s4!H29)</f>
        <v>1174.7443198</v>
      </c>
      <c r="I13" s="1640" t="n">
        <f aca="false">SUM(Table10s4!I29)</f>
        <v>1246.1281945</v>
      </c>
      <c r="J13" s="1640" t="n">
        <f aca="false">SUM(Table10s4!J29)</f>
        <v>1148.0610692</v>
      </c>
      <c r="K13" s="1640" t="n">
        <f aca="false">SUM(Table10s4!K29)</f>
        <v>954.9018189</v>
      </c>
      <c r="L13" s="1640" t="n">
        <f aca="false">SUM(Table10s4!L29)</f>
        <v>729.9045182</v>
      </c>
      <c r="M13" s="2397" t="n">
        <f aca="false">SUM(Table10s4!M29)</f>
        <v>676.9529449</v>
      </c>
      <c r="N13" s="2390"/>
    </row>
    <row r="14" customFormat="false" ht="13.5" hidden="false" customHeight="false" outlineLevel="0" collapsed="false">
      <c r="A14" s="2476" t="s">
        <v>1790</v>
      </c>
      <c r="B14" s="1629" t="n">
        <f aca="false">SUM(B7,B9:B13)</f>
        <v>68424.5918576479</v>
      </c>
      <c r="C14" s="1629" t="n">
        <f aca="false">SUM(C7,C9:C13)</f>
        <v>68172.7468118621</v>
      </c>
      <c r="D14" s="1629" t="n">
        <f aca="false">SUM(D7,D9:D13)</f>
        <v>67810.2587207712</v>
      </c>
      <c r="E14" s="1629" t="n">
        <f aca="false">SUM(E7,E9:E13)</f>
        <v>66236.3434739858</v>
      </c>
      <c r="F14" s="1629" t="n">
        <f aca="false">SUM(F7,F9:F13)</f>
        <v>65787.8305840607</v>
      </c>
      <c r="G14" s="1629" t="n">
        <f aca="false">SUM(G7,G9:G13)</f>
        <v>68297.8055239663</v>
      </c>
      <c r="H14" s="1629" t="n">
        <f aca="false">SUM(H7,H9:H13)</f>
        <v>71352.2958201239</v>
      </c>
      <c r="I14" s="1629" t="n">
        <f aca="false">SUM(I7,I9:I13)</f>
        <v>74565.316233624</v>
      </c>
      <c r="J14" s="1629" t="n">
        <f aca="false">SUM(J7,J9:J13)</f>
        <v>73685.977202175</v>
      </c>
      <c r="K14" s="1629" t="n">
        <f aca="false">SUM(K7,K9:K13)</f>
        <v>71825.0226468814</v>
      </c>
      <c r="L14" s="1629" t="n">
        <f aca="false">SUM(L7,L9:L13)</f>
        <v>72098.0114874776</v>
      </c>
      <c r="M14" s="1874" t="n">
        <f aca="false">SUM(M7,M9:M13)</f>
        <v>72120.8842560637</v>
      </c>
      <c r="N14" s="2390"/>
    </row>
    <row r="15" customFormat="false" ht="15.75" hidden="false" customHeight="false" outlineLevel="0" collapsed="false">
      <c r="A15" s="2477" t="s">
        <v>1791</v>
      </c>
      <c r="B15" s="1840" t="n">
        <f aca="false">SUM(B8:B13)</f>
        <v>77639.4051674688</v>
      </c>
      <c r="C15" s="1840" t="n">
        <f aca="false">SUM(C8:C13)</f>
        <v>77387.5601216829</v>
      </c>
      <c r="D15" s="1840" t="n">
        <f aca="false">SUM(D8:D13)</f>
        <v>81314.1475216791</v>
      </c>
      <c r="E15" s="1840" t="n">
        <f aca="false">SUM(E8:E13)</f>
        <v>74892.8114683703</v>
      </c>
      <c r="F15" s="1840" t="n">
        <f aca="false">SUM(F8:F13)</f>
        <v>74770.1901596288</v>
      </c>
      <c r="G15" s="1840" t="n">
        <f aca="false">SUM(G8:G13)</f>
        <v>76159.3816055761</v>
      </c>
      <c r="H15" s="1840" t="n">
        <f aca="false">SUM(H8:H13)</f>
        <v>78606.2937787764</v>
      </c>
      <c r="I15" s="1840" t="n">
        <f aca="false">SUM(I8:I13)</f>
        <v>79950.5349945186</v>
      </c>
      <c r="J15" s="1840" t="n">
        <f aca="false">SUM(J8:J13)</f>
        <v>81319.3343874081</v>
      </c>
      <c r="K15" s="1840" t="n">
        <f aca="false">SUM(K8:K13)</f>
        <v>79458.3798321145</v>
      </c>
      <c r="L15" s="1840" t="n">
        <f aca="false">SUM(L8:L13)</f>
        <v>79731.3686727107</v>
      </c>
      <c r="M15" s="2424" t="n">
        <f aca="false">SUM(M8:M13)</f>
        <v>79754.2414412969</v>
      </c>
      <c r="N15" s="2390"/>
    </row>
    <row r="16" customFormat="false" ht="12" hidden="false" customHeight="false" outlineLevel="0" collapsed="false">
      <c r="A16" s="2478"/>
      <c r="B16" s="2478"/>
      <c r="C16" s="2478"/>
      <c r="D16" s="2478"/>
      <c r="E16" s="2478"/>
      <c r="F16" s="2478"/>
      <c r="G16" s="2478"/>
      <c r="H16" s="2478"/>
      <c r="I16" s="2478"/>
      <c r="J16" s="2478"/>
      <c r="K16" s="2478"/>
      <c r="L16" s="2478"/>
    </row>
    <row r="17" customFormat="false" ht="12.75" hidden="false" customHeight="false" outlineLevel="0" collapsed="false">
      <c r="A17" s="2478"/>
      <c r="B17" s="2478"/>
      <c r="C17" s="2478"/>
      <c r="D17" s="2478"/>
      <c r="E17" s="2478"/>
      <c r="F17" s="2478"/>
      <c r="G17" s="2478"/>
      <c r="H17" s="2478"/>
      <c r="I17" s="2478"/>
      <c r="J17" s="2478"/>
      <c r="K17" s="2478"/>
      <c r="L17" s="2478"/>
    </row>
    <row r="18" customFormat="false" ht="19.5" hidden="false" customHeight="true" outlineLevel="0" collapsed="false">
      <c r="A18" s="2479" t="s">
        <v>288</v>
      </c>
      <c r="B18" s="2387" t="s">
        <v>1739</v>
      </c>
      <c r="C18" s="2387" t="n">
        <v>1990</v>
      </c>
      <c r="D18" s="2387" t="n">
        <v>1991</v>
      </c>
      <c r="E18" s="2387" t="n">
        <v>1992</v>
      </c>
      <c r="F18" s="2387" t="n">
        <v>1993</v>
      </c>
      <c r="G18" s="2387" t="n">
        <v>1994</v>
      </c>
      <c r="H18" s="2387" t="n">
        <v>1995</v>
      </c>
      <c r="I18" s="2387" t="n">
        <v>1996</v>
      </c>
      <c r="J18" s="2387" t="n">
        <v>1997</v>
      </c>
      <c r="K18" s="2387" t="n">
        <v>1998</v>
      </c>
      <c r="L18" s="2387" t="n">
        <v>1999</v>
      </c>
      <c r="M18" s="2480" t="n">
        <v>2000</v>
      </c>
      <c r="N18" s="2390"/>
    </row>
    <row r="19" customFormat="false" ht="14.25" hidden="false" customHeight="false" outlineLevel="0" collapsed="false">
      <c r="A19" s="2481" t="s">
        <v>292</v>
      </c>
      <c r="B19" s="2417"/>
      <c r="C19" s="2392"/>
      <c r="D19" s="2392"/>
      <c r="E19" s="2392"/>
      <c r="F19" s="2392" t="s">
        <v>1784</v>
      </c>
      <c r="G19" s="2392"/>
      <c r="H19" s="2392"/>
      <c r="I19" s="2392"/>
      <c r="J19" s="2392"/>
      <c r="K19" s="2392"/>
      <c r="L19" s="2392"/>
      <c r="M19" s="2392"/>
      <c r="N19" s="2390"/>
    </row>
    <row r="20" customFormat="false" ht="12.75" hidden="false" customHeight="false" outlineLevel="0" collapsed="false">
      <c r="A20" s="2475" t="s">
        <v>1792</v>
      </c>
      <c r="B20" s="1640" t="n">
        <f aca="false">SUM(Table10s1!B7)+SUM(Table10s2!B8)*21+SUM(Table10s3!B8)*310</f>
        <v>50184.1667914805</v>
      </c>
      <c r="C20" s="1640" t="n">
        <f aca="false">SUM(Table10s1!C7)+SUM(Table10s2!C8)*21+SUM(Table10s3!C8)*310</f>
        <v>50184.1667914805</v>
      </c>
      <c r="D20" s="1640" t="n">
        <f aca="false">SUM(Table10s1!D7)+SUM(Table10s2!D8)*21+SUM(Table10s3!D8)*310</f>
        <v>54740.7224961974</v>
      </c>
      <c r="E20" s="1640" t="n">
        <f aca="false">SUM(Table10s1!E7)+SUM(Table10s2!E8)*21+SUM(Table10s3!E8)*310</f>
        <v>49981.717659209</v>
      </c>
      <c r="F20" s="1640" t="n">
        <f aca="false">SUM(Table10s1!F7)+SUM(Table10s2!F8)*21+SUM(Table10s3!F8)*310</f>
        <v>50291.996857098</v>
      </c>
      <c r="G20" s="1640" t="n">
        <f aca="false">SUM(Table10s1!G7)+SUM(Table10s2!G8)*21+SUM(Table10s3!G8)*310</f>
        <v>50971.9846573227</v>
      </c>
      <c r="H20" s="1640" t="n">
        <f aca="false">SUM(Table10s1!H7)+SUM(Table10s2!H8)*21+SUM(Table10s3!H8)*310</f>
        <v>52763.0698971556</v>
      </c>
      <c r="I20" s="1640" t="n">
        <f aca="false">SUM(Table10s1!I7)+SUM(Table10s2!I8)*21+SUM(Table10s3!I8)*310</f>
        <v>54635.4122039681</v>
      </c>
      <c r="J20" s="1640" t="n">
        <f aca="false">SUM(Table10s1!J7)+SUM(Table10s2!J8)*21+SUM(Table10s3!J8)*310</f>
        <v>55014.8804918982</v>
      </c>
      <c r="K20" s="1640" t="n">
        <f aca="false">SUM(Table10s1!K7)+SUM(Table10s2!K8)*21+SUM(Table10s3!K8)*310</f>
        <v>54429.6094923798</v>
      </c>
      <c r="L20" s="1640" t="n">
        <f aca="false">SUM(Table10s1!L7)+SUM(Table10s2!L8)*21+SUM(Table10s3!L8)*310</f>
        <v>54950.3740280792</v>
      </c>
      <c r="M20" s="2397" t="n">
        <f aca="false">SUM(Table10s1!M7)+SUM(Table10s2!M8)*21+SUM(Table10s3!M8)*310</f>
        <v>54877.3621804487</v>
      </c>
      <c r="N20" s="2390"/>
    </row>
    <row r="21" customFormat="false" ht="12" hidden="false" customHeight="false" outlineLevel="0" collapsed="false">
      <c r="A21" s="2475" t="s">
        <v>1356</v>
      </c>
      <c r="B21" s="1640" t="n">
        <f aca="false">SUM(Table10s1!B17)+SUM(Table10s2!B18)*21+SUM(Table10s3!B18)*310+SUM(Table10s4!B7,Table10s4!B21,Table10s4!B29)</f>
        <v>14843.7382330457</v>
      </c>
      <c r="C21" s="1640" t="n">
        <f aca="false">SUM(Table10s1!C17)+SUM(Table10s2!C18)*21+SUM(Table10s3!C18)*310+SUM(Table10s4!C7,Table10s4!C21,Table10s4!C29)</f>
        <v>14591.8931872598</v>
      </c>
      <c r="D21" s="1640" t="n">
        <f aca="false">SUM(Table10s1!D17)+SUM(Table10s2!D18)*21+SUM(Table10s3!D18)*310+SUM(Table10s4!D7,Table10s4!D21,Table10s4!D29)</f>
        <v>14224.4883697384</v>
      </c>
      <c r="E21" s="1640" t="n">
        <f aca="false">SUM(Table10s1!E17)+SUM(Table10s2!E18)*21+SUM(Table10s3!E18)*310+SUM(Table10s4!E7,Table10s4!E21,Table10s4!E29)</f>
        <v>12779.3911014438</v>
      </c>
      <c r="F21" s="1640" t="n">
        <f aca="false">SUM(Table10s1!F17)+SUM(Table10s2!F18)*21+SUM(Table10s3!F18)*310+SUM(Table10s4!F7,Table10s4!F21,Table10s4!F29)</f>
        <v>12523.409951001</v>
      </c>
      <c r="G21" s="1640" t="n">
        <f aca="false">SUM(Table10s1!G17)+SUM(Table10s2!G18)*21+SUM(Table10s3!G18)*310+SUM(Table10s4!G7,Table10s4!G21,Table10s4!G29)</f>
        <v>13375.3373972948</v>
      </c>
      <c r="H21" s="1640" t="n">
        <f aca="false">SUM(Table10s1!H17)+SUM(Table10s2!H18)*21+SUM(Table10s3!H18)*310+SUM(Table10s4!H7,Table10s4!H21,Table10s4!H29)</f>
        <v>14266.3300548833</v>
      </c>
      <c r="I21" s="1640" t="n">
        <f aca="false">SUM(Table10s1!I17)+SUM(Table10s2!I18)*21+SUM(Table10s3!I18)*310+SUM(Table10s4!I7,Table10s4!I21,Table10s4!I29)</f>
        <v>13910.0094429526</v>
      </c>
      <c r="J21" s="1640" t="n">
        <f aca="false">SUM(Table10s1!J17)+SUM(Table10s2!J18)*21+SUM(Table10s3!J18)*310+SUM(Table10s4!J7,Table10s4!J21,Table10s4!J29)</f>
        <v>15058.4131190532</v>
      </c>
      <c r="K21" s="1640" t="n">
        <f aca="false">SUM(Table10s1!K17)+SUM(Table10s2!K18)*21+SUM(Table10s3!K18)*310+SUM(Table10s4!K7,Table10s4!K21,Table10s4!K29)</f>
        <v>14035.0089745895</v>
      </c>
      <c r="L21" s="1640" t="n">
        <f aca="false">SUM(Table10s1!L17)+SUM(Table10s2!L18)*21+SUM(Table10s3!L18)*310+SUM(Table10s4!L7,Table10s4!L21,Table10s4!L29)</f>
        <v>13912.7069207761</v>
      </c>
      <c r="M21" s="2397" t="n">
        <f aca="false">SUM(Table10s1!M17)+SUM(Table10s2!M18)*21+SUM(Table10s3!M18)*310+SUM(Table10s4!M7,Table10s4!M21,Table10s4!M29)</f>
        <v>14104.5637031467</v>
      </c>
      <c r="N21" s="2390"/>
    </row>
    <row r="22" customFormat="false" ht="12" hidden="false" customHeight="false" outlineLevel="0" collapsed="false">
      <c r="A22" s="2475" t="s">
        <v>1375</v>
      </c>
      <c r="B22" s="1640" t="n">
        <f aca="false">SUM(Table10s1!B25)+SUM(Table10s2!B26)*21+SUM(Table10s3!B26)*310</f>
        <v>755.149296675</v>
      </c>
      <c r="C22" s="1640" t="n">
        <f aca="false">SUM(Table10s1!C25)+SUM(Table10s2!C26)*21+SUM(Table10s3!C26)*310</f>
        <v>755.149296675</v>
      </c>
      <c r="D22" s="1640" t="n">
        <f aca="false">SUM(Table10s1!D25)+SUM(Table10s2!D26)*21+SUM(Table10s3!D26)*310</f>
        <v>668.940247466667</v>
      </c>
      <c r="E22" s="1640" t="n">
        <f aca="false">SUM(Table10s1!E25)+SUM(Table10s2!E26)*21+SUM(Table10s3!E26)*310</f>
        <v>613.945454866667</v>
      </c>
      <c r="F22" s="1640" t="n">
        <f aca="false">SUM(Table10s1!F25)+SUM(Table10s2!F26)*21+SUM(Table10s3!F26)*310</f>
        <v>593.374384291667</v>
      </c>
      <c r="G22" s="1640" t="n">
        <f aca="false">SUM(Table10s1!G25)+SUM(Table10s2!G26)*21+SUM(Table10s3!G26)*310</f>
        <v>593.908694716667</v>
      </c>
      <c r="H22" s="1640" t="n">
        <f aca="false">SUM(Table10s1!H25)+SUM(Table10s2!H26)*21+SUM(Table10s3!H26)*310</f>
        <v>613.1427706125</v>
      </c>
      <c r="I22" s="1640" t="n">
        <f aca="false">SUM(Table10s1!I25)+SUM(Table10s2!I26)*21+SUM(Table10s3!I26)*310</f>
        <v>611.591777574583</v>
      </c>
      <c r="J22" s="1640" t="n">
        <f aca="false">SUM(Table10s1!J25)+SUM(Table10s2!J26)*21+SUM(Table10s3!J26)*310</f>
        <v>637.96393768375</v>
      </c>
      <c r="K22" s="1640" t="n">
        <f aca="false">SUM(Table10s1!K25)+SUM(Table10s2!K26)*21+SUM(Table10s3!K26)*310</f>
        <v>628.137722860417</v>
      </c>
      <c r="L22" s="1640" t="n">
        <f aca="false">SUM(Table10s1!L25)+SUM(Table10s2!L26)*21+SUM(Table10s3!L26)*310</f>
        <v>628.137722860417</v>
      </c>
      <c r="M22" s="2397" t="n">
        <f aca="false">SUM(Table10s1!M25)+SUM(Table10s2!M26)*21+SUM(Table10s3!M26)*310</f>
        <v>628.137722860417</v>
      </c>
      <c r="N22" s="2390"/>
    </row>
    <row r="23" customFormat="false" ht="12" hidden="false" customHeight="false" outlineLevel="0" collapsed="false">
      <c r="A23" s="2475" t="s">
        <v>1761</v>
      </c>
      <c r="B23" s="1640" t="n">
        <f aca="false">SUM(Table10s1!B26)+SUM(Table10s2!B27)*21+SUM(Table10s3!B27)*310</f>
        <v>5595.59315</v>
      </c>
      <c r="C23" s="1640" t="n">
        <f aca="false">SUM(Table10s1!C26)+SUM(Table10s2!C27)*21+SUM(Table10s3!C27)*310</f>
        <v>5595.59315</v>
      </c>
      <c r="D23" s="1640" t="n">
        <f aca="false">SUM(Table10s1!D26)+SUM(Table10s2!D27)*21+SUM(Table10s3!D27)*310</f>
        <v>5525.00321064</v>
      </c>
      <c r="E23" s="1640" t="n">
        <f aca="false">SUM(Table10s1!E26)+SUM(Table10s2!E27)*21+SUM(Table10s3!E27)*310</f>
        <v>5371.77262228</v>
      </c>
      <c r="F23" s="1640" t="n">
        <f aca="false">SUM(Table10s1!F26)+SUM(Table10s2!F27)*21+SUM(Table10s3!F27)*310</f>
        <v>5338.35108692</v>
      </c>
      <c r="G23" s="1640" t="n">
        <f aca="false">SUM(Table10s1!G26)+SUM(Table10s2!G27)*21+SUM(Table10s3!G27)*310</f>
        <v>5286.91096641</v>
      </c>
      <c r="H23" s="1640" t="n">
        <f aca="false">SUM(Table10s1!H26)+SUM(Table10s2!H27)*21+SUM(Table10s3!H27)*310</f>
        <v>5144.2390549</v>
      </c>
      <c r="I23" s="1640" t="n">
        <f aca="false">SUM(Table10s1!I26)+SUM(Table10s2!I27)*21+SUM(Table10s3!I27)*310</f>
        <v>5081.97970591</v>
      </c>
      <c r="J23" s="1640" t="n">
        <f aca="false">SUM(Table10s1!J26)+SUM(Table10s2!J27)*21+SUM(Table10s3!J27)*310</f>
        <v>5052.43604692</v>
      </c>
      <c r="K23" s="1640" t="n">
        <f aca="false">SUM(Table10s1!K26)+SUM(Table10s2!K27)*21+SUM(Table10s3!K27)*310</f>
        <v>5030.72056589</v>
      </c>
      <c r="L23" s="1640" t="n">
        <f aca="false">SUM(Table10s1!L26)+SUM(Table10s2!L27)*21+SUM(Table10s3!L27)*310</f>
        <v>4926.7472982</v>
      </c>
      <c r="M23" s="2397" t="n">
        <f aca="false">SUM(Table10s1!M26)+SUM(Table10s2!M27)*21+SUM(Table10s3!M27)*310</f>
        <v>4812.23631414</v>
      </c>
      <c r="N23" s="2390"/>
    </row>
    <row r="24" customFormat="false" ht="13.5" hidden="false" customHeight="false" outlineLevel="0" collapsed="false">
      <c r="A24" s="2475" t="s">
        <v>1793</v>
      </c>
      <c r="B24" s="1640" t="n">
        <f aca="false">SUM(Table10s1!B34)+SUM(Table10s2!B35)*21+SUM(Table10s3!B35)*310</f>
        <v>-9214.81330982089</v>
      </c>
      <c r="C24" s="1640" t="n">
        <f aca="false">SUM(Table10s1!C34)+SUM(Table10s2!C35)*21+SUM(Table10s3!C35)*310</f>
        <v>-9214.81330982089</v>
      </c>
      <c r="D24" s="1640" t="n">
        <f aca="false">SUM(Table10s1!D34)+SUM(Table10s2!D35)*21+SUM(Table10s3!D35)*310</f>
        <v>-13503.8888009079</v>
      </c>
      <c r="E24" s="1640" t="n">
        <f aca="false">SUM(Table10s1!E34)+SUM(Table10s2!E35)*21+SUM(Table10s3!E35)*310</f>
        <v>-8656.46799438445</v>
      </c>
      <c r="F24" s="1640" t="n">
        <f aca="false">SUM(Table10s1!F34)+SUM(Table10s2!F35)*21+SUM(Table10s3!F35)*310</f>
        <v>-8982.35957556812</v>
      </c>
      <c r="G24" s="1640" t="n">
        <f aca="false">SUM(Table10s1!G34)+SUM(Table10s2!G35)*21+SUM(Table10s3!G35)*310</f>
        <v>-7861.57608160978</v>
      </c>
      <c r="H24" s="1640" t="n">
        <f aca="false">SUM(Table10s1!H34)+SUM(Table10s2!H35)*21+SUM(Table10s3!H35)*310</f>
        <v>-7253.99795865249</v>
      </c>
      <c r="I24" s="1640" t="n">
        <f aca="false">SUM(Table10s1!I34)+SUM(Table10s2!I35)*21+SUM(Table10s3!I35)*310</f>
        <v>-5385.21876089453</v>
      </c>
      <c r="J24" s="1640" t="n">
        <f aca="false">SUM(Table10s1!J34)+SUM(Table10s2!J35)*21+SUM(Table10s3!J35)*310</f>
        <v>-7633.35718523312</v>
      </c>
      <c r="K24" s="1640" t="n">
        <f aca="false">SUM(Table10s1!K34)+SUM(Table10s2!K35)*21+SUM(Table10s3!K35)*310</f>
        <v>-7633.35718523312</v>
      </c>
      <c r="L24" s="1640" t="n">
        <f aca="false">SUM(Table10s1!L34)+SUM(Table10s2!L35)*21+SUM(Table10s3!L35)*310</f>
        <v>-7633.35718523312</v>
      </c>
      <c r="M24" s="2397" t="n">
        <f aca="false">SUM(Table10s1!M34)+SUM(Table10s2!M35)*21+SUM(Table10s3!M35)*310</f>
        <v>-7633.35718523312</v>
      </c>
      <c r="N24" s="2390"/>
    </row>
    <row r="25" customFormat="false" ht="12" hidden="false" customHeight="false" outlineLevel="0" collapsed="false">
      <c r="A25" s="2475" t="s">
        <v>1794</v>
      </c>
      <c r="B25" s="1640" t="n">
        <f aca="false">SUM(Table10s1!B40)+SUM(Table10s2!B41)*21+SUM(Table10s3!B41)*310</f>
        <v>6260.75769626765</v>
      </c>
      <c r="C25" s="1640" t="n">
        <f aca="false">SUM(Table10s1!C40)+SUM(Table10s2!C41)*21+SUM(Table10s3!C41)*310</f>
        <v>6260.75769626765</v>
      </c>
      <c r="D25" s="1640" t="n">
        <f aca="false">SUM(Table10s1!D40)+SUM(Table10s2!D41)*21+SUM(Table10s3!D41)*310</f>
        <v>6154.99319763664</v>
      </c>
      <c r="E25" s="1640" t="n">
        <f aca="false">SUM(Table10s1!E40)+SUM(Table10s2!E41)*21+SUM(Table10s3!E41)*310</f>
        <v>6145.9846305708</v>
      </c>
      <c r="F25" s="1640" t="n">
        <f aca="false">SUM(Table10s1!F40)+SUM(Table10s2!F41)*21+SUM(Table10s3!F41)*310</f>
        <v>6023.05788031811</v>
      </c>
      <c r="G25" s="1640" t="n">
        <f aca="false">SUM(Table10s1!G40)+SUM(Table10s2!G41)*21+SUM(Table10s3!G41)*310</f>
        <v>5931.23988983194</v>
      </c>
      <c r="H25" s="1640" t="n">
        <f aca="false">SUM(Table10s1!H40)+SUM(Table10s2!H41)*21+SUM(Table10s3!H41)*310</f>
        <v>5819.51200122495</v>
      </c>
      <c r="I25" s="1640" t="n">
        <f aca="false">SUM(Table10s1!I40)+SUM(Table10s2!I41)*21+SUM(Table10s3!I41)*310</f>
        <v>5711.54186411332</v>
      </c>
      <c r="J25" s="1640" t="n">
        <f aca="false">SUM(Table10s1!J40)+SUM(Table10s2!J41)*21+SUM(Table10s3!J41)*310</f>
        <v>5555.6407918529</v>
      </c>
      <c r="K25" s="1640" t="n">
        <f aca="false">SUM(Table10s1!K40)+SUM(Table10s2!K41)*21+SUM(Table10s3!K41)*310</f>
        <v>5334.90307639489</v>
      </c>
      <c r="L25" s="1640" t="n">
        <f aca="false">SUM(Table10s1!L40)+SUM(Table10s2!L41)*21+SUM(Table10s3!L41)*310</f>
        <v>5313.40270279496</v>
      </c>
      <c r="M25" s="2397" t="n">
        <f aca="false">SUM(Table10s1!M40)+SUM(Table10s2!M41)*21+SUM(Table10s3!M41)*310</f>
        <v>5331.941520701</v>
      </c>
      <c r="N25" s="2390"/>
    </row>
    <row r="26" customFormat="false" ht="12.75" hidden="false" customHeight="false" outlineLevel="0" collapsed="false">
      <c r="A26" s="2482" t="s">
        <v>1414</v>
      </c>
      <c r="B26" s="1652" t="n">
        <f aca="false">SUM(Table10s1!B45)+SUM(Table10s2!B46)*21+SUM(Table10s3!B46)*310</f>
        <v>0</v>
      </c>
      <c r="C26" s="1652" t="n">
        <f aca="false">SUM(Table10s1!C45)+SUM(Table10s2!C46)*21+SUM(Table10s3!C46)*310</f>
        <v>0</v>
      </c>
      <c r="D26" s="1652" t="n">
        <f aca="false">SUM(Table10s1!D45)+SUM(Table10s2!D46)*21+SUM(Table10s3!D46)*310</f>
        <v>0</v>
      </c>
      <c r="E26" s="1652" t="n">
        <f aca="false">SUM(Table10s1!E45)+SUM(Table10s2!E46)*21+SUM(Table10s3!E46)*310</f>
        <v>0</v>
      </c>
      <c r="F26" s="1652" t="n">
        <f aca="false">SUM(Table10s1!F45)+SUM(Table10s2!F46)*21+SUM(Table10s3!F46)*310</f>
        <v>0</v>
      </c>
      <c r="G26" s="1652" t="n">
        <f aca="false">SUM(Table10s1!G45)+SUM(Table10s2!G46)*21+SUM(Table10s3!G46)*310</f>
        <v>0</v>
      </c>
      <c r="H26" s="1652" t="n">
        <f aca="false">SUM(Table10s1!H45)+SUM(Table10s2!H46)*21+SUM(Table10s3!H46)*310</f>
        <v>0</v>
      </c>
      <c r="I26" s="1652" t="n">
        <f aca="false">SUM(Table10s1!I45)+SUM(Table10s2!I46)*21+SUM(Table10s3!I46)*310</f>
        <v>0</v>
      </c>
      <c r="J26" s="1652" t="n">
        <f aca="false">SUM(Table10s1!J45)+SUM(Table10s2!J46)*21+SUM(Table10s3!J46)*310</f>
        <v>0</v>
      </c>
      <c r="K26" s="1652" t="n">
        <f aca="false">SUM(Table10s1!K45)+SUM(Table10s2!K46)*21+SUM(Table10s3!K46)*310</f>
        <v>0</v>
      </c>
      <c r="L26" s="1652" t="n">
        <f aca="false">SUM(Table10s1!L45)+SUM(Table10s2!L46)*21+SUM(Table10s3!L46)*310</f>
        <v>0</v>
      </c>
      <c r="M26" s="2483" t="n">
        <f aca="false">SUM(Table10s1!M45)+SUM(Table10s2!M46)*21+SUM(Table10s3!M46)*310</f>
        <v>0</v>
      </c>
      <c r="N26" s="2390"/>
    </row>
    <row r="27" customFormat="false" ht="12" hidden="false" customHeight="false" outlineLevel="0" collapsed="false">
      <c r="A27" s="2484"/>
      <c r="L27" s="44"/>
      <c r="M27" s="44"/>
    </row>
    <row r="28" customFormat="false" ht="14.25" hidden="false" customHeight="false" outlineLevel="0" collapsed="false">
      <c r="A28" s="199" t="s">
        <v>1795</v>
      </c>
    </row>
    <row r="29" customFormat="false" ht="12" hidden="false" customHeight="false" outlineLevel="0" collapsed="false">
      <c r="A29" s="0" t="s">
        <v>1796</v>
      </c>
    </row>
    <row r="30" customFormat="false" ht="13.5" hidden="false" customHeight="false" outlineLevel="0" collapsed="false">
      <c r="A30" s="199" t="s">
        <v>1797</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09" width="2.32"/>
    <col collapsed="false" customWidth="true" hidden="false" outlineLevel="0" max="2" min="2" style="2309" width="7.82"/>
    <col collapsed="false" customWidth="true" hidden="false" outlineLevel="0" max="3" min="3" style="2485" width="38.15"/>
    <col collapsed="false" customWidth="true" hidden="false" outlineLevel="0" max="8" min="4" style="2309" width="15.32"/>
    <col collapsed="false" customWidth="true" hidden="false" outlineLevel="0" max="9" min="9" style="2309" width="15.16"/>
    <col collapsed="false" customWidth="true" hidden="false" outlineLevel="0" max="10" min="10" style="2309" width="2.15"/>
    <col collapsed="false" customWidth="false" hidden="false" outlineLevel="0" max="257" min="11" style="2309" width="9.32"/>
  </cols>
  <sheetData>
    <row r="1" customFormat="false" ht="12" hidden="false" customHeight="false" outlineLevel="0" collapsed="false">
      <c r="A1" s="0"/>
      <c r="B1" s="0"/>
      <c r="C1" s="0"/>
      <c r="D1" s="0"/>
      <c r="E1" s="0"/>
      <c r="I1" s="558" t="str">
        <f aca="false">CRF_CountryName</f>
        <v>Austria</v>
      </c>
    </row>
    <row r="2" customFormat="false" ht="12" hidden="false" customHeight="false" outlineLevel="0" collapsed="false">
      <c r="A2" s="0"/>
      <c r="I2" s="558" t="n">
        <f aca="false">CRF_InventoryYear</f>
        <v>1997</v>
      </c>
    </row>
    <row r="3" customFormat="false" ht="12" hidden="false" customHeight="false" outlineLevel="0" collapsed="false">
      <c r="A3" s="0"/>
      <c r="I3" s="1759" t="str">
        <f aca="false">CRF_Submission</f>
        <v>submission 2002</v>
      </c>
    </row>
    <row r="4" customFormat="false" ht="12.75" hidden="false" customHeight="false" outlineLevel="0" collapsed="false">
      <c r="I4" s="610"/>
    </row>
    <row r="5" s="2492" customFormat="true" ht="16.5" hidden="false" customHeight="false" outlineLevel="0" collapsed="false">
      <c r="A5" s="2486"/>
      <c r="B5" s="2487"/>
      <c r="C5" s="2488"/>
      <c r="D5" s="2489"/>
      <c r="E5" s="2489"/>
      <c r="F5" s="2489"/>
      <c r="G5" s="2489"/>
      <c r="H5" s="2489"/>
      <c r="I5" s="2490"/>
      <c r="J5" s="2491"/>
    </row>
    <row r="6" s="2492" customFormat="true" ht="19.5" hidden="false" customHeight="true" outlineLevel="0" collapsed="false">
      <c r="A6" s="2493"/>
      <c r="B6" s="2494" t="s">
        <v>1798</v>
      </c>
      <c r="C6" s="2495"/>
      <c r="D6" s="2495"/>
      <c r="E6" s="2495"/>
      <c r="F6" s="2495"/>
      <c r="G6" s="2495"/>
      <c r="H6" s="2495"/>
      <c r="I6" s="2496"/>
      <c r="J6" s="2497"/>
    </row>
    <row r="7" s="2492" customFormat="true" ht="6.75" hidden="false" customHeight="true" outlineLevel="0" collapsed="false">
      <c r="A7" s="2493"/>
      <c r="B7" s="2498"/>
      <c r="C7" s="2499"/>
      <c r="D7" s="2498"/>
      <c r="E7" s="2498"/>
      <c r="F7" s="2498"/>
      <c r="G7" s="2498"/>
      <c r="H7" s="2498"/>
      <c r="I7" s="2498"/>
      <c r="J7" s="2497"/>
    </row>
    <row r="8" s="2492" customFormat="true" ht="21" hidden="false" customHeight="true" outlineLevel="0" collapsed="false">
      <c r="A8" s="2493"/>
      <c r="B8" s="2500" t="s">
        <v>1799</v>
      </c>
      <c r="C8" s="2501" t="str">
        <f aca="false">CRF_CountryName</f>
        <v>Austria</v>
      </c>
      <c r="D8" s="2502"/>
      <c r="E8" s="2502"/>
      <c r="F8" s="2502"/>
      <c r="G8" s="2502" t="s">
        <v>1800</v>
      </c>
      <c r="H8" s="2503" t="n">
        <f aca="false">CRF_InventoryYear</f>
        <v>1997</v>
      </c>
      <c r="I8" s="2504"/>
      <c r="J8" s="2497"/>
    </row>
    <row r="9" customFormat="false" ht="6.75" hidden="false" customHeight="true" outlineLevel="0" collapsed="false">
      <c r="A9" s="2505"/>
      <c r="B9" s="2506"/>
      <c r="C9" s="0"/>
      <c r="D9" s="2506"/>
      <c r="E9" s="2506"/>
      <c r="F9" s="2506"/>
      <c r="G9" s="2506"/>
      <c r="H9" s="2507"/>
      <c r="I9" s="2506"/>
      <c r="J9" s="2508"/>
    </row>
    <row r="10" customFormat="false" ht="17.25" hidden="false" customHeight="true" outlineLevel="0" collapsed="false">
      <c r="A10" s="2505"/>
      <c r="B10" s="2509" t="s">
        <v>1801</v>
      </c>
      <c r="C10" s="2510" t="s">
        <v>1802</v>
      </c>
      <c r="D10" s="2511" t="s">
        <v>1803</v>
      </c>
      <c r="E10" s="2511"/>
      <c r="F10" s="2511"/>
      <c r="G10" s="2511"/>
      <c r="H10" s="2511"/>
      <c r="I10" s="2511"/>
      <c r="J10" s="2508"/>
    </row>
    <row r="11" customFormat="false" ht="18.75" hidden="false" customHeight="true" outlineLevel="0" collapsed="false">
      <c r="A11" s="2505"/>
      <c r="B11" s="2509"/>
      <c r="C11" s="2512" t="s">
        <v>1804</v>
      </c>
      <c r="D11" s="2513" t="s">
        <v>1805</v>
      </c>
      <c r="E11" s="2513"/>
      <c r="F11" s="2513"/>
      <c r="G11" s="2513"/>
      <c r="H11" s="2513"/>
      <c r="I11" s="2513"/>
      <c r="J11" s="2508"/>
    </row>
    <row r="12" customFormat="false" ht="20.25" hidden="false" customHeight="true" outlineLevel="0" collapsed="false">
      <c r="A12" s="2505"/>
      <c r="B12" s="2509"/>
      <c r="C12" s="2512" t="s">
        <v>1806</v>
      </c>
      <c r="D12" s="2514" t="s">
        <v>1807</v>
      </c>
      <c r="E12" s="2515" t="s">
        <v>1808</v>
      </c>
      <c r="F12" s="2514" t="s">
        <v>1809</v>
      </c>
      <c r="G12" s="2515" t="s">
        <v>1810</v>
      </c>
      <c r="H12" s="2516" t="s">
        <v>1811</v>
      </c>
      <c r="I12" s="2516"/>
      <c r="J12" s="2508"/>
    </row>
    <row r="13" customFormat="false" ht="18" hidden="false" customHeight="true" outlineLevel="0" collapsed="false">
      <c r="A13" s="2505"/>
      <c r="B13" s="2509"/>
      <c r="C13" s="2517" t="s">
        <v>1812</v>
      </c>
      <c r="D13" s="2518" t="s">
        <v>1813</v>
      </c>
      <c r="E13" s="2518"/>
      <c r="F13" s="2518"/>
      <c r="G13" s="2518"/>
      <c r="H13" s="2518"/>
      <c r="I13" s="2518"/>
      <c r="J13" s="2508"/>
    </row>
    <row r="14" customFormat="false" ht="7.5" hidden="false" customHeight="true" outlineLevel="0" collapsed="false">
      <c r="A14" s="2505"/>
      <c r="B14" s="2506"/>
      <c r="C14" s="2519"/>
      <c r="D14" s="2506"/>
      <c r="E14" s="2506"/>
      <c r="F14" s="2506"/>
      <c r="G14" s="2506"/>
      <c r="H14" s="2506"/>
      <c r="I14" s="2506"/>
      <c r="J14" s="2508"/>
    </row>
    <row r="15" customFormat="false" ht="15" hidden="false" customHeight="true" outlineLevel="0" collapsed="false">
      <c r="A15" s="2505"/>
      <c r="B15" s="2509" t="s">
        <v>1814</v>
      </c>
      <c r="C15" s="2520" t="s">
        <v>1815</v>
      </c>
      <c r="D15" s="2511"/>
      <c r="E15" s="2511"/>
      <c r="F15" s="2511"/>
      <c r="G15" s="2511"/>
      <c r="H15" s="2511"/>
      <c r="I15" s="2511"/>
      <c r="J15" s="2508"/>
    </row>
    <row r="16" customFormat="false" ht="15" hidden="false" customHeight="true" outlineLevel="0" collapsed="false">
      <c r="A16" s="2505"/>
      <c r="B16" s="2509"/>
      <c r="C16" s="2521" t="s">
        <v>1816</v>
      </c>
      <c r="D16" s="2522" t="n">
        <v>1990</v>
      </c>
      <c r="E16" s="2522"/>
      <c r="F16" s="2523" t="s">
        <v>1817</v>
      </c>
      <c r="G16" s="2523"/>
      <c r="H16" s="2524" t="n">
        <v>1995</v>
      </c>
      <c r="I16" s="2524"/>
      <c r="J16" s="2508"/>
    </row>
    <row r="17" customFormat="false" ht="15" hidden="false" customHeight="true" outlineLevel="0" collapsed="false">
      <c r="A17" s="2505"/>
      <c r="B17" s="2509"/>
      <c r="C17" s="2512" t="s">
        <v>1818</v>
      </c>
      <c r="D17" s="2525" t="n">
        <f aca="false">CRF_InventoryYear</f>
        <v>1997</v>
      </c>
      <c r="E17" s="2525"/>
      <c r="F17" s="2525"/>
      <c r="G17" s="2525"/>
      <c r="H17" s="2525"/>
      <c r="I17" s="2525"/>
      <c r="J17" s="2508"/>
    </row>
    <row r="18" customFormat="false" ht="15" hidden="false" customHeight="true" outlineLevel="0" collapsed="false">
      <c r="A18" s="2505"/>
      <c r="B18" s="2509"/>
      <c r="C18" s="2526" t="s">
        <v>1819</v>
      </c>
      <c r="D18" s="2525" t="s">
        <v>1820</v>
      </c>
      <c r="E18" s="2525"/>
      <c r="F18" s="2525"/>
      <c r="G18" s="2525"/>
      <c r="H18" s="2525"/>
      <c r="I18" s="2525"/>
      <c r="J18" s="2508"/>
    </row>
    <row r="19" customFormat="false" ht="15" hidden="false" customHeight="true" outlineLevel="0" collapsed="false">
      <c r="A19" s="2505"/>
      <c r="B19" s="2509"/>
      <c r="C19" s="2527" t="s">
        <v>1821</v>
      </c>
      <c r="D19" s="2518"/>
      <c r="E19" s="2518"/>
      <c r="F19" s="2518"/>
      <c r="G19" s="2518"/>
      <c r="H19" s="2518"/>
      <c r="I19" s="2518"/>
      <c r="J19" s="2508"/>
    </row>
    <row r="20" customFormat="false" ht="7.5" hidden="false" customHeight="true" outlineLevel="0" collapsed="false">
      <c r="A20" s="2505"/>
      <c r="B20" s="2528"/>
      <c r="C20" s="2519"/>
      <c r="D20" s="2529"/>
      <c r="E20" s="2529"/>
      <c r="F20" s="2529"/>
      <c r="G20" s="2529"/>
      <c r="H20" s="2529"/>
      <c r="I20" s="2529"/>
      <c r="J20" s="2508"/>
    </row>
    <row r="21" customFormat="false" ht="15" hidden="false" customHeight="true" outlineLevel="0" collapsed="false">
      <c r="A21" s="2505"/>
      <c r="B21" s="2509" t="s">
        <v>1822</v>
      </c>
      <c r="C21" s="2520"/>
      <c r="D21" s="2530" t="s">
        <v>1823</v>
      </c>
      <c r="E21" s="2530" t="s">
        <v>1824</v>
      </c>
      <c r="F21" s="2530" t="s">
        <v>1825</v>
      </c>
      <c r="G21" s="2530" t="s">
        <v>1826</v>
      </c>
      <c r="H21" s="2530" t="s">
        <v>1507</v>
      </c>
      <c r="I21" s="2531" t="s">
        <v>1519</v>
      </c>
      <c r="J21" s="2508"/>
    </row>
    <row r="22" customFormat="false" ht="18.75" hidden="false" customHeight="true" outlineLevel="0" collapsed="false">
      <c r="A22" s="2505"/>
      <c r="B22" s="2509"/>
      <c r="C22" s="2521" t="s">
        <v>1827</v>
      </c>
      <c r="D22" s="2532" t="b">
        <f aca="false">TRUE()</f>
        <v>1</v>
      </c>
      <c r="E22" s="2533" t="b">
        <f aca="false">TRUE()</f>
        <v>1</v>
      </c>
      <c r="F22" s="2534" t="b">
        <f aca="false">TRUE()</f>
        <v>1</v>
      </c>
      <c r="G22" s="2535" t="b">
        <f aca="false">TRUE()</f>
        <v>1</v>
      </c>
      <c r="H22" s="2536" t="b">
        <f aca="false">TRUE()</f>
        <v>1</v>
      </c>
      <c r="I22" s="2537" t="b">
        <f aca="false">TRUE()</f>
        <v>1</v>
      </c>
      <c r="J22" s="2508"/>
    </row>
    <row r="23" customFormat="false" ht="21" hidden="false" customHeight="true" outlineLevel="0" collapsed="false">
      <c r="A23" s="2505"/>
      <c r="B23" s="2509"/>
      <c r="C23" s="2527" t="s">
        <v>1828</v>
      </c>
      <c r="D23" s="2538" t="b">
        <f aca="false">TRUE()</f>
        <v>1</v>
      </c>
      <c r="E23" s="2535" t="b">
        <f aca="false">TRUE()</f>
        <v>1</v>
      </c>
      <c r="F23" s="2539" t="b">
        <f aca="false">TRUE()</f>
        <v>1</v>
      </c>
      <c r="G23" s="2535" t="b">
        <f aca="false">TRUE()</f>
        <v>1</v>
      </c>
      <c r="H23" s="2535" t="b">
        <f aca="false">TRUE()</f>
        <v>1</v>
      </c>
      <c r="I23" s="2540" t="b">
        <f aca="false">TRUE()</f>
        <v>1</v>
      </c>
      <c r="J23" s="2508"/>
    </row>
    <row r="24" customFormat="false" ht="18.75" hidden="false" customHeight="true" outlineLevel="0" collapsed="false">
      <c r="A24" s="2505"/>
      <c r="B24" s="2509"/>
      <c r="C24" s="2541" t="s">
        <v>1829</v>
      </c>
      <c r="D24" s="2542" t="s">
        <v>1830</v>
      </c>
      <c r="E24" s="2542"/>
      <c r="F24" s="2543" t="b">
        <f aca="false">TRUE()</f>
        <v>1</v>
      </c>
      <c r="G24" s="2544" t="s">
        <v>1831</v>
      </c>
      <c r="H24" s="2544"/>
      <c r="I24" s="2545" t="b">
        <f aca="false">TRUE()</f>
        <v>1</v>
      </c>
      <c r="J24" s="2508"/>
    </row>
    <row r="25" customFormat="false" ht="18.75" hidden="false" customHeight="true" outlineLevel="0" collapsed="false">
      <c r="A25" s="2505"/>
      <c r="B25" s="2509"/>
      <c r="C25" s="2521" t="s">
        <v>1832</v>
      </c>
      <c r="D25" s="2546"/>
      <c r="E25" s="2547"/>
      <c r="F25" s="2548" t="b">
        <f aca="false">TRUE()</f>
        <v>1</v>
      </c>
      <c r="G25" s="2547"/>
      <c r="H25" s="2547"/>
      <c r="I25" s="2549"/>
      <c r="J25" s="2508"/>
    </row>
    <row r="26" customFormat="false" ht="18.75" hidden="false" customHeight="true" outlineLevel="0" collapsed="false">
      <c r="A26" s="2505"/>
      <c r="B26" s="2509"/>
      <c r="C26" s="2521" t="s">
        <v>1833</v>
      </c>
      <c r="D26" s="2550"/>
      <c r="E26" s="2547"/>
      <c r="F26" s="2548" t="b">
        <f aca="false">TRUE()</f>
        <v>1</v>
      </c>
      <c r="G26" s="2547"/>
      <c r="H26" s="2547"/>
      <c r="I26" s="2549"/>
      <c r="J26" s="2508"/>
    </row>
    <row r="27" customFormat="false" ht="18.75" hidden="false" customHeight="true" outlineLevel="0" collapsed="false">
      <c r="A27" s="2505"/>
      <c r="B27" s="2509"/>
      <c r="C27" s="2521" t="s">
        <v>1834</v>
      </c>
      <c r="D27" s="2551" t="s">
        <v>1835</v>
      </c>
      <c r="E27" s="2551"/>
      <c r="F27" s="2548"/>
      <c r="G27" s="2523" t="s">
        <v>1836</v>
      </c>
      <c r="H27" s="2523"/>
      <c r="I27" s="2552" t="b">
        <f aca="false">FALSE()</f>
        <v>0</v>
      </c>
      <c r="J27" s="2508"/>
    </row>
    <row r="28" customFormat="false" ht="18.75" hidden="false" customHeight="true" outlineLevel="0" collapsed="false">
      <c r="A28" s="2505"/>
      <c r="B28" s="2509"/>
      <c r="C28" s="2521" t="s">
        <v>1837</v>
      </c>
      <c r="D28" s="2553"/>
      <c r="E28" s="2554"/>
      <c r="F28" s="2548" t="b">
        <f aca="false">TRUE()</f>
        <v>1</v>
      </c>
      <c r="G28" s="2554"/>
      <c r="H28" s="2554"/>
      <c r="I28" s="2555"/>
      <c r="J28" s="2508"/>
    </row>
    <row r="29" customFormat="false" ht="18.75" hidden="false" customHeight="true" outlineLevel="0" collapsed="false">
      <c r="A29" s="2505"/>
      <c r="B29" s="2509"/>
      <c r="C29" s="2521" t="s">
        <v>1838</v>
      </c>
      <c r="D29" s="2553"/>
      <c r="E29" s="2556"/>
      <c r="F29" s="2543" t="b">
        <f aca="false">TRUE()</f>
        <v>1</v>
      </c>
      <c r="G29" s="2556"/>
      <c r="H29" s="2556"/>
      <c r="I29" s="2557"/>
      <c r="J29" s="2508"/>
    </row>
    <row r="30" customFormat="false" ht="20.25" hidden="false" customHeight="true" outlineLevel="0" collapsed="false">
      <c r="A30" s="2505"/>
      <c r="B30" s="2509"/>
      <c r="C30" s="2558" t="s">
        <v>1839</v>
      </c>
      <c r="D30" s="2559"/>
      <c r="E30" s="2560"/>
      <c r="F30" s="2561" t="b">
        <f aca="false">TRUE()</f>
        <v>1</v>
      </c>
      <c r="G30" s="2560"/>
      <c r="H30" s="2560"/>
      <c r="I30" s="2562"/>
      <c r="J30" s="2508"/>
    </row>
    <row r="31" customFormat="false" ht="6.75" hidden="false" customHeight="true" outlineLevel="0" collapsed="false">
      <c r="A31" s="2505"/>
      <c r="B31" s="2506"/>
      <c r="C31" s="2519"/>
      <c r="D31" s="2506"/>
      <c r="E31" s="2506"/>
      <c r="F31" s="2506"/>
      <c r="G31" s="2506"/>
      <c r="H31" s="2506"/>
      <c r="I31" s="2506"/>
      <c r="J31" s="2508"/>
    </row>
    <row r="32" customFormat="false" ht="18" hidden="false" customHeight="true" outlineLevel="0" collapsed="false">
      <c r="A32" s="2505"/>
      <c r="B32" s="2509" t="s">
        <v>295</v>
      </c>
      <c r="C32" s="2563" t="s">
        <v>1840</v>
      </c>
      <c r="D32" s="2564" t="s">
        <v>1841</v>
      </c>
      <c r="E32" s="2564"/>
      <c r="F32" s="2564" t="s">
        <v>1842</v>
      </c>
      <c r="G32" s="2564"/>
      <c r="H32" s="2565" t="s">
        <v>1843</v>
      </c>
      <c r="I32" s="2565"/>
      <c r="J32" s="2508"/>
    </row>
    <row r="33" customFormat="false" ht="24" hidden="false" customHeight="true" outlineLevel="0" collapsed="false">
      <c r="A33" s="2505"/>
      <c r="B33" s="2509"/>
      <c r="C33" s="2566" t="s">
        <v>1844</v>
      </c>
      <c r="D33" s="2567" t="b">
        <f aca="false">TRUE()</f>
        <v>1</v>
      </c>
      <c r="E33" s="2568"/>
      <c r="F33" s="2569" t="n">
        <f aca="false">'Table1.A(c)'!G13</f>
        <v>14.8747574442233</v>
      </c>
      <c r="G33" s="2569"/>
      <c r="H33" s="2567" t="b">
        <f aca="false">TRUE()</f>
        <v>1</v>
      </c>
      <c r="I33" s="2570"/>
      <c r="J33" s="2508"/>
    </row>
    <row r="34" customFormat="false" ht="6.75" hidden="false" customHeight="true" outlineLevel="0" collapsed="false">
      <c r="A34" s="2505"/>
      <c r="B34" s="2571"/>
      <c r="C34" s="2572"/>
      <c r="D34" s="2573"/>
      <c r="E34" s="2573"/>
      <c r="F34" s="2573"/>
      <c r="G34" s="2573"/>
      <c r="H34" s="2573"/>
      <c r="I34" s="2573"/>
      <c r="J34" s="2508"/>
    </row>
    <row r="35" customFormat="false" ht="15" hidden="false" customHeight="true" outlineLevel="0" collapsed="false">
      <c r="A35" s="2505"/>
      <c r="B35" s="2509" t="s">
        <v>1845</v>
      </c>
      <c r="C35" s="2574"/>
      <c r="D35" s="2530" t="s">
        <v>1823</v>
      </c>
      <c r="E35" s="2530" t="s">
        <v>1846</v>
      </c>
      <c r="F35" s="2530" t="s">
        <v>1825</v>
      </c>
      <c r="G35" s="2530" t="s">
        <v>1826</v>
      </c>
      <c r="H35" s="2530" t="s">
        <v>1507</v>
      </c>
      <c r="I35" s="2531" t="s">
        <v>1519</v>
      </c>
      <c r="J35" s="2508"/>
    </row>
    <row r="36" customFormat="false" ht="18" hidden="false" customHeight="true" outlineLevel="0" collapsed="false">
      <c r="A36" s="2505"/>
      <c r="B36" s="2509"/>
      <c r="C36" s="2521" t="s">
        <v>1606</v>
      </c>
      <c r="D36" s="2535" t="b">
        <f aca="false">FALSE()</f>
        <v>0</v>
      </c>
      <c r="E36" s="2535" t="b">
        <f aca="false">FALSE()</f>
        <v>0</v>
      </c>
      <c r="F36" s="2535" t="b">
        <f aca="false">FALSE()</f>
        <v>0</v>
      </c>
      <c r="G36" s="2535" t="b">
        <f aca="false">FALSE()</f>
        <v>0</v>
      </c>
      <c r="H36" s="2535" t="b">
        <f aca="false">FALSE()</f>
        <v>0</v>
      </c>
      <c r="I36" s="2575" t="b">
        <f aca="false">FALSE()</f>
        <v>0</v>
      </c>
      <c r="J36" s="2508"/>
    </row>
    <row r="37" customFormat="false" ht="18" hidden="false" customHeight="true" outlineLevel="0" collapsed="false">
      <c r="A37" s="2505"/>
      <c r="B37" s="2509"/>
      <c r="C37" s="2521" t="s">
        <v>1633</v>
      </c>
      <c r="D37" s="2535" t="b">
        <f aca="false">FALSE()</f>
        <v>0</v>
      </c>
      <c r="E37" s="2535" t="b">
        <f aca="false">FALSE()</f>
        <v>0</v>
      </c>
      <c r="F37" s="2535" t="b">
        <f aca="false">FALSE()</f>
        <v>0</v>
      </c>
      <c r="G37" s="2535" t="b">
        <f aca="false">FALSE()</f>
        <v>0</v>
      </c>
      <c r="H37" s="2535" t="b">
        <f aca="false">FALSE()</f>
        <v>0</v>
      </c>
      <c r="I37" s="2575" t="b">
        <f aca="false">FALSE()</f>
        <v>0</v>
      </c>
      <c r="J37" s="2508"/>
    </row>
    <row r="38" customFormat="false" ht="18" hidden="false" customHeight="true" outlineLevel="0" collapsed="false">
      <c r="A38" s="2505"/>
      <c r="B38" s="2509"/>
      <c r="C38" s="2521" t="s">
        <v>1634</v>
      </c>
      <c r="D38" s="2535" t="b">
        <f aca="false">FALSE()</f>
        <v>0</v>
      </c>
      <c r="E38" s="2535" t="b">
        <f aca="false">FALSE()</f>
        <v>0</v>
      </c>
      <c r="F38" s="2535" t="b">
        <f aca="false">FALSE()</f>
        <v>0</v>
      </c>
      <c r="G38" s="2535" t="b">
        <f aca="false">FALSE()</f>
        <v>0</v>
      </c>
      <c r="H38" s="2535" t="b">
        <f aca="false">FALSE()</f>
        <v>0</v>
      </c>
      <c r="I38" s="2575" t="b">
        <f aca="false">FALSE()</f>
        <v>0</v>
      </c>
      <c r="J38" s="2508"/>
    </row>
    <row r="39" customFormat="false" ht="18" hidden="false" customHeight="true" outlineLevel="0" collapsed="false">
      <c r="A39" s="2505"/>
      <c r="B39" s="2509"/>
      <c r="C39" s="2521" t="s">
        <v>1847</v>
      </c>
      <c r="D39" s="2576"/>
      <c r="E39" s="2536" t="b">
        <f aca="false">FALSE()</f>
        <v>0</v>
      </c>
      <c r="F39" s="2576"/>
      <c r="G39" s="2576"/>
      <c r="H39" s="2576"/>
      <c r="I39" s="2577"/>
      <c r="J39" s="2508"/>
    </row>
    <row r="40" customFormat="false" ht="18" hidden="false" customHeight="true" outlineLevel="0" collapsed="false">
      <c r="A40" s="2505"/>
      <c r="B40" s="2509"/>
      <c r="C40" s="2521" t="s">
        <v>1848</v>
      </c>
      <c r="D40" s="2536" t="b">
        <f aca="false">FALSE()</f>
        <v>0</v>
      </c>
      <c r="E40" s="2536" t="b">
        <f aca="false">FALSE()</f>
        <v>0</v>
      </c>
      <c r="F40" s="2536" t="b">
        <f aca="false">FALSE()</f>
        <v>0</v>
      </c>
      <c r="G40" s="2536" t="b">
        <f aca="false">FALSE()</f>
        <v>0</v>
      </c>
      <c r="H40" s="2536" t="b">
        <f aca="false">FALSE()</f>
        <v>0</v>
      </c>
      <c r="I40" s="2578" t="b">
        <f aca="false">FALSE()</f>
        <v>0</v>
      </c>
      <c r="J40" s="2508"/>
    </row>
    <row r="41" customFormat="false" ht="26.25" hidden="false" customHeight="true" outlineLevel="0" collapsed="false">
      <c r="A41" s="2505"/>
      <c r="B41" s="2509"/>
      <c r="C41" s="2512" t="s">
        <v>1849</v>
      </c>
      <c r="D41" s="2579"/>
      <c r="E41" s="2580"/>
      <c r="F41" s="2548" t="b">
        <f aca="false">FALSE()</f>
        <v>0</v>
      </c>
      <c r="G41" s="2580"/>
      <c r="H41" s="2580"/>
      <c r="I41" s="2581"/>
      <c r="J41" s="2508"/>
    </row>
    <row r="42" customFormat="false" ht="18.75" hidden="false" customHeight="true" outlineLevel="0" collapsed="false">
      <c r="A42" s="2505"/>
      <c r="B42" s="2509"/>
      <c r="C42" s="2517" t="s">
        <v>1850</v>
      </c>
      <c r="D42" s="2582"/>
      <c r="E42" s="2583"/>
      <c r="F42" s="2561" t="b">
        <f aca="false">FALSE()</f>
        <v>0</v>
      </c>
      <c r="G42" s="2583"/>
      <c r="H42" s="2583"/>
      <c r="I42" s="2584"/>
      <c r="J42" s="2508"/>
    </row>
    <row r="43" customFormat="false" ht="8.25" hidden="false" customHeight="true" outlineLevel="0" collapsed="false">
      <c r="A43" s="2505"/>
      <c r="B43" s="2585"/>
      <c r="C43" s="2572"/>
      <c r="D43" s="2585"/>
      <c r="E43" s="2585"/>
      <c r="F43" s="2585"/>
      <c r="G43" s="2585"/>
      <c r="H43" s="2585"/>
      <c r="I43" s="2585"/>
      <c r="J43" s="2508"/>
    </row>
    <row r="44" customFormat="false" ht="17.25" hidden="false" customHeight="true" outlineLevel="0" collapsed="false">
      <c r="A44" s="2505"/>
      <c r="B44" s="2509" t="s">
        <v>1851</v>
      </c>
      <c r="C44" s="2586"/>
      <c r="D44" s="2564" t="s">
        <v>1403</v>
      </c>
      <c r="E44" s="2564"/>
      <c r="F44" s="2564" t="s">
        <v>1404</v>
      </c>
      <c r="G44" s="2564"/>
      <c r="H44" s="2565" t="s">
        <v>628</v>
      </c>
      <c r="I44" s="2565"/>
      <c r="J44" s="2508"/>
    </row>
    <row r="45" customFormat="false" ht="21" hidden="false" customHeight="true" outlineLevel="0" collapsed="false">
      <c r="A45" s="2505"/>
      <c r="B45" s="2509"/>
      <c r="C45" s="2587" t="s">
        <v>1852</v>
      </c>
      <c r="D45" s="2588" t="b">
        <f aca="false">TRUE()</f>
        <v>1</v>
      </c>
      <c r="E45" s="2589"/>
      <c r="F45" s="2588" t="b">
        <f aca="false">TRUE()</f>
        <v>1</v>
      </c>
      <c r="G45" s="2589"/>
      <c r="H45" s="2590"/>
      <c r="I45" s="2591"/>
      <c r="J45" s="2508"/>
    </row>
    <row r="46" customFormat="false" ht="21.75" hidden="false" customHeight="true" outlineLevel="0" collapsed="false">
      <c r="A46" s="2505"/>
      <c r="B46" s="2509"/>
      <c r="C46" s="2592" t="s">
        <v>1853</v>
      </c>
      <c r="D46" s="2588" t="b">
        <f aca="false">TRUE()</f>
        <v>1</v>
      </c>
      <c r="E46" s="2589"/>
      <c r="F46" s="2588" t="b">
        <f aca="false">TRUE()</f>
        <v>1</v>
      </c>
      <c r="G46" s="2589"/>
      <c r="H46" s="2588" t="b">
        <f aca="false">TRUE()</f>
        <v>1</v>
      </c>
      <c r="I46" s="2593"/>
      <c r="J46" s="2508"/>
    </row>
    <row r="47" customFormat="false" ht="13.5" hidden="false" customHeight="true" outlineLevel="0" collapsed="false">
      <c r="A47" s="2505"/>
      <c r="B47" s="2509"/>
      <c r="C47" s="2512" t="s">
        <v>1854</v>
      </c>
      <c r="D47" s="2594" t="s">
        <v>1855</v>
      </c>
      <c r="E47" s="2594" t="s">
        <v>1856</v>
      </c>
      <c r="F47" s="2594" t="s">
        <v>1855</v>
      </c>
      <c r="G47" s="2594" t="s">
        <v>1856</v>
      </c>
      <c r="H47" s="2594" t="s">
        <v>1855</v>
      </c>
      <c r="I47" s="2595" t="s">
        <v>1856</v>
      </c>
      <c r="J47" s="2508"/>
    </row>
    <row r="48" customFormat="false" ht="18" hidden="false" customHeight="true" outlineLevel="0" collapsed="false">
      <c r="A48" s="2505"/>
      <c r="B48" s="2509"/>
      <c r="C48" s="2512"/>
      <c r="D48" s="2596" t="b">
        <f aca="false">TRUE()</f>
        <v>1</v>
      </c>
      <c r="E48" s="2596" t="b">
        <f aca="false">TRUE()</f>
        <v>1</v>
      </c>
      <c r="F48" s="2596" t="b">
        <f aca="false">TRUE()</f>
        <v>1</v>
      </c>
      <c r="G48" s="2596" t="b">
        <f aca="false">TRUE()</f>
        <v>1</v>
      </c>
      <c r="H48" s="2596" t="b">
        <f aca="false">TRUE()</f>
        <v>1</v>
      </c>
      <c r="I48" s="2597" t="b">
        <f aca="false">TRUE()</f>
        <v>1</v>
      </c>
      <c r="J48" s="2508"/>
    </row>
    <row r="49" customFormat="false" ht="16.5" hidden="false" customHeight="true" outlineLevel="0" collapsed="false">
      <c r="A49" s="2505"/>
      <c r="B49" s="2509"/>
      <c r="C49" s="2598" t="s">
        <v>1857</v>
      </c>
      <c r="D49" s="2569" t="n">
        <f aca="false">'Table2(II)s2'!O27</f>
        <v>3.18042260710816</v>
      </c>
      <c r="E49" s="2569"/>
      <c r="F49" s="2569" t="n">
        <f aca="false">'Table2(II)s2'!W27</f>
        <v>0</v>
      </c>
      <c r="G49" s="2569"/>
      <c r="H49" s="2599" t="n">
        <f aca="false">'Table2(II)s2'!X27</f>
        <v>10.0823525906219</v>
      </c>
      <c r="I49" s="2599"/>
      <c r="J49" s="2508"/>
    </row>
    <row r="50" customFormat="false" ht="8.25" hidden="false" customHeight="true" outlineLevel="0" collapsed="false">
      <c r="A50" s="2505"/>
      <c r="B50" s="2571"/>
      <c r="C50" s="2600"/>
      <c r="D50" s="2573"/>
      <c r="E50" s="2573"/>
      <c r="F50" s="2573"/>
      <c r="G50" s="2573"/>
      <c r="H50" s="2573"/>
      <c r="I50" s="2573"/>
      <c r="J50" s="2508"/>
    </row>
    <row r="51" customFormat="false" ht="26.25" hidden="false" customHeight="true" outlineLevel="0" collapsed="false">
      <c r="A51" s="2505"/>
      <c r="B51" s="2601"/>
      <c r="C51" s="2602" t="s">
        <v>1858</v>
      </c>
      <c r="D51" s="2603" t="s">
        <v>1859</v>
      </c>
      <c r="E51" s="2603"/>
      <c r="F51" s="2603"/>
      <c r="G51" s="2603"/>
      <c r="H51" s="2603"/>
      <c r="I51" s="2603"/>
      <c r="J51" s="2508"/>
    </row>
    <row r="52" customFormat="false" ht="12.75" hidden="false" customHeight="false" outlineLevel="0" collapsed="false">
      <c r="A52" s="2604"/>
      <c r="B52" s="610"/>
      <c r="C52" s="610"/>
      <c r="D52" s="610"/>
      <c r="E52" s="610"/>
      <c r="F52" s="610"/>
      <c r="G52" s="610"/>
      <c r="H52" s="610"/>
      <c r="I52" s="610"/>
      <c r="J52" s="260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9" t="s">
        <v>1860</v>
      </c>
    </row>
    <row r="55" customFormat="false" ht="12" hidden="false" customHeight="false" outlineLevel="0" collapsed="false">
      <c r="A55" s="2309" t="s">
        <v>1861</v>
      </c>
    </row>
    <row r="56" customFormat="false" ht="12.75" hidden="false" customHeight="true" outlineLevel="0" collapsed="false"/>
    <row r="57" customFormat="false" ht="13.5" hidden="false" customHeight="false" outlineLevel="0" collapsed="false">
      <c r="A57" s="2378" t="s">
        <v>1862</v>
      </c>
      <c r="E57" s="2606"/>
      <c r="F57" s="260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2"/>
      <c r="G1" s="182"/>
      <c r="J1" s="41" t="str">
        <f aca="false">CRF_CountryName</f>
        <v>Austria</v>
      </c>
    </row>
    <row r="2" customFormat="false" ht="15.75" hidden="false" customHeight="false" outlineLevel="0" collapsed="false">
      <c r="A2" s="3" t="s">
        <v>83</v>
      </c>
      <c r="B2" s="79"/>
      <c r="C2" s="182"/>
      <c r="D2" s="182"/>
      <c r="E2" s="183"/>
      <c r="F2" s="182"/>
      <c r="G2" s="182"/>
      <c r="J2" s="41" t="n">
        <f aca="false">CRF_InventoryYear</f>
        <v>1997</v>
      </c>
    </row>
    <row r="3" customFormat="false" ht="15.75" hidden="false" customHeight="false" outlineLevel="0" collapsed="false">
      <c r="A3" s="3" t="s">
        <v>132</v>
      </c>
      <c r="B3" s="79"/>
      <c r="C3" s="182"/>
      <c r="D3" s="182"/>
      <c r="E3" s="183"/>
      <c r="F3" s="182"/>
      <c r="G3" s="182"/>
      <c r="J3" s="41" t="str">
        <f aca="false">CRF_Submission</f>
        <v>submission 2002</v>
      </c>
    </row>
    <row r="4" customFormat="false" ht="16.5" hidden="false" customHeight="false" outlineLevel="0" collapsed="false">
      <c r="A4" s="184"/>
      <c r="B4" s="185"/>
      <c r="C4" s="182"/>
      <c r="D4" s="182"/>
      <c r="E4" s="182"/>
      <c r="F4" s="182"/>
      <c r="G4" s="182"/>
    </row>
    <row r="5" s="78" customFormat="true" ht="14.25" hidden="false" customHeight="false" outlineLevel="0" collapsed="false">
      <c r="A5" s="186" t="s">
        <v>20</v>
      </c>
      <c r="B5" s="167" t="s">
        <v>85</v>
      </c>
      <c r="C5" s="167"/>
      <c r="D5" s="167" t="s">
        <v>112</v>
      </c>
      <c r="E5" s="167"/>
      <c r="F5" s="167"/>
      <c r="G5" s="168"/>
      <c r="H5" s="169" t="s">
        <v>87</v>
      </c>
      <c r="I5" s="169"/>
      <c r="J5" s="169"/>
    </row>
    <row r="6" s="78" customFormat="true" ht="13.5" hidden="false" customHeight="false" outlineLevel="0" collapsed="false">
      <c r="A6" s="187"/>
      <c r="B6" s="171" t="s">
        <v>88</v>
      </c>
      <c r="C6" s="172"/>
      <c r="D6" s="173" t="s">
        <v>116</v>
      </c>
      <c r="E6" s="173" t="s">
        <v>22</v>
      </c>
      <c r="F6" s="173" t="s">
        <v>23</v>
      </c>
      <c r="G6" s="171"/>
      <c r="H6" s="188" t="s">
        <v>90</v>
      </c>
      <c r="I6" s="173" t="s">
        <v>22</v>
      </c>
      <c r="J6" s="175" t="s">
        <v>23</v>
      </c>
    </row>
    <row r="7" customFormat="false" ht="15" hidden="false" customHeight="false" outlineLevel="0" collapsed="false">
      <c r="A7" s="189"/>
      <c r="B7" s="147" t="s">
        <v>91</v>
      </c>
      <c r="C7" s="190" t="s">
        <v>92</v>
      </c>
      <c r="D7" s="147" t="s">
        <v>93</v>
      </c>
      <c r="E7" s="147" t="s">
        <v>94</v>
      </c>
      <c r="F7" s="147" t="s">
        <v>94</v>
      </c>
      <c r="G7" s="147"/>
      <c r="H7" s="147" t="s">
        <v>28</v>
      </c>
      <c r="I7" s="147" t="s">
        <v>28</v>
      </c>
      <c r="J7" s="191" t="s">
        <v>28</v>
      </c>
    </row>
    <row r="8" customFormat="false" ht="12.75" hidden="false" customHeight="false" outlineLevel="0" collapsed="false">
      <c r="A8" s="149" t="s">
        <v>133</v>
      </c>
      <c r="B8" s="100" t="n">
        <f aca="false">SUM(B9:B13)</f>
        <v>295365.577444552</v>
      </c>
      <c r="C8" s="101" t="s">
        <v>96</v>
      </c>
      <c r="D8" s="60"/>
      <c r="E8" s="60"/>
      <c r="F8" s="60"/>
      <c r="G8" s="102"/>
      <c r="H8" s="176" t="n">
        <f aca="false">SUM(H9:H11,H13)</f>
        <v>14748.5741950746</v>
      </c>
      <c r="I8" s="176" t="n">
        <f aca="false">SUM(I9:I13)</f>
        <v>11.8767789021771</v>
      </c>
      <c r="J8" s="151" t="n">
        <f aca="false">SUM(J9:J13)</f>
        <v>1.10839218305161</v>
      </c>
    </row>
    <row r="9" customFormat="false" ht="12" hidden="false" customHeight="false" outlineLevel="0" collapsed="false">
      <c r="A9" s="152" t="s">
        <v>97</v>
      </c>
      <c r="B9" s="105" t="n">
        <f aca="false">SUM(B15,B21,B27)</f>
        <v>127690.620479989</v>
      </c>
      <c r="C9" s="106" t="str">
        <f aca="false">$C$8</f>
        <v>NCV</v>
      </c>
      <c r="D9" s="105" t="n">
        <f aca="false">IF(ISTEXT($B9),0,IF($B9=0,0,1000*(H9/$B9)))</f>
        <v>74.7816415265659</v>
      </c>
      <c r="E9" s="105" t="n">
        <f aca="false">IF(ISTEXT($B9),0,IF($B9=0,0,1000000*(I9/$B9)))</f>
        <v>2.71743812066833</v>
      </c>
      <c r="F9" s="105" t="n">
        <f aca="false">IF(ISTEXT($B9),0,IF($B9=0,0,1000000*(J9/$B9)))</f>
        <v>5.48802861321162</v>
      </c>
      <c r="G9" s="102"/>
      <c r="H9" s="105" t="n">
        <f aca="false">SUM(H15,H21,H27)</f>
        <v>9548.91420703929</v>
      </c>
      <c r="I9" s="105" t="n">
        <f aca="false">SUM(I15,I21,I27)</f>
        <v>0.346991359744114</v>
      </c>
      <c r="J9" s="178" t="n">
        <f aca="false">SUM(J15,J21,J27)</f>
        <v>0.700769778832924</v>
      </c>
    </row>
    <row r="10" customFormat="false" ht="12" hidden="false" customHeight="false" outlineLevel="0" collapsed="false">
      <c r="A10" s="152" t="s">
        <v>98</v>
      </c>
      <c r="B10" s="105" t="n">
        <f aca="false">SUM(B16,B22,B28)</f>
        <v>16716.1790830599</v>
      </c>
      <c r="C10" s="106" t="str">
        <f aca="false">$C$8</f>
        <v>NCV</v>
      </c>
      <c r="D10" s="105" t="n">
        <f aca="false">IF(ISTEXT($B10),0,IF($B10=0,0,1000*(H10/$B10)))</f>
        <v>93.2949064137655</v>
      </c>
      <c r="E10" s="105" t="n">
        <f aca="false">IF(ISTEXT($B10),0,IF($B10=0,0,1000000*(I10/$B10)))</f>
        <v>98.138369266783</v>
      </c>
      <c r="F10" s="105" t="n">
        <f aca="false">IF(ISTEXT($B10),0,IF($B10=0,0,1000000*(J10/$B10)))</f>
        <v>2.26306748372198</v>
      </c>
      <c r="G10" s="102"/>
      <c r="H10" s="105" t="n">
        <f aca="false">SUM(H16,H22,H28)</f>
        <v>1559.53436314982</v>
      </c>
      <c r="I10" s="105" t="n">
        <f aca="false">SUM(I16,I22,I28)</f>
        <v>1.640498555583</v>
      </c>
      <c r="J10" s="178" t="n">
        <f aca="false">SUM(J16,J22,J28)</f>
        <v>0.0378298413349463</v>
      </c>
    </row>
    <row r="11" customFormat="false" ht="12" hidden="false" customHeight="false" outlineLevel="0" collapsed="false">
      <c r="A11" s="152" t="s">
        <v>99</v>
      </c>
      <c r="B11" s="105" t="n">
        <f aca="false">SUM(B17,B23,B29)</f>
        <v>66077.4874652175</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3634.26181058696</v>
      </c>
      <c r="I11" s="105" t="n">
        <f aca="false">SUM(I17,I23,I29)</f>
        <v>0.052861989972174</v>
      </c>
      <c r="J11" s="178" t="n">
        <f aca="false">SUM(J17,J23,J29)</f>
        <v>0.0660774874652175</v>
      </c>
    </row>
    <row r="12" customFormat="false" ht="13.5" hidden="false" customHeight="false" outlineLevel="0" collapsed="false">
      <c r="A12" s="152" t="s">
        <v>100</v>
      </c>
      <c r="B12" s="105" t="n">
        <f aca="false">SUM(B18,B24,B30)</f>
        <v>84294.9089864305</v>
      </c>
      <c r="C12" s="106" t="str">
        <f aca="false">$C$8</f>
        <v>NCV</v>
      </c>
      <c r="D12" s="105" t="n">
        <f aca="false">IF(ISTEXT($B12),0,IF($B12=0,0,1000*(H12/$B12)))</f>
        <v>100.420509402379</v>
      </c>
      <c r="E12" s="105" t="n">
        <f aca="false">IF(ISTEXT($B12),0,IF($B12=0,0,1000000*(I12/$B12)))</f>
        <v>116.607165698487</v>
      </c>
      <c r="F12" s="105" t="n">
        <f aca="false">IF(ISTEXT($B12),0,IF($B12=0,0,1000000*(J12/$B12)))</f>
        <v>3.59326731660011</v>
      </c>
      <c r="G12" s="108" t="s">
        <v>101</v>
      </c>
      <c r="H12" s="105" t="n">
        <f aca="false">SUM(H18,H24,H30)</f>
        <v>8464.93770044452</v>
      </c>
      <c r="I12" s="105" t="n">
        <f aca="false">SUM(I18,I24,I30)</f>
        <v>9.82939041971957</v>
      </c>
      <c r="J12" s="178" t="n">
        <f aca="false">SUM(J18,J24,J30)</f>
        <v>0.302894141416722</v>
      </c>
    </row>
    <row r="13" customFormat="false" ht="12" hidden="false" customHeight="false" outlineLevel="0" collapsed="false">
      <c r="A13" s="152" t="s">
        <v>102</v>
      </c>
      <c r="B13" s="105" t="n">
        <f aca="false">SUM(B19,B25,B31)</f>
        <v>586.381429855158</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5.86381429855158</v>
      </c>
      <c r="I13" s="105" t="n">
        <f aca="false">SUM(I19,I25,I31)</f>
        <v>0.0070365771582619</v>
      </c>
      <c r="J13" s="178" t="n">
        <f aca="false">SUM(J19,J25,J31)</f>
        <v>0.000820934001797222</v>
      </c>
    </row>
    <row r="14" customFormat="false" ht="12" hidden="false" customHeight="false" outlineLevel="0" collapsed="false">
      <c r="A14" s="179" t="s">
        <v>55</v>
      </c>
      <c r="B14" s="105" t="n">
        <f aca="false">SUM(B15:B19)</f>
        <v>79543.356244795</v>
      </c>
      <c r="C14" s="154" t="str">
        <f aca="false">$C$8</f>
        <v>NCV</v>
      </c>
      <c r="D14" s="60"/>
      <c r="E14" s="60"/>
      <c r="F14" s="60"/>
      <c r="G14" s="102"/>
      <c r="H14" s="105" t="n">
        <f aca="false">SUM(H15:H17,H19)</f>
        <v>2985.26825854918</v>
      </c>
      <c r="I14" s="105" t="n">
        <f aca="false">SUM(I15:I19)</f>
        <v>3.75431472272062</v>
      </c>
      <c r="J14" s="178" t="n">
        <f aca="false">SUM(J15:J19)</f>
        <v>0.14600896873436</v>
      </c>
    </row>
    <row r="15" customFormat="false" ht="12" hidden="false" customHeight="false" outlineLevel="0" collapsed="false">
      <c r="A15" s="152" t="s">
        <v>97</v>
      </c>
      <c r="B15" s="21" t="n">
        <v>25386.3025462093</v>
      </c>
      <c r="C15" s="106" t="str">
        <f aca="false">$C$8</f>
        <v>NCV</v>
      </c>
      <c r="D15" s="105" t="n">
        <f aca="false">IF(ISTEXT($B15),0,IF($B15=0,0,1000*(H15/$B15)))</f>
        <v>75.9853077954777</v>
      </c>
      <c r="E15" s="105" t="n">
        <f aca="false">IF(ISTEXT($B15),0,IF($B15=0,0,1000000*(I15/$B15)))</f>
        <v>0.322871201350275</v>
      </c>
      <c r="F15" s="105" t="n">
        <f aca="false">IF(ISTEXT($B15),0,IF($B15=0,0,1000000*(J15/$B15)))</f>
        <v>0.735668877457707</v>
      </c>
      <c r="G15" s="102"/>
      <c r="H15" s="21" t="n">
        <v>1928.98601276283</v>
      </c>
      <c r="I15" s="21" t="n">
        <v>0.00819650600093615</v>
      </c>
      <c r="J15" s="22" t="n">
        <v>0.0186759126969715</v>
      </c>
    </row>
    <row r="16" customFormat="false" ht="12" hidden="false" customHeight="false" outlineLevel="0" collapsed="false">
      <c r="A16" s="152" t="s">
        <v>98</v>
      </c>
      <c r="B16" s="21" t="n">
        <v>1172.57850513131</v>
      </c>
      <c r="C16" s="106" t="str">
        <f aca="false">$C$8</f>
        <v>NCV</v>
      </c>
      <c r="D16" s="105" t="n">
        <f aca="false">IF(ISTEXT($B16),0,IF($B16=0,0,1000*(H16/$B16)))</f>
        <v>95.4510247834657</v>
      </c>
      <c r="E16" s="105" t="n">
        <f aca="false">IF(ISTEXT($B16),0,IF($B16=0,0,1000000*(I16/$B16)))</f>
        <v>77.2029362411819</v>
      </c>
      <c r="F16" s="105" t="n">
        <f aca="false">IF(ISTEXT($B16),0,IF($B16=0,0,1000000*(J16/$B16)))</f>
        <v>2.93789926454525</v>
      </c>
      <c r="G16" s="102"/>
      <c r="H16" s="21" t="n">
        <v>111.923819953848</v>
      </c>
      <c r="I16" s="21" t="n">
        <v>0.090526503569433</v>
      </c>
      <c r="J16" s="22" t="n">
        <v>0.00344491752784685</v>
      </c>
    </row>
    <row r="17" customFormat="false" ht="12" hidden="false" customHeight="false" outlineLevel="0" collapsed="false">
      <c r="A17" s="152" t="s">
        <v>99</v>
      </c>
      <c r="B17" s="21" t="n">
        <v>17063.5383915263</v>
      </c>
      <c r="C17" s="106" t="str">
        <f aca="false">$C$8</f>
        <v>NCV</v>
      </c>
      <c r="D17" s="105" t="n">
        <f aca="false">IF(ISTEXT($B17),0,IF($B17=0,0,1000*(H17/$B17)))</f>
        <v>55</v>
      </c>
      <c r="E17" s="105" t="n">
        <f aca="false">IF(ISTEXT($B17),0,IF($B17=0,0,1000000*(I17/$B17)))</f>
        <v>0.8</v>
      </c>
      <c r="F17" s="105" t="n">
        <f aca="false">IF(ISTEXT($B17),0,IF($B17=0,0,1000000*(J17/$B17)))</f>
        <v>1</v>
      </c>
      <c r="G17" s="102"/>
      <c r="H17" s="21" t="n">
        <v>938.494611533948</v>
      </c>
      <c r="I17" s="21" t="n">
        <v>0.0136508307132211</v>
      </c>
      <c r="J17" s="22" t="n">
        <v>0.0170635383915263</v>
      </c>
    </row>
    <row r="18" customFormat="false" ht="13.5" hidden="false" customHeight="false" outlineLevel="0" collapsed="false">
      <c r="A18" s="152" t="s">
        <v>100</v>
      </c>
      <c r="B18" s="21" t="n">
        <v>35334.5553720728</v>
      </c>
      <c r="C18" s="106" t="str">
        <f aca="false">$C$8</f>
        <v>NCV</v>
      </c>
      <c r="D18" s="105" t="n">
        <f aca="false">IF(ISTEXT($B18),0,IF($B18=0,0,1000*(H18/$B18)))</f>
        <v>101.003176675869</v>
      </c>
      <c r="E18" s="105" t="n">
        <f aca="false">IF(ISTEXT($B18),0,IF($B18=0,0,1000000*(I18/$B18)))</f>
        <v>102.871092249591</v>
      </c>
      <c r="F18" s="105" t="n">
        <f aca="false">IF(ISTEXT($B18),0,IF($B18=0,0,1000000*(J18/$B18)))</f>
        <v>3</v>
      </c>
      <c r="G18" s="108" t="s">
        <v>101</v>
      </c>
      <c r="H18" s="21" t="n">
        <v>3568.90233900876</v>
      </c>
      <c r="I18" s="21" t="n">
        <v>3.63490430527877</v>
      </c>
      <c r="J18" s="22" t="n">
        <v>0.106003666116219</v>
      </c>
    </row>
    <row r="19" customFormat="false" ht="12" hidden="false" customHeight="false" outlineLevel="0" collapsed="false">
      <c r="A19" s="152" t="s">
        <v>102</v>
      </c>
      <c r="B19" s="21" t="n">
        <v>586.381429855158</v>
      </c>
      <c r="C19" s="106" t="str">
        <f aca="false">$C$8</f>
        <v>NCV</v>
      </c>
      <c r="D19" s="105" t="n">
        <f aca="false">IF(ISTEXT($B19),0,IF($B19=0,0,1000*(H19/$B19)))</f>
        <v>10</v>
      </c>
      <c r="E19" s="105" t="n">
        <f aca="false">IF(ISTEXT($B19),0,IF($B19=0,0,1000000*(I19/$B19)))</f>
        <v>12</v>
      </c>
      <c r="F19" s="105" t="n">
        <f aca="false">IF(ISTEXT($B19),0,IF($B19=0,0,1000000*(J19/$B19)))</f>
        <v>1.4</v>
      </c>
      <c r="G19" s="102"/>
      <c r="H19" s="21" t="n">
        <v>5.86381429855158</v>
      </c>
      <c r="I19" s="21" t="n">
        <v>0.0070365771582619</v>
      </c>
      <c r="J19" s="22" t="n">
        <v>0.000820934001797222</v>
      </c>
    </row>
    <row r="20" customFormat="false" ht="12" hidden="false" customHeight="false" outlineLevel="0" collapsed="false">
      <c r="A20" s="179" t="s">
        <v>56</v>
      </c>
      <c r="B20" s="105" t="n">
        <f aca="false">SUM(B21:B25)</f>
        <v>192893.399687757</v>
      </c>
      <c r="C20" s="106" t="str">
        <f aca="false">$C$8</f>
        <v>NCV</v>
      </c>
      <c r="D20" s="60"/>
      <c r="E20" s="60"/>
      <c r="F20" s="60"/>
      <c r="G20" s="102"/>
      <c r="H20" s="105" t="n">
        <f aca="false">SUM(H21:H23,H25)</f>
        <v>10070.0147565254</v>
      </c>
      <c r="I20" s="105" t="n">
        <f aca="false">SUM(I21:I25)</f>
        <v>7.9096541794565</v>
      </c>
      <c r="J20" s="178" t="n">
        <f aca="false">SUM(J21:J25)</f>
        <v>0.380123214317246</v>
      </c>
    </row>
    <row r="21" customFormat="false" ht="12" hidden="false" customHeight="false" outlineLevel="0" collapsed="false">
      <c r="A21" s="152" t="s">
        <v>97</v>
      </c>
      <c r="B21" s="21" t="n">
        <v>79375.4964217794</v>
      </c>
      <c r="C21" s="106" t="str">
        <f aca="false">$C$8</f>
        <v>NCV</v>
      </c>
      <c r="D21" s="105" t="n">
        <f aca="false">IF(ISTEXT($B21),0,IF($B21=0,0,1000*(H21/$B21)))</f>
        <v>74.6658261232653</v>
      </c>
      <c r="E21" s="105" t="n">
        <f aca="false">IF(ISTEXT($B21),0,IF($B21=0,0,1000000*(I21/$B21)))</f>
        <v>1.58720082925502</v>
      </c>
      <c r="F21" s="105" t="n">
        <f aca="false">IF(ISTEXT($B21),0,IF($B21=0,0,1000000*(J21/$B21)))</f>
        <v>1.25774162854318</v>
      </c>
      <c r="G21" s="102"/>
      <c r="H21" s="21" t="n">
        <v>5926.63701427645</v>
      </c>
      <c r="I21" s="21" t="n">
        <v>0.125984853743177</v>
      </c>
      <c r="J21" s="22" t="n">
        <v>0.0998338661359522</v>
      </c>
    </row>
    <row r="22" customFormat="false" ht="12" hidden="false" customHeight="false" outlineLevel="0" collapsed="false">
      <c r="A22" s="152" t="s">
        <v>98</v>
      </c>
      <c r="B22" s="21" t="n">
        <v>15543.6005779286</v>
      </c>
      <c r="C22" s="106" t="str">
        <f aca="false">$C$8</f>
        <v>NCV</v>
      </c>
      <c r="D22" s="105" t="n">
        <f aca="false">IF(ISTEXT($B22),0,IF($B22=0,0,1000*(H22/$B22)))</f>
        <v>93.1322531055984</v>
      </c>
      <c r="E22" s="105" t="n">
        <f aca="false">IF(ISTEXT($B22),0,IF($B22=0,0,1000000*(I22/$B22)))</f>
        <v>99.7176969546222</v>
      </c>
      <c r="F22" s="105" t="n">
        <f aca="false">IF(ISTEXT($B22),0,IF($B22=0,0,1000000*(J22/$B22)))</f>
        <v>2.21215950800518</v>
      </c>
      <c r="G22" s="102"/>
      <c r="H22" s="21" t="n">
        <v>1447.61054319597</v>
      </c>
      <c r="I22" s="21" t="n">
        <v>1.54997205201357</v>
      </c>
      <c r="J22" s="22" t="n">
        <v>0.0343849238070995</v>
      </c>
    </row>
    <row r="23" customFormat="false" ht="12" hidden="false" customHeight="false" outlineLevel="0" collapsed="false">
      <c r="A23" s="152" t="s">
        <v>99</v>
      </c>
      <c r="B23" s="21" t="n">
        <v>49013.9490736912</v>
      </c>
      <c r="C23" s="106" t="str">
        <f aca="false">$C$8</f>
        <v>NCV</v>
      </c>
      <c r="D23" s="105" t="n">
        <f aca="false">IF(ISTEXT($B23),0,IF($B23=0,0,1000*(H23/$B23)))</f>
        <v>55</v>
      </c>
      <c r="E23" s="105" t="n">
        <f aca="false">IF(ISTEXT($B23),0,IF($B23=0,0,1000000*(I23/$B23)))</f>
        <v>0.8</v>
      </c>
      <c r="F23" s="105" t="n">
        <f aca="false">IF(ISTEXT($B23),0,IF($B23=0,0,1000000*(J23/$B23)))</f>
        <v>1</v>
      </c>
      <c r="G23" s="102"/>
      <c r="H23" s="21" t="n">
        <v>2695.76719905301</v>
      </c>
      <c r="I23" s="21" t="n">
        <v>0.0392111592589529</v>
      </c>
      <c r="J23" s="22" t="n">
        <v>0.0490139490736912</v>
      </c>
    </row>
    <row r="24" customFormat="false" ht="13.5" hidden="false" customHeight="false" outlineLevel="0" collapsed="false">
      <c r="A24" s="152" t="s">
        <v>100</v>
      </c>
      <c r="B24" s="21" t="n">
        <v>48960.3536143576</v>
      </c>
      <c r="C24" s="106" t="str">
        <f aca="false">$C$8</f>
        <v>NCV</v>
      </c>
      <c r="D24" s="105" t="n">
        <f aca="false">IF(ISTEXT($B24),0,IF($B24=0,0,1000*(H24/$B24)))</f>
        <v>100</v>
      </c>
      <c r="E24" s="105" t="n">
        <f aca="false">IF(ISTEXT($B24),0,IF($B24=0,0,1000000*(I24/$B24)))</f>
        <v>126.520452920591</v>
      </c>
      <c r="F24" s="105" t="n">
        <f aca="false">IF(ISTEXT($B24),0,IF($B24=0,0,1000000*(J24/$B24)))</f>
        <v>4.02142674154962</v>
      </c>
      <c r="G24" s="108" t="s">
        <v>101</v>
      </c>
      <c r="H24" s="21" t="n">
        <v>4896.03536143576</v>
      </c>
      <c r="I24" s="21" t="n">
        <v>6.1944861144408</v>
      </c>
      <c r="J24" s="22" t="n">
        <v>0.196890475300503</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9" t="s">
        <v>57</v>
      </c>
      <c r="B26" s="105" t="n">
        <f aca="false">SUM(B27:B31)</f>
        <v>22928.821512</v>
      </c>
      <c r="C26" s="106" t="str">
        <f aca="false">$C$8</f>
        <v>NCV</v>
      </c>
      <c r="D26" s="60"/>
      <c r="E26" s="60"/>
      <c r="F26" s="60"/>
      <c r="G26" s="102"/>
      <c r="H26" s="105" t="n">
        <f aca="false">SUM(H27:H29,H31)</f>
        <v>1693.29118</v>
      </c>
      <c r="I26" s="105" t="n">
        <f aca="false">SUM(I27:I31)</f>
        <v>0.21281</v>
      </c>
      <c r="J26" s="178" t="n">
        <f aca="false">SUM(J27:J31)</f>
        <v>0.58226</v>
      </c>
    </row>
    <row r="27" customFormat="false" ht="12" hidden="false" customHeight="false" outlineLevel="0" collapsed="false">
      <c r="A27" s="152" t="s">
        <v>97</v>
      </c>
      <c r="B27" s="21" t="n">
        <v>22928.821512</v>
      </c>
      <c r="C27" s="106" t="str">
        <f aca="false">$C$8</f>
        <v>NCV</v>
      </c>
      <c r="D27" s="105" t="n">
        <f aca="false">IF(ISTEXT($B27),0,IF($B27=0,0,1000*(H27/$B27)))</f>
        <v>73.8499001840893</v>
      </c>
      <c r="E27" s="105" t="n">
        <f aca="false">IF(ISTEXT($B27),0,IF($B27=0,0,1000000*(I27/$B27)))</f>
        <v>9.28133178971383</v>
      </c>
      <c r="F27" s="105" t="n">
        <f aca="false">IF(ISTEXT($B27),0,IF($B27=0,0,1000000*(J27/$B27)))</f>
        <v>25.3942401573177</v>
      </c>
      <c r="G27" s="102"/>
      <c r="H27" s="21" t="n">
        <v>1693.29118</v>
      </c>
      <c r="I27" s="21" t="n">
        <v>0.21281</v>
      </c>
      <c r="J27" s="22" t="n">
        <v>0.58226</v>
      </c>
    </row>
    <row r="28" customFormat="false" ht="12" hidden="false" customHeight="false" outlineLevel="0" collapsed="false">
      <c r="A28" s="152" t="s">
        <v>98</v>
      </c>
      <c r="B28" s="21" t="n">
        <v>0</v>
      </c>
      <c r="C28" s="106" t="str">
        <f aca="false">$C$8</f>
        <v>NCV</v>
      </c>
      <c r="D28" s="105" t="n">
        <f aca="false">IF(ISTEXT($B28),0,IF($B28=0,0,1000*(H28/$B28)))</f>
        <v>0</v>
      </c>
      <c r="E28" s="105" t="n">
        <f aca="false">IF(ISTEXT($B28),0,IF($B28=0,0,1000000*(I28/$B28)))</f>
        <v>0</v>
      </c>
      <c r="F28" s="105" t="n">
        <f aca="false">IF(ISTEXT($B28),0,IF($B28=0,0,1000000*(J28/$B28)))</f>
        <v>0</v>
      </c>
      <c r="G28" s="102"/>
      <c r="H28" s="21" t="n">
        <v>0</v>
      </c>
      <c r="I28" s="21" t="n">
        <v>0</v>
      </c>
      <c r="J28" s="22" t="n">
        <v>0</v>
      </c>
    </row>
    <row r="29" customFormat="false" ht="12" hidden="false" customHeight="false" outlineLevel="0" collapsed="false">
      <c r="A29" s="152" t="s">
        <v>99</v>
      </c>
      <c r="B29" s="21" t="n">
        <v>0</v>
      </c>
      <c r="C29" s="106" t="str">
        <f aca="false">$C$8</f>
        <v>NCV</v>
      </c>
      <c r="D29" s="105" t="n">
        <f aca="false">IF(ISTEXT($B29),0,IF($B29=0,0,1000*(H29/$B29)))</f>
        <v>0</v>
      </c>
      <c r="E29" s="105" t="n">
        <f aca="false">IF(ISTEXT($B29),0,IF($B29=0,0,1000000*(I29/$B29)))</f>
        <v>0</v>
      </c>
      <c r="F29" s="105" t="n">
        <f aca="false">IF(ISTEXT($B29),0,IF($B29=0,0,1000000*(J29/$B29)))</f>
        <v>0</v>
      </c>
      <c r="G29" s="102"/>
      <c r="H29" s="21" t="n">
        <v>0</v>
      </c>
      <c r="I29" s="21" t="n">
        <v>0</v>
      </c>
      <c r="J29" s="22" t="n">
        <v>0</v>
      </c>
    </row>
    <row r="30" customFormat="false" ht="13.5" hidden="false" customHeight="false" outlineLevel="0" collapsed="false">
      <c r="A30" s="152" t="s">
        <v>100</v>
      </c>
      <c r="B30" s="21" t="n">
        <v>0</v>
      </c>
      <c r="C30" s="106" t="str">
        <f aca="false">$C$8</f>
        <v>NCV</v>
      </c>
      <c r="D30" s="105" t="n">
        <f aca="false">IF(ISTEXT($B30),0,IF($B30=0,0,1000*(H30/$B30)))</f>
        <v>0</v>
      </c>
      <c r="E30" s="105" t="n">
        <f aca="false">IF(ISTEXT($B30),0,IF($B30=0,0,1000000*(I30/$B30)))</f>
        <v>0</v>
      </c>
      <c r="F30" s="105" t="n">
        <f aca="false">IF(ISTEXT($B30),0,IF($B30=0,0,1000000*(J30/$B30)))</f>
        <v>0</v>
      </c>
      <c r="G30" s="108" t="s">
        <v>101</v>
      </c>
      <c r="H30" s="21" t="n">
        <v>0</v>
      </c>
      <c r="I30" s="21" t="n">
        <v>0</v>
      </c>
      <c r="J30" s="22" t="n">
        <v>0</v>
      </c>
    </row>
    <row r="31" customFormat="false" ht="12.75" hidden="false" customHeight="false" outlineLevel="0" collapsed="false">
      <c r="A31" s="160"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6" customFormat="true" ht="14.25" hidden="false" customHeight="false" outlineLevel="0" collapsed="false">
      <c r="A32" s="192" t="s">
        <v>134</v>
      </c>
      <c r="B32" s="115" t="n">
        <f aca="false">SUM(B33:B37)</f>
        <v>6082.94263422126</v>
      </c>
      <c r="C32" s="106" t="str">
        <f aca="false">$C$8</f>
        <v>NCV</v>
      </c>
      <c r="D32" s="193"/>
      <c r="E32" s="193"/>
      <c r="F32" s="193"/>
      <c r="G32" s="194"/>
      <c r="H32" s="115" t="n">
        <f aca="false">SUM(H33:H35,H37)</f>
        <v>0</v>
      </c>
      <c r="I32" s="115" t="n">
        <f aca="false">SUM(I33:I37)</f>
        <v>0</v>
      </c>
      <c r="J32" s="195" t="n">
        <f aca="false">SUM(J33:J37)</f>
        <v>0</v>
      </c>
    </row>
    <row r="33" customFormat="false" ht="12" hidden="false" customHeight="false" outlineLevel="0" collapsed="false">
      <c r="A33" s="152" t="s">
        <v>97</v>
      </c>
      <c r="B33" s="56" t="n">
        <v>513.285518221263</v>
      </c>
      <c r="C33" s="106" t="str">
        <f aca="false">$C$8</f>
        <v>NCV</v>
      </c>
      <c r="D33" s="120" t="n">
        <f aca="false">IF(OR(ISTEXT($B33),ISTEXT($H33)),0,IF($B33=0,0,1000*(H33/$B33)))</f>
        <v>0</v>
      </c>
      <c r="E33" s="120" t="n">
        <f aca="false">IF(OR(ISTEXT($B33),ISTEXT($I33)),0,IF($B33=0,0,1000000*(I33/$B33)))</f>
        <v>0</v>
      </c>
      <c r="F33" s="120" t="n">
        <f aca="false">IF(OR(ISTEXT($B33),ISTEXT($J33)),0,IF($B33=0,0,1000000*(J33/$B33)))</f>
        <v>0</v>
      </c>
      <c r="G33" s="102"/>
      <c r="H33" s="56" t="s">
        <v>38</v>
      </c>
      <c r="I33" s="56" t="s">
        <v>38</v>
      </c>
      <c r="J33" s="197" t="s">
        <v>38</v>
      </c>
    </row>
    <row r="34" customFormat="false" ht="12" hidden="false" customHeight="false" outlineLevel="0" collapsed="false">
      <c r="A34" s="152" t="s">
        <v>98</v>
      </c>
      <c r="B34" s="21" t="n">
        <v>0</v>
      </c>
      <c r="C34" s="106" t="str">
        <f aca="false">$C$8</f>
        <v>NCV</v>
      </c>
      <c r="D34" s="198" t="n">
        <f aca="false">IF(ISTEXT($B34),0,IF($B34=0,0,1000*(H34/$B34)))</f>
        <v>0</v>
      </c>
      <c r="E34" s="198" t="n">
        <f aca="false">IF(ISTEXT($B34),0,IF($B34=0,0,1000000*(I34/$B34)))</f>
        <v>0</v>
      </c>
      <c r="F34" s="198" t="n">
        <f aca="false">IF(ISTEXT($B34),0,IF($B34=0,0,1000000*(J34/$B34)))</f>
        <v>0</v>
      </c>
      <c r="G34" s="102"/>
      <c r="H34" s="56" t="s">
        <v>64</v>
      </c>
      <c r="I34" s="56" t="s">
        <v>64</v>
      </c>
      <c r="J34" s="22" t="s">
        <v>64</v>
      </c>
    </row>
    <row r="35" customFormat="false" ht="12" hidden="false" customHeight="false" outlineLevel="0" collapsed="false">
      <c r="A35" s="152" t="s">
        <v>99</v>
      </c>
      <c r="B35" s="21" t="n">
        <v>292.385016</v>
      </c>
      <c r="C35" s="106" t="str">
        <f aca="false">$C$8</f>
        <v>NCV</v>
      </c>
      <c r="D35" s="120" t="n">
        <f aca="false">IF(OR(ISTEXT($B35),ISTEXT($H35)),0,IF($B35=0,0,1000*(H35/$B35)))</f>
        <v>0</v>
      </c>
      <c r="E35" s="120" t="n">
        <f aca="false">IF(OR(ISTEXT($B35),ISTEXT($I35)),0,IF($B35=0,0,1000000*(I35/$B35)))</f>
        <v>0</v>
      </c>
      <c r="F35" s="120" t="n">
        <f aca="false">IF(OR(ISTEXT($B35),ISTEXT($J35)),0,IF($B35=0,0,1000000*(J35/$B35)))</f>
        <v>0</v>
      </c>
      <c r="G35" s="102"/>
      <c r="H35" s="21" t="s">
        <v>38</v>
      </c>
      <c r="I35" s="21" t="s">
        <v>38</v>
      </c>
      <c r="J35" s="22" t="s">
        <v>38</v>
      </c>
    </row>
    <row r="36" customFormat="false" ht="13.5" hidden="false" customHeight="false" outlineLevel="0" collapsed="false">
      <c r="A36" s="152" t="s">
        <v>100</v>
      </c>
      <c r="B36" s="21" t="n">
        <v>5277.2721</v>
      </c>
      <c r="C36" s="106" t="str">
        <f aca="false">$C$8</f>
        <v>NCV</v>
      </c>
      <c r="D36" s="198" t="n">
        <f aca="false">IF(ISTEXT($B36),0,IF($B36=0,0,1000*(H36/$B36)))</f>
        <v>90</v>
      </c>
      <c r="E36" s="120" t="n">
        <f aca="false">IF(OR(ISTEXT($B36),ISTEXT($I36)),0,IF($B36=0,0,1000000*(I36/$B36)))</f>
        <v>0</v>
      </c>
      <c r="F36" s="120" t="n">
        <f aca="false">IF(OR(ISTEXT($B36),ISTEXT($J36)),0,IF($B36=0,0,1000000*(J36/$B36)))</f>
        <v>0</v>
      </c>
      <c r="G36" s="108" t="s">
        <v>101</v>
      </c>
      <c r="H36" s="21" t="n">
        <v>474.954489</v>
      </c>
      <c r="I36" s="21" t="s">
        <v>38</v>
      </c>
      <c r="J36" s="22" t="s">
        <v>38</v>
      </c>
    </row>
    <row r="37" customFormat="false" ht="12.75" hidden="false" customHeight="false" outlineLevel="0" collapsed="false">
      <c r="A37" s="160" t="s">
        <v>102</v>
      </c>
      <c r="B37" s="51" t="n">
        <v>0</v>
      </c>
      <c r="C37" s="122" t="str">
        <f aca="false">$C$8</f>
        <v>NCV</v>
      </c>
      <c r="D37" s="198" t="n">
        <f aca="false">IF(ISTEXT($B37),0,IF($B37=0,0,1000*(H37/$B37)))</f>
        <v>0</v>
      </c>
      <c r="E37" s="198" t="n">
        <f aca="false">IF(ISTEXT($B37),0,IF($B37=0,0,1000000*(I37/$B37)))</f>
        <v>0</v>
      </c>
      <c r="F37" s="198" t="n">
        <f aca="false">IF(ISTEXT($B37),0,IF($B37=0,0,1000000*(J37/$B37)))</f>
        <v>0</v>
      </c>
      <c r="G37" s="124"/>
      <c r="H37" s="51" t="s">
        <v>38</v>
      </c>
      <c r="I37" s="51" t="s">
        <v>38</v>
      </c>
      <c r="J37" s="52" t="s">
        <v>38</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9"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0" t="s">
        <v>136</v>
      </c>
      <c r="B41" s="201"/>
      <c r="C41" s="201"/>
      <c r="D41" s="201"/>
      <c r="E41" s="201"/>
      <c r="F41" s="201"/>
      <c r="G41" s="201"/>
      <c r="H41" s="201"/>
      <c r="I41" s="201"/>
      <c r="J41" s="202"/>
    </row>
    <row r="42" customFormat="false" ht="12" hidden="false" customHeight="false" outlineLevel="0" collapsed="false">
      <c r="A42" s="203" t="s">
        <v>137</v>
      </c>
      <c r="B42" s="204"/>
      <c r="C42" s="204"/>
      <c r="D42" s="204"/>
      <c r="E42" s="204"/>
      <c r="F42" s="204"/>
      <c r="G42" s="204"/>
      <c r="H42" s="204"/>
      <c r="I42" s="204"/>
      <c r="J42" s="205"/>
    </row>
    <row r="43" customFormat="false" ht="12" hidden="false" customHeight="false" outlineLevel="0" collapsed="false">
      <c r="A43" s="206" t="s">
        <v>138</v>
      </c>
      <c r="B43" s="207"/>
      <c r="C43" s="207"/>
      <c r="D43" s="207"/>
      <c r="E43" s="207"/>
      <c r="F43" s="207"/>
      <c r="G43" s="207"/>
      <c r="H43" s="207"/>
      <c r="I43" s="207"/>
      <c r="J43" s="208"/>
    </row>
    <row r="44" customFormat="false" ht="12" hidden="false" customHeight="false" outlineLevel="0" collapsed="false">
      <c r="A44" s="206" t="s">
        <v>139</v>
      </c>
      <c r="B44" s="207"/>
      <c r="C44" s="207"/>
      <c r="D44" s="207"/>
      <c r="E44" s="207"/>
      <c r="F44" s="207"/>
      <c r="G44" s="207"/>
      <c r="H44" s="207"/>
      <c r="I44" s="207"/>
      <c r="J44" s="208"/>
    </row>
    <row r="45" customFormat="false" ht="12.75" hidden="false" customHeight="false" outlineLevel="0" collapsed="false">
      <c r="A45" s="209"/>
      <c r="B45" s="210"/>
      <c r="C45" s="210"/>
      <c r="D45" s="210"/>
      <c r="E45" s="210"/>
      <c r="F45" s="210"/>
      <c r="G45" s="210"/>
      <c r="H45" s="210"/>
      <c r="I45" s="210"/>
      <c r="J45" s="211"/>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2" width="9.15"/>
    <col collapsed="false" customWidth="true" hidden="false" outlineLevel="0" max="2" min="2" style="212" width="10.82"/>
    <col collapsed="false" customWidth="true" hidden="false" outlineLevel="0" max="3" min="3" style="212" width="22.32"/>
    <col collapsed="false" customWidth="true" hidden="false" outlineLevel="0" max="4" min="4" style="212" width="5.82"/>
    <col collapsed="false" customWidth="true" hidden="false" outlineLevel="0" max="5" min="5" style="212" width="13.15"/>
    <col collapsed="false" customWidth="true" hidden="false" outlineLevel="0" max="6" min="6" style="212" width="10.32"/>
    <col collapsed="false" customWidth="false" hidden="false" outlineLevel="0" max="7" min="7" style="212" width="9.32"/>
    <col collapsed="false" customWidth="true" hidden="false" outlineLevel="0" max="8" min="8" style="212" width="14.82"/>
    <col collapsed="false" customWidth="true" hidden="false" outlineLevel="0" max="10" min="9" style="212" width="15.65"/>
    <col collapsed="false" customWidth="true" hidden="false" outlineLevel="0" max="11" min="11" style="212" width="13.82"/>
    <col collapsed="false" customWidth="true" hidden="false" outlineLevel="0" max="12" min="12" style="212" width="7.65"/>
    <col collapsed="false" customWidth="true" hidden="false" outlineLevel="0" max="13" min="13" style="212" width="15.32"/>
    <col collapsed="false" customWidth="true" hidden="false" outlineLevel="0" max="14" min="14" style="212" width="19.65"/>
    <col collapsed="false" customWidth="true" hidden="false" outlineLevel="0" max="16" min="15" style="212" width="9.99"/>
    <col collapsed="false" customWidth="true" hidden="false" outlineLevel="0" max="17" min="17" style="212" width="13.32"/>
    <col collapsed="false" customWidth="true" hidden="false" outlineLevel="0" max="18" min="18" style="212" width="12.99"/>
    <col collapsed="false" customWidth="true" hidden="false" outlineLevel="0" max="19" min="19" style="212" width="14.15"/>
    <col collapsed="false" customWidth="false" hidden="false" outlineLevel="0" max="257" min="20" style="212" width="9.32"/>
  </cols>
  <sheetData>
    <row r="1" customFormat="false" ht="15.75" hidden="false" customHeight="false" outlineLevel="0" collapsed="false">
      <c r="A1" s="3" t="s">
        <v>140</v>
      </c>
      <c r="B1" s="3"/>
      <c r="C1" s="3"/>
      <c r="D1" s="3"/>
      <c r="E1" s="3"/>
      <c r="F1" s="213"/>
      <c r="G1" s="213"/>
      <c r="H1" s="213"/>
      <c r="I1" s="214"/>
      <c r="J1" s="214"/>
      <c r="K1" s="215"/>
      <c r="L1" s="215"/>
      <c r="M1" s="214"/>
      <c r="N1" s="214"/>
      <c r="O1" s="214"/>
      <c r="P1" s="216"/>
      <c r="Q1" s="214"/>
      <c r="R1" s="214"/>
      <c r="S1" s="41" t="str">
        <f aca="false">CRF_CountryName</f>
        <v>Austria</v>
      </c>
    </row>
    <row r="2" customFormat="false" ht="17.25" hidden="false" customHeight="false" outlineLevel="0" collapsed="false">
      <c r="A2" s="3" t="s">
        <v>141</v>
      </c>
      <c r="B2" s="3"/>
      <c r="C2" s="3"/>
      <c r="D2" s="3"/>
      <c r="E2" s="3"/>
      <c r="F2" s="3"/>
      <c r="G2" s="3"/>
      <c r="H2" s="3"/>
      <c r="I2" s="0"/>
      <c r="J2" s="0"/>
      <c r="M2" s="214"/>
      <c r="N2" s="214"/>
      <c r="O2" s="214"/>
      <c r="P2" s="216"/>
      <c r="Q2" s="214"/>
      <c r="R2" s="214"/>
      <c r="S2" s="41" t="n">
        <f aca="false">CRF_InventoryYear</f>
        <v>1997</v>
      </c>
    </row>
    <row r="3" customFormat="false" ht="15.75" hidden="false" customHeight="false" outlineLevel="0" collapsed="false">
      <c r="A3" s="3" t="s">
        <v>142</v>
      </c>
      <c r="B3" s="213"/>
      <c r="C3" s="213"/>
      <c r="D3" s="213"/>
      <c r="E3" s="217"/>
      <c r="F3" s="213"/>
      <c r="G3" s="213"/>
      <c r="H3" s="213"/>
      <c r="I3" s="214"/>
      <c r="J3" s="214"/>
      <c r="M3" s="214"/>
      <c r="N3" s="214"/>
      <c r="O3" s="214"/>
      <c r="P3" s="216"/>
      <c r="Q3" s="214"/>
      <c r="R3" s="214"/>
      <c r="S3" s="41" t="str">
        <f aca="false">CRF_Submission</f>
        <v>submission 2002</v>
      </c>
    </row>
    <row r="4" customFormat="false" ht="16.5" hidden="false" customHeight="false" outlineLevel="0" collapsed="false">
      <c r="A4" s="218"/>
      <c r="B4" s="219"/>
      <c r="C4" s="220"/>
      <c r="D4" s="220"/>
      <c r="E4" s="220"/>
      <c r="F4" s="219"/>
      <c r="G4" s="221"/>
      <c r="H4" s="219"/>
      <c r="I4" s="219"/>
      <c r="J4" s="219"/>
      <c r="K4" s="219"/>
      <c r="L4" s="219"/>
      <c r="M4" s="219"/>
      <c r="N4" s="219"/>
      <c r="O4" s="219"/>
      <c r="P4" s="219"/>
      <c r="Q4" s="219"/>
      <c r="R4" s="219"/>
      <c r="S4" s="219"/>
    </row>
    <row r="5" customFormat="false" ht="17.25" hidden="false" customHeight="false" outlineLevel="0" collapsed="false">
      <c r="A5" s="222" t="s">
        <v>143</v>
      </c>
      <c r="B5" s="223"/>
      <c r="C5" s="223"/>
      <c r="D5" s="224" t="s">
        <v>144</v>
      </c>
      <c r="E5" s="224" t="s">
        <v>145</v>
      </c>
      <c r="F5" s="224" t="s">
        <v>146</v>
      </c>
      <c r="G5" s="224" t="s">
        <v>147</v>
      </c>
      <c r="H5" s="224" t="s">
        <v>148</v>
      </c>
      <c r="I5" s="224" t="s">
        <v>149</v>
      </c>
      <c r="J5" s="224" t="s">
        <v>150</v>
      </c>
      <c r="K5" s="224" t="s">
        <v>151</v>
      </c>
      <c r="L5" s="224"/>
      <c r="M5" s="224" t="s">
        <v>150</v>
      </c>
      <c r="N5" s="225" t="s">
        <v>152</v>
      </c>
      <c r="O5" s="224" t="s">
        <v>153</v>
      </c>
      <c r="P5" s="224" t="s">
        <v>153</v>
      </c>
      <c r="Q5" s="224" t="s">
        <v>154</v>
      </c>
      <c r="R5" s="224" t="s">
        <v>155</v>
      </c>
      <c r="S5" s="226" t="s">
        <v>156</v>
      </c>
    </row>
    <row r="6" customFormat="false" ht="14.25" hidden="false" customHeight="false" outlineLevel="0" collapsed="false">
      <c r="A6" s="227"/>
      <c r="B6" s="228"/>
      <c r="C6" s="228"/>
      <c r="D6" s="229"/>
      <c r="E6" s="230"/>
      <c r="F6" s="230"/>
      <c r="G6" s="230"/>
      <c r="H6" s="230" t="s">
        <v>157</v>
      </c>
      <c r="I6" s="230"/>
      <c r="J6" s="230" t="s">
        <v>158</v>
      </c>
      <c r="K6" s="230" t="s">
        <v>159</v>
      </c>
      <c r="L6" s="231" t="s">
        <v>92</v>
      </c>
      <c r="M6" s="230" t="s">
        <v>158</v>
      </c>
      <c r="N6" s="232" t="s">
        <v>160</v>
      </c>
      <c r="O6" s="230" t="s">
        <v>161</v>
      </c>
      <c r="P6" s="230" t="s">
        <v>162</v>
      </c>
      <c r="Q6" s="230" t="s">
        <v>163</v>
      </c>
      <c r="R6" s="230" t="s">
        <v>164</v>
      </c>
      <c r="S6" s="233" t="s">
        <v>163</v>
      </c>
    </row>
    <row r="7" s="240" customFormat="true" ht="18" hidden="false" customHeight="false" outlineLevel="0" collapsed="false">
      <c r="A7" s="234"/>
      <c r="B7" s="235"/>
      <c r="C7" s="235"/>
      <c r="D7" s="236"/>
      <c r="E7" s="237"/>
      <c r="F7" s="237"/>
      <c r="G7" s="237"/>
      <c r="H7" s="237"/>
      <c r="I7" s="237"/>
      <c r="J7" s="237"/>
      <c r="K7" s="238" t="s">
        <v>165</v>
      </c>
      <c r="L7" s="238"/>
      <c r="M7" s="238" t="s">
        <v>91</v>
      </c>
      <c r="N7" s="238" t="s">
        <v>166</v>
      </c>
      <c r="O7" s="238" t="s">
        <v>167</v>
      </c>
      <c r="P7" s="238" t="s">
        <v>167</v>
      </c>
      <c r="Q7" s="238" t="s">
        <v>167</v>
      </c>
      <c r="R7" s="238" t="s">
        <v>168</v>
      </c>
      <c r="S7" s="239" t="s">
        <v>169</v>
      </c>
    </row>
    <row r="8" customFormat="false" ht="13.5" hidden="false" customHeight="false" outlineLevel="0" collapsed="false">
      <c r="A8" s="241" t="s">
        <v>170</v>
      </c>
      <c r="B8" s="242" t="s">
        <v>171</v>
      </c>
      <c r="C8" s="243" t="s">
        <v>172</v>
      </c>
      <c r="D8" s="244" t="s">
        <v>173</v>
      </c>
      <c r="E8" s="245" t="n">
        <v>43687.424976</v>
      </c>
      <c r="F8" s="245" t="n">
        <v>359204.6270787</v>
      </c>
      <c r="G8" s="245" t="n">
        <v>1074.1516071</v>
      </c>
      <c r="H8" s="246"/>
      <c r="I8" s="245" t="n">
        <v>1482.28119</v>
      </c>
      <c r="J8" s="247" t="n">
        <f aca="false">IF(ISTEXT(F8),0,SUM(E8,F8-G8-H8-I8))</f>
        <v>400335.6192576</v>
      </c>
      <c r="K8" s="245" t="n">
        <v>1</v>
      </c>
      <c r="L8" s="101" t="s">
        <v>96</v>
      </c>
      <c r="M8" s="248" t="n">
        <f aca="false">J8*K8</f>
        <v>400335.6192576</v>
      </c>
      <c r="N8" s="245" t="n">
        <v>20</v>
      </c>
      <c r="O8" s="248" t="n">
        <f aca="false">M8*N8/1000</f>
        <v>8006.712385152</v>
      </c>
      <c r="P8" s="245" t="n">
        <v>0</v>
      </c>
      <c r="Q8" s="248" t="n">
        <f aca="false">O8-P8</f>
        <v>8006.712385152</v>
      </c>
      <c r="R8" s="245" t="n">
        <v>0.99</v>
      </c>
      <c r="S8" s="249" t="n">
        <f aca="false">Q8*R8*(44/12)</f>
        <v>29064.3659581018</v>
      </c>
    </row>
    <row r="9" customFormat="false" ht="12.75" hidden="false" customHeight="false" outlineLevel="0" collapsed="false">
      <c r="A9" s="250" t="s">
        <v>174</v>
      </c>
      <c r="B9" s="251" t="s">
        <v>175</v>
      </c>
      <c r="C9" s="243" t="s">
        <v>176</v>
      </c>
      <c r="D9" s="244" t="s">
        <v>173</v>
      </c>
      <c r="E9" s="245" t="s">
        <v>64</v>
      </c>
      <c r="F9" s="245" t="s">
        <v>64</v>
      </c>
      <c r="G9" s="245" t="s">
        <v>64</v>
      </c>
      <c r="H9" s="246"/>
      <c r="I9" s="245"/>
      <c r="J9" s="247" t="n">
        <f aca="false">IF(ISTEXT(F9),0,SUM(E9,F9-G9-H9-I9))</f>
        <v>0</v>
      </c>
      <c r="K9" s="245"/>
      <c r="L9" s="106" t="str">
        <f aca="false">$L$8</f>
        <v>NCV</v>
      </c>
      <c r="M9" s="248" t="n">
        <f aca="false">J9*K9</f>
        <v>0</v>
      </c>
      <c r="N9" s="245"/>
      <c r="O9" s="248" t="n">
        <f aca="false">M9*N9/1000</f>
        <v>0</v>
      </c>
      <c r="P9" s="245"/>
      <c r="Q9" s="248" t="n">
        <f aca="false">O9-P9</f>
        <v>0</v>
      </c>
      <c r="R9" s="245"/>
      <c r="S9" s="249" t="n">
        <f aca="false">Q9*R9*(44/12)</f>
        <v>0</v>
      </c>
    </row>
    <row r="10" customFormat="false" ht="12.75" hidden="false" customHeight="false" outlineLevel="0" collapsed="false">
      <c r="A10" s="250"/>
      <c r="B10" s="252"/>
      <c r="C10" s="243" t="s">
        <v>177</v>
      </c>
      <c r="D10" s="244" t="s">
        <v>173</v>
      </c>
      <c r="E10" s="245" t="s">
        <v>38</v>
      </c>
      <c r="F10" s="245" t="s">
        <v>38</v>
      </c>
      <c r="G10" s="245" t="s">
        <v>38</v>
      </c>
      <c r="H10" s="246"/>
      <c r="I10" s="245"/>
      <c r="J10" s="247" t="n">
        <f aca="false">IF(ISTEXT(F10),0,SUM(E10,F10-G10-H10-I10))</f>
        <v>0</v>
      </c>
      <c r="K10" s="245"/>
      <c r="L10" s="106" t="str">
        <f aca="false">$L$8</f>
        <v>NCV</v>
      </c>
      <c r="M10" s="248" t="n">
        <f aca="false">J10*K10</f>
        <v>0</v>
      </c>
      <c r="N10" s="245"/>
      <c r="O10" s="248" t="n">
        <f aca="false">M10*N10/1000</f>
        <v>0</v>
      </c>
      <c r="P10" s="245"/>
      <c r="Q10" s="248" t="n">
        <f aca="false">O10-P10</f>
        <v>0</v>
      </c>
      <c r="R10" s="245"/>
      <c r="S10" s="249" t="n">
        <f aca="false">Q10*R10*(44/12)</f>
        <v>0</v>
      </c>
    </row>
    <row r="11" customFormat="false" ht="12.75" hidden="false" customHeight="false" outlineLevel="0" collapsed="false">
      <c r="A11" s="250"/>
      <c r="B11" s="253" t="s">
        <v>178</v>
      </c>
      <c r="C11" s="243" t="s">
        <v>118</v>
      </c>
      <c r="D11" s="244" t="s">
        <v>173</v>
      </c>
      <c r="E11" s="246"/>
      <c r="F11" s="245" t="n">
        <v>26336.86325</v>
      </c>
      <c r="G11" s="245" t="n">
        <v>35385.439225</v>
      </c>
      <c r="H11" s="245" t="n">
        <v>0</v>
      </c>
      <c r="I11" s="245" t="n">
        <v>883.966</v>
      </c>
      <c r="J11" s="247" t="n">
        <f aca="false">IF(ISTEXT(F11),0,SUM(E11,F11-G11-H11-I11))</f>
        <v>-9932.541975</v>
      </c>
      <c r="K11" s="245" t="n">
        <v>1</v>
      </c>
      <c r="L11" s="106" t="str">
        <f aca="false">$L$8</f>
        <v>NCV</v>
      </c>
      <c r="M11" s="248" t="n">
        <f aca="false">J11*K11</f>
        <v>-9932.541975</v>
      </c>
      <c r="N11" s="245" t="n">
        <v>18.9</v>
      </c>
      <c r="O11" s="248" t="n">
        <f aca="false">M11*N11/1000</f>
        <v>-187.7250433275</v>
      </c>
      <c r="P11" s="245" t="n">
        <v>6.67750865586199</v>
      </c>
      <c r="Q11" s="248" t="n">
        <f aca="false">O11-P11</f>
        <v>-194.402551983362</v>
      </c>
      <c r="R11" s="245" t="n">
        <v>0.99</v>
      </c>
      <c r="S11" s="249" t="n">
        <f aca="false">Q11*R11*(44/12)</f>
        <v>-705.681263699604</v>
      </c>
    </row>
    <row r="12" customFormat="false" ht="12.75" hidden="false" customHeight="false" outlineLevel="0" collapsed="false">
      <c r="A12" s="254"/>
      <c r="B12" s="251" t="s">
        <v>175</v>
      </c>
      <c r="C12" s="243" t="s">
        <v>123</v>
      </c>
      <c r="D12" s="244" t="s">
        <v>173</v>
      </c>
      <c r="E12" s="255"/>
      <c r="F12" s="245" t="n">
        <v>1560.43181815876</v>
      </c>
      <c r="G12" s="245" t="n">
        <v>21495.2046038608</v>
      </c>
      <c r="H12" s="245" t="n">
        <v>0</v>
      </c>
      <c r="I12" s="245" t="n">
        <v>-488.651171455474</v>
      </c>
      <c r="J12" s="247" t="n">
        <f aca="false">IF(ISTEXT(F12),0,SUM(E12,F12-G12-H12-I12))</f>
        <v>-19446.1216142466</v>
      </c>
      <c r="K12" s="245" t="n">
        <v>1</v>
      </c>
      <c r="L12" s="106" t="str">
        <f aca="false">$L$8</f>
        <v>NCV</v>
      </c>
      <c r="M12" s="248" t="n">
        <f aca="false">J12*K12</f>
        <v>-19446.1216142466</v>
      </c>
      <c r="N12" s="245" t="n">
        <v>19.5</v>
      </c>
      <c r="O12" s="248" t="n">
        <f aca="false">M12*N12/1000</f>
        <v>-379.199371477809</v>
      </c>
      <c r="P12" s="245" t="n">
        <v>9.40609611368969</v>
      </c>
      <c r="Q12" s="248" t="n">
        <f aca="false">O12-P12</f>
        <v>-388.605467591498</v>
      </c>
      <c r="R12" s="245" t="n">
        <v>0.99</v>
      </c>
      <c r="S12" s="249" t="n">
        <f aca="false">Q12*R12*(44/12)</f>
        <v>-1410.63784735714</v>
      </c>
    </row>
    <row r="13" customFormat="false" ht="12.75" hidden="false" customHeight="false" outlineLevel="0" collapsed="false">
      <c r="A13" s="254"/>
      <c r="B13" s="256"/>
      <c r="C13" s="243" t="s">
        <v>179</v>
      </c>
      <c r="D13" s="244" t="s">
        <v>173</v>
      </c>
      <c r="E13" s="246"/>
      <c r="F13" s="245" t="s">
        <v>38</v>
      </c>
      <c r="G13" s="245" t="s">
        <v>38</v>
      </c>
      <c r="H13" s="245"/>
      <c r="I13" s="245" t="s">
        <v>38</v>
      </c>
      <c r="J13" s="247" t="n">
        <f aca="false">IF(ISTEXT(F13),0,SUM(E13,F13-G13-H13-I13))</f>
        <v>0</v>
      </c>
      <c r="K13" s="245"/>
      <c r="L13" s="106" t="str">
        <f aca="false">$L$8</f>
        <v>NCV</v>
      </c>
      <c r="M13" s="248" t="n">
        <f aca="false">J13*K13</f>
        <v>0</v>
      </c>
      <c r="N13" s="245"/>
      <c r="O13" s="248" t="n">
        <f aca="false">M13*N13/1000</f>
        <v>0</v>
      </c>
      <c r="P13" s="245"/>
      <c r="Q13" s="248" t="n">
        <f aca="false">O13-P13</f>
        <v>0</v>
      </c>
      <c r="R13" s="245"/>
      <c r="S13" s="249" t="n">
        <f aca="false">Q13*R13*(44/12)</f>
        <v>0</v>
      </c>
    </row>
    <row r="14" customFormat="false" ht="12.75" hidden="false" customHeight="false" outlineLevel="0" collapsed="false">
      <c r="A14" s="254"/>
      <c r="B14" s="257"/>
      <c r="C14" s="243" t="s">
        <v>180</v>
      </c>
      <c r="D14" s="244" t="s">
        <v>173</v>
      </c>
      <c r="E14" s="246"/>
      <c r="F14" s="245" t="s">
        <v>64</v>
      </c>
      <c r="G14" s="245" t="s">
        <v>64</v>
      </c>
      <c r="H14" s="246"/>
      <c r="I14" s="245"/>
      <c r="J14" s="247" t="n">
        <f aca="false">IF(ISTEXT(F14),0,SUM(E14,F14-G14-H14-I14))</f>
        <v>0</v>
      </c>
      <c r="K14" s="245"/>
      <c r="L14" s="106" t="str">
        <f aca="false">$L$8</f>
        <v>NCV</v>
      </c>
      <c r="M14" s="248" t="n">
        <f aca="false">J14*K14</f>
        <v>0</v>
      </c>
      <c r="N14" s="245"/>
      <c r="O14" s="248" t="n">
        <f aca="false">M14*N14/1000</f>
        <v>0</v>
      </c>
      <c r="P14" s="245"/>
      <c r="Q14" s="248" t="n">
        <f aca="false">O14-P14</f>
        <v>0</v>
      </c>
      <c r="R14" s="245"/>
      <c r="S14" s="249" t="n">
        <f aca="false">Q14*R14*(44/12)</f>
        <v>0</v>
      </c>
    </row>
    <row r="15" customFormat="false" ht="12.75" hidden="false" customHeight="false" outlineLevel="0" collapsed="false">
      <c r="A15" s="254"/>
      <c r="B15" s="258"/>
      <c r="C15" s="243" t="s">
        <v>181</v>
      </c>
      <c r="D15" s="244" t="s">
        <v>173</v>
      </c>
      <c r="E15" s="246"/>
      <c r="F15" s="245" t="n">
        <v>84011.5434168</v>
      </c>
      <c r="G15" s="245" t="n">
        <v>11562.463764</v>
      </c>
      <c r="H15" s="245" t="n">
        <v>0</v>
      </c>
      <c r="I15" s="245" t="n">
        <v>-6058.78417519997</v>
      </c>
      <c r="J15" s="247" t="n">
        <f aca="false">IF(ISTEXT(F15),0,SUM(E15,F15-G15-H15-I15))</f>
        <v>78507.863828</v>
      </c>
      <c r="K15" s="245" t="n">
        <v>1</v>
      </c>
      <c r="L15" s="106" t="str">
        <f aca="false">$L$8</f>
        <v>NCV</v>
      </c>
      <c r="M15" s="248" t="n">
        <f aca="false">J15*K15</f>
        <v>78507.863828</v>
      </c>
      <c r="N15" s="245" t="n">
        <v>20.2</v>
      </c>
      <c r="O15" s="248" t="n">
        <f aca="false">M15*N15/1000</f>
        <v>1585.8588493256</v>
      </c>
      <c r="P15" s="248" t="n">
        <f aca="false">'Table1.A(d)'!E14</f>
        <v>0</v>
      </c>
      <c r="Q15" s="248" t="n">
        <f aca="false">O15-P15</f>
        <v>1585.8588493256</v>
      </c>
      <c r="R15" s="245" t="n">
        <v>0.99</v>
      </c>
      <c r="S15" s="249" t="n">
        <f aca="false">Q15*R15*(44/12)</f>
        <v>5756.66762305193</v>
      </c>
    </row>
    <row r="16" customFormat="false" ht="12.75" hidden="false" customHeight="false" outlineLevel="0" collapsed="false">
      <c r="A16" s="254"/>
      <c r="B16" s="258"/>
      <c r="C16" s="243" t="s">
        <v>182</v>
      </c>
      <c r="D16" s="244" t="s">
        <v>173</v>
      </c>
      <c r="E16" s="246"/>
      <c r="F16" s="245" t="n">
        <v>20343.0140869134</v>
      </c>
      <c r="G16" s="245" t="n">
        <v>2153.57072300019</v>
      </c>
      <c r="H16" s="245" t="n">
        <v>0</v>
      </c>
      <c r="I16" s="245" t="n">
        <v>-4500.17458627113</v>
      </c>
      <c r="J16" s="247" t="n">
        <f aca="false">IF(ISTEXT(F16),0,SUM(E16,F16-G16-H16-I16))</f>
        <v>22689.6179501844</v>
      </c>
      <c r="K16" s="245" t="n">
        <v>1</v>
      </c>
      <c r="L16" s="106" t="str">
        <f aca="false">$L$8</f>
        <v>NCV</v>
      </c>
      <c r="M16" s="248" t="n">
        <f aca="false">J16*K16</f>
        <v>22689.6179501844</v>
      </c>
      <c r="N16" s="245" t="n">
        <v>21.1</v>
      </c>
      <c r="O16" s="248" t="n">
        <f aca="false">M16*N16/1000</f>
        <v>478.75093874889</v>
      </c>
      <c r="P16" s="245"/>
      <c r="Q16" s="248" t="n">
        <f aca="false">O16-P16</f>
        <v>478.75093874889</v>
      </c>
      <c r="R16" s="245" t="n">
        <v>0.99</v>
      </c>
      <c r="S16" s="249" t="n">
        <f aca="false">Q16*R16*(44/12)</f>
        <v>1737.86590765847</v>
      </c>
    </row>
    <row r="17" customFormat="false" ht="12.75" hidden="false" customHeight="false" outlineLevel="0" collapsed="false">
      <c r="A17" s="254"/>
      <c r="B17" s="258"/>
      <c r="C17" s="243" t="s">
        <v>183</v>
      </c>
      <c r="D17" s="244" t="s">
        <v>173</v>
      </c>
      <c r="E17" s="246"/>
      <c r="F17" s="245" t="n">
        <v>8348.51521874778</v>
      </c>
      <c r="G17" s="245" t="n">
        <v>2560.64859607195</v>
      </c>
      <c r="H17" s="246"/>
      <c r="I17" s="245" t="n">
        <v>221.611905976612</v>
      </c>
      <c r="J17" s="247" t="n">
        <f aca="false">IF(ISTEXT(F17),0,SUM(E17,F17-G17-H17-I17))</f>
        <v>5566.25471669922</v>
      </c>
      <c r="K17" s="245" t="n">
        <v>1</v>
      </c>
      <c r="L17" s="106" t="str">
        <f aca="false">$L$8</f>
        <v>NCV</v>
      </c>
      <c r="M17" s="248" t="n">
        <f aca="false">J17*K17</f>
        <v>5566.25471669922</v>
      </c>
      <c r="N17" s="245" t="n">
        <v>17.2</v>
      </c>
      <c r="O17" s="248" t="n">
        <f aca="false">M17*N17/1000</f>
        <v>95.7395811272266</v>
      </c>
      <c r="P17" s="248" t="n">
        <f aca="false">'Table1.A(d)'!E15</f>
        <v>490.28647224448</v>
      </c>
      <c r="Q17" s="248" t="n">
        <f aca="false">O17-P17</f>
        <v>-394.546891117253</v>
      </c>
      <c r="R17" s="245" t="n">
        <v>1</v>
      </c>
      <c r="S17" s="249" t="n">
        <f aca="false">Q17*R17*(44/12)</f>
        <v>-1446.6719340966</v>
      </c>
    </row>
    <row r="18" customFormat="false" ht="12.75" hidden="false" customHeight="false" outlineLevel="0" collapsed="false">
      <c r="A18" s="254"/>
      <c r="B18" s="258"/>
      <c r="C18" s="243" t="s">
        <v>184</v>
      </c>
      <c r="D18" s="244" t="s">
        <v>173</v>
      </c>
      <c r="E18" s="246"/>
      <c r="F18" s="245" t="s">
        <v>38</v>
      </c>
      <c r="G18" s="245" t="s">
        <v>38</v>
      </c>
      <c r="H18" s="246"/>
      <c r="I18" s="245" t="s">
        <v>38</v>
      </c>
      <c r="J18" s="247" t="n">
        <f aca="false">IF(ISTEXT(F18),0,SUM(E18,F18-G18-H18-I18))</f>
        <v>0</v>
      </c>
      <c r="K18" s="245"/>
      <c r="L18" s="106" t="str">
        <f aca="false">$L$8</f>
        <v>NCV</v>
      </c>
      <c r="M18" s="248" t="n">
        <f aca="false">J18*K18</f>
        <v>0</v>
      </c>
      <c r="N18" s="245"/>
      <c r="O18" s="248" t="n">
        <f aca="false">M18*N18/1000</f>
        <v>0</v>
      </c>
      <c r="P18" s="248" t="n">
        <f aca="false">'Table1.A(d)'!E17</f>
        <v>0</v>
      </c>
      <c r="Q18" s="247" t="n">
        <f aca="false">IF(ISTEXT(P18),O18,O18-P18)</f>
        <v>0</v>
      </c>
      <c r="R18" s="245"/>
      <c r="S18" s="249" t="n">
        <f aca="false">Q18*R18*(44/12)</f>
        <v>0</v>
      </c>
    </row>
    <row r="19" customFormat="false" ht="12.75" hidden="false" customHeight="false" outlineLevel="0" collapsed="false">
      <c r="A19" s="259"/>
      <c r="B19" s="258"/>
      <c r="C19" s="243" t="s">
        <v>185</v>
      </c>
      <c r="D19" s="244" t="s">
        <v>173</v>
      </c>
      <c r="E19" s="246"/>
      <c r="F19" s="245" t="s">
        <v>38</v>
      </c>
      <c r="G19" s="245" t="s">
        <v>38</v>
      </c>
      <c r="H19" s="246"/>
      <c r="I19" s="245" t="s">
        <v>38</v>
      </c>
      <c r="J19" s="247" t="n">
        <f aca="false">IF(ISTEXT(F19),0,SUM(E19,F19-G19-H19-I19))</f>
        <v>0</v>
      </c>
      <c r="K19" s="245"/>
      <c r="L19" s="106" t="str">
        <f aca="false">$L$8</f>
        <v>NCV</v>
      </c>
      <c r="M19" s="248" t="n">
        <f aca="false">J19*K19</f>
        <v>0</v>
      </c>
      <c r="N19" s="245"/>
      <c r="O19" s="248" t="n">
        <f aca="false">M19*N19/1000</f>
        <v>0</v>
      </c>
      <c r="P19" s="248" t="n">
        <f aca="false">'Table1.A(d)'!E9</f>
        <v>0</v>
      </c>
      <c r="Q19" s="247" t="n">
        <f aca="false">IF(ISTEXT(P19),O19,O19-P19)</f>
        <v>0</v>
      </c>
      <c r="R19" s="245"/>
      <c r="S19" s="249" t="n">
        <f aca="false">Q19*R19*(44/12)</f>
        <v>0</v>
      </c>
    </row>
    <row r="20" customFormat="false" ht="12.75" hidden="false" customHeight="false" outlineLevel="0" collapsed="false">
      <c r="A20" s="259"/>
      <c r="B20" s="258"/>
      <c r="C20" s="243" t="s">
        <v>186</v>
      </c>
      <c r="D20" s="244" t="s">
        <v>173</v>
      </c>
      <c r="E20" s="246"/>
      <c r="F20" s="245" t="s">
        <v>38</v>
      </c>
      <c r="G20" s="245" t="s">
        <v>38</v>
      </c>
      <c r="H20" s="246"/>
      <c r="I20" s="245" t="s">
        <v>38</v>
      </c>
      <c r="J20" s="247" t="n">
        <f aca="false">IF(ISTEXT(F20),0,SUM(E20,F20-G20-H20-I20))</f>
        <v>0</v>
      </c>
      <c r="K20" s="245"/>
      <c r="L20" s="106" t="str">
        <f aca="false">$L$8</f>
        <v>NCV</v>
      </c>
      <c r="M20" s="248" t="n">
        <f aca="false">J20*K20</f>
        <v>0</v>
      </c>
      <c r="N20" s="245"/>
      <c r="O20" s="248" t="n">
        <f aca="false">M20*N20/1000</f>
        <v>0</v>
      </c>
      <c r="P20" s="248" t="n">
        <f aca="false">'Table1.A(d)'!E11</f>
        <v>0</v>
      </c>
      <c r="Q20" s="247" t="n">
        <f aca="false">IF(ISTEXT(P20),O20,O20-P20)</f>
        <v>0</v>
      </c>
      <c r="R20" s="245"/>
      <c r="S20" s="249" t="n">
        <f aca="false">Q20*R20*(44/12)</f>
        <v>0</v>
      </c>
    </row>
    <row r="21" customFormat="false" ht="12.75" hidden="false" customHeight="false" outlineLevel="0" collapsed="false">
      <c r="A21" s="254"/>
      <c r="B21" s="258"/>
      <c r="C21" s="243" t="s">
        <v>187</v>
      </c>
      <c r="D21" s="244" t="s">
        <v>173</v>
      </c>
      <c r="E21" s="246"/>
      <c r="F21" s="245" t="s">
        <v>38</v>
      </c>
      <c r="G21" s="245" t="s">
        <v>38</v>
      </c>
      <c r="H21" s="245"/>
      <c r="I21" s="245" t="s">
        <v>38</v>
      </c>
      <c r="J21" s="247" t="n">
        <f aca="false">IF(ISTEXT(F21),0,SUM(E21,F21-G21-H21-I21))</f>
        <v>0</v>
      </c>
      <c r="K21" s="245"/>
      <c r="L21" s="106" t="str">
        <f aca="false">$L$8</f>
        <v>NCV</v>
      </c>
      <c r="M21" s="248" t="n">
        <f aca="false">J21*K21</f>
        <v>0</v>
      </c>
      <c r="N21" s="245"/>
      <c r="O21" s="248" t="n">
        <f aca="false">M21*N21/1000</f>
        <v>0</v>
      </c>
      <c r="P21" s="248" t="n">
        <f aca="false">'Table1.A(d)'!E10</f>
        <v>0</v>
      </c>
      <c r="Q21" s="247" t="n">
        <f aca="false">IF(ISTEXT(P21),O21,O21-P21)</f>
        <v>0</v>
      </c>
      <c r="R21" s="245"/>
      <c r="S21" s="249" t="n">
        <f aca="false">Q21*R21*(44/12)</f>
        <v>0</v>
      </c>
    </row>
    <row r="22" customFormat="false" ht="12.75" hidden="false" customHeight="false" outlineLevel="0" collapsed="false">
      <c r="A22" s="254"/>
      <c r="B22" s="258"/>
      <c r="C22" s="243" t="s">
        <v>188</v>
      </c>
      <c r="D22" s="244" t="s">
        <v>173</v>
      </c>
      <c r="E22" s="246"/>
      <c r="F22" s="245" t="s">
        <v>38</v>
      </c>
      <c r="G22" s="245" t="s">
        <v>38</v>
      </c>
      <c r="H22" s="246"/>
      <c r="I22" s="245" t="s">
        <v>38</v>
      </c>
      <c r="J22" s="247" t="n">
        <f aca="false">IF(ISTEXT(F22),0,SUM(E22,F22-G22-H22-I22))</f>
        <v>0</v>
      </c>
      <c r="K22" s="245"/>
      <c r="L22" s="106" t="str">
        <f aca="false">$L$8</f>
        <v>NCV</v>
      </c>
      <c r="M22" s="248" t="n">
        <f aca="false">J22*K22</f>
        <v>0</v>
      </c>
      <c r="N22" s="245"/>
      <c r="O22" s="248" t="n">
        <f aca="false">M22*N22/1000</f>
        <v>0</v>
      </c>
      <c r="P22" s="245"/>
      <c r="Q22" s="248" t="n">
        <f aca="false">O22-P22</f>
        <v>0</v>
      </c>
      <c r="R22" s="245"/>
      <c r="S22" s="249" t="n">
        <f aca="false">Q22*R22*(44/12)</f>
        <v>0</v>
      </c>
    </row>
    <row r="23" customFormat="false" ht="12.75" hidden="false" customHeight="false" outlineLevel="0" collapsed="false">
      <c r="A23" s="254"/>
      <c r="B23" s="258"/>
      <c r="C23" s="243" t="s">
        <v>189</v>
      </c>
      <c r="D23" s="244" t="s">
        <v>173</v>
      </c>
      <c r="E23" s="246"/>
      <c r="F23" s="245" t="s">
        <v>38</v>
      </c>
      <c r="G23" s="245" t="s">
        <v>38</v>
      </c>
      <c r="H23" s="246"/>
      <c r="I23" s="245" t="s">
        <v>38</v>
      </c>
      <c r="J23" s="247" t="n">
        <f aca="false">IF(ISTEXT(F23),0,SUM(E23,F23-G23-H23-I23))</f>
        <v>0</v>
      </c>
      <c r="K23" s="245"/>
      <c r="L23" s="106" t="str">
        <f aca="false">$L$8</f>
        <v>NCV</v>
      </c>
      <c r="M23" s="248" t="n">
        <f aca="false">J23*K23</f>
        <v>0</v>
      </c>
      <c r="N23" s="245"/>
      <c r="O23" s="248" t="n">
        <f aca="false">M23*N23/1000</f>
        <v>0</v>
      </c>
      <c r="P23" s="245"/>
      <c r="Q23" s="248" t="n">
        <f aca="false">O23-P23</f>
        <v>0</v>
      </c>
      <c r="R23" s="245"/>
      <c r="S23" s="249" t="n">
        <f aca="false">Q23*R23*(44/12)</f>
        <v>0</v>
      </c>
    </row>
    <row r="24" customFormat="false" ht="12.75" hidden="false" customHeight="false" outlineLevel="0" collapsed="false">
      <c r="A24" s="260"/>
      <c r="B24" s="261"/>
      <c r="C24" s="243" t="s">
        <v>190</v>
      </c>
      <c r="D24" s="244" t="s">
        <v>173</v>
      </c>
      <c r="E24" s="246"/>
      <c r="F24" s="245" t="n">
        <v>16167.4958764</v>
      </c>
      <c r="G24" s="245" t="n">
        <v>3546.296456</v>
      </c>
      <c r="H24" s="246"/>
      <c r="I24" s="245" t="n">
        <v>62.4287179999999</v>
      </c>
      <c r="J24" s="247" t="n">
        <f aca="false">IF(ISTEXT(F24),0,SUM(E24,F24-G24-H24-I24))</f>
        <v>12558.7707024</v>
      </c>
      <c r="K24" s="245" t="n">
        <v>1</v>
      </c>
      <c r="L24" s="106" t="str">
        <f aca="false">$L$8</f>
        <v>NCV</v>
      </c>
      <c r="M24" s="248" t="n">
        <f aca="false">J24*K24</f>
        <v>12558.7707024</v>
      </c>
      <c r="N24" s="245" t="n">
        <v>20</v>
      </c>
      <c r="O24" s="248" t="n">
        <f aca="false">M24*N24/1000</f>
        <v>251.175414048</v>
      </c>
      <c r="P24" s="245" t="n">
        <v>584.82531734</v>
      </c>
      <c r="Q24" s="248" t="n">
        <f aca="false">O24-P24</f>
        <v>-333.649903292</v>
      </c>
      <c r="R24" s="245" t="n">
        <v>0.99</v>
      </c>
      <c r="S24" s="249" t="n">
        <f aca="false">Q24*R24*(44/12)</f>
        <v>-1211.14914894996</v>
      </c>
    </row>
    <row r="25" customFormat="false" ht="12.75" hidden="false" customHeight="false" outlineLevel="0" collapsed="false">
      <c r="A25" s="262" t="s">
        <v>191</v>
      </c>
      <c r="B25" s="263"/>
      <c r="C25" s="263"/>
      <c r="D25" s="264"/>
      <c r="E25" s="265"/>
      <c r="F25" s="265"/>
      <c r="G25" s="265"/>
      <c r="H25" s="265"/>
      <c r="I25" s="265"/>
      <c r="J25" s="266"/>
      <c r="K25" s="246"/>
      <c r="L25" s="246"/>
      <c r="M25" s="105" t="n">
        <f aca="false">SUM(M8:M24)</f>
        <v>490279.462865637</v>
      </c>
      <c r="N25" s="246"/>
      <c r="O25" s="105" t="n">
        <f aca="false">SUM(O8:O24)</f>
        <v>9851.31275359641</v>
      </c>
      <c r="P25" s="248" t="n">
        <f aca="false">SUM(P8:P24)</f>
        <v>1091.19539435403</v>
      </c>
      <c r="Q25" s="105" t="n">
        <f aca="false">SUM(Q8:Q24)</f>
        <v>8760.11735924238</v>
      </c>
      <c r="R25" s="267"/>
      <c r="S25" s="249" t="n">
        <f aca="false">SUM(S8:S24)</f>
        <v>31784.7592947089</v>
      </c>
    </row>
    <row r="26" customFormat="false" ht="15.75" hidden="false" customHeight="false" outlineLevel="0" collapsed="false">
      <c r="A26" s="268" t="s">
        <v>192</v>
      </c>
      <c r="B26" s="269" t="s">
        <v>171</v>
      </c>
      <c r="C26" s="243" t="s">
        <v>193</v>
      </c>
      <c r="D26" s="244" t="s">
        <v>173</v>
      </c>
      <c r="E26" s="245" t="s">
        <v>34</v>
      </c>
      <c r="F26" s="245" t="s">
        <v>34</v>
      </c>
      <c r="G26" s="245" t="s">
        <v>34</v>
      </c>
      <c r="H26" s="246"/>
      <c r="I26" s="245" t="s">
        <v>34</v>
      </c>
      <c r="J26" s="247" t="n">
        <f aca="false">IF(ISTEXT(F26),0,SUM(E26,F26-G26-H26-I26))</f>
        <v>0</v>
      </c>
      <c r="K26" s="245"/>
      <c r="L26" s="106" t="str">
        <f aca="false">$L$8</f>
        <v>NCV</v>
      </c>
      <c r="M26" s="248" t="n">
        <f aca="false">J26*K26</f>
        <v>0</v>
      </c>
      <c r="N26" s="245"/>
      <c r="O26" s="248" t="n">
        <f aca="false">M26*N26/1000</f>
        <v>0</v>
      </c>
      <c r="P26" s="245"/>
      <c r="Q26" s="248" t="n">
        <f aca="false">O26-P26</f>
        <v>0</v>
      </c>
      <c r="R26" s="245"/>
      <c r="S26" s="249" t="n">
        <f aca="false">Q26*R26*(44/12)</f>
        <v>0</v>
      </c>
    </row>
    <row r="27" customFormat="false" ht="12.75" hidden="false" customHeight="false" outlineLevel="0" collapsed="false">
      <c r="A27" s="254" t="s">
        <v>174</v>
      </c>
      <c r="B27" s="258" t="s">
        <v>175</v>
      </c>
      <c r="C27" s="243" t="s">
        <v>194</v>
      </c>
      <c r="D27" s="244" t="s">
        <v>173</v>
      </c>
      <c r="E27" s="245" t="n">
        <v>0</v>
      </c>
      <c r="F27" s="245" t="n">
        <v>106120.4844</v>
      </c>
      <c r="G27" s="245" t="n">
        <v>117.068</v>
      </c>
      <c r="H27" s="246"/>
      <c r="I27" s="245" t="n">
        <v>-8145.7488</v>
      </c>
      <c r="J27" s="247" t="n">
        <f aca="false">IF(ISTEXT(F27),0,SUM(E27,F27-G27-H27-I27))</f>
        <v>114149.1652</v>
      </c>
      <c r="K27" s="245" t="n">
        <v>1</v>
      </c>
      <c r="L27" s="106" t="str">
        <f aca="false">$L$8</f>
        <v>NCV</v>
      </c>
      <c r="M27" s="248" t="n">
        <f aca="false">J27*K27</f>
        <v>114149.1652</v>
      </c>
      <c r="N27" s="245" t="n">
        <v>25.8</v>
      </c>
      <c r="O27" s="248" t="n">
        <f aca="false">M27*N27/1000</f>
        <v>2945.04846216</v>
      </c>
      <c r="P27" s="248" t="n">
        <f aca="false">'Table1.A(d)'!E12</f>
        <v>0.9477888</v>
      </c>
      <c r="Q27" s="247" t="n">
        <f aca="false">IF(ISTEXT(P27),O27,O27-P27)</f>
        <v>2944.10067336</v>
      </c>
      <c r="R27" s="245" t="n">
        <v>0.98</v>
      </c>
      <c r="S27" s="249" t="n">
        <f aca="false">Q27*R27*(44/12)</f>
        <v>10579.1350862736</v>
      </c>
    </row>
    <row r="28" customFormat="false" ht="12.75" hidden="false" customHeight="false" outlineLevel="0" collapsed="false">
      <c r="A28" s="254"/>
      <c r="B28" s="258"/>
      <c r="C28" s="243" t="s">
        <v>195</v>
      </c>
      <c r="D28" s="244" t="s">
        <v>173</v>
      </c>
      <c r="E28" s="245" t="s">
        <v>64</v>
      </c>
      <c r="F28" s="245" t="s">
        <v>64</v>
      </c>
      <c r="G28" s="245" t="s">
        <v>64</v>
      </c>
      <c r="H28" s="245"/>
      <c r="I28" s="245" t="s">
        <v>64</v>
      </c>
      <c r="J28" s="247" t="n">
        <f aca="false">IF(ISTEXT(F28),0,SUM(E28,F28-G28-H28-I28))</f>
        <v>0</v>
      </c>
      <c r="K28" s="245"/>
      <c r="L28" s="106" t="str">
        <f aca="false">$L$8</f>
        <v>NCV</v>
      </c>
      <c r="M28" s="248" t="n">
        <f aca="false">J28*K28</f>
        <v>0</v>
      </c>
      <c r="N28" s="245"/>
      <c r="O28" s="248" t="n">
        <f aca="false">M28*N28/1000</f>
        <v>0</v>
      </c>
      <c r="P28" s="245"/>
      <c r="Q28" s="248" t="n">
        <f aca="false">O28-P28</f>
        <v>0</v>
      </c>
      <c r="R28" s="245"/>
      <c r="S28" s="249" t="n">
        <f aca="false">Q28*R28*(44/12)</f>
        <v>0</v>
      </c>
    </row>
    <row r="29" customFormat="false" ht="12.75" hidden="false" customHeight="false" outlineLevel="0" collapsed="false">
      <c r="A29" s="254"/>
      <c r="B29" s="258"/>
      <c r="C29" s="243" t="s">
        <v>196</v>
      </c>
      <c r="D29" s="244" t="s">
        <v>173</v>
      </c>
      <c r="E29" s="245" t="s">
        <v>64</v>
      </c>
      <c r="F29" s="245" t="s">
        <v>64</v>
      </c>
      <c r="G29" s="245" t="s">
        <v>64</v>
      </c>
      <c r="H29" s="245"/>
      <c r="I29" s="245" t="s">
        <v>64</v>
      </c>
      <c r="J29" s="247" t="n">
        <f aca="false">IF(ISTEXT(F29),0,SUM(E29,F29-G29-H29-I29))</f>
        <v>0</v>
      </c>
      <c r="K29" s="245"/>
      <c r="L29" s="106" t="str">
        <f aca="false">$L$8</f>
        <v>NCV</v>
      </c>
      <c r="M29" s="248" t="n">
        <f aca="false">J29*K29</f>
        <v>0</v>
      </c>
      <c r="N29" s="245"/>
      <c r="O29" s="248" t="n">
        <f aca="false">M29*N29/1000</f>
        <v>0</v>
      </c>
      <c r="P29" s="245"/>
      <c r="Q29" s="248" t="n">
        <f aca="false">O29-P29</f>
        <v>0</v>
      </c>
      <c r="R29" s="245"/>
      <c r="S29" s="249" t="n">
        <f aca="false">Q29*R29*(44/12)</f>
        <v>0</v>
      </c>
    </row>
    <row r="30" customFormat="false" ht="12.75" hidden="false" customHeight="false" outlineLevel="0" collapsed="false">
      <c r="A30" s="254"/>
      <c r="B30" s="258"/>
      <c r="C30" s="243" t="s">
        <v>197</v>
      </c>
      <c r="D30" s="244" t="s">
        <v>173</v>
      </c>
      <c r="E30" s="245" t="n">
        <v>11194.7561</v>
      </c>
      <c r="F30" s="245" t="n">
        <v>2784.09424</v>
      </c>
      <c r="G30" s="245" t="n">
        <v>0.6844</v>
      </c>
      <c r="H30" s="246"/>
      <c r="I30" s="245" t="n">
        <v>-1615.9388996</v>
      </c>
      <c r="J30" s="247" t="n">
        <f aca="false">IF(ISTEXT(F30),0,SUM(E30,F30-G30-H30-I30))</f>
        <v>15594.1048396</v>
      </c>
      <c r="K30" s="245" t="n">
        <v>1</v>
      </c>
      <c r="L30" s="106" t="str">
        <f aca="false">$L$8</f>
        <v>NCV</v>
      </c>
      <c r="M30" s="248" t="n">
        <f aca="false">J30*K30</f>
        <v>15594.1048396</v>
      </c>
      <c r="N30" s="245" t="n">
        <v>27.6</v>
      </c>
      <c r="O30" s="248" t="n">
        <f aca="false">M30*N30/1000</f>
        <v>430.39729357296</v>
      </c>
      <c r="P30" s="245" t="n">
        <v>0</v>
      </c>
      <c r="Q30" s="248" t="n">
        <f aca="false">O30-P30</f>
        <v>430.39729357296</v>
      </c>
      <c r="R30" s="245" t="n">
        <v>0.98</v>
      </c>
      <c r="S30" s="249" t="n">
        <f aca="false">Q30*R30*(44/12)</f>
        <v>1546.56094157217</v>
      </c>
    </row>
    <row r="31" customFormat="false" ht="12.75" hidden="false" customHeight="false" outlineLevel="0" collapsed="false">
      <c r="A31" s="254"/>
      <c r="B31" s="258"/>
      <c r="C31" s="243" t="s">
        <v>198</v>
      </c>
      <c r="D31" s="244" t="s">
        <v>173</v>
      </c>
      <c r="E31" s="245" t="s">
        <v>64</v>
      </c>
      <c r="F31" s="245" t="s">
        <v>64</v>
      </c>
      <c r="G31" s="245" t="s">
        <v>64</v>
      </c>
      <c r="H31" s="246"/>
      <c r="I31" s="245" t="s">
        <v>64</v>
      </c>
      <c r="J31" s="247" t="n">
        <f aca="false">IF(ISTEXT(F31),0,SUM(E31,F31-G31-H31-I31))</f>
        <v>0</v>
      </c>
      <c r="K31" s="245"/>
      <c r="L31" s="106" t="str">
        <f aca="false">$L$8</f>
        <v>NCV</v>
      </c>
      <c r="M31" s="248" t="n">
        <f aca="false">J31*K31</f>
        <v>0</v>
      </c>
      <c r="N31" s="245"/>
      <c r="O31" s="248" t="n">
        <f aca="false">M31*N31/1000</f>
        <v>0</v>
      </c>
      <c r="P31" s="245"/>
      <c r="Q31" s="248" t="n">
        <f aca="false">O31-P31</f>
        <v>0</v>
      </c>
      <c r="R31" s="245"/>
      <c r="S31" s="249" t="n">
        <f aca="false">Q31*R31*(44/12)</f>
        <v>0</v>
      </c>
    </row>
    <row r="32" customFormat="false" ht="12.75" hidden="false" customHeight="false" outlineLevel="0" collapsed="false">
      <c r="A32" s="254"/>
      <c r="B32" s="261"/>
      <c r="C32" s="243" t="s">
        <v>199</v>
      </c>
      <c r="D32" s="244" t="s">
        <v>173</v>
      </c>
      <c r="E32" s="245" t="s">
        <v>38</v>
      </c>
      <c r="F32" s="245" t="s">
        <v>38</v>
      </c>
      <c r="G32" s="245" t="s">
        <v>38</v>
      </c>
      <c r="H32" s="246"/>
      <c r="I32" s="245" t="s">
        <v>38</v>
      </c>
      <c r="J32" s="247" t="n">
        <f aca="false">IF(ISTEXT(F32),0,SUM(E32,F32-G32-H32-I32))</f>
        <v>0</v>
      </c>
      <c r="K32" s="245"/>
      <c r="L32" s="106" t="str">
        <f aca="false">$L$8</f>
        <v>NCV</v>
      </c>
      <c r="M32" s="248" t="n">
        <f aca="false">J32*K32</f>
        <v>0</v>
      </c>
      <c r="N32" s="245"/>
      <c r="O32" s="248" t="n">
        <f aca="false">M32*N32/1000</f>
        <v>0</v>
      </c>
      <c r="P32" s="245"/>
      <c r="Q32" s="248" t="n">
        <f aca="false">O32-P32</f>
        <v>0</v>
      </c>
      <c r="R32" s="245"/>
      <c r="S32" s="249" t="n">
        <f aca="false">Q32*R32*(44/12)</f>
        <v>0</v>
      </c>
    </row>
    <row r="33" customFormat="false" ht="12.75" hidden="false" customHeight="false" outlineLevel="0" collapsed="false">
      <c r="A33" s="254"/>
      <c r="B33" s="269" t="s">
        <v>200</v>
      </c>
      <c r="C33" s="263" t="s">
        <v>201</v>
      </c>
      <c r="D33" s="244" t="s">
        <v>173</v>
      </c>
      <c r="E33" s="246"/>
      <c r="F33" s="245" t="s">
        <v>38</v>
      </c>
      <c r="G33" s="245" t="s">
        <v>38</v>
      </c>
      <c r="H33" s="246"/>
      <c r="I33" s="245" t="n">
        <v>0</v>
      </c>
      <c r="J33" s="247" t="n">
        <f aca="false">IF(ISTEXT(F33),0,SUM(E33,F33-G33-H33-I33))</f>
        <v>0</v>
      </c>
      <c r="K33" s="245"/>
      <c r="L33" s="106" t="str">
        <f aca="false">$L$8</f>
        <v>NCV</v>
      </c>
      <c r="M33" s="248" t="n">
        <f aca="false">J33*K33</f>
        <v>0</v>
      </c>
      <c r="N33" s="245"/>
      <c r="O33" s="248" t="n">
        <f aca="false">M33*N33/1000</f>
        <v>0</v>
      </c>
      <c r="P33" s="245"/>
      <c r="Q33" s="248" t="n">
        <f aca="false">O33-P33</f>
        <v>0</v>
      </c>
      <c r="R33" s="245"/>
      <c r="S33" s="249" t="n">
        <f aca="false">Q33*R33*(44/12)</f>
        <v>0</v>
      </c>
    </row>
    <row r="34" customFormat="false" ht="12.75" hidden="false" customHeight="false" outlineLevel="0" collapsed="false">
      <c r="A34" s="260"/>
      <c r="B34" s="261" t="s">
        <v>202</v>
      </c>
      <c r="C34" s="243" t="s">
        <v>203</v>
      </c>
      <c r="D34" s="244" t="s">
        <v>173</v>
      </c>
      <c r="E34" s="246"/>
      <c r="F34" s="245" t="n">
        <v>24567.435675494</v>
      </c>
      <c r="G34" s="245" t="n">
        <v>0.9306</v>
      </c>
      <c r="H34" s="246"/>
      <c r="I34" s="245" t="n">
        <v>1285.12476</v>
      </c>
      <c r="J34" s="247" t="n">
        <f aca="false">IF(ISTEXT(F34),0,SUM(E34,F34-G34-H34-I34))</f>
        <v>23281.380315494</v>
      </c>
      <c r="K34" s="245" t="n">
        <v>1</v>
      </c>
      <c r="L34" s="106" t="str">
        <f aca="false">$L$8</f>
        <v>NCV</v>
      </c>
      <c r="M34" s="248" t="n">
        <f aca="false">J34*K34</f>
        <v>23281.380315494</v>
      </c>
      <c r="N34" s="245" t="n">
        <v>29.5</v>
      </c>
      <c r="O34" s="248" t="n">
        <f aca="false">M34*N34/1000</f>
        <v>686.800719307073</v>
      </c>
      <c r="P34" s="245" t="n">
        <v>11.4028533</v>
      </c>
      <c r="Q34" s="248" t="n">
        <f aca="false">O34-P34</f>
        <v>675.397866007073</v>
      </c>
      <c r="R34" s="245" t="n">
        <v>0.99</v>
      </c>
      <c r="S34" s="249" t="n">
        <f aca="false">Q34*R34*(44/12)</f>
        <v>2451.69425360567</v>
      </c>
    </row>
    <row r="35" customFormat="false" ht="12.75" hidden="false" customHeight="false" outlineLevel="0" collapsed="false">
      <c r="A35" s="262" t="s">
        <v>204</v>
      </c>
      <c r="B35" s="263"/>
      <c r="C35" s="263"/>
      <c r="D35" s="264"/>
      <c r="E35" s="265"/>
      <c r="F35" s="265"/>
      <c r="G35" s="265"/>
      <c r="H35" s="265"/>
      <c r="I35" s="265"/>
      <c r="J35" s="270"/>
      <c r="K35" s="246"/>
      <c r="L35" s="246"/>
      <c r="M35" s="248" t="n">
        <f aca="false">SUM(M26:M34)</f>
        <v>153024.650355094</v>
      </c>
      <c r="N35" s="246"/>
      <c r="O35" s="248" t="n">
        <f aca="false">SUM(O26:O34)</f>
        <v>4062.24647504003</v>
      </c>
      <c r="P35" s="248" t="n">
        <f aca="false">SUM(P26:P34)</f>
        <v>12.3506421</v>
      </c>
      <c r="Q35" s="248" t="n">
        <f aca="false">SUM(Q26:Q34)</f>
        <v>4049.89583294003</v>
      </c>
      <c r="R35" s="246"/>
      <c r="S35" s="178" t="n">
        <f aca="false">SUM(S26:S34)</f>
        <v>14577.3902814514</v>
      </c>
    </row>
    <row r="36" customFormat="false" ht="12.75" hidden="false" customHeight="false" outlineLevel="0" collapsed="false">
      <c r="A36" s="262" t="s">
        <v>205</v>
      </c>
      <c r="B36" s="271"/>
      <c r="C36" s="272" t="s">
        <v>206</v>
      </c>
      <c r="D36" s="244" t="s">
        <v>173</v>
      </c>
      <c r="E36" s="245" t="n">
        <v>51404.148</v>
      </c>
      <c r="F36" s="245" t="n">
        <v>216911.484</v>
      </c>
      <c r="G36" s="245" t="n">
        <v>0</v>
      </c>
      <c r="H36" s="246"/>
      <c r="I36" s="245" t="n">
        <v>-8235.5976</v>
      </c>
      <c r="J36" s="247" t="n">
        <f aca="false">IF(ISTEXT(F36),0,SUM(E36,F36-G36-H36-I36))</f>
        <v>276551.2296</v>
      </c>
      <c r="K36" s="245" t="n">
        <v>1</v>
      </c>
      <c r="L36" s="106" t="str">
        <f aca="false">$L$8</f>
        <v>NCV</v>
      </c>
      <c r="M36" s="248" t="n">
        <f aca="false">J36*K36</f>
        <v>276551.2296</v>
      </c>
      <c r="N36" s="245" t="n">
        <v>15.3</v>
      </c>
      <c r="O36" s="248" t="n">
        <f aca="false">M36*N36/1000</f>
        <v>4231.23381288</v>
      </c>
      <c r="P36" s="248" t="n">
        <f aca="false">'Table1.A(d)'!E13</f>
        <v>163.2334356</v>
      </c>
      <c r="Q36" s="248" t="n">
        <f aca="false">O36-P36</f>
        <v>4068.00037728</v>
      </c>
      <c r="R36" s="245" t="n">
        <v>1</v>
      </c>
      <c r="S36" s="249" t="n">
        <f aca="false">Q36*R36*(44/12)</f>
        <v>14916.00138336</v>
      </c>
    </row>
    <row r="37" s="281" customFormat="true" ht="13.5" hidden="false" customHeight="false" outlineLevel="0" collapsed="false">
      <c r="A37" s="273" t="s">
        <v>207</v>
      </c>
      <c r="B37" s="274"/>
      <c r="C37" s="274"/>
      <c r="D37" s="275"/>
      <c r="E37" s="275"/>
      <c r="F37" s="275"/>
      <c r="G37" s="275"/>
      <c r="H37" s="275"/>
      <c r="I37" s="275"/>
      <c r="J37" s="276"/>
      <c r="K37" s="277"/>
      <c r="L37" s="277"/>
      <c r="M37" s="278" t="n">
        <f aca="false">SUM(M25,M35,M36)</f>
        <v>919855.342820731</v>
      </c>
      <c r="N37" s="279"/>
      <c r="O37" s="278" t="n">
        <f aca="false">SUM(O25,O35,O36)</f>
        <v>18144.7930415164</v>
      </c>
      <c r="P37" s="278" t="n">
        <f aca="false">SUM(P25,P35,P36)</f>
        <v>1266.77947205403</v>
      </c>
      <c r="Q37" s="278" t="n">
        <f aca="false">SUM(Q25,Q35,Q36)</f>
        <v>16878.0135694624</v>
      </c>
      <c r="R37" s="279"/>
      <c r="S37" s="280" t="n">
        <f aca="false">SUM(S25,S35,S36)</f>
        <v>61278.1509595203</v>
      </c>
    </row>
    <row r="38" s="283" customFormat="true" ht="12.75" hidden="false" customHeight="false" outlineLevel="0" collapsed="false">
      <c r="A38" s="282" t="s">
        <v>208</v>
      </c>
      <c r="B38" s="243"/>
      <c r="C38" s="243"/>
      <c r="D38" s="264"/>
      <c r="E38" s="265"/>
      <c r="F38" s="265"/>
      <c r="G38" s="265"/>
      <c r="H38" s="246"/>
      <c r="I38" s="265"/>
      <c r="J38" s="270"/>
      <c r="K38" s="246"/>
      <c r="L38" s="246"/>
      <c r="M38" s="248" t="n">
        <f aca="false">SUM(M39:M41)</f>
        <v>139112.781051825</v>
      </c>
      <c r="N38" s="246"/>
      <c r="O38" s="248" t="n">
        <f aca="false">SUM(O39:O41)</f>
        <v>4016.64555347276</v>
      </c>
      <c r="P38" s="248" t="n">
        <f aca="false">SUM(P39:P41)</f>
        <v>0</v>
      </c>
      <c r="Q38" s="248" t="n">
        <f aca="false">SUM(Q39:Q41)</f>
        <v>4016.64555347276</v>
      </c>
      <c r="R38" s="246"/>
      <c r="S38" s="249" t="n">
        <f aca="false">SUM(S39:S41)</f>
        <v>12960.3763192054</v>
      </c>
    </row>
    <row r="39" customFormat="false" ht="12.75" hidden="false" customHeight="false" outlineLevel="0" collapsed="false">
      <c r="A39" s="284"/>
      <c r="B39" s="285"/>
      <c r="C39" s="272" t="s">
        <v>209</v>
      </c>
      <c r="D39" s="244" t="s">
        <v>173</v>
      </c>
      <c r="E39" s="245" t="n">
        <v>137144.1698802</v>
      </c>
      <c r="F39" s="245" t="n">
        <v>2141.001345</v>
      </c>
      <c r="G39" s="245" t="n">
        <v>118.543915</v>
      </c>
      <c r="H39" s="246"/>
      <c r="I39" s="245" t="n">
        <v>53.846258375</v>
      </c>
      <c r="J39" s="247" t="n">
        <f aca="false">IF(ISTEXT(F39),0,SUM(E39,F39-G39-H39-I39))</f>
        <v>139112.781051825</v>
      </c>
      <c r="K39" s="245" t="n">
        <v>1</v>
      </c>
      <c r="L39" s="106" t="str">
        <f aca="false">$L$8</f>
        <v>NCV</v>
      </c>
      <c r="M39" s="248" t="n">
        <f aca="false">J39*K39</f>
        <v>139112.781051825</v>
      </c>
      <c r="N39" s="245" t="n">
        <v>28.8733035390645</v>
      </c>
      <c r="O39" s="248" t="n">
        <f aca="false">M39*N39/1000</f>
        <v>4016.64555347276</v>
      </c>
      <c r="P39" s="245" t="n">
        <v>0</v>
      </c>
      <c r="Q39" s="248" t="n">
        <f aca="false">O39-P39</f>
        <v>4016.64555347276</v>
      </c>
      <c r="R39" s="245" t="n">
        <v>0.88</v>
      </c>
      <c r="S39" s="249" t="n">
        <f aca="false">Q39*R39*(44/12)</f>
        <v>12960.3763192054</v>
      </c>
    </row>
    <row r="40" customFormat="false" ht="12.75" hidden="false" customHeight="false" outlineLevel="0" collapsed="false">
      <c r="A40" s="286"/>
      <c r="B40" s="287"/>
      <c r="C40" s="288" t="s">
        <v>210</v>
      </c>
      <c r="D40" s="244" t="s">
        <v>173</v>
      </c>
      <c r="E40" s="245" t="s">
        <v>38</v>
      </c>
      <c r="F40" s="245" t="s">
        <v>38</v>
      </c>
      <c r="G40" s="245" t="s">
        <v>38</v>
      </c>
      <c r="H40" s="246"/>
      <c r="I40" s="245" t="s">
        <v>38</v>
      </c>
      <c r="J40" s="247" t="n">
        <f aca="false">IF(ISTEXT(F40),0,SUM(E40,F40-G40-H40-I40))</f>
        <v>0</v>
      </c>
      <c r="K40" s="245"/>
      <c r="L40" s="106" t="str">
        <f aca="false">$L$8</f>
        <v>NCV</v>
      </c>
      <c r="M40" s="105" t="n">
        <f aca="false">J40*K40</f>
        <v>0</v>
      </c>
      <c r="N40" s="245"/>
      <c r="O40" s="248" t="n">
        <f aca="false">M40*N40/1000</f>
        <v>0</v>
      </c>
      <c r="P40" s="245"/>
      <c r="Q40" s="248" t="n">
        <f aca="false">O40-P40</f>
        <v>0</v>
      </c>
      <c r="R40" s="245"/>
      <c r="S40" s="249" t="n">
        <f aca="false">Q40*R40*(44/12)</f>
        <v>0</v>
      </c>
    </row>
    <row r="41" customFormat="false" ht="13.5" hidden="false" customHeight="false" outlineLevel="0" collapsed="false">
      <c r="A41" s="289"/>
      <c r="B41" s="290"/>
      <c r="C41" s="291" t="s">
        <v>211</v>
      </c>
      <c r="D41" s="292" t="s">
        <v>173</v>
      </c>
      <c r="E41" s="293" t="s">
        <v>38</v>
      </c>
      <c r="F41" s="293" t="s">
        <v>38</v>
      </c>
      <c r="G41" s="293" t="s">
        <v>38</v>
      </c>
      <c r="H41" s="294"/>
      <c r="I41" s="293" t="s">
        <v>38</v>
      </c>
      <c r="J41" s="247" t="n">
        <f aca="false">IF(ISTEXT(F41),0,SUM(E41,F41-G41-H41-I41))</f>
        <v>0</v>
      </c>
      <c r="K41" s="293"/>
      <c r="L41" s="122" t="str">
        <f aca="false">$L$8</f>
        <v>NCV</v>
      </c>
      <c r="M41" s="295" t="n">
        <f aca="false">J41*K41</f>
        <v>0</v>
      </c>
      <c r="N41" s="293"/>
      <c r="O41" s="123" t="n">
        <f aca="false">M41*N41/1000</f>
        <v>0</v>
      </c>
      <c r="P41" s="293"/>
      <c r="Q41" s="123" t="n">
        <f aca="false">O41-P41</f>
        <v>0</v>
      </c>
      <c r="R41" s="293"/>
      <c r="S41" s="296" t="n">
        <f aca="false">Q41*R41*(44/12)</f>
        <v>0</v>
      </c>
    </row>
    <row r="43" customFormat="false" ht="15.75" hidden="false" customHeight="false" outlineLevel="0" collapsed="false">
      <c r="A43" s="297" t="s">
        <v>212</v>
      </c>
    </row>
    <row r="44" customFormat="false" ht="15.75" hidden="false" customHeight="false" outlineLevel="0" collapsed="false">
      <c r="A44" s="297" t="s">
        <v>213</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8" width="41.66"/>
    <col collapsed="false" customWidth="true" hidden="false" outlineLevel="0" max="2" min="2" style="298" width="19.65"/>
    <col collapsed="false" customWidth="true" hidden="false" outlineLevel="0" max="5" min="3" style="298" width="19.82"/>
    <col collapsed="false" customWidth="true" hidden="false" outlineLevel="0" max="7" min="6" style="298" width="19.65"/>
    <col collapsed="false" customWidth="true" hidden="false" outlineLevel="0" max="8" min="8" style="298" width="3.49"/>
    <col collapsed="false" customWidth="false" hidden="false" outlineLevel="0" max="257" min="9" style="298" width="10.66"/>
  </cols>
  <sheetData>
    <row r="1" customFormat="false" ht="17.25" hidden="false" customHeight="false" outlineLevel="0" collapsed="false">
      <c r="A1" s="3" t="s">
        <v>214</v>
      </c>
      <c r="B1" s="199"/>
      <c r="C1" s="199"/>
      <c r="D1" s="199"/>
      <c r="E1" s="0"/>
      <c r="G1" s="41" t="str">
        <f aca="false">CRF_CountryName</f>
        <v>Austria</v>
      </c>
    </row>
    <row r="2" customFormat="false" ht="15.75" hidden="false" customHeight="false" outlineLevel="0" collapsed="false">
      <c r="A2" s="3" t="s">
        <v>142</v>
      </c>
      <c r="B2" s="299"/>
      <c r="C2" s="300"/>
      <c r="D2" s="300"/>
      <c r="E2" s="300"/>
      <c r="F2" s="301"/>
      <c r="G2" s="41" t="n">
        <f aca="false">CRF_InventoryYear</f>
        <v>1997</v>
      </c>
    </row>
    <row r="3" customFormat="false" ht="12" hidden="false" customHeight="false" outlineLevel="0" collapsed="false">
      <c r="A3" s="0"/>
      <c r="B3" s="299"/>
      <c r="C3" s="300"/>
      <c r="D3" s="300"/>
      <c r="E3" s="300"/>
      <c r="F3" s="301"/>
      <c r="G3" s="41" t="str">
        <f aca="false">CRF_Submission</f>
        <v>submission 2002</v>
      </c>
    </row>
    <row r="4" customFormat="false" ht="12.75" hidden="false" customHeight="false" outlineLevel="0" collapsed="false">
      <c r="A4" s="302"/>
      <c r="B4" s="299"/>
      <c r="C4" s="300"/>
      <c r="D4" s="300"/>
      <c r="E4" s="300"/>
      <c r="F4" s="301"/>
      <c r="G4" s="0"/>
    </row>
    <row r="5" customFormat="false" ht="14.25" hidden="false" customHeight="false" outlineLevel="0" collapsed="false">
      <c r="A5" s="303" t="s">
        <v>143</v>
      </c>
      <c r="B5" s="304" t="s">
        <v>215</v>
      </c>
      <c r="C5" s="304"/>
      <c r="D5" s="305" t="s">
        <v>216</v>
      </c>
      <c r="E5" s="305"/>
      <c r="F5" s="306" t="s">
        <v>217</v>
      </c>
      <c r="G5" s="306"/>
    </row>
    <row r="6" customFormat="false" ht="12.75" hidden="false" customHeight="true" outlineLevel="0" collapsed="false">
      <c r="A6" s="307"/>
      <c r="B6" s="308" t="s">
        <v>218</v>
      </c>
      <c r="C6" s="308" t="s">
        <v>219</v>
      </c>
      <c r="D6" s="308" t="s">
        <v>218</v>
      </c>
      <c r="E6" s="308" t="s">
        <v>220</v>
      </c>
      <c r="F6" s="308" t="s">
        <v>221</v>
      </c>
      <c r="G6" s="309" t="s">
        <v>220</v>
      </c>
    </row>
    <row r="7" customFormat="false" ht="12.75" hidden="false" customHeight="true" outlineLevel="0" collapsed="false">
      <c r="A7" s="307"/>
      <c r="B7" s="310" t="s">
        <v>222</v>
      </c>
      <c r="C7" s="310" t="s">
        <v>163</v>
      </c>
      <c r="D7" s="310" t="s">
        <v>222</v>
      </c>
      <c r="E7" s="310" t="s">
        <v>223</v>
      </c>
      <c r="F7" s="310" t="s">
        <v>158</v>
      </c>
      <c r="G7" s="311" t="s">
        <v>223</v>
      </c>
    </row>
    <row r="8" customFormat="false" ht="15.75" hidden="false" customHeight="true" outlineLevel="0" collapsed="false">
      <c r="A8" s="307"/>
      <c r="B8" s="310" t="s">
        <v>224</v>
      </c>
      <c r="C8" s="310" t="s">
        <v>28</v>
      </c>
      <c r="D8" s="310" t="s">
        <v>224</v>
      </c>
      <c r="E8" s="310" t="s">
        <v>28</v>
      </c>
      <c r="F8" s="310" t="s">
        <v>225</v>
      </c>
      <c r="G8" s="311" t="s">
        <v>225</v>
      </c>
    </row>
    <row r="9" customFormat="false" ht="12.75" hidden="false" customHeight="false" outlineLevel="0" collapsed="false">
      <c r="A9" s="312" t="s">
        <v>226</v>
      </c>
      <c r="B9" s="313" t="n">
        <f aca="false">'Table1.A(b)'!M25/1000</f>
        <v>490.279462865637</v>
      </c>
      <c r="C9" s="313" t="n">
        <f aca="false">'Table1.A(b)'!S25</f>
        <v>31784.7592947089</v>
      </c>
      <c r="D9" s="313" t="n">
        <f aca="false">'Table1.A(a)s1'!B9/1000</f>
        <v>424.623064949668</v>
      </c>
      <c r="E9" s="313" t="n">
        <f aca="false">'Table1.A(a)s1'!H9</f>
        <v>31516.2707210693</v>
      </c>
      <c r="F9" s="314" t="n">
        <f aca="false">IF(ISTEXT($D9),0,IF($D9=0,0,(100*(B9-D9)/D9)))</f>
        <v>15.462277802491</v>
      </c>
      <c r="G9" s="315" t="n">
        <f aca="false">IF(ISTEXT($E9),0,IF($E9=0,0,(100*(C9-E9)/E9)))</f>
        <v>0.851904643210454</v>
      </c>
    </row>
    <row r="10" customFormat="false" ht="12" hidden="false" customHeight="false" outlineLevel="0" collapsed="false">
      <c r="A10" s="316" t="s">
        <v>227</v>
      </c>
      <c r="B10" s="317" t="n">
        <f aca="false">'Table1.A(b)'!M35/1000</f>
        <v>153.024650355094</v>
      </c>
      <c r="C10" s="317" t="n">
        <f aca="false">'Table1.A(b)'!S35</f>
        <v>14577.3902814514</v>
      </c>
      <c r="D10" s="317" t="n">
        <f aca="false">'Table1.A(a)s1'!B10/1000</f>
        <v>148.556078208869</v>
      </c>
      <c r="E10" s="317" t="n">
        <f aca="false">'Table1.A(a)s1'!H10</f>
        <v>7245.49098793034</v>
      </c>
      <c r="F10" s="105" t="n">
        <f aca="false">IF(ISTEXT($D10),0,IF($D10=0,0,(100*(B10-D10)/D10)))</f>
        <v>3.00800357689955</v>
      </c>
      <c r="G10" s="178" t="n">
        <f aca="false">IF(ISTEXT($E10),0,IF($E10=0,0,(100*(C10-E10)/E10)))</f>
        <v>101.192580402552</v>
      </c>
    </row>
    <row r="11" customFormat="false" ht="12" hidden="false" customHeight="false" outlineLevel="0" collapsed="false">
      <c r="A11" s="316" t="s">
        <v>99</v>
      </c>
      <c r="B11" s="317" t="n">
        <f aca="false">'Table1.A(b)'!M36/1000</f>
        <v>276.5512296</v>
      </c>
      <c r="C11" s="317" t="n">
        <f aca="false">'Table1.A(b)'!S36</f>
        <v>14916.00138336</v>
      </c>
      <c r="D11" s="317" t="n">
        <f aca="false">'Table1.A(a)s1'!B11/1000</f>
        <v>264.549566920377</v>
      </c>
      <c r="E11" s="317" t="n">
        <f aca="false">'Table1.A(a)s1'!H11</f>
        <v>14514.6200047407</v>
      </c>
      <c r="F11" s="105" t="n">
        <f aca="false">IF(ISTEXT($D11),0,IF($D11=0,0,(100*(B11-D11)/D11)))</f>
        <v>4.53664045620426</v>
      </c>
      <c r="G11" s="178" t="n">
        <f aca="false">IF(ISTEXT($E11),0,IF($E11=0,0,(100*(C11-E11)/E11)))</f>
        <v>2.76535919292524</v>
      </c>
    </row>
    <row r="12" customFormat="false" ht="13.5" hidden="false" customHeight="false" outlineLevel="0" collapsed="false">
      <c r="A12" s="316" t="s">
        <v>228</v>
      </c>
      <c r="B12" s="56" t="s">
        <v>34</v>
      </c>
      <c r="C12" s="56" t="s">
        <v>34</v>
      </c>
      <c r="D12" s="317" t="n">
        <f aca="false">'Table1.A(a)s1'!B13/1000</f>
        <v>6.67279993720431</v>
      </c>
      <c r="E12" s="317" t="n">
        <f aca="false">'Table1.A(a)s1'!H13</f>
        <v>67.0614611220431</v>
      </c>
      <c r="F12" s="120" t="n">
        <f aca="false">IF(ISTEXT($D12),0,IF(ISTEXT(B12),-100,IF($D12=0,0,(100*(B12-D12)/D12))))</f>
        <v>-100</v>
      </c>
      <c r="G12" s="318" t="n">
        <f aca="false">IF(ISTEXT($E12),0,IF(ISTEXT(C12),-100,IF($E12=0,0,(100*(C12-E12)/E12))))</f>
        <v>-100</v>
      </c>
    </row>
    <row r="13" customFormat="false" ht="14.25" hidden="false" customHeight="false" outlineLevel="0" collapsed="false">
      <c r="A13" s="319" t="s">
        <v>229</v>
      </c>
      <c r="B13" s="278" t="n">
        <f aca="false">SUM(B9:B12)</f>
        <v>919.855342820731</v>
      </c>
      <c r="C13" s="278" t="n">
        <f aca="false">SUM(C9:C12)</f>
        <v>61278.1509595203</v>
      </c>
      <c r="D13" s="278" t="n">
        <f aca="false">SUM(D9:D12)</f>
        <v>844.401510016118</v>
      </c>
      <c r="E13" s="278" t="n">
        <f aca="false">SUM(E9:E12)</f>
        <v>53343.4431748624</v>
      </c>
      <c r="F13" s="278" t="n">
        <f aca="false">IF(ISTEXT($D13),0,IF($D13=0,0,(100*(B13-D13)/D13)))</f>
        <v>8.93577663109253</v>
      </c>
      <c r="G13" s="280" t="n">
        <f aca="false">IF(ISTEXT($E13),0,IF($E13=0,0,(100*(C13-E13)/E13)))</f>
        <v>14.874757444223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20" t="s">
        <v>230</v>
      </c>
    </row>
    <row r="16" customFormat="false" ht="12" hidden="false" customHeight="false" outlineLevel="0" collapsed="false">
      <c r="A16" s="298" t="s">
        <v>231</v>
      </c>
    </row>
    <row r="17" customFormat="false" ht="13.5" hidden="false" customHeight="false" outlineLevel="0" collapsed="false">
      <c r="A17" s="320" t="s">
        <v>232</v>
      </c>
    </row>
    <row r="18" customFormat="false" ht="13.5" hidden="false" customHeight="false" outlineLevel="0" collapsed="false">
      <c r="A18" s="320" t="s">
        <v>233</v>
      </c>
    </row>
    <row r="20" customFormat="false" ht="13.5" hidden="false" customHeight="false" outlineLevel="0" collapsed="false">
      <c r="A20" s="321" t="s">
        <v>234</v>
      </c>
    </row>
    <row r="21" customFormat="false" ht="12" hidden="false" customHeight="false" outlineLevel="0" collapsed="false">
      <c r="A21" s="298" t="s">
        <v>235</v>
      </c>
    </row>
    <row r="22" customFormat="false" ht="12" hidden="false" customHeight="false" outlineLevel="0" collapsed="false">
      <c r="A22" s="298" t="s">
        <v>2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2" t="s">
        <v>136</v>
      </c>
      <c r="B24" s="323"/>
      <c r="C24" s="323"/>
      <c r="D24" s="323"/>
      <c r="E24" s="323"/>
      <c r="F24" s="323"/>
      <c r="G24" s="324"/>
    </row>
    <row r="25" customFormat="false" ht="27.75" hidden="false" customHeight="true" outlineLevel="0" collapsed="false">
      <c r="A25" s="325" t="s">
        <v>237</v>
      </c>
      <c r="B25" s="325"/>
      <c r="C25" s="325"/>
      <c r="D25" s="325"/>
      <c r="E25" s="325"/>
      <c r="F25" s="325"/>
      <c r="G25" s="325"/>
    </row>
    <row r="26" customFormat="false" ht="37.5" hidden="false" customHeight="true" outlineLevel="0" collapsed="false">
      <c r="A26" s="326" t="s">
        <v>238</v>
      </c>
      <c r="B26" s="326"/>
      <c r="C26" s="326"/>
      <c r="D26" s="326"/>
      <c r="E26" s="326"/>
      <c r="F26" s="326"/>
      <c r="G26" s="326"/>
    </row>
    <row r="27" customFormat="false" ht="32.25" hidden="false" customHeight="true" outlineLevel="0" collapsed="false">
      <c r="A27" s="327" t="s">
        <v>239</v>
      </c>
      <c r="B27" s="327"/>
      <c r="C27" s="327"/>
      <c r="D27" s="327"/>
      <c r="E27" s="327"/>
      <c r="F27" s="327"/>
      <c r="G27" s="327"/>
    </row>
    <row r="28" customFormat="false" ht="36.75" hidden="false" customHeight="true" outlineLevel="0" collapsed="false">
      <c r="A28" s="327" t="s">
        <v>240</v>
      </c>
      <c r="B28" s="327"/>
      <c r="C28" s="327"/>
      <c r="D28" s="327"/>
      <c r="E28" s="327"/>
      <c r="F28" s="327"/>
      <c r="G28" s="327"/>
    </row>
    <row r="29" customFormat="false" ht="15" hidden="false" customHeight="true" outlineLevel="0" collapsed="false">
      <c r="A29" s="328" t="s">
        <v>241</v>
      </c>
      <c r="B29" s="328"/>
      <c r="C29" s="328"/>
      <c r="D29" s="328"/>
      <c r="E29" s="328"/>
      <c r="F29" s="328"/>
      <c r="G29" s="328"/>
    </row>
    <row r="30" customFormat="false" ht="12.75" hidden="false" customHeight="false" outlineLevel="0" collapsed="false">
      <c r="A30" s="209"/>
      <c r="B30" s="210"/>
      <c r="C30" s="210"/>
      <c r="D30" s="210"/>
      <c r="E30" s="210"/>
      <c r="F30" s="210"/>
      <c r="G30" s="211"/>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