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55.53230926355</v>
      </c>
      <c r="F14" s="158" t="n">
        <v>70.8320508641787</v>
      </c>
      <c r="G14" s="158" t="n">
        <v>1555.32435483583</v>
      </c>
      <c r="H14" s="158" t="n">
        <v>5.01466398436606</v>
      </c>
      <c r="I14" s="158" t="n">
        <v>50.910678876107</v>
      </c>
      <c r="J14" s="158" t="n">
        <v>82.1295792271575</v>
      </c>
      <c r="K14" s="158" t="n">
        <v>116.415402974167</v>
      </c>
      <c r="L14" s="158" t="n">
        <v>1.5045795621141</v>
      </c>
      <c r="M14" s="158" t="n">
        <v>518.567575104299</v>
      </c>
      <c r="N14" s="158" t="n">
        <v>121.224461550187</v>
      </c>
      <c r="O14" s="158" t="n">
        <v>6.96323346665954</v>
      </c>
      <c r="P14" s="158" t="n">
        <v>23.271182831634</v>
      </c>
      <c r="Q14" s="158" t="n">
        <v>38.4648478901684</v>
      </c>
      <c r="R14" s="158" t="n">
        <v>60.7788376578801</v>
      </c>
      <c r="S14" s="158" t="n">
        <v>60.1322756268272</v>
      </c>
      <c r="T14" s="158" t="n">
        <v>133.281320616018</v>
      </c>
      <c r="U14" s="158" t="n">
        <v>34.5555196108286</v>
      </c>
      <c r="V14" s="158" t="n">
        <v>390.090532554305</v>
      </c>
      <c r="W14" s="158" t="n">
        <v>7.91741181596945E-005</v>
      </c>
      <c r="X14" s="158" t="n">
        <v>1.21768434463346</v>
      </c>
      <c r="Y14" s="158" t="n">
        <v>1.4624231665013</v>
      </c>
      <c r="Z14" s="158" t="n">
        <v>0.810595218594458</v>
      </c>
      <c r="AA14" s="158" t="n">
        <v>0.5447972873339</v>
      </c>
      <c r="AB14" s="158" t="n">
        <v>6.99194005866613</v>
      </c>
      <c r="AC14" s="158" t="n">
        <v>33.986768651905</v>
      </c>
      <c r="AD14" s="158" t="n">
        <v>364.65484225481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8.418132254055</v>
      </c>
      <c r="F15" s="158" t="n">
        <v>5.6815300979976</v>
      </c>
      <c r="G15" s="158" t="n">
        <v>194.545208111588</v>
      </c>
      <c r="H15" s="158" t="n">
        <v>0.735869990312963</v>
      </c>
      <c r="I15" s="158" t="n">
        <v>4.11226176231874</v>
      </c>
      <c r="J15" s="158" t="n">
        <v>5.13240897748473</v>
      </c>
      <c r="K15" s="158" t="n">
        <v>6.60856407822531</v>
      </c>
      <c r="L15" s="158" t="n">
        <v>0.164179193912215</v>
      </c>
      <c r="M15" s="158" t="n">
        <v>32.2416787497128</v>
      </c>
      <c r="N15" s="158" t="n">
        <v>11.7245715621276</v>
      </c>
      <c r="O15" s="158" t="n">
        <v>2.23408797028229</v>
      </c>
      <c r="P15" s="158" t="n">
        <v>0.864768369969526</v>
      </c>
      <c r="Q15" s="158" t="n">
        <v>2.46063305130953</v>
      </c>
      <c r="R15" s="158" t="n">
        <v>9.36429446745781</v>
      </c>
      <c r="S15" s="158" t="n">
        <v>8.76140397540394</v>
      </c>
      <c r="T15" s="158" t="n">
        <v>111.887675074021</v>
      </c>
      <c r="U15" s="158" t="n">
        <v>2.15106502877629</v>
      </c>
      <c r="V15" s="158" t="n">
        <v>15.3571553215842</v>
      </c>
      <c r="W15" s="158" t="n">
        <v>1.89991786225809E-005</v>
      </c>
      <c r="X15" s="158" t="n">
        <v>0.0534357505513374</v>
      </c>
      <c r="Y15" s="158" t="n">
        <v>0.0346111938376371</v>
      </c>
      <c r="Z15" s="158" t="n">
        <v>0.0258121865141436</v>
      </c>
      <c r="AA15" s="158" t="n">
        <v>0.059263287577809</v>
      </c>
      <c r="AB15" s="158" t="n">
        <v>0.262967073171194</v>
      </c>
      <c r="AC15" s="158" t="n">
        <v>0.0031047653049423</v>
      </c>
      <c r="AD15" s="158" t="n">
        <v>4.6634864885572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7.3822273633784</v>
      </c>
      <c r="F16" s="158" t="n">
        <v>6.0400905856448</v>
      </c>
      <c r="G16" s="158" t="n">
        <v>31.7507406940837</v>
      </c>
      <c r="H16" s="158" t="n">
        <v>0.189742800648942</v>
      </c>
      <c r="I16" s="158" t="n">
        <v>2.44169216890851</v>
      </c>
      <c r="J16" s="158" t="n">
        <v>3.39898118161407</v>
      </c>
      <c r="K16" s="158" t="n">
        <v>4.7663710612607</v>
      </c>
      <c r="L16" s="158" t="n">
        <v>0.0832895325520598</v>
      </c>
      <c r="M16" s="158" t="n">
        <v>107.725702548323</v>
      </c>
      <c r="N16" s="158" t="n">
        <v>0.873677850198146</v>
      </c>
      <c r="O16" s="158" t="n">
        <v>0.124584338758065</v>
      </c>
      <c r="P16" s="158" t="n">
        <v>0.427392686662434</v>
      </c>
      <c r="Q16" s="158" t="n">
        <v>0.15023157110666</v>
      </c>
      <c r="R16" s="158" t="n">
        <v>1.1814136652396</v>
      </c>
      <c r="S16" s="158" t="n">
        <v>0.775160499222535</v>
      </c>
      <c r="T16" s="158" t="n">
        <v>1.83064083536957</v>
      </c>
      <c r="U16" s="158" t="n">
        <v>0.355684759376124</v>
      </c>
      <c r="V16" s="158" t="n">
        <v>3.26099867336906</v>
      </c>
      <c r="W16" s="158" t="n">
        <v>6.6646998507634E-006</v>
      </c>
      <c r="X16" s="158" t="n">
        <v>0.268665577902258</v>
      </c>
      <c r="Y16" s="158" t="n">
        <v>0.382309635020916</v>
      </c>
      <c r="Z16" s="158" t="n">
        <v>0.371023074554782</v>
      </c>
      <c r="AA16" s="158" t="n">
        <v>0.442255843611131</v>
      </c>
      <c r="AB16" s="158" t="n">
        <v>6.11358757816212</v>
      </c>
      <c r="AC16" s="158" t="n">
        <v>0.113759370465778</v>
      </c>
      <c r="AD16" s="158" t="n">
        <v>0.49659468564311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8.7801997111429</v>
      </c>
      <c r="F17" s="158" t="n">
        <v>7.54188539789811</v>
      </c>
      <c r="G17" s="158" t="n">
        <v>140.659008240535</v>
      </c>
      <c r="H17" s="158" t="n">
        <v>0.117376377964985</v>
      </c>
      <c r="I17" s="158" t="n">
        <v>9.13311483190252</v>
      </c>
      <c r="J17" s="158" t="n">
        <v>12.8989098948403</v>
      </c>
      <c r="K17" s="158" t="n">
        <v>20.5328908034194</v>
      </c>
      <c r="L17" s="158" t="n">
        <v>0.324087082347614</v>
      </c>
      <c r="M17" s="158" t="n">
        <v>1190.61510179403</v>
      </c>
      <c r="N17" s="158" t="n">
        <v>88.46484651967</v>
      </c>
      <c r="O17" s="158" t="n">
        <v>2.40187117630169</v>
      </c>
      <c r="P17" s="158" t="n">
        <v>1.38140262845657</v>
      </c>
      <c r="Q17" s="158" t="n">
        <v>1.80021767615565</v>
      </c>
      <c r="R17" s="158" t="n">
        <v>8.62070470015055</v>
      </c>
      <c r="S17" s="158" t="n">
        <v>18.753360912555</v>
      </c>
      <c r="T17" s="158" t="n">
        <v>12.8871254593263</v>
      </c>
      <c r="U17" s="158" t="n">
        <v>1.89550541843185</v>
      </c>
      <c r="V17" s="158" t="n">
        <v>83.4265479154361</v>
      </c>
      <c r="W17" s="158" t="n">
        <v>9.50832715025337E-005</v>
      </c>
      <c r="X17" s="158" t="n">
        <v>1.1433348909109</v>
      </c>
      <c r="Y17" s="158" t="n">
        <v>1.50949856852575</v>
      </c>
      <c r="Z17" s="158" t="n">
        <v>0.691638896305989</v>
      </c>
      <c r="AA17" s="158" t="n">
        <v>0.645932086049716</v>
      </c>
      <c r="AB17" s="158" t="n">
        <v>11.0597772373117</v>
      </c>
      <c r="AC17" s="158" t="n">
        <v>1.32472419312249</v>
      </c>
      <c r="AD17" s="158" t="n">
        <v>15.581158118309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9.2076841773654</v>
      </c>
      <c r="F18" s="158" t="n">
        <v>1.56598669958335</v>
      </c>
      <c r="G18" s="158" t="n">
        <v>56.4187908334234</v>
      </c>
      <c r="H18" s="158" t="n">
        <v>0.0174169228407605</v>
      </c>
      <c r="I18" s="158" t="n">
        <v>1.88617155999188</v>
      </c>
      <c r="J18" s="158" t="n">
        <v>3.07032855633298</v>
      </c>
      <c r="K18" s="158" t="n">
        <v>4.55209962340116</v>
      </c>
      <c r="L18" s="158" t="n">
        <v>0.0707832189463246</v>
      </c>
      <c r="M18" s="158" t="n">
        <v>29.6520606774536</v>
      </c>
      <c r="N18" s="158" t="n">
        <v>366.065059195091</v>
      </c>
      <c r="O18" s="158" t="n">
        <v>7.48868570692672</v>
      </c>
      <c r="P18" s="158" t="n">
        <v>2.06556792258121</v>
      </c>
      <c r="Q18" s="158" t="n">
        <v>40.3434186188738</v>
      </c>
      <c r="R18" s="158" t="n">
        <v>1.18693023153395</v>
      </c>
      <c r="S18" s="158" t="n">
        <v>282.995965677768</v>
      </c>
      <c r="T18" s="158" t="n">
        <v>24.2354998724512</v>
      </c>
      <c r="U18" s="158" t="n">
        <v>6.86868116886476</v>
      </c>
      <c r="V18" s="158" t="n">
        <v>697.40185932722</v>
      </c>
      <c r="W18" s="158" t="n">
        <v>4.35193727155998E-005</v>
      </c>
      <c r="X18" s="158" t="n">
        <v>0.0163578417717748</v>
      </c>
      <c r="Y18" s="158" t="n">
        <v>0.0711215816518544</v>
      </c>
      <c r="Z18" s="158" t="n">
        <v>0.0203299544773309</v>
      </c>
      <c r="AA18" s="158" t="n">
        <v>0.0117869491142499</v>
      </c>
      <c r="AB18" s="158" t="n">
        <v>0.142749844390435</v>
      </c>
      <c r="AC18" s="158" t="n">
        <v>6.07706657022327</v>
      </c>
      <c r="AD18" s="158" t="n">
        <v>2.55774892395834</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4.4352066206367</v>
      </c>
      <c r="F19" s="158" t="n">
        <v>8.62503801670994</v>
      </c>
      <c r="G19" s="158" t="n">
        <v>91.8665021543708</v>
      </c>
      <c r="H19" s="158" t="n">
        <v>0.157417906584698</v>
      </c>
      <c r="I19" s="158" t="n">
        <v>5.78501789538449</v>
      </c>
      <c r="J19" s="158" t="n">
        <v>8.26710328935728</v>
      </c>
      <c r="K19" s="158" t="n">
        <v>11.9997745857334</v>
      </c>
      <c r="L19" s="158" t="n">
        <v>0.228246216105677</v>
      </c>
      <c r="M19" s="158" t="n">
        <v>75.1056098450265</v>
      </c>
      <c r="N19" s="158" t="n">
        <v>11.1750346354466</v>
      </c>
      <c r="O19" s="158" t="n">
        <v>1.64796798736204</v>
      </c>
      <c r="P19" s="158" t="n">
        <v>0.837308396960631</v>
      </c>
      <c r="Q19" s="158" t="n">
        <v>1.23356774668139</v>
      </c>
      <c r="R19" s="158" t="n">
        <v>2.06886246766701</v>
      </c>
      <c r="S19" s="158" t="n">
        <v>5.51632942445688</v>
      </c>
      <c r="T19" s="158" t="n">
        <v>19.5762232273154</v>
      </c>
      <c r="U19" s="158" t="n">
        <v>0.567982275521636</v>
      </c>
      <c r="V19" s="158" t="n">
        <v>40.7165934155828</v>
      </c>
      <c r="W19" s="158" t="n">
        <v>4.38915131387507E-006</v>
      </c>
      <c r="X19" s="158" t="n">
        <v>0.0261760898432432</v>
      </c>
      <c r="Y19" s="158" t="n">
        <v>0.154522086980264</v>
      </c>
      <c r="Z19" s="158" t="n">
        <v>0.129169063847095</v>
      </c>
      <c r="AA19" s="158" t="n">
        <v>0.0563915993210914</v>
      </c>
      <c r="AB19" s="158" t="n">
        <v>0.584556823571249</v>
      </c>
      <c r="AC19" s="158" t="n">
        <v>0.275889329244976</v>
      </c>
      <c r="AD19" s="158" t="n">
        <v>5.9364675243205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2.5742400761626</v>
      </c>
      <c r="F20" s="158" t="n">
        <v>10.3348337828234</v>
      </c>
      <c r="G20" s="158" t="n">
        <v>36.4860258263276</v>
      </c>
      <c r="H20" s="158" t="n">
        <v>0.269502945888455</v>
      </c>
      <c r="I20" s="158" t="n">
        <v>7.70507521050907</v>
      </c>
      <c r="J20" s="158" t="n">
        <v>10.0620215793166</v>
      </c>
      <c r="K20" s="158" t="n">
        <v>12.664441142875</v>
      </c>
      <c r="L20" s="158" t="n">
        <v>0.702300201722745</v>
      </c>
      <c r="M20" s="158" t="n">
        <v>80.8982671861894</v>
      </c>
      <c r="N20" s="158" t="n">
        <v>9.10354882001411</v>
      </c>
      <c r="O20" s="158" t="n">
        <v>1.00413387498668</v>
      </c>
      <c r="P20" s="158" t="n">
        <v>0.85205082443188</v>
      </c>
      <c r="Q20" s="158" t="n">
        <v>0.60592721550806</v>
      </c>
      <c r="R20" s="158" t="n">
        <v>1.53090141894178</v>
      </c>
      <c r="S20" s="158" t="n">
        <v>3.37951675389401</v>
      </c>
      <c r="T20" s="158" t="n">
        <v>9.41481801691129</v>
      </c>
      <c r="U20" s="158" t="n">
        <v>0.366527768003028</v>
      </c>
      <c r="V20" s="158" t="n">
        <v>49.2963683798684</v>
      </c>
      <c r="W20" s="158" t="n">
        <v>1.03015466543692E-005</v>
      </c>
      <c r="X20" s="158" t="n">
        <v>0.123876179819163</v>
      </c>
      <c r="Y20" s="158" t="n">
        <v>0.156560702063728</v>
      </c>
      <c r="Z20" s="158" t="n">
        <v>0.0937737975654748</v>
      </c>
      <c r="AA20" s="158" t="n">
        <v>0.103750616297821</v>
      </c>
      <c r="AB20" s="158" t="n">
        <v>0.918322812335346</v>
      </c>
      <c r="AC20" s="158" t="n">
        <v>0.260029870187888</v>
      </c>
      <c r="AD20" s="158" t="n">
        <v>2.5353472693708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5.2164017825483</v>
      </c>
      <c r="F21" s="158" t="n">
        <v>8.77879497888026</v>
      </c>
      <c r="G21" s="158" t="n">
        <v>43.5769745783374</v>
      </c>
      <c r="H21" s="158" t="n">
        <v>0.267254877795894</v>
      </c>
      <c r="I21" s="158" t="n">
        <v>4.7284863565394</v>
      </c>
      <c r="J21" s="158" t="n">
        <v>6.48127606269012</v>
      </c>
      <c r="K21" s="158" t="n">
        <v>9.15348791786164</v>
      </c>
      <c r="L21" s="158" t="n">
        <v>0.566965591499759</v>
      </c>
      <c r="M21" s="158" t="n">
        <v>52.2028783734101</v>
      </c>
      <c r="N21" s="158" t="n">
        <v>6.4723652606404</v>
      </c>
      <c r="O21" s="158" t="n">
        <v>0.952995559205426</v>
      </c>
      <c r="P21" s="158" t="n">
        <v>0.419404807696955</v>
      </c>
      <c r="Q21" s="158" t="n">
        <v>0.75298246057038</v>
      </c>
      <c r="R21" s="158" t="n">
        <v>1.62991019336351</v>
      </c>
      <c r="S21" s="158" t="n">
        <v>3.21317551290745</v>
      </c>
      <c r="T21" s="158" t="n">
        <v>15.3000354874013</v>
      </c>
      <c r="U21" s="158" t="n">
        <v>0.250299772943085</v>
      </c>
      <c r="V21" s="158" t="n">
        <v>25.5698940342762</v>
      </c>
      <c r="W21" s="158" t="n">
        <v>3.29429837189288E-006</v>
      </c>
      <c r="X21" s="158" t="n">
        <v>0.104744355652238</v>
      </c>
      <c r="Y21" s="158" t="n">
        <v>0.289643970850542</v>
      </c>
      <c r="Z21" s="158" t="n">
        <v>0.126424643668456</v>
      </c>
      <c r="AA21" s="158" t="n">
        <v>0.0853094642606821</v>
      </c>
      <c r="AB21" s="158" t="n">
        <v>2.48611005606056</v>
      </c>
      <c r="AC21" s="158" t="n">
        <v>0.118253744550316</v>
      </c>
      <c r="AD21" s="158" t="n">
        <v>3.2586503044043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89.479452477298</v>
      </c>
      <c r="F22" s="158" t="n">
        <v>26.7548020679509</v>
      </c>
      <c r="G22" s="158" t="n">
        <v>138.76527000146</v>
      </c>
      <c r="H22" s="158" t="n">
        <v>3.85641122071972</v>
      </c>
      <c r="I22" s="158" t="n">
        <v>21.5871860966131</v>
      </c>
      <c r="J22" s="158" t="n">
        <v>26.277103613715</v>
      </c>
      <c r="K22" s="158" t="n">
        <v>48.5820210977019</v>
      </c>
      <c r="L22" s="158" t="n">
        <v>1.79866989461601</v>
      </c>
      <c r="M22" s="158" t="n">
        <v>477.421458422598</v>
      </c>
      <c r="N22" s="158" t="n">
        <v>169.426054421516</v>
      </c>
      <c r="O22" s="158" t="n">
        <v>7.67286787154172</v>
      </c>
      <c r="P22" s="158" t="n">
        <v>4.66763903929246</v>
      </c>
      <c r="Q22" s="158" t="n">
        <v>43.3951498051147</v>
      </c>
      <c r="R22" s="158" t="n">
        <v>34.4678269605391</v>
      </c>
      <c r="S22" s="158" t="n">
        <v>30.8907069006455</v>
      </c>
      <c r="T22" s="158" t="n">
        <v>31.5424114622546</v>
      </c>
      <c r="U22" s="158" t="n">
        <v>91.8185001209565</v>
      </c>
      <c r="V22" s="158" t="n">
        <v>254.58141060198</v>
      </c>
      <c r="W22" s="158" t="n">
        <v>9.31659424529741E-005</v>
      </c>
      <c r="X22" s="158" t="n">
        <v>0.860820945204442</v>
      </c>
      <c r="Y22" s="158" t="n">
        <v>1.73837119086465</v>
      </c>
      <c r="Z22" s="158" t="n">
        <v>0.529768368443431</v>
      </c>
      <c r="AA22" s="158" t="n">
        <v>0.40250284039719</v>
      </c>
      <c r="AB22" s="158" t="n">
        <v>5.61534653303364</v>
      </c>
      <c r="AC22" s="158" t="n">
        <v>3.95161408672438</v>
      </c>
      <c r="AD22" s="158" t="n">
        <v>25.754502083997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57.521590107795</v>
      </c>
      <c r="F23" s="158" t="n">
        <v>33.5951615180601</v>
      </c>
      <c r="G23" s="158" t="n">
        <v>0.158021116430216</v>
      </c>
      <c r="H23" s="158" t="n">
        <v>0.0756478698513098</v>
      </c>
      <c r="I23" s="158" t="n">
        <v>10.7559730199693</v>
      </c>
      <c r="J23" s="158" t="n">
        <v>11.814207805078</v>
      </c>
      <c r="K23" s="158" t="n">
        <v>13.9705333245915</v>
      </c>
      <c r="L23" s="158" t="n">
        <v>4.92531037652257</v>
      </c>
      <c r="M23" s="158" t="n">
        <v>321.110123241356</v>
      </c>
      <c r="N23" s="158" t="n">
        <v>0.505306007421095</v>
      </c>
      <c r="O23" s="158" t="n">
        <v>0.0581912888002988</v>
      </c>
      <c r="P23" s="158" t="n">
        <v>0.0266105650751987</v>
      </c>
      <c r="Q23" s="158" t="n">
        <v>0.0367202636411274</v>
      </c>
      <c r="R23" s="158" t="n">
        <v>0.163575637198052</v>
      </c>
      <c r="S23" s="158" t="n">
        <v>3.95533266559296</v>
      </c>
      <c r="T23" s="158" t="n">
        <v>1.78599656792224</v>
      </c>
      <c r="U23" s="158" t="n">
        <v>0.198480083364236</v>
      </c>
      <c r="V23" s="158" t="n">
        <v>3.3256120675259</v>
      </c>
      <c r="W23" s="158" t="n">
        <v>2.04997329113634E-006</v>
      </c>
      <c r="X23" s="158" t="n">
        <v>0.164117907080952</v>
      </c>
      <c r="Y23" s="158" t="n">
        <v>0.323087793539164</v>
      </c>
      <c r="Z23" s="158" t="n">
        <v>0.203967153303957</v>
      </c>
      <c r="AA23" s="158" t="n">
        <v>0.0885589815806704</v>
      </c>
      <c r="AB23" s="158" t="n">
        <v>1.03452326192814</v>
      </c>
      <c r="AC23" s="158" t="n">
        <v>0.293663452077641</v>
      </c>
      <c r="AD23" s="158" t="n">
        <v>6.764543919985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14.96533457236</v>
      </c>
      <c r="F24" s="158" t="n">
        <v>23.9054630536835</v>
      </c>
      <c r="G24" s="158" t="n">
        <v>143.231747858099</v>
      </c>
      <c r="H24" s="158" t="n">
        <v>2.20405782445412</v>
      </c>
      <c r="I24" s="158" t="n">
        <v>19.3053614384506</v>
      </c>
      <c r="J24" s="158" t="n">
        <v>24.2636454373402</v>
      </c>
      <c r="K24" s="158" t="n">
        <v>31.162752547755</v>
      </c>
      <c r="L24" s="158" t="n">
        <v>3.94756516874837</v>
      </c>
      <c r="M24" s="158" t="n">
        <v>314.599114829509</v>
      </c>
      <c r="N24" s="158" t="n">
        <v>27.058086635315</v>
      </c>
      <c r="O24" s="158" t="n">
        <v>1.41641970662174</v>
      </c>
      <c r="P24" s="158" t="n">
        <v>1.96103295119135</v>
      </c>
      <c r="Q24" s="158" t="n">
        <v>3.18528245138752</v>
      </c>
      <c r="R24" s="158" t="n">
        <v>7.94026189562991</v>
      </c>
      <c r="S24" s="158" t="n">
        <v>7.73699351909652</v>
      </c>
      <c r="T24" s="158" t="n">
        <v>105.843237672351</v>
      </c>
      <c r="U24" s="158" t="n">
        <v>7.71173583250258</v>
      </c>
      <c r="V24" s="158" t="n">
        <v>173.758094049855</v>
      </c>
      <c r="W24" s="158" t="n">
        <v>3.7660321460893E-005</v>
      </c>
      <c r="X24" s="158" t="n">
        <v>0.653447633417977</v>
      </c>
      <c r="Y24" s="158" t="n">
        <v>0.965207761831754</v>
      </c>
      <c r="Z24" s="158" t="n">
        <v>0.413853060449172</v>
      </c>
      <c r="AA24" s="158" t="n">
        <v>0.42119517031133</v>
      </c>
      <c r="AB24" s="158" t="n">
        <v>29.7582490110226</v>
      </c>
      <c r="AC24" s="158" t="n">
        <v>1.03385439492904</v>
      </c>
      <c r="AD24" s="158" t="n">
        <v>33.925904400008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52.9174045041207</v>
      </c>
      <c r="F25" s="158" t="n">
        <v>5.58935756348532</v>
      </c>
      <c r="G25" s="158" t="n">
        <v>3.32364499702026</v>
      </c>
      <c r="H25" s="158" t="n">
        <v>0.125442454578418</v>
      </c>
      <c r="I25" s="158" t="n">
        <v>1.92018785210624</v>
      </c>
      <c r="J25" s="158" t="n">
        <v>2.04761145664802</v>
      </c>
      <c r="K25" s="158" t="n">
        <v>2.41186407071368</v>
      </c>
      <c r="L25" s="158" t="n">
        <v>0.803454082788677</v>
      </c>
      <c r="M25" s="158" t="n">
        <v>40.1354671731551</v>
      </c>
      <c r="N25" s="158" t="n">
        <v>2.2921505068249</v>
      </c>
      <c r="O25" s="158" t="n">
        <v>0.0336712620037224</v>
      </c>
      <c r="P25" s="158" t="n">
        <v>0.000730896969229252</v>
      </c>
      <c r="Q25" s="158" t="n">
        <v>0.000154021658118657</v>
      </c>
      <c r="R25" s="158" t="n">
        <v>0.0590982508178708</v>
      </c>
      <c r="S25" s="158" t="n">
        <v>0.997520861651514</v>
      </c>
      <c r="T25" s="158" t="n">
        <v>0.083246602104641</v>
      </c>
      <c r="U25" s="158" t="n">
        <v>0.108369918339149</v>
      </c>
      <c r="V25" s="158" t="n">
        <v>1.12253670281551</v>
      </c>
      <c r="W25" s="158" t="n">
        <v>6.63614312632894E-009</v>
      </c>
      <c r="X25" s="158" t="n">
        <v>0.0288615319849055</v>
      </c>
      <c r="Y25" s="158" t="n">
        <v>0.0290318974511764</v>
      </c>
      <c r="Z25" s="158" t="n">
        <v>0.00290375570244686</v>
      </c>
      <c r="AA25" s="158" t="n">
        <v>0.00650363653096841</v>
      </c>
      <c r="AB25" s="158" t="n">
        <v>0.0958926242774341</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508552643711</v>
      </c>
      <c r="F26" s="158" t="n">
        <v>2.3420718249479</v>
      </c>
      <c r="G26" s="158" t="n">
        <v>1.03539624839691</v>
      </c>
      <c r="H26" s="158" t="n">
        <v>0.0346830211391309</v>
      </c>
      <c r="I26" s="158" t="n">
        <v>0.402654673156724</v>
      </c>
      <c r="J26" s="158" t="n">
        <v>0.469634468354558</v>
      </c>
      <c r="K26" s="158" t="n">
        <v>0.572001770263172</v>
      </c>
      <c r="L26" s="158" t="n">
        <v>0.156894813227055</v>
      </c>
      <c r="M26" s="158" t="n">
        <v>27.8667611237514</v>
      </c>
      <c r="N26" s="158" t="n">
        <v>12.5337179513272</v>
      </c>
      <c r="O26" s="158" t="n">
        <v>0.00736417923650888</v>
      </c>
      <c r="P26" s="158" t="n">
        <v>4.71292706093746E-005</v>
      </c>
      <c r="Q26" s="158" t="n">
        <v>9.52624644821134E-006</v>
      </c>
      <c r="R26" s="158" t="n">
        <v>0.0117983822432502</v>
      </c>
      <c r="S26" s="158" t="n">
        <v>0.35026983846031</v>
      </c>
      <c r="T26" s="158" t="n">
        <v>0.0305887433295116</v>
      </c>
      <c r="U26" s="158" t="n">
        <v>0.0221532269631356</v>
      </c>
      <c r="V26" s="158" t="n">
        <v>0.253988274273312</v>
      </c>
      <c r="W26" s="158" t="n">
        <v>3.4389234462074E-010</v>
      </c>
      <c r="X26" s="158" t="n">
        <v>0.0089770142320193</v>
      </c>
      <c r="Y26" s="158" t="n">
        <v>0.00897910129416554</v>
      </c>
      <c r="Z26" s="158" t="n">
        <v>0.000835478728964721</v>
      </c>
      <c r="AA26" s="158" t="n">
        <v>0.00191113283895635</v>
      </c>
      <c r="AB26" s="158" t="n">
        <v>0.035484542134298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391.80878164268</v>
      </c>
      <c r="F27" s="158" t="n">
        <v>372.236647061904</v>
      </c>
      <c r="G27" s="158" t="n">
        <v>3.53609604008079</v>
      </c>
      <c r="H27" s="158" t="n">
        <v>54.7718303172801</v>
      </c>
      <c r="I27" s="158" t="n">
        <v>51.840896031347</v>
      </c>
      <c r="J27" s="158" t="n">
        <v>52.5240883922148</v>
      </c>
      <c r="K27" s="158" t="n">
        <v>52.1960033985151</v>
      </c>
      <c r="L27" s="158" t="n">
        <v>21.3876467053785</v>
      </c>
      <c r="M27" s="158" t="n">
        <v>3498.06709639671</v>
      </c>
      <c r="N27" s="158" t="n">
        <v>75.9364354589376</v>
      </c>
      <c r="O27" s="158" t="n">
        <v>1.56100842567766</v>
      </c>
      <c r="P27" s="158" t="n">
        <v>0.606311871053122</v>
      </c>
      <c r="Q27" s="158" t="n">
        <v>0.192938598688882</v>
      </c>
      <c r="R27" s="158" t="n">
        <v>6.09367151729075</v>
      </c>
      <c r="S27" s="158" t="n">
        <v>39.179794383432</v>
      </c>
      <c r="T27" s="158" t="n">
        <v>5.60588661848592</v>
      </c>
      <c r="U27" s="158" t="n">
        <v>0.117255829785427</v>
      </c>
      <c r="V27" s="158" t="n">
        <v>282.272692223496</v>
      </c>
      <c r="W27" s="158" t="n">
        <v>4.3777369406358E-005</v>
      </c>
      <c r="X27" s="158" t="n">
        <v>2.76025985693167</v>
      </c>
      <c r="Y27" s="158" t="n">
        <v>1.33476736138427</v>
      </c>
      <c r="Z27" s="158" t="n">
        <v>0.865800319838491</v>
      </c>
      <c r="AA27" s="158" t="n">
        <v>1.26010762387412</v>
      </c>
      <c r="AB27" s="158" t="n">
        <v>17.4962331087682</v>
      </c>
      <c r="AC27" s="158" t="n">
        <v>9.01502930482243</v>
      </c>
      <c r="AD27" s="158" t="n">
        <v>14.071633136018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8.394037161481</v>
      </c>
      <c r="F28" s="158" t="n">
        <v>45.8972602935315</v>
      </c>
      <c r="G28" s="158" t="n">
        <v>0.669923449966695</v>
      </c>
      <c r="H28" s="158" t="n">
        <v>1.64521841381808</v>
      </c>
      <c r="I28" s="158" t="n">
        <v>24.094148813653</v>
      </c>
      <c r="J28" s="158" t="n">
        <v>24.417808672731</v>
      </c>
      <c r="K28" s="158" t="n">
        <v>23.786400940089</v>
      </c>
      <c r="L28" s="158" t="n">
        <v>12.9210551378169</v>
      </c>
      <c r="M28" s="158" t="n">
        <v>347.12196626971</v>
      </c>
      <c r="N28" s="158" t="n">
        <v>8.40196239879713</v>
      </c>
      <c r="O28" s="158" t="n">
        <v>0.344465469508357</v>
      </c>
      <c r="P28" s="158" t="n">
        <v>0.0757893142255983</v>
      </c>
      <c r="Q28" s="158" t="n">
        <v>0.030077115078601</v>
      </c>
      <c r="R28" s="158" t="n">
        <v>1.24524716050005</v>
      </c>
      <c r="S28" s="158" t="n">
        <v>10.9343997871269</v>
      </c>
      <c r="T28" s="158" t="n">
        <v>1.55260639398321</v>
      </c>
      <c r="U28" s="158" t="n">
        <v>0.031716650669003</v>
      </c>
      <c r="V28" s="158" t="n">
        <v>49.9795235596123</v>
      </c>
      <c r="W28" s="158" t="n">
        <v>9.21201659238394E-006</v>
      </c>
      <c r="X28" s="158" t="n">
        <v>0.856443287850965</v>
      </c>
      <c r="Y28" s="158" t="n">
        <v>0.28738922983102</v>
      </c>
      <c r="Z28" s="158" t="n">
        <v>0.186621659663371</v>
      </c>
      <c r="AA28" s="158" t="n">
        <v>0.250886802577688</v>
      </c>
      <c r="AB28" s="158" t="n">
        <v>3.10415970310606</v>
      </c>
      <c r="AC28" s="158" t="n">
        <v>2.8123486328265</v>
      </c>
      <c r="AD28" s="158" t="n">
        <v>3.4610992206403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391.15084700187</v>
      </c>
      <c r="F29" s="158" t="n">
        <v>81.5964720303857</v>
      </c>
      <c r="G29" s="158" t="n">
        <v>1.55830438511799</v>
      </c>
      <c r="H29" s="158" t="n">
        <v>1.1442215899547</v>
      </c>
      <c r="I29" s="158" t="n">
        <v>30.9783135104287</v>
      </c>
      <c r="J29" s="158" t="n">
        <v>31.2206324559616</v>
      </c>
      <c r="K29" s="158" t="n">
        <v>31.2195759622464</v>
      </c>
      <c r="L29" s="158" t="n">
        <v>8.37111827509316</v>
      </c>
      <c r="M29" s="158" t="n">
        <v>406.880897222882</v>
      </c>
      <c r="N29" s="158" t="n">
        <v>11.6231067561743</v>
      </c>
      <c r="O29" s="158" t="n">
        <v>0.644544531598162</v>
      </c>
      <c r="P29" s="158" t="n">
        <v>0.203361663455204</v>
      </c>
      <c r="Q29" s="158" t="n">
        <v>0.0180150433679008</v>
      </c>
      <c r="R29" s="158" t="n">
        <v>2.18525984335171</v>
      </c>
      <c r="S29" s="158" t="n">
        <v>16.90137816623</v>
      </c>
      <c r="T29" s="158" t="n">
        <v>2.25507990155307</v>
      </c>
      <c r="U29" s="158" t="n">
        <v>0.051728806380052</v>
      </c>
      <c r="V29" s="158" t="n">
        <v>97.7242274273275</v>
      </c>
      <c r="W29" s="158" t="n">
        <v>9.36695014408284E-006</v>
      </c>
      <c r="X29" s="158" t="n">
        <v>1.51057512927575</v>
      </c>
      <c r="Y29" s="158" t="n">
        <v>0.929847486710972</v>
      </c>
      <c r="Z29" s="158" t="n">
        <v>1.01396743553734</v>
      </c>
      <c r="AA29" s="158" t="n">
        <v>0.246560159005502</v>
      </c>
      <c r="AB29" s="158" t="n">
        <v>6.63846291721982</v>
      </c>
      <c r="AC29" s="158" t="n">
        <v>1.48541345099655</v>
      </c>
      <c r="AD29" s="158" t="n">
        <v>98.767235786540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6230255955301</v>
      </c>
      <c r="F30" s="158" t="n">
        <v>157.223069826429</v>
      </c>
      <c r="G30" s="158" t="n">
        <v>0.0542242160734583</v>
      </c>
      <c r="H30" s="158" t="n">
        <v>0.178905543226612</v>
      </c>
      <c r="I30" s="158" t="n">
        <v>3.1215834935996</v>
      </c>
      <c r="J30" s="158" t="n">
        <v>3.15120098387599</v>
      </c>
      <c r="K30" s="158" t="n">
        <v>3.02399663829493</v>
      </c>
      <c r="L30" s="158" t="n">
        <v>0.398519570105986</v>
      </c>
      <c r="M30" s="158" t="n">
        <v>683.421070138013</v>
      </c>
      <c r="N30" s="158" t="n">
        <v>3.34381444958005</v>
      </c>
      <c r="O30" s="158" t="n">
        <v>0.0405799927749838</v>
      </c>
      <c r="P30" s="158" t="n">
        <v>0.0133402113427046</v>
      </c>
      <c r="Q30" s="158" t="n">
        <v>0.00397908426603424</v>
      </c>
      <c r="R30" s="158" t="n">
        <v>0.101420282900591</v>
      </c>
      <c r="S30" s="158" t="n">
        <v>0.953257399413964</v>
      </c>
      <c r="T30" s="158" t="n">
        <v>0.0791615795055374</v>
      </c>
      <c r="U30" s="158" t="n">
        <v>0.0026533507227288</v>
      </c>
      <c r="V30" s="158" t="n">
        <v>8.27714339364843</v>
      </c>
      <c r="W30" s="158" t="n">
        <v>1.77207832097501E-006</v>
      </c>
      <c r="X30" s="158" t="n">
        <v>0.0362842293945759</v>
      </c>
      <c r="Y30" s="158" t="n">
        <v>0.0511514310700322</v>
      </c>
      <c r="Z30" s="158" t="n">
        <v>0.023888536537739</v>
      </c>
      <c r="AA30" s="158" t="n">
        <v>0.0576636499104996</v>
      </c>
      <c r="AB30" s="158" t="n">
        <v>0.335225076264456</v>
      </c>
      <c r="AC30" s="158" t="n">
        <v>0.0048823981826034</v>
      </c>
      <c r="AD30" s="158" t="n">
        <v>0.26507875272786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60.71338550124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4.8768495038633</v>
      </c>
      <c r="J32" s="158" t="n">
        <v>64.1593666895892</v>
      </c>
      <c r="K32" s="158" t="n">
        <v>99.3234360730923</v>
      </c>
      <c r="L32" s="158" t="n">
        <v>1.69526429981763</v>
      </c>
      <c r="M32" s="158" t="s">
        <v>429</v>
      </c>
      <c r="N32" s="158" t="n">
        <v>177.937341598969</v>
      </c>
      <c r="O32" s="158" t="n">
        <v>0.59556990891507</v>
      </c>
      <c r="P32" s="158" t="n">
        <v>0.123207555444004</v>
      </c>
      <c r="Q32" s="158" t="n">
        <v>0.521377274149486</v>
      </c>
      <c r="R32" s="158" t="n">
        <v>40.3520575957135</v>
      </c>
      <c r="S32" s="158" t="n">
        <v>2741.95376193861</v>
      </c>
      <c r="T32" s="158" t="n">
        <v>9.47405236559967</v>
      </c>
      <c r="U32" s="158" t="n">
        <v>2.72240867502109</v>
      </c>
      <c r="V32" s="158" t="n">
        <v>2285.08535707994</v>
      </c>
      <c r="W32" s="158" t="s">
        <v>429</v>
      </c>
      <c r="X32" s="158" t="n">
        <v>0.0436423158470803</v>
      </c>
      <c r="Y32" s="158" t="n">
        <v>0.0432326063599366</v>
      </c>
      <c r="Z32" s="158" t="n">
        <v>0.00713768444045387</v>
      </c>
      <c r="AA32" s="158" t="n">
        <v>0.0190051672441311</v>
      </c>
      <c r="AB32" s="158" t="n">
        <v>0.11304780509914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5399890950301</v>
      </c>
      <c r="J33" s="158" t="n">
        <v>43.8249222592753</v>
      </c>
      <c r="K33" s="158" t="n">
        <v>123.850892983845</v>
      </c>
      <c r="L33" s="158" t="n">
        <v>0.501537815399392</v>
      </c>
      <c r="M33" s="158" t="s">
        <v>429</v>
      </c>
      <c r="N33" s="158" t="n">
        <v>0.631612211891593</v>
      </c>
      <c r="O33" s="158" t="n">
        <v>0.0959253395029608</v>
      </c>
      <c r="P33" s="158" t="n">
        <v>6.15444286544572E-005</v>
      </c>
      <c r="Q33" s="158" t="n">
        <v>1.31916036294653</v>
      </c>
      <c r="R33" s="158" t="n">
        <v>1.05004883194178</v>
      </c>
      <c r="S33" s="158" t="n">
        <v>2.02135334488039</v>
      </c>
      <c r="T33" s="158" t="n">
        <v>0.988763987650016</v>
      </c>
      <c r="U33" s="158" t="s">
        <v>429</v>
      </c>
      <c r="V33" s="158" t="n">
        <v>43.3435169590316</v>
      </c>
      <c r="W33" s="158" t="s">
        <v>429</v>
      </c>
      <c r="X33" s="158" t="n">
        <v>0.131459150070615</v>
      </c>
      <c r="Y33" s="158" t="n">
        <v>0.0777616075557596</v>
      </c>
      <c r="Z33" s="158" t="n">
        <v>0.0777616075557596</v>
      </c>
      <c r="AA33" s="158" t="n">
        <v>0.0563246238511988</v>
      </c>
      <c r="AB33" s="158" t="n">
        <v>0.3433069890333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8.781131730103</v>
      </c>
      <c r="F34" s="158" t="n">
        <v>9.11427314946416</v>
      </c>
      <c r="G34" s="158" t="n">
        <v>1.24149351638991</v>
      </c>
      <c r="H34" s="158" t="n">
        <v>0.0154546065452727</v>
      </c>
      <c r="I34" s="158" t="n">
        <v>4.78756781344123</v>
      </c>
      <c r="J34" s="158" t="n">
        <v>6.92953137107691</v>
      </c>
      <c r="K34" s="158" t="n">
        <v>11.2860131275961</v>
      </c>
      <c r="L34" s="158" t="n">
        <v>1.44259175967213</v>
      </c>
      <c r="M34" s="158" t="n">
        <v>28.011502797313</v>
      </c>
      <c r="N34" s="158" t="n">
        <v>0.931624628585647</v>
      </c>
      <c r="O34" s="158" t="n">
        <v>0.0315273349760143</v>
      </c>
      <c r="P34" s="158" t="n">
        <v>0.0320360578744175</v>
      </c>
      <c r="Q34" s="158" t="n">
        <v>0.0212515364712526</v>
      </c>
      <c r="R34" s="158" t="n">
        <v>0.07003635592085</v>
      </c>
      <c r="S34" s="158" t="n">
        <v>72.5581440398535</v>
      </c>
      <c r="T34" s="158" t="n">
        <v>0.994262461210157</v>
      </c>
      <c r="U34" s="158" t="n">
        <v>0.0957254059295501</v>
      </c>
      <c r="V34" s="158" t="n">
        <v>1.29824117438105</v>
      </c>
      <c r="W34" s="158" t="n">
        <v>1.90176672132946E-006</v>
      </c>
      <c r="X34" s="158" t="n">
        <v>0.0876509685986502</v>
      </c>
      <c r="Y34" s="158" t="n">
        <v>0.0461821928638645</v>
      </c>
      <c r="Z34" s="158" t="n">
        <v>0.0227359412803944</v>
      </c>
      <c r="AA34" s="158" t="n">
        <v>0.011387313833898</v>
      </c>
      <c r="AB34" s="158" t="n">
        <v>0.222461137039883</v>
      </c>
      <c r="AC34" s="158" t="n">
        <v>0.0384256505490337</v>
      </c>
      <c r="AD34" s="158" t="n">
        <v>2.0945742598417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350306941724</v>
      </c>
      <c r="F35" s="158" t="n">
        <v>0.87632243613369</v>
      </c>
      <c r="G35" s="158" t="n">
        <v>0.600622228214204</v>
      </c>
      <c r="H35" s="158" t="n">
        <v>0.00482740342378748</v>
      </c>
      <c r="I35" s="158" t="n">
        <v>0.690046297036413</v>
      </c>
      <c r="J35" s="158" t="n">
        <v>0.726020030109044</v>
      </c>
      <c r="K35" s="158" t="n">
        <v>0.731760726082535</v>
      </c>
      <c r="L35" s="158" t="n">
        <v>0.249252237490663</v>
      </c>
      <c r="M35" s="158" t="n">
        <v>7.55934327657372</v>
      </c>
      <c r="N35" s="158" t="n">
        <v>0.00622160501743057</v>
      </c>
      <c r="O35" s="158" t="n">
        <v>0.000652706580224031</v>
      </c>
      <c r="P35" s="158" t="n">
        <v>0.00299998530579571</v>
      </c>
      <c r="Q35" s="158" t="n">
        <v>0.00364120919265216</v>
      </c>
      <c r="R35" s="158" t="n">
        <v>0.000766497</v>
      </c>
      <c r="S35" s="158" t="n">
        <v>0.0131619021926522</v>
      </c>
      <c r="T35" s="158" t="n">
        <v>0.0496865268564573</v>
      </c>
      <c r="U35" s="158" t="n">
        <v>0.0124053231058035</v>
      </c>
      <c r="V35" s="158" t="n">
        <v>0.0379381741604584</v>
      </c>
      <c r="W35" s="158" t="n">
        <v>8.09915877454266E-008</v>
      </c>
      <c r="X35" s="158" t="n">
        <v>0.004168017</v>
      </c>
      <c r="Y35" s="158" t="n">
        <v>0.003485978</v>
      </c>
      <c r="Z35" s="158" t="n">
        <v>0.001742989</v>
      </c>
      <c r="AA35" s="158" t="n">
        <v>7.58E-007</v>
      </c>
      <c r="AB35" s="158" t="n">
        <v>0.0206862427382606</v>
      </c>
      <c r="AC35" s="158" t="n">
        <v>0.00104189054908532</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51.320567660207</v>
      </c>
      <c r="F36" s="158" t="n">
        <v>98.3487259459715</v>
      </c>
      <c r="G36" s="158" t="n">
        <v>71.6819275754234</v>
      </c>
      <c r="H36" s="158" t="n">
        <v>0.0304328322425333</v>
      </c>
      <c r="I36" s="158" t="n">
        <v>15.3330452972118</v>
      </c>
      <c r="J36" s="158" t="n">
        <v>15.8292132485299</v>
      </c>
      <c r="K36" s="158" t="n">
        <v>16.1865811177329</v>
      </c>
      <c r="L36" s="158" t="n">
        <v>2.28590804348688</v>
      </c>
      <c r="M36" s="158" t="n">
        <v>341.047569409234</v>
      </c>
      <c r="N36" s="158" t="n">
        <v>0.490053682201509</v>
      </c>
      <c r="O36" s="158" t="n">
        <v>0.070691399706232</v>
      </c>
      <c r="P36" s="158" t="n">
        <v>0.0529017128632729</v>
      </c>
      <c r="Q36" s="158" t="n">
        <v>0.43898403188235</v>
      </c>
      <c r="R36" s="158" t="n">
        <v>0.39605200569994</v>
      </c>
      <c r="S36" s="158" t="n">
        <v>1.77039418435461</v>
      </c>
      <c r="T36" s="158" t="n">
        <v>20.5491171115991</v>
      </c>
      <c r="U36" s="158" t="n">
        <v>0.576030846724766</v>
      </c>
      <c r="V36" s="158" t="n">
        <v>2.43414022290859</v>
      </c>
      <c r="W36" s="158" t="n">
        <v>6.02882782791096E-006</v>
      </c>
      <c r="X36" s="158" t="n">
        <v>0.0440012991949821</v>
      </c>
      <c r="Y36" s="158" t="n">
        <v>0.0968221118785236</v>
      </c>
      <c r="Z36" s="158" t="n">
        <v>0.0730064502599784</v>
      </c>
      <c r="AA36" s="158" t="n">
        <v>0.0339789368382477</v>
      </c>
      <c r="AB36" s="158" t="n">
        <v>0.567279640464046</v>
      </c>
      <c r="AC36" s="158" t="n">
        <v>0.222275243346174</v>
      </c>
      <c r="AD36" s="158" t="n">
        <v>1.0972602056363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8.94406490368416</v>
      </c>
      <c r="F37" s="158" t="n">
        <v>0.977998705127696</v>
      </c>
      <c r="G37" s="158" t="n">
        <v>0.0320766702705113</v>
      </c>
      <c r="H37" s="158" t="n">
        <v>0.014895552298464</v>
      </c>
      <c r="I37" s="158" t="n">
        <v>0.0587176607617555</v>
      </c>
      <c r="J37" s="158" t="n">
        <v>0.0605901517266403</v>
      </c>
      <c r="K37" s="158" t="n">
        <v>0.066970977701806</v>
      </c>
      <c r="L37" s="158" t="n">
        <v>0.0140980563332244</v>
      </c>
      <c r="M37" s="158" t="n">
        <v>1.88352816713382</v>
      </c>
      <c r="N37" s="158" t="n">
        <v>0.000143109188215153</v>
      </c>
      <c r="O37" s="158" t="n">
        <v>6.86853364873818E-006</v>
      </c>
      <c r="P37" s="158" t="n">
        <v>0.00133691030346325</v>
      </c>
      <c r="Q37" s="158" t="n">
        <v>0.000556931379571147</v>
      </c>
      <c r="R37" s="158" t="n">
        <v>3.07861754776021E-005</v>
      </c>
      <c r="S37" s="158" t="n">
        <v>5.73920468751673E-005</v>
      </c>
      <c r="T37" s="158" t="n">
        <v>4.96527924144462E-005</v>
      </c>
      <c r="U37" s="158" t="n">
        <v>0.000107755124048731</v>
      </c>
      <c r="V37" s="158" t="n">
        <v>0.00100163611387203</v>
      </c>
      <c r="W37" s="158" t="n">
        <v>3.0033937196928E-009</v>
      </c>
      <c r="X37" s="158" t="n">
        <v>0.000975924459734957</v>
      </c>
      <c r="Y37" s="158" t="n">
        <v>0.00391674565740668</v>
      </c>
      <c r="Z37" s="158" t="n">
        <v>0.00148998366429968</v>
      </c>
      <c r="AA37" s="158" t="n">
        <v>0.00144953415361468</v>
      </c>
      <c r="AB37" s="158" t="n">
        <v>0.00783218793505698</v>
      </c>
      <c r="AC37" s="158" t="n">
        <v>0.00043818914393856</v>
      </c>
      <c r="AD37" s="158" t="n">
        <v>1.36993E-007</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1444801491181</v>
      </c>
      <c r="F38" s="159" t="n">
        <v>2.48189380843501</v>
      </c>
      <c r="G38" s="159" t="n">
        <v>0.00508347962031426</v>
      </c>
      <c r="H38" s="159" t="n">
        <v>0.00571455491559933</v>
      </c>
      <c r="I38" s="159" t="n">
        <v>0.452690031346377</v>
      </c>
      <c r="J38" s="159" t="n">
        <v>0.480832791023507</v>
      </c>
      <c r="K38" s="159" t="n">
        <v>0.51183048794709</v>
      </c>
      <c r="L38" s="159" t="n">
        <v>0.262364759663735</v>
      </c>
      <c r="M38" s="159" t="n">
        <v>60.0012622687404</v>
      </c>
      <c r="N38" s="159" t="n">
        <v>0.0461260996970019</v>
      </c>
      <c r="O38" s="159" t="n">
        <v>0.00408051765480561</v>
      </c>
      <c r="P38" s="159" t="n">
        <v>0.002009317</v>
      </c>
      <c r="Q38" s="159" t="n">
        <v>0.004611428</v>
      </c>
      <c r="R38" s="159" t="n">
        <v>0.00551482516910674</v>
      </c>
      <c r="S38" s="159" t="n">
        <v>0.0678971001005785</v>
      </c>
      <c r="T38" s="159" t="n">
        <v>0.210825273604808</v>
      </c>
      <c r="U38" s="159" t="n">
        <v>0.0207973605074491</v>
      </c>
      <c r="V38" s="159" t="n">
        <v>0.0547041577177366</v>
      </c>
      <c r="W38" s="159" t="n">
        <v>1.45198704661377E-007</v>
      </c>
      <c r="X38" s="159" t="n">
        <v>0.000450319</v>
      </c>
      <c r="Y38" s="159" t="n">
        <v>0.005657048</v>
      </c>
      <c r="Z38" s="159" t="n">
        <v>0.005657048</v>
      </c>
      <c r="AA38" s="159" t="n">
        <v>0.001130834</v>
      </c>
      <c r="AB38" s="159" t="n">
        <v>0.014446889198820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1.542764927833</v>
      </c>
      <c r="F39" s="158" t="n">
        <v>47.6670239313423</v>
      </c>
      <c r="G39" s="158" t="n">
        <v>73.133140888023</v>
      </c>
      <c r="H39" s="158" t="n">
        <v>1.07184181488744</v>
      </c>
      <c r="I39" s="158" t="n">
        <v>16.985804223489</v>
      </c>
      <c r="J39" s="158" t="n">
        <v>18.4337002016567</v>
      </c>
      <c r="K39" s="158" t="n">
        <v>23.6254013112966</v>
      </c>
      <c r="L39" s="158" t="n">
        <v>1.66506049765797</v>
      </c>
      <c r="M39" s="158" t="n">
        <v>221.588368876628</v>
      </c>
      <c r="N39" s="158" t="n">
        <v>74.950760184411</v>
      </c>
      <c r="O39" s="158" t="n">
        <v>2.52215218361861</v>
      </c>
      <c r="P39" s="158" t="n">
        <v>2.71252909182505</v>
      </c>
      <c r="Q39" s="158" t="n">
        <v>2.115982585089</v>
      </c>
      <c r="R39" s="158" t="n">
        <v>6.42992437176645</v>
      </c>
      <c r="S39" s="158" t="n">
        <v>10.5950914365443</v>
      </c>
      <c r="T39" s="158" t="n">
        <v>12.6187445293289</v>
      </c>
      <c r="U39" s="158" t="n">
        <v>0.350862275645703</v>
      </c>
      <c r="V39" s="158" t="n">
        <v>89.2267870088075</v>
      </c>
      <c r="W39" s="158" t="n">
        <v>2.15660929306788E-005</v>
      </c>
      <c r="X39" s="158" t="n">
        <v>2.22856559236723</v>
      </c>
      <c r="Y39" s="158" t="n">
        <v>1.11503501141879</v>
      </c>
      <c r="Z39" s="158" t="n">
        <v>0.398105361768382</v>
      </c>
      <c r="AA39" s="158" t="n">
        <v>0.459231526996669</v>
      </c>
      <c r="AB39" s="158" t="n">
        <v>15.848255127506</v>
      </c>
      <c r="AC39" s="158" t="n">
        <v>2.65937182444575</v>
      </c>
      <c r="AD39" s="158" t="n">
        <v>26.6270825747568</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6160894072876</v>
      </c>
      <c r="F40" s="158" t="n">
        <v>11.5509016439036</v>
      </c>
      <c r="G40" s="158" t="n">
        <v>0.0100576675567206</v>
      </c>
      <c r="H40" s="158" t="n">
        <v>0.00359887610845417</v>
      </c>
      <c r="I40" s="158" t="n">
        <v>0.870385791391074</v>
      </c>
      <c r="J40" s="158" t="n">
        <v>0.905210276369792</v>
      </c>
      <c r="K40" s="158" t="n">
        <v>0.921710133373335</v>
      </c>
      <c r="L40" s="158" t="n">
        <v>0.0883740579364667</v>
      </c>
      <c r="M40" s="158" t="n">
        <v>129.574077219319</v>
      </c>
      <c r="N40" s="158" t="n">
        <v>0.0203672467624629</v>
      </c>
      <c r="O40" s="158" t="n">
        <v>0.00408567724561974</v>
      </c>
      <c r="P40" s="158" t="n">
        <v>0.00127035626395637</v>
      </c>
      <c r="Q40" s="158" t="n">
        <v>3.1229346079885E-005</v>
      </c>
      <c r="R40" s="158" t="n">
        <v>0.0106353228831929</v>
      </c>
      <c r="S40" s="158" t="n">
        <v>0.284627965777912</v>
      </c>
      <c r="T40" s="158" t="n">
        <v>0.0139488656173698</v>
      </c>
      <c r="U40" s="158" t="n">
        <v>0.00163300599209657</v>
      </c>
      <c r="V40" s="158" t="n">
        <v>0.656292879466438</v>
      </c>
      <c r="W40" s="158" t="n">
        <v>3.11758455090507E-008</v>
      </c>
      <c r="X40" s="158" t="n">
        <v>0.00597952551855395</v>
      </c>
      <c r="Y40" s="158" t="n">
        <v>0.0091653945548656</v>
      </c>
      <c r="Z40" s="158" t="n">
        <v>0.00590008982100538</v>
      </c>
      <c r="AA40" s="158" t="n">
        <v>0.00225772711224058</v>
      </c>
      <c r="AB40" s="158" t="n">
        <v>0.0233027380066655</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14.185908077181</v>
      </c>
      <c r="F41" s="158" t="n">
        <v>919.123459525924</v>
      </c>
      <c r="G41" s="158" t="n">
        <v>416.527423507633</v>
      </c>
      <c r="H41" s="158" t="n">
        <v>26.0685660904595</v>
      </c>
      <c r="I41" s="158" t="n">
        <v>656.498862988923</v>
      </c>
      <c r="J41" s="158" t="n">
        <v>707.862034354569</v>
      </c>
      <c r="K41" s="158" t="n">
        <v>797.482968190531</v>
      </c>
      <c r="L41" s="158" t="n">
        <v>46.8885814728024</v>
      </c>
      <c r="M41" s="158" t="n">
        <v>8715.04303535272</v>
      </c>
      <c r="N41" s="158" t="n">
        <v>193.493329624819</v>
      </c>
      <c r="O41" s="158" t="n">
        <v>8.5300483678284</v>
      </c>
      <c r="P41" s="158" t="n">
        <v>3.3492064362931</v>
      </c>
      <c r="Q41" s="158" t="n">
        <v>18.3982275412349</v>
      </c>
      <c r="R41" s="158" t="n">
        <v>41.9124575166383</v>
      </c>
      <c r="S41" s="158" t="n">
        <v>94.9411082174969</v>
      </c>
      <c r="T41" s="158" t="n">
        <v>88.3222942300219</v>
      </c>
      <c r="U41" s="158" t="n">
        <v>2.53708632478145</v>
      </c>
      <c r="V41" s="158" t="n">
        <v>903.340697244024</v>
      </c>
      <c r="W41" s="158" t="n">
        <v>0.00069026754192358</v>
      </c>
      <c r="X41" s="158" t="n">
        <v>136.426489721703</v>
      </c>
      <c r="Y41" s="158" t="n">
        <v>115.037099191194</v>
      </c>
      <c r="Z41" s="158" t="n">
        <v>43.1646408362868</v>
      </c>
      <c r="AA41" s="158" t="n">
        <v>93.2795153751365</v>
      </c>
      <c r="AB41" s="158" t="n">
        <v>639.97379043663</v>
      </c>
      <c r="AC41" s="158" t="n">
        <v>42.0369290939626</v>
      </c>
      <c r="AD41" s="158" t="n">
        <v>598.83956670693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72504565083172</v>
      </c>
      <c r="F42" s="158" t="n">
        <v>34.8776908892995</v>
      </c>
      <c r="G42" s="158" t="n">
        <v>0.0105425797214908</v>
      </c>
      <c r="H42" s="158" t="n">
        <v>0.00294858650104174</v>
      </c>
      <c r="I42" s="158" t="n">
        <v>0.631629038989441</v>
      </c>
      <c r="J42" s="158" t="n">
        <v>0.647407018543984</v>
      </c>
      <c r="K42" s="158" t="n">
        <v>0.663766314407664</v>
      </c>
      <c r="L42" s="158" t="n">
        <v>0.0694107997517325</v>
      </c>
      <c r="M42" s="158" t="n">
        <v>473.464961232357</v>
      </c>
      <c r="N42" s="158" t="n">
        <v>0.08957617313435</v>
      </c>
      <c r="O42" s="158" t="n">
        <v>0.00282590606080193</v>
      </c>
      <c r="P42" s="158" t="n">
        <v>0.00277477720593426</v>
      </c>
      <c r="Q42" s="158" t="n">
        <v>9.53321342312323E-005</v>
      </c>
      <c r="R42" s="158" t="n">
        <v>0.00935947725884601</v>
      </c>
      <c r="S42" s="158" t="n">
        <v>0.228038280520274</v>
      </c>
      <c r="T42" s="158" t="n">
        <v>0.0107024054980367</v>
      </c>
      <c r="U42" s="158" t="n">
        <v>0.00130495840374894</v>
      </c>
      <c r="V42" s="158" t="n">
        <v>0.434071344568435</v>
      </c>
      <c r="W42" s="158" t="n">
        <v>4.60936956315387E-007</v>
      </c>
      <c r="X42" s="158" t="n">
        <v>0.0158407964433849</v>
      </c>
      <c r="Y42" s="158" t="n">
        <v>0.0413682781692589</v>
      </c>
      <c r="Z42" s="158" t="n">
        <v>0.0372112953479906</v>
      </c>
      <c r="AA42" s="158" t="n">
        <v>0.0122333272748162</v>
      </c>
      <c r="AB42" s="158" t="n">
        <v>0.131663448047402</v>
      </c>
      <c r="AC42" s="158" t="n">
        <v>0.0104563660876421</v>
      </c>
      <c r="AD42" s="158" t="n">
        <v>0.00038971848388721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87.5167931401833</v>
      </c>
      <c r="F43" s="158" t="n">
        <v>38.6571698149783</v>
      </c>
      <c r="G43" s="158" t="n">
        <v>50.4954634864858</v>
      </c>
      <c r="H43" s="158" t="n">
        <v>0.256299780556767</v>
      </c>
      <c r="I43" s="158" t="n">
        <v>20.3043164485749</v>
      </c>
      <c r="J43" s="158" t="n">
        <v>32.5994924964788</v>
      </c>
      <c r="K43" s="158" t="n">
        <v>43.1600533211913</v>
      </c>
      <c r="L43" s="158" t="n">
        <v>2.26626575505724</v>
      </c>
      <c r="M43" s="158" t="n">
        <v>346.023880365544</v>
      </c>
      <c r="N43" s="158" t="n">
        <v>8.84610199241984</v>
      </c>
      <c r="O43" s="158" t="n">
        <v>0.515963518952603</v>
      </c>
      <c r="P43" s="158" t="n">
        <v>0.270304747952087</v>
      </c>
      <c r="Q43" s="158" t="n">
        <v>2.71607704916301</v>
      </c>
      <c r="R43" s="158" t="n">
        <v>3.66089031895522</v>
      </c>
      <c r="S43" s="158" t="n">
        <v>13.2005872877141</v>
      </c>
      <c r="T43" s="158" t="n">
        <v>12.8368715060606</v>
      </c>
      <c r="U43" s="158" t="n">
        <v>0.0881325231372567</v>
      </c>
      <c r="V43" s="158" t="n">
        <v>94.5028248687703</v>
      </c>
      <c r="W43" s="158" t="n">
        <v>2.99588138305151E-005</v>
      </c>
      <c r="X43" s="158" t="n">
        <v>1.02945817650862</v>
      </c>
      <c r="Y43" s="158" t="n">
        <v>0.335576850160526</v>
      </c>
      <c r="Z43" s="158" t="n">
        <v>0.13998276868967</v>
      </c>
      <c r="AA43" s="158" t="n">
        <v>0.281826966777334</v>
      </c>
      <c r="AB43" s="158" t="n">
        <v>7.21629270631604</v>
      </c>
      <c r="AC43" s="158" t="n">
        <v>5.57028710577535</v>
      </c>
      <c r="AD43" s="158" t="n">
        <v>4.4688018792550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56.656215946342</v>
      </c>
      <c r="F44" s="158" t="n">
        <v>82.985225746779</v>
      </c>
      <c r="G44" s="158" t="n">
        <v>0.630023056953156</v>
      </c>
      <c r="H44" s="158" t="n">
        <v>0.116341328836482</v>
      </c>
      <c r="I44" s="158" t="n">
        <v>34.8293844871757</v>
      </c>
      <c r="J44" s="158" t="n">
        <v>36.2886564324265</v>
      </c>
      <c r="K44" s="158" t="n">
        <v>39.1460823299109</v>
      </c>
      <c r="L44" s="158" t="n">
        <v>9.54058265612278</v>
      </c>
      <c r="M44" s="158" t="n">
        <v>386.459185541555</v>
      </c>
      <c r="N44" s="158" t="n">
        <v>0.715389460715949</v>
      </c>
      <c r="O44" s="158" t="n">
        <v>0.175270890415371</v>
      </c>
      <c r="P44" s="158" t="n">
        <v>0.0382864153342345</v>
      </c>
      <c r="Q44" s="158" t="n">
        <v>0.05665159583912</v>
      </c>
      <c r="R44" s="158" t="n">
        <v>0.363504527543562</v>
      </c>
      <c r="S44" s="158" t="n">
        <v>10.3333623865101</v>
      </c>
      <c r="T44" s="158" t="n">
        <v>2.88752148640669</v>
      </c>
      <c r="U44" s="158" t="n">
        <v>0.255023956564932</v>
      </c>
      <c r="V44" s="158" t="n">
        <v>6.43560750324848</v>
      </c>
      <c r="W44" s="158" t="n">
        <v>1.87117402367597E-006</v>
      </c>
      <c r="X44" s="158" t="n">
        <v>0.730768889813824</v>
      </c>
      <c r="Y44" s="158" t="n">
        <v>0.35472112370695</v>
      </c>
      <c r="Z44" s="158" t="n">
        <v>0.258122143169256</v>
      </c>
      <c r="AA44" s="158" t="n">
        <v>0.153979833760447</v>
      </c>
      <c r="AB44" s="158" t="n">
        <v>2.7755741358932</v>
      </c>
      <c r="AC44" s="158" t="n">
        <v>0.810028887664263</v>
      </c>
      <c r="AD44" s="158" t="n">
        <v>7.8397948039094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6.2028124850573</v>
      </c>
      <c r="F45" s="158" t="n">
        <v>6.70140030029116</v>
      </c>
      <c r="G45" s="158" t="n">
        <v>1.47126846457772</v>
      </c>
      <c r="H45" s="158" t="n">
        <v>0.00458938319058887</v>
      </c>
      <c r="I45" s="158" t="n">
        <v>3.22507359987</v>
      </c>
      <c r="J45" s="158" t="n">
        <v>3.31861906705027</v>
      </c>
      <c r="K45" s="158" t="n">
        <v>3.41261155807943</v>
      </c>
      <c r="L45" s="158" t="n">
        <v>1.01579819242554</v>
      </c>
      <c r="M45" s="158" t="n">
        <v>15.9133236157509</v>
      </c>
      <c r="N45" s="158" t="n">
        <v>0.0936501882287624</v>
      </c>
      <c r="O45" s="158" t="n">
        <v>0.0147313532935486</v>
      </c>
      <c r="P45" s="158" t="n">
        <v>0.0302881665181449</v>
      </c>
      <c r="Q45" s="158" t="n">
        <v>0.046508498939303</v>
      </c>
      <c r="R45" s="158" t="n">
        <v>0.0406159243689147</v>
      </c>
      <c r="S45" s="158" t="n">
        <v>0.194325720724175</v>
      </c>
      <c r="T45" s="158" t="n">
        <v>0.789673030146445</v>
      </c>
      <c r="U45" s="158" t="n">
        <v>0.155605438244811</v>
      </c>
      <c r="V45" s="158" t="n">
        <v>0.452774198300038</v>
      </c>
      <c r="W45" s="158" t="n">
        <v>1.60766982071497E-006</v>
      </c>
      <c r="X45" s="158" t="n">
        <v>0.0306640092207678</v>
      </c>
      <c r="Y45" s="158" t="n">
        <v>0.0251156994930016</v>
      </c>
      <c r="Z45" s="158" t="n">
        <v>0.0188826586319457</v>
      </c>
      <c r="AA45" s="158" t="n">
        <v>0.0228233754591771</v>
      </c>
      <c r="AB45" s="158" t="n">
        <v>0.32911865955359</v>
      </c>
      <c r="AC45" s="158" t="n">
        <v>0.0753128626663034</v>
      </c>
      <c r="AD45" s="158" t="n">
        <v>0.24143262116917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35309325331933</v>
      </c>
      <c r="F46" s="158" t="n">
        <v>0.419088114253514</v>
      </c>
      <c r="G46" s="158" t="n">
        <v>0.295111505273753</v>
      </c>
      <c r="H46" s="158" t="n">
        <v>0.0745273560072817</v>
      </c>
      <c r="I46" s="158" t="n">
        <v>0.0562355034517991</v>
      </c>
      <c r="J46" s="158" t="n">
        <v>0.089155221582606</v>
      </c>
      <c r="K46" s="158" t="n">
        <v>0.144659593345527</v>
      </c>
      <c r="L46" s="158" t="n">
        <v>0.00471755136399707</v>
      </c>
      <c r="M46" s="158" t="n">
        <v>1.77933291115045</v>
      </c>
      <c r="N46" s="158" t="n">
        <v>7.81777723</v>
      </c>
      <c r="O46" s="158" t="n">
        <v>0.4342793196</v>
      </c>
      <c r="P46" s="158" t="n">
        <v>0.313254664232803</v>
      </c>
      <c r="Q46" s="158" t="n">
        <v>0.009778933</v>
      </c>
      <c r="R46" s="158" t="n">
        <v>0.783646044</v>
      </c>
      <c r="S46" s="158" t="n">
        <v>1.0802044115</v>
      </c>
      <c r="T46" s="158" t="n">
        <v>0.475046259</v>
      </c>
      <c r="U46" s="158" t="n">
        <v>0.0022575839</v>
      </c>
      <c r="V46" s="158" t="n">
        <v>2.96495997</v>
      </c>
      <c r="W46" s="158" t="n">
        <v>1.73655812644145E-007</v>
      </c>
      <c r="X46" s="158" t="n">
        <v>0.0115442452257436</v>
      </c>
      <c r="Y46" s="158" t="n">
        <v>0.0056783787</v>
      </c>
      <c r="Z46" s="158" t="n">
        <v>0.0040051617</v>
      </c>
      <c r="AA46" s="158" t="n">
        <v>0.000165755251</v>
      </c>
      <c r="AB46" s="158" t="n">
        <v>0.0836526294619796</v>
      </c>
      <c r="AC46" s="158" t="n">
        <v>0.0176263316463716</v>
      </c>
      <c r="AD46" s="158" t="n">
        <v>0.93189966257355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6.7330528217343</v>
      </c>
      <c r="F47" s="158" t="n">
        <v>6.77417307874815</v>
      </c>
      <c r="G47" s="158" t="n">
        <v>4.72182028697828</v>
      </c>
      <c r="H47" s="158" t="n">
        <v>0.0230235361785079</v>
      </c>
      <c r="I47" s="158" t="n">
        <v>1.64628920406333</v>
      </c>
      <c r="J47" s="158" t="n">
        <v>1.67241414788836</v>
      </c>
      <c r="K47" s="158" t="n">
        <v>1.71897632021854</v>
      </c>
      <c r="L47" s="158" t="n">
        <v>0.660316092634714</v>
      </c>
      <c r="M47" s="158" t="n">
        <v>68.9293033395232</v>
      </c>
      <c r="N47" s="158" t="n">
        <v>0.235613969688716</v>
      </c>
      <c r="O47" s="158" t="n">
        <v>0.0147700709055327</v>
      </c>
      <c r="P47" s="158" t="n">
        <v>0.0046425478972805</v>
      </c>
      <c r="Q47" s="158" t="n">
        <v>0.00749957938553799</v>
      </c>
      <c r="R47" s="158" t="n">
        <v>0.0213223639859826</v>
      </c>
      <c r="S47" s="158" t="n">
        <v>0.299438876465753</v>
      </c>
      <c r="T47" s="158" t="n">
        <v>0.352908020090554</v>
      </c>
      <c r="U47" s="158" t="n">
        <v>0.108945107791065</v>
      </c>
      <c r="V47" s="158" t="n">
        <v>0.346875077165156</v>
      </c>
      <c r="W47" s="158" t="n">
        <v>5.16873331528493E-008</v>
      </c>
      <c r="X47" s="158" t="n">
        <v>0.0140508287321084</v>
      </c>
      <c r="Y47" s="158" t="n">
        <v>0.0124799866962277</v>
      </c>
      <c r="Z47" s="158" t="n">
        <v>0.00447118210993766</v>
      </c>
      <c r="AA47" s="158" t="n">
        <v>0.00228738987494636</v>
      </c>
      <c r="AB47" s="158" t="n">
        <v>0.040586097946708</v>
      </c>
      <c r="AC47" s="158" t="n">
        <v>0.012975196741793</v>
      </c>
      <c r="AD47" s="158" t="n">
        <v>0.72019255748773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20487</v>
      </c>
      <c r="F48" s="158" t="n">
        <v>31.9516763704948</v>
      </c>
      <c r="G48" s="158" t="n">
        <v>0.025533</v>
      </c>
      <c r="H48" s="158" t="n">
        <v>0.191329</v>
      </c>
      <c r="I48" s="158" t="n">
        <v>2.089758045</v>
      </c>
      <c r="J48" s="158" t="n">
        <v>17.856615916</v>
      </c>
      <c r="K48" s="158" t="n">
        <v>36.858396699</v>
      </c>
      <c r="L48" s="158" t="n">
        <v>0.551657385</v>
      </c>
      <c r="M48" s="158" t="n">
        <v>0.155025</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7.6271125404953</v>
      </c>
      <c r="F49" s="158" t="n">
        <v>11.97133440725</v>
      </c>
      <c r="G49" s="158" t="n">
        <v>12.0521611018651</v>
      </c>
      <c r="H49" s="158" t="n">
        <v>0.395019572175</v>
      </c>
      <c r="I49" s="158" t="n">
        <v>3.079703343558</v>
      </c>
      <c r="J49" s="158" t="n">
        <v>4.8559418808</v>
      </c>
      <c r="K49" s="158" t="n">
        <v>12.2060981544864</v>
      </c>
      <c r="L49" s="158" t="n">
        <v>0.795540979562129</v>
      </c>
      <c r="M49" s="158" t="n">
        <v>32.5377574755</v>
      </c>
      <c r="N49" s="158" t="n">
        <v>5.901039771</v>
      </c>
      <c r="O49" s="158" t="n">
        <v>0.734944291</v>
      </c>
      <c r="P49" s="158" t="n">
        <v>0.158697787166667</v>
      </c>
      <c r="Q49" s="158" t="n">
        <v>0.353260883</v>
      </c>
      <c r="R49" s="158" t="n">
        <v>4.08660192267491</v>
      </c>
      <c r="S49" s="158" t="n">
        <v>1.75820517792256</v>
      </c>
      <c r="T49" s="158" t="n">
        <v>1.945953376</v>
      </c>
      <c r="U49" s="158" t="n">
        <v>0.0822981778341593</v>
      </c>
      <c r="V49" s="158" t="n">
        <v>6.64471197556213</v>
      </c>
      <c r="W49" s="158" t="n">
        <v>1.6623633166E-005</v>
      </c>
      <c r="X49" s="158" t="n">
        <v>8.18128955672583</v>
      </c>
      <c r="Y49" s="158" t="n">
        <v>3.48889856807869</v>
      </c>
      <c r="Z49" s="158" t="n">
        <v>2.90042733557809</v>
      </c>
      <c r="AA49" s="158" t="n">
        <v>3.28887394885574</v>
      </c>
      <c r="AB49" s="158" t="n">
        <v>24.2920539867384</v>
      </c>
      <c r="AC49" s="158" t="s">
        <v>429</v>
      </c>
      <c r="AD49" s="158" t="n">
        <v>8.47793079</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39497</v>
      </c>
      <c r="F50" s="158" t="n">
        <v>0.005232</v>
      </c>
      <c r="G50" s="158" t="n">
        <v>0.03453810067114</v>
      </c>
      <c r="H50" s="158" t="s">
        <v>429</v>
      </c>
      <c r="I50" s="158" t="n">
        <v>3.09590239903263</v>
      </c>
      <c r="J50" s="158" t="n">
        <v>4.55582127994227</v>
      </c>
      <c r="K50" s="158" t="n">
        <v>7.18312573333333</v>
      </c>
      <c r="L50" s="158" t="s">
        <v>429</v>
      </c>
      <c r="M50" s="158" t="n">
        <v>0.007965</v>
      </c>
      <c r="N50" s="158" t="s">
        <v>429</v>
      </c>
      <c r="O50" s="158" t="s">
        <v>429</v>
      </c>
      <c r="P50" s="158" t="s">
        <v>429</v>
      </c>
      <c r="Q50" s="158" t="s">
        <v>429</v>
      </c>
      <c r="R50" s="158" t="s">
        <v>429</v>
      </c>
      <c r="S50" s="158" t="s">
        <v>429</v>
      </c>
      <c r="T50" s="158" t="s">
        <v>429</v>
      </c>
      <c r="U50" s="158" t="s">
        <v>429</v>
      </c>
      <c r="V50" s="158" t="s">
        <v>429</v>
      </c>
      <c r="W50" s="158" t="n">
        <v>9.2473521875E-008</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161664703806856</v>
      </c>
      <c r="F51" s="158" t="n">
        <v>81.9030926266413</v>
      </c>
      <c r="G51" s="158" t="n">
        <v>0.000160016464871396</v>
      </c>
      <c r="H51" s="158" t="n">
        <v>0.0019782285652</v>
      </c>
      <c r="I51" s="158" t="n">
        <v>0.000197875005045061</v>
      </c>
      <c r="J51" s="158" t="n">
        <v>0.000197875005045061</v>
      </c>
      <c r="K51" s="158" t="n">
        <v>0.000197875005045061</v>
      </c>
      <c r="L51" s="158" t="n">
        <v>4.74870808886111E-005</v>
      </c>
      <c r="M51" s="158" t="n">
        <v>0.571958307216361</v>
      </c>
      <c r="N51" s="158" t="n">
        <v>1.04882988604802E-007</v>
      </c>
      <c r="O51" s="158" t="n">
        <v>1.46484620956427E-011</v>
      </c>
      <c r="P51" s="158" t="n">
        <v>5.8593848382571E-009</v>
      </c>
      <c r="Q51" s="158" t="n">
        <v>7.03126180590852E-009</v>
      </c>
      <c r="R51" s="158" t="n">
        <v>4.4531324770754E-011</v>
      </c>
      <c r="S51" s="158" t="n">
        <v>4.4531324770754E-012</v>
      </c>
      <c r="T51" s="158" t="n">
        <v>2.98828626751112E-011</v>
      </c>
      <c r="U51" s="158" t="n">
        <v>6.56251101884795E-010</v>
      </c>
      <c r="V51" s="158" t="n">
        <v>8.78907725738565E-011</v>
      </c>
      <c r="W51" s="158" t="n">
        <v>2.92969241912855E-014</v>
      </c>
      <c r="X51" s="158" t="n">
        <v>3.28125550942398E-011</v>
      </c>
      <c r="Y51" s="158" t="n">
        <v>4.92188326413596E-011</v>
      </c>
      <c r="Z51" s="158" t="n">
        <v>4.92188326413596E-011</v>
      </c>
      <c r="AA51" s="158" t="n">
        <v>4.92188326413596E-011</v>
      </c>
      <c r="AB51" s="158" t="n">
        <v>1.80469053018319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8.9551213154527</v>
      </c>
      <c r="F52" s="158" t="n">
        <v>190.096969471542</v>
      </c>
      <c r="G52" s="158" t="n">
        <v>98.9449114303382</v>
      </c>
      <c r="H52" s="158" t="n">
        <v>0.404360048859175</v>
      </c>
      <c r="I52" s="158" t="n">
        <v>1.39946064455331</v>
      </c>
      <c r="J52" s="158" t="n">
        <v>1.97121594786341</v>
      </c>
      <c r="K52" s="158" t="n">
        <v>2.67384930617424</v>
      </c>
      <c r="L52" s="158" t="n">
        <v>0.0181100375525342</v>
      </c>
      <c r="M52" s="158" t="n">
        <v>4.13193783176759</v>
      </c>
      <c r="N52" s="158" t="n">
        <v>1.16565691974452</v>
      </c>
      <c r="O52" s="158" t="n">
        <v>0.300203814948244</v>
      </c>
      <c r="P52" s="158" t="n">
        <v>0.310401912593061</v>
      </c>
      <c r="Q52" s="158" t="n">
        <v>0.131873289992201</v>
      </c>
      <c r="R52" s="158" t="n">
        <v>0.134498111915607</v>
      </c>
      <c r="S52" s="158" t="n">
        <v>0.58350234499107</v>
      </c>
      <c r="T52" s="158" t="n">
        <v>0.4512416601792</v>
      </c>
      <c r="U52" s="158" t="n">
        <v>0.0788517394232706</v>
      </c>
      <c r="V52" s="158" t="n">
        <v>0.085362167298784</v>
      </c>
      <c r="W52" s="158" t="n">
        <v>3.20389932864528E-007</v>
      </c>
      <c r="X52" s="158" t="n">
        <v>0.00050659940181</v>
      </c>
      <c r="Y52" s="158" t="s">
        <v>429</v>
      </c>
      <c r="Z52" s="158" t="s">
        <v>429</v>
      </c>
      <c r="AA52" s="158" t="s">
        <v>429</v>
      </c>
      <c r="AB52" s="158" t="n">
        <v>0.01101319880363</v>
      </c>
      <c r="AC52" s="158" t="s">
        <v>429</v>
      </c>
      <c r="AD52" s="158" t="n">
        <v>13.67211910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9</v>
      </c>
      <c r="F53" s="158" t="n">
        <v>117.374543686131</v>
      </c>
      <c r="G53" s="158" t="n">
        <v>1E-005</v>
      </c>
      <c r="H53" s="158" t="s">
        <v>429</v>
      </c>
      <c r="I53" s="158" t="n">
        <v>5.0832E-006</v>
      </c>
      <c r="J53" s="158" t="n">
        <v>2.118E-005</v>
      </c>
      <c r="K53" s="158" t="n">
        <v>7.236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66897594162286</v>
      </c>
      <c r="F54" s="158" t="n">
        <v>84.4427771087689</v>
      </c>
      <c r="G54" s="158" t="n">
        <v>2.12693684273301</v>
      </c>
      <c r="H54" s="158" t="s">
        <v>429</v>
      </c>
      <c r="I54" s="158" t="n">
        <v>4.28534671808478E-009</v>
      </c>
      <c r="J54" s="158" t="n">
        <v>4.28534671808478E-009</v>
      </c>
      <c r="K54" s="158" t="n">
        <v>4.28534671808478E-009</v>
      </c>
      <c r="L54" s="158" t="n">
        <v>7.885037961276E-010</v>
      </c>
      <c r="M54" s="158" t="n">
        <v>0.411994213674555</v>
      </c>
      <c r="N54" s="158" t="n">
        <v>8.61884339929411E-009</v>
      </c>
      <c r="O54" s="158" t="n">
        <v>1.2037490781137E-012</v>
      </c>
      <c r="P54" s="158" t="n">
        <v>4.81499631245481E-010</v>
      </c>
      <c r="Q54" s="158" t="n">
        <v>5.77799557494577E-010</v>
      </c>
      <c r="R54" s="158" t="n">
        <v>3.65939719746565E-012</v>
      </c>
      <c r="S54" s="158" t="n">
        <v>3.65939719746566E-013</v>
      </c>
      <c r="T54" s="158" t="n">
        <v>2.45564811935195E-012</v>
      </c>
      <c r="U54" s="158" t="n">
        <v>5.39279586994939E-011</v>
      </c>
      <c r="V54" s="158" t="n">
        <v>7.22249446868221E-012</v>
      </c>
      <c r="W54" s="158" t="n">
        <v>2.4074981562274E-015</v>
      </c>
      <c r="X54" s="158" t="n">
        <v>2.69639793497469E-012</v>
      </c>
      <c r="Y54" s="158" t="n">
        <v>4.04459690246204E-012</v>
      </c>
      <c r="Z54" s="158" t="n">
        <v>4.04459690246204E-012</v>
      </c>
      <c r="AA54" s="158" t="n">
        <v>4.04459690246204E-012</v>
      </c>
      <c r="AB54" s="158" t="n">
        <v>1.4830188642360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62012783684923</v>
      </c>
      <c r="F55" s="158" t="n">
        <v>36.4702971457966</v>
      </c>
      <c r="G55" s="158" t="n">
        <v>18.025593694368</v>
      </c>
      <c r="H55" s="158" t="n">
        <v>0.0034662206286</v>
      </c>
      <c r="I55" s="158" t="n">
        <v>0.501073713573757</v>
      </c>
      <c r="J55" s="158" t="n">
        <v>1.01570433457376</v>
      </c>
      <c r="K55" s="158" t="n">
        <v>1.07550333254038</v>
      </c>
      <c r="L55" s="158" t="n">
        <v>0.115086367555463</v>
      </c>
      <c r="M55" s="158" t="n">
        <v>12.1126597729768</v>
      </c>
      <c r="N55" s="158" t="n">
        <v>0.0175230780715042</v>
      </c>
      <c r="O55" s="158" t="n">
        <v>0.0344300001528104</v>
      </c>
      <c r="P55" s="158" t="n">
        <v>0.00843972818008035</v>
      </c>
      <c r="Q55" s="158" t="n">
        <v>0.00724864922616718</v>
      </c>
      <c r="R55" s="158" t="n">
        <v>0.00481427614573336</v>
      </c>
      <c r="S55" s="158" t="n">
        <v>0.00455533003140654</v>
      </c>
      <c r="T55" s="158" t="n">
        <v>0.0677666783774429</v>
      </c>
      <c r="U55" s="158" t="n">
        <v>0.000896362118656</v>
      </c>
      <c r="V55" s="158" t="n">
        <v>0.901961279430218</v>
      </c>
      <c r="W55" s="158" t="n">
        <v>2.218750502536E-009</v>
      </c>
      <c r="X55" s="158" t="n">
        <v>2.68929798482963E-005</v>
      </c>
      <c r="Y55" s="158" t="n">
        <v>7.34560870301655E-005</v>
      </c>
      <c r="Z55" s="158" t="n">
        <v>4.80156967608095E-005</v>
      </c>
      <c r="AA55" s="158" t="n">
        <v>6.20156967608095E-005</v>
      </c>
      <c r="AB55" s="158" t="n">
        <v>0.000210380460400081</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659587827</v>
      </c>
      <c r="I56" s="158" t="s">
        <v>429</v>
      </c>
      <c r="J56" s="158" t="s">
        <v>429</v>
      </c>
      <c r="K56" s="158" t="s">
        <v>429</v>
      </c>
      <c r="L56" s="158" t="s">
        <v>429</v>
      </c>
      <c r="M56" s="158" t="s">
        <v>429</v>
      </c>
      <c r="N56" s="158" t="s">
        <v>429</v>
      </c>
      <c r="O56" s="158" t="s">
        <v>429</v>
      </c>
      <c r="P56" s="158" t="n">
        <v>0.07667707828</v>
      </c>
      <c r="Q56" s="158" t="n">
        <v>0.004356652175</v>
      </c>
      <c r="R56" s="158" t="s">
        <v>429</v>
      </c>
      <c r="S56" s="158" t="s">
        <v>429</v>
      </c>
      <c r="T56" s="158" t="s">
        <v>429</v>
      </c>
      <c r="U56" s="158" t="s">
        <v>429</v>
      </c>
      <c r="V56" s="158" t="s">
        <v>429</v>
      </c>
      <c r="W56" s="158" t="s">
        <v>429</v>
      </c>
      <c r="X56" s="158" t="s">
        <v>429</v>
      </c>
      <c r="Y56" s="158" t="s">
        <v>429</v>
      </c>
      <c r="Z56" s="158" t="s">
        <v>429</v>
      </c>
      <c r="AA56" s="158" t="s">
        <v>429</v>
      </c>
      <c r="AB56" s="158" t="s">
        <v>429</v>
      </c>
      <c r="AC56" s="158" t="n">
        <v>0.989955035</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8.4126889352836</v>
      </c>
      <c r="F57" s="158" t="n">
        <v>1.39898553694388</v>
      </c>
      <c r="G57" s="158" t="n">
        <v>18.6645785244789</v>
      </c>
      <c r="H57" s="158" t="n">
        <v>1.88558112853351</v>
      </c>
      <c r="I57" s="158" t="n">
        <v>7.50897943338468</v>
      </c>
      <c r="J57" s="158" t="n">
        <v>10.0739518329904</v>
      </c>
      <c r="K57" s="158" t="n">
        <v>12.2041147289493</v>
      </c>
      <c r="L57" s="158" t="n">
        <v>0.126103674645</v>
      </c>
      <c r="M57" s="158" t="n">
        <v>12.650250861373</v>
      </c>
      <c r="N57" s="158" t="n">
        <v>3.54238507252479</v>
      </c>
      <c r="O57" s="158" t="n">
        <v>0.276997647774389</v>
      </c>
      <c r="P57" s="158" t="n">
        <v>1.2186157389226</v>
      </c>
      <c r="Q57" s="158" t="n">
        <v>0.2895456</v>
      </c>
      <c r="R57" s="158" t="n">
        <v>1.55778</v>
      </c>
      <c r="S57" s="158" t="n">
        <v>0.03979</v>
      </c>
      <c r="T57" s="158" t="n">
        <v>1.654052</v>
      </c>
      <c r="U57" s="158" t="n">
        <v>0.49588</v>
      </c>
      <c r="V57" s="158" t="n">
        <v>3.3386</v>
      </c>
      <c r="W57" s="158" t="n">
        <v>2.85346209056566E-006</v>
      </c>
      <c r="X57" s="158" t="n">
        <v>0.023127967276</v>
      </c>
      <c r="Y57" s="158" t="s">
        <v>429</v>
      </c>
      <c r="Z57" s="158" t="s">
        <v>429</v>
      </c>
      <c r="AA57" s="158" t="s">
        <v>429</v>
      </c>
      <c r="AB57" s="158" t="n">
        <v>5.55563214624</v>
      </c>
      <c r="AC57" s="158" t="n">
        <v>2.51009452328</v>
      </c>
      <c r="AD57" s="158" t="n">
        <v>10.001665350636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90910240214464</v>
      </c>
      <c r="F58" s="158" t="n">
        <v>0.486966671509479</v>
      </c>
      <c r="G58" s="158" t="n">
        <v>1.39811206074396</v>
      </c>
      <c r="H58" s="158" t="n">
        <v>0.01038</v>
      </c>
      <c r="I58" s="158" t="n">
        <v>2.00857470767987</v>
      </c>
      <c r="J58" s="158" t="n">
        <v>9.02825733314272</v>
      </c>
      <c r="K58" s="158" t="n">
        <v>20.6581386300178</v>
      </c>
      <c r="L58" s="158" t="n">
        <v>0.0075324529852531</v>
      </c>
      <c r="M58" s="158" t="n">
        <v>173.793046548203</v>
      </c>
      <c r="N58" s="158" t="n">
        <v>0.08779</v>
      </c>
      <c r="O58" s="158" t="n">
        <v>0.009588493816</v>
      </c>
      <c r="P58" s="158" t="n">
        <v>0.0451547591</v>
      </c>
      <c r="Q58" s="158" t="n">
        <v>0.00648</v>
      </c>
      <c r="R58" s="158" t="n">
        <v>0.10234</v>
      </c>
      <c r="S58" s="158" t="n">
        <v>0.06698</v>
      </c>
      <c r="T58" s="158" t="n">
        <v>0.05478</v>
      </c>
      <c r="U58" s="158" t="n">
        <v>0.00894</v>
      </c>
      <c r="V58" s="158" t="n">
        <v>0.34114</v>
      </c>
      <c r="W58" s="158" t="n">
        <v>1.7335800543E-005</v>
      </c>
      <c r="X58" s="158" t="s">
        <v>429</v>
      </c>
      <c r="Y58" s="158" t="s">
        <v>429</v>
      </c>
      <c r="Z58" s="158" t="s">
        <v>429</v>
      </c>
      <c r="AA58" s="158" t="s">
        <v>429</v>
      </c>
      <c r="AB58" s="158" t="n">
        <v>0.09003</v>
      </c>
      <c r="AC58" s="158" t="n">
        <v>0.00053444</v>
      </c>
      <c r="AD58" s="158" t="n">
        <v>0.4651869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098844</v>
      </c>
      <c r="F59" s="158" t="n">
        <v>9.38765074773135</v>
      </c>
      <c r="G59" s="158" t="n">
        <v>10.2452205</v>
      </c>
      <c r="H59" s="158" t="n">
        <v>1.23504425419757</v>
      </c>
      <c r="I59" s="158" t="n">
        <v>3.27315626263301</v>
      </c>
      <c r="J59" s="158" t="n">
        <v>3.69354845712231</v>
      </c>
      <c r="K59" s="158" t="n">
        <v>4.03451634399562</v>
      </c>
      <c r="L59" s="158" t="n">
        <v>0.00377810169493762</v>
      </c>
      <c r="M59" s="158" t="n">
        <v>0.2017595968273</v>
      </c>
      <c r="N59" s="158" t="n">
        <v>32.0194744440117</v>
      </c>
      <c r="O59" s="158" t="n">
        <v>0.613562437870893</v>
      </c>
      <c r="P59" s="158" t="n">
        <v>0.183627191284382</v>
      </c>
      <c r="Q59" s="158" t="n">
        <v>0.552717106210919</v>
      </c>
      <c r="R59" s="158" t="n">
        <v>7.26554197451359</v>
      </c>
      <c r="S59" s="158" t="n">
        <v>1.54960810515611</v>
      </c>
      <c r="T59" s="158" t="n">
        <v>5.54713461612303</v>
      </c>
      <c r="U59" s="158" t="n">
        <v>44.8682975659156</v>
      </c>
      <c r="V59" s="158" t="n">
        <v>34.1676483615071</v>
      </c>
      <c r="W59" s="158" t="n">
        <v>5.244055586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51120002</v>
      </c>
      <c r="F60" s="158" t="s">
        <v>429</v>
      </c>
      <c r="G60" s="158" t="n">
        <v>1.2E-005</v>
      </c>
      <c r="H60" s="158" t="s">
        <v>429</v>
      </c>
      <c r="I60" s="158" t="n">
        <v>5.54814435818542</v>
      </c>
      <c r="J60" s="158" t="n">
        <v>40.4545958303722</v>
      </c>
      <c r="K60" s="158" t="n">
        <v>98.4807011611735</v>
      </c>
      <c r="L60" s="158" t="s">
        <v>429</v>
      </c>
      <c r="M60" s="158" t="n">
        <v>0.0071</v>
      </c>
      <c r="N60" s="158" t="n">
        <v>0.00412118923</v>
      </c>
      <c r="O60" s="158" t="n">
        <v>0.001</v>
      </c>
      <c r="P60" s="158" t="s">
        <v>429</v>
      </c>
      <c r="Q60" s="158" t="n">
        <v>0.007</v>
      </c>
      <c r="R60" s="158" t="n">
        <v>0.001</v>
      </c>
      <c r="S60" s="158" t="n">
        <v>0.07524237846</v>
      </c>
      <c r="T60" s="158" t="n">
        <v>0.00212118923</v>
      </c>
      <c r="U60" s="158" t="s">
        <v>429</v>
      </c>
      <c r="V60" s="158" t="n">
        <v>0.08851448767</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53907590177339</v>
      </c>
      <c r="J61" s="158" t="n">
        <v>35.9462370395361</v>
      </c>
      <c r="K61" s="158" t="n">
        <v>157.684008469509</v>
      </c>
      <c r="L61" s="158" t="s">
        <v>429</v>
      </c>
      <c r="M61" s="158" t="s">
        <v>429</v>
      </c>
      <c r="N61" s="158" t="n">
        <v>0.005897726</v>
      </c>
      <c r="O61" s="158" t="n">
        <v>0.003131236</v>
      </c>
      <c r="P61" s="158" t="n">
        <v>0.0005739453</v>
      </c>
      <c r="Q61" s="158" t="n">
        <v>0.007703872</v>
      </c>
      <c r="R61" s="158" t="n">
        <v>0.002019325</v>
      </c>
      <c r="S61" s="158" t="n">
        <v>0.00989119</v>
      </c>
      <c r="T61" s="158" t="n">
        <v>0.00290464</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20557938526878</v>
      </c>
      <c r="J62" s="158" t="n">
        <v>0.337697171859302</v>
      </c>
      <c r="K62" s="158" t="n">
        <v>0.81905431427469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27045477080737</v>
      </c>
      <c r="F63" s="160" t="n">
        <v>1.54092517219824</v>
      </c>
      <c r="G63" s="160" t="n">
        <v>10.8089272</v>
      </c>
      <c r="H63" s="160" t="n">
        <v>0.4743281784</v>
      </c>
      <c r="I63" s="160" t="n">
        <v>2.52334752719697</v>
      </c>
      <c r="J63" s="160" t="n">
        <v>4.49159254084863</v>
      </c>
      <c r="K63" s="160" t="n">
        <v>6.45697206865677</v>
      </c>
      <c r="L63" s="160" t="n">
        <v>0.00155485295271706</v>
      </c>
      <c r="M63" s="160" t="n">
        <v>4.307326462</v>
      </c>
      <c r="N63" s="160" t="n">
        <v>0.724450022</v>
      </c>
      <c r="O63" s="160" t="n">
        <v>0.00110922975</v>
      </c>
      <c r="P63" s="160" t="n">
        <v>0.0046</v>
      </c>
      <c r="Q63" s="160" t="n">
        <v>0.0002997985</v>
      </c>
      <c r="R63" s="160" t="n">
        <v>0.016189576</v>
      </c>
      <c r="S63" s="160" t="n">
        <v>0.000170791</v>
      </c>
      <c r="T63" s="160" t="n">
        <v>0.002514163</v>
      </c>
      <c r="U63" s="160" t="s">
        <v>429</v>
      </c>
      <c r="V63" s="160" t="n">
        <v>0.011154336</v>
      </c>
      <c r="W63" s="160" t="n">
        <v>1.492882497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1.8986023525168</v>
      </c>
      <c r="F64" s="158" t="n">
        <v>1.91110575719932</v>
      </c>
      <c r="G64" s="158" t="n">
        <v>0.591128346431291</v>
      </c>
      <c r="H64" s="158" t="n">
        <v>1.04177499198119</v>
      </c>
      <c r="I64" s="158" t="n">
        <v>1E-006</v>
      </c>
      <c r="J64" s="158" t="n">
        <v>2E-006</v>
      </c>
      <c r="K64" s="158" t="n">
        <v>2E-006</v>
      </c>
      <c r="L64" s="158" t="s">
        <v>429</v>
      </c>
      <c r="M64" s="158" t="n">
        <v>3.6393448750243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66.2832612463557</v>
      </c>
      <c r="F65" s="158" t="s">
        <v>429</v>
      </c>
      <c r="G65" s="158" t="s">
        <v>429</v>
      </c>
      <c r="H65" s="158" t="n">
        <v>0.298407460298101</v>
      </c>
      <c r="I65" s="158" t="n">
        <v>4.74E-005</v>
      </c>
      <c r="J65" s="158" t="n">
        <v>6.715E-005</v>
      </c>
      <c r="K65" s="158" t="n">
        <v>7.9E-005</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799103</v>
      </c>
      <c r="F66" s="158" t="n">
        <v>0.012572</v>
      </c>
      <c r="G66" s="158" t="s">
        <v>429</v>
      </c>
      <c r="H66" s="158" t="s">
        <v>429</v>
      </c>
      <c r="I66" s="158" t="s">
        <v>429</v>
      </c>
      <c r="J66" s="158" t="s">
        <v>429</v>
      </c>
      <c r="K66" s="158" t="n">
        <v>0.11931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07554</v>
      </c>
      <c r="H67" s="158" t="s">
        <v>429</v>
      </c>
      <c r="I67" s="158" t="n">
        <v>0.124626346638</v>
      </c>
      <c r="J67" s="158" t="n">
        <v>0.141652506833</v>
      </c>
      <c r="K67" s="158" t="n">
        <v>0.157387133</v>
      </c>
      <c r="L67" s="158" t="n">
        <v>0.00220752</v>
      </c>
      <c r="M67" s="158" t="n">
        <v>8.154386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689378</v>
      </c>
      <c r="F68" s="158" t="s">
        <v>429</v>
      </c>
      <c r="G68" s="158" t="n">
        <v>1.3471474</v>
      </c>
      <c r="H68" s="158" t="s">
        <v>429</v>
      </c>
      <c r="I68" s="158" t="n">
        <v>0.0352521330519517</v>
      </c>
      <c r="J68" s="158" t="n">
        <v>0.0398078695779275</v>
      </c>
      <c r="K68" s="158" t="n">
        <v>0.058826317700542</v>
      </c>
      <c r="L68" s="158" t="n">
        <v>0.00053093196</v>
      </c>
      <c r="M68" s="158" t="n">
        <v>13.32929055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6613732</v>
      </c>
      <c r="I69" s="159" t="n">
        <v>0.010956</v>
      </c>
      <c r="J69" s="159" t="n">
        <v>0.0132</v>
      </c>
      <c r="K69" s="159" t="n">
        <v>0.455042211764706</v>
      </c>
      <c r="L69" s="159" t="n">
        <v>0.000197208</v>
      </c>
      <c r="M69" s="159" t="n">
        <v>48.982171396433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4.6259321329892</v>
      </c>
      <c r="F70" s="159" t="n">
        <v>111.25701095069</v>
      </c>
      <c r="G70" s="159" t="n">
        <v>82.5123262439142</v>
      </c>
      <c r="H70" s="159" t="n">
        <v>29.2368516599821</v>
      </c>
      <c r="I70" s="159" t="n">
        <v>8.19892048229376</v>
      </c>
      <c r="J70" s="159" t="n">
        <v>10.9015021045505</v>
      </c>
      <c r="K70" s="159" t="n">
        <v>71.4889165228788</v>
      </c>
      <c r="L70" s="159" t="n">
        <v>0.0235700760632088</v>
      </c>
      <c r="M70" s="159" t="n">
        <v>64.3936400402816</v>
      </c>
      <c r="N70" s="159" t="n">
        <v>2.12835374023118</v>
      </c>
      <c r="O70" s="159" t="n">
        <v>0.361487381384947</v>
      </c>
      <c r="P70" s="159" t="n">
        <v>2.23257218014826</v>
      </c>
      <c r="Q70" s="159" t="n">
        <v>0.004049874</v>
      </c>
      <c r="R70" s="159" t="n">
        <v>3.495851275</v>
      </c>
      <c r="S70" s="159" t="n">
        <v>0.932614699</v>
      </c>
      <c r="T70" s="159" t="n">
        <v>0.426114456</v>
      </c>
      <c r="U70" s="159" t="n">
        <v>0.029938317</v>
      </c>
      <c r="V70" s="159" t="n">
        <v>2.654570571</v>
      </c>
      <c r="W70" s="159" t="n">
        <v>2.97585314E-007</v>
      </c>
      <c r="X70" s="159" t="n">
        <v>0.2478832174</v>
      </c>
      <c r="Y70" s="159" t="n">
        <v>0.2143056192</v>
      </c>
      <c r="Z70" s="159" t="n">
        <v>0.2066238814</v>
      </c>
      <c r="AA70" s="159" t="n">
        <v>0.0267882024</v>
      </c>
      <c r="AB70" s="159" t="n">
        <v>0.7146894204</v>
      </c>
      <c r="AC70" s="159" t="n">
        <v>10.2</v>
      </c>
      <c r="AD70" s="159" t="n">
        <v>0.016</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236783744186</v>
      </c>
      <c r="G71" s="159" t="s">
        <v>429</v>
      </c>
      <c r="H71" s="159" t="n">
        <v>0.00708</v>
      </c>
      <c r="I71" s="159" t="n">
        <v>0.030609159072</v>
      </c>
      <c r="J71" s="159" t="n">
        <v>0.242821632576</v>
      </c>
      <c r="K71" s="159" t="n">
        <v>0.7586829768</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7.4720029991977</v>
      </c>
      <c r="F72" s="158" t="n">
        <v>20.4000644697555</v>
      </c>
      <c r="G72" s="158" t="n">
        <v>44.7616306005867</v>
      </c>
      <c r="H72" s="158" t="n">
        <v>0.168463150543983</v>
      </c>
      <c r="I72" s="158" t="n">
        <v>18.8490494833781</v>
      </c>
      <c r="J72" s="158" t="n">
        <v>25.6421050073485</v>
      </c>
      <c r="K72" s="158" t="n">
        <v>36.2075059438212</v>
      </c>
      <c r="L72" s="158" t="n">
        <v>0.146977441047388</v>
      </c>
      <c r="M72" s="158" t="n">
        <v>1743.33372021519</v>
      </c>
      <c r="N72" s="158" t="n">
        <v>320.247842678377</v>
      </c>
      <c r="O72" s="158" t="n">
        <v>7.80811038475093</v>
      </c>
      <c r="P72" s="158" t="n">
        <v>7.4413589941324</v>
      </c>
      <c r="Q72" s="158" t="n">
        <v>7.92561681129469</v>
      </c>
      <c r="R72" s="158" t="n">
        <v>63.1471605361183</v>
      </c>
      <c r="S72" s="158" t="n">
        <v>35.6963765639678</v>
      </c>
      <c r="T72" s="158" t="n">
        <v>35.1248386675853</v>
      </c>
      <c r="U72" s="158" t="n">
        <v>3.3161902704754</v>
      </c>
      <c r="V72" s="158" t="n">
        <v>1026.93275451601</v>
      </c>
      <c r="W72" s="158" t="n">
        <v>0.000209832742924305</v>
      </c>
      <c r="X72" s="158" t="n">
        <v>0.133891990848602</v>
      </c>
      <c r="Y72" s="158" t="n">
        <v>0.10817009923707</v>
      </c>
      <c r="Z72" s="158" t="n">
        <v>0.0466558621839783</v>
      </c>
      <c r="AA72" s="158" t="n">
        <v>0.0560886433431668</v>
      </c>
      <c r="AB72" s="158" t="n">
        <v>17.1628769042741</v>
      </c>
      <c r="AC72" s="158" t="n">
        <v>20.3446511559219</v>
      </c>
      <c r="AD72" s="158" t="n">
        <v>414.63094740872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327375237</v>
      </c>
      <c r="F73" s="158" t="n">
        <v>0.005387833</v>
      </c>
      <c r="G73" s="158" t="n">
        <v>0.34656646679</v>
      </c>
      <c r="H73" s="158" t="s">
        <v>429</v>
      </c>
      <c r="I73" s="158" t="n">
        <v>0.142720718313718</v>
      </c>
      <c r="J73" s="158" t="n">
        <v>0.172340459463515</v>
      </c>
      <c r="K73" s="158" t="n">
        <v>0.264528305896918</v>
      </c>
      <c r="L73" s="158" t="n">
        <v>0.0128761059513718</v>
      </c>
      <c r="M73" s="158" t="n">
        <v>128.40189057828</v>
      </c>
      <c r="N73" s="158" t="n">
        <v>0.437055821820665</v>
      </c>
      <c r="O73" s="158" t="n">
        <v>0.0197193916934092</v>
      </c>
      <c r="P73" s="158" t="n">
        <v>0.0805299502234007</v>
      </c>
      <c r="Q73" s="158" t="n">
        <v>0.0212769035387051</v>
      </c>
      <c r="R73" s="158" t="n">
        <v>4.18143139724914</v>
      </c>
      <c r="S73" s="158" t="n">
        <v>0.0321653294018134</v>
      </c>
      <c r="T73" s="158" t="n">
        <v>0.0739924283280602</v>
      </c>
      <c r="U73" s="158" t="s">
        <v>429</v>
      </c>
      <c r="V73" s="158" t="n">
        <v>3.51024665948732</v>
      </c>
      <c r="W73" s="158" t="n">
        <v>1.97028E-007</v>
      </c>
      <c r="X73" s="158" t="s">
        <v>429</v>
      </c>
      <c r="Y73" s="158" t="s">
        <v>429</v>
      </c>
      <c r="Z73" s="158" t="s">
        <v>429</v>
      </c>
      <c r="AA73" s="158" t="s">
        <v>429</v>
      </c>
      <c r="AB73" s="158" t="n">
        <v>3.6678684</v>
      </c>
      <c r="AC73" s="158" t="s">
        <v>429</v>
      </c>
      <c r="AD73" s="158" t="n">
        <v>0.025153908</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77994935044</v>
      </c>
      <c r="F74" s="158" t="n">
        <v>0.292628901108877</v>
      </c>
      <c r="G74" s="158" t="n">
        <v>13.9606682380359</v>
      </c>
      <c r="H74" s="158" t="n">
        <v>0.000836709</v>
      </c>
      <c r="I74" s="158" t="n">
        <v>1.33678681439023</v>
      </c>
      <c r="J74" s="158" t="n">
        <v>2.53206083772886</v>
      </c>
      <c r="K74" s="158" t="n">
        <v>3.11606355048232</v>
      </c>
      <c r="L74" s="158" t="n">
        <v>0.00607884998331697</v>
      </c>
      <c r="M74" s="158" t="n">
        <v>234.73684048</v>
      </c>
      <c r="N74" s="158" t="n">
        <v>0.59148437234764</v>
      </c>
      <c r="O74" s="158" t="n">
        <v>0.134819747438989</v>
      </c>
      <c r="P74" s="158" t="n">
        <v>0.00262303488</v>
      </c>
      <c r="Q74" s="158" t="n">
        <v>0.0465911446786517</v>
      </c>
      <c r="R74" s="158" t="n">
        <v>0.184788054292135</v>
      </c>
      <c r="S74" s="158" t="n">
        <v>0.619398500983652</v>
      </c>
      <c r="T74" s="158" t="n">
        <v>4.00179434162157</v>
      </c>
      <c r="U74" s="158" t="n">
        <v>0.00181100213483146</v>
      </c>
      <c r="V74" s="158" t="n">
        <v>16.3635352920787</v>
      </c>
      <c r="W74" s="158" t="n">
        <v>4.00070076635969E-006</v>
      </c>
      <c r="X74" s="158" t="n">
        <v>6.448664243928</v>
      </c>
      <c r="Y74" s="158" t="n">
        <v>8.837800486</v>
      </c>
      <c r="Z74" s="158" t="n">
        <v>8.961912064</v>
      </c>
      <c r="AA74" s="158" t="n">
        <v>1.10830015205</v>
      </c>
      <c r="AB74" s="158" t="n">
        <v>25.81842228132</v>
      </c>
      <c r="AC74" s="158" t="n">
        <v>0.767313</v>
      </c>
      <c r="AD74" s="158" t="n">
        <v>0.02327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n">
        <v>8E-006</v>
      </c>
      <c r="F75" s="159" t="s">
        <v>429</v>
      </c>
      <c r="G75" s="159" t="n">
        <v>4.8E-005</v>
      </c>
      <c r="H75" s="159" t="s">
        <v>429</v>
      </c>
      <c r="I75" s="159" t="n">
        <v>9.02E-006</v>
      </c>
      <c r="J75" s="159" t="n">
        <v>1.012E-005</v>
      </c>
      <c r="K75" s="159" t="n">
        <v>1.1E-005</v>
      </c>
      <c r="L75" s="159" t="s">
        <v>429</v>
      </c>
      <c r="M75" s="159" t="n">
        <v>2E-006</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n">
        <v>0.016081</v>
      </c>
      <c r="F76" s="158" t="n">
        <v>0.011086</v>
      </c>
      <c r="G76" s="158" t="n">
        <v>2.12301637</v>
      </c>
      <c r="H76" s="158" t="s">
        <v>429</v>
      </c>
      <c r="I76" s="158" t="n">
        <v>0.0152642973179028</v>
      </c>
      <c r="J76" s="158" t="n">
        <v>0.021299550255902</v>
      </c>
      <c r="K76" s="158" t="n">
        <v>0.0239740956827985</v>
      </c>
      <c r="L76" s="158" t="n">
        <v>1.30705254537239E-006</v>
      </c>
      <c r="M76" s="158" t="n">
        <v>0.119802</v>
      </c>
      <c r="N76" s="158" t="n">
        <v>9.299429241</v>
      </c>
      <c r="O76" s="158" t="n">
        <v>0.167897302</v>
      </c>
      <c r="P76" s="158" t="n">
        <v>0.197940335</v>
      </c>
      <c r="Q76" s="158" t="n">
        <v>0.260358806</v>
      </c>
      <c r="R76" s="158" t="s">
        <v>429</v>
      </c>
      <c r="S76" s="158" t="n">
        <v>0.114606441</v>
      </c>
      <c r="T76" s="158" t="s">
        <v>429</v>
      </c>
      <c r="U76" s="158" t="n">
        <v>0.392295743</v>
      </c>
      <c r="V76" s="158" t="n">
        <v>0.26549823</v>
      </c>
      <c r="W76" s="158" t="n">
        <v>1.495665242E-006</v>
      </c>
      <c r="X76" s="158" t="s">
        <v>429</v>
      </c>
      <c r="Y76" s="158" t="s">
        <v>429</v>
      </c>
      <c r="Z76" s="158" t="s">
        <v>429</v>
      </c>
      <c r="AA76" s="158" t="s">
        <v>429</v>
      </c>
      <c r="AB76" s="158" t="n">
        <v>0.000194</v>
      </c>
      <c r="AC76" s="158" t="n">
        <v>0.0002349</v>
      </c>
      <c r="AD76" s="158" t="n">
        <v>3.05246466</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001843</v>
      </c>
      <c r="F77" s="158" t="n">
        <v>0.00341959151641504</v>
      </c>
      <c r="G77" s="158" t="n">
        <v>0.2444485</v>
      </c>
      <c r="H77" s="158" t="n">
        <v>0.0028775</v>
      </c>
      <c r="I77" s="158" t="n">
        <v>0.0103068765362873</v>
      </c>
      <c r="J77" s="158" t="n">
        <v>0.0185963509351277</v>
      </c>
      <c r="K77" s="158" t="n">
        <v>0.057959787675993</v>
      </c>
      <c r="L77" s="158" t="s">
        <v>429</v>
      </c>
      <c r="M77" s="158" t="n">
        <v>0.000545</v>
      </c>
      <c r="N77" s="158" t="n">
        <v>2.948188845</v>
      </c>
      <c r="O77" s="158" t="n">
        <v>0.083309984</v>
      </c>
      <c r="P77" s="158" t="n">
        <v>0.10122691</v>
      </c>
      <c r="Q77" s="158" t="n">
        <v>0.0108042368</v>
      </c>
      <c r="R77" s="158" t="s">
        <v>429</v>
      </c>
      <c r="S77" s="158" t="n">
        <v>0.1136175</v>
      </c>
      <c r="T77" s="158" t="n">
        <v>0.0013961</v>
      </c>
      <c r="U77" s="158" t="n">
        <v>6.049E-005</v>
      </c>
      <c r="V77" s="158" t="n">
        <v>21.4698794</v>
      </c>
      <c r="W77" s="158" t="n">
        <v>7.60151337949896E-007</v>
      </c>
      <c r="X77" s="158" t="s">
        <v>429</v>
      </c>
      <c r="Y77" s="158" t="s">
        <v>429</v>
      </c>
      <c r="Z77" s="158" t="s">
        <v>429</v>
      </c>
      <c r="AA77" s="158" t="s">
        <v>429</v>
      </c>
      <c r="AB77" s="158" t="s">
        <v>429</v>
      </c>
      <c r="AC77" s="158" t="s">
        <v>429</v>
      </c>
      <c r="AD77" s="158" t="n">
        <v>0.407232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4279</v>
      </c>
      <c r="F78" s="158" t="n">
        <v>4.104E-005</v>
      </c>
      <c r="G78" s="158" t="n">
        <v>1.1388045</v>
      </c>
      <c r="H78" s="158" t="s">
        <v>429</v>
      </c>
      <c r="I78" s="158" t="n">
        <v>0.062647166</v>
      </c>
      <c r="J78" s="158" t="n">
        <v>0.077789681</v>
      </c>
      <c r="K78" s="158" t="n">
        <v>0.0924157552484484</v>
      </c>
      <c r="L78" s="158" t="n">
        <v>1.43417579614294E-005</v>
      </c>
      <c r="M78" s="158" t="n">
        <v>0.055156</v>
      </c>
      <c r="N78" s="158" t="n">
        <v>0.569283453</v>
      </c>
      <c r="O78" s="158" t="n">
        <v>0.0174645</v>
      </c>
      <c r="P78" s="158" t="n">
        <v>0.0249711</v>
      </c>
      <c r="Q78" s="158" t="n">
        <v>0.0156958</v>
      </c>
      <c r="R78" s="158" t="s">
        <v>429</v>
      </c>
      <c r="S78" s="158" t="n">
        <v>0.168536</v>
      </c>
      <c r="T78" s="158" t="n">
        <v>0.035801343</v>
      </c>
      <c r="U78" s="158" t="n">
        <v>0.0196</v>
      </c>
      <c r="V78" s="158" t="n">
        <v>0.619797</v>
      </c>
      <c r="W78" s="158" t="n">
        <v>3.271184373E-006</v>
      </c>
      <c r="X78" s="158" t="s">
        <v>429</v>
      </c>
      <c r="Y78" s="158" t="s">
        <v>429</v>
      </c>
      <c r="Z78" s="158" t="s">
        <v>429</v>
      </c>
      <c r="AA78" s="158" t="s">
        <v>429</v>
      </c>
      <c r="AB78" s="158" t="n">
        <v>1E-006</v>
      </c>
      <c r="AC78" s="158" t="n">
        <v>6.371042355</v>
      </c>
      <c r="AD78" s="158" t="n">
        <v>1.074513839408</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39</v>
      </c>
      <c r="G79" s="158" t="n">
        <v>0.001882352941</v>
      </c>
      <c r="H79" s="158" t="n">
        <v>0.08</v>
      </c>
      <c r="I79" s="158" t="n">
        <v>0.000195241574782227</v>
      </c>
      <c r="J79" s="158" t="n">
        <v>0.000325402624637044</v>
      </c>
      <c r="K79" s="158" t="n">
        <v>0.000390483149564453</v>
      </c>
      <c r="L79" s="158" t="s">
        <v>429</v>
      </c>
      <c r="M79" s="158" t="s">
        <v>429</v>
      </c>
      <c r="N79" s="158" t="s">
        <v>429</v>
      </c>
      <c r="O79" s="158" t="s">
        <v>429</v>
      </c>
      <c r="P79" s="158" t="s">
        <v>429</v>
      </c>
      <c r="Q79" s="158" t="s">
        <v>429</v>
      </c>
      <c r="R79" s="158" t="s">
        <v>429</v>
      </c>
      <c r="S79" s="158" t="s">
        <v>429</v>
      </c>
      <c r="T79" s="158" t="n">
        <v>2.78885</v>
      </c>
      <c r="U79" s="158" t="s">
        <v>429</v>
      </c>
      <c r="V79" s="158" t="s">
        <v>429</v>
      </c>
      <c r="W79" s="158" t="n">
        <v>5.4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948073222850461</v>
      </c>
      <c r="F80" s="158" t="n">
        <v>0.518958941425558</v>
      </c>
      <c r="G80" s="158" t="n">
        <v>4.65471010981473</v>
      </c>
      <c r="H80" s="158" t="n">
        <v>0.081364</v>
      </c>
      <c r="I80" s="158" t="n">
        <v>0.50361727419819</v>
      </c>
      <c r="J80" s="158" t="n">
        <v>0.559260002426722</v>
      </c>
      <c r="K80" s="158" t="n">
        <v>0.640725534875081</v>
      </c>
      <c r="L80" s="158" t="n">
        <v>0.0359435462903602</v>
      </c>
      <c r="M80" s="158" t="n">
        <v>1.76766227577238</v>
      </c>
      <c r="N80" s="158" t="n">
        <v>8.31441079211333</v>
      </c>
      <c r="O80" s="158" t="n">
        <v>0.943755499996667</v>
      </c>
      <c r="P80" s="158" t="n">
        <v>0.329449279619733</v>
      </c>
      <c r="Q80" s="158" t="n">
        <v>1.22549176593467</v>
      </c>
      <c r="R80" s="158" t="n">
        <v>2.47497724506667</v>
      </c>
      <c r="S80" s="158" t="n">
        <v>4.46639209653333</v>
      </c>
      <c r="T80" s="158" t="n">
        <v>4.2454074146</v>
      </c>
      <c r="U80" s="158" t="n">
        <v>0.079461683</v>
      </c>
      <c r="V80" s="158" t="n">
        <v>42.7570516247</v>
      </c>
      <c r="W80" s="158" t="n">
        <v>1.9999890355988E-006</v>
      </c>
      <c r="X80" s="158" t="s">
        <v>429</v>
      </c>
      <c r="Y80" s="158" t="s">
        <v>429</v>
      </c>
      <c r="Z80" s="158" t="s">
        <v>429</v>
      </c>
      <c r="AA80" s="158" t="s">
        <v>429</v>
      </c>
      <c r="AB80" s="158" t="n">
        <v>0.003585</v>
      </c>
      <c r="AC80" s="158" t="n">
        <v>0.07077004692</v>
      </c>
      <c r="AD80" s="158" t="n">
        <v>0.09321522518231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552559730266667</v>
      </c>
      <c r="F81" s="158" t="n">
        <v>0.0366984349222857</v>
      </c>
      <c r="G81" s="158" t="n">
        <v>0.00328008788533333</v>
      </c>
      <c r="H81" s="158" t="n">
        <v>5E-005</v>
      </c>
      <c r="I81" s="158" t="n">
        <v>0.0304724811568372</v>
      </c>
      <c r="J81" s="158" t="n">
        <v>0.281378673043513</v>
      </c>
      <c r="K81" s="158" t="n">
        <v>0.63548081973356</v>
      </c>
      <c r="L81" s="158" t="s">
        <v>429</v>
      </c>
      <c r="M81" s="158" t="n">
        <v>0.0212197038666667</v>
      </c>
      <c r="N81" s="158" t="n">
        <v>0.57224444208</v>
      </c>
      <c r="O81" s="158" t="n">
        <v>0.0080297</v>
      </c>
      <c r="P81" s="158" t="s">
        <v>429</v>
      </c>
      <c r="Q81" s="158" t="n">
        <v>0.0172065</v>
      </c>
      <c r="R81" s="158" t="n">
        <v>0.0697362056</v>
      </c>
      <c r="S81" s="158" t="n">
        <v>0.0012</v>
      </c>
      <c r="T81" s="158" t="s">
        <v>429</v>
      </c>
      <c r="U81" s="158" t="s">
        <v>429</v>
      </c>
      <c r="V81" s="158" t="n">
        <v>0.61156950234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85.823692403951</v>
      </c>
      <c r="G82" s="158" t="s">
        <v>429</v>
      </c>
      <c r="H82" s="158" t="n">
        <v>1.746901349</v>
      </c>
      <c r="I82" s="158" t="s">
        <v>429</v>
      </c>
      <c r="J82" s="158" t="s">
        <v>429</v>
      </c>
      <c r="K82" s="158" t="s">
        <v>429</v>
      </c>
      <c r="L82" s="158" t="s">
        <v>429</v>
      </c>
      <c r="M82" s="158" t="s">
        <v>429</v>
      </c>
      <c r="N82" s="158" t="s">
        <v>429</v>
      </c>
      <c r="O82" s="158" t="s">
        <v>429</v>
      </c>
      <c r="P82" s="158" t="n">
        <v>0.1267015432</v>
      </c>
      <c r="Q82" s="158" t="s">
        <v>429</v>
      </c>
      <c r="R82" s="158" t="s">
        <v>429</v>
      </c>
      <c r="S82" s="158" t="s">
        <v>429</v>
      </c>
      <c r="T82" s="158" t="s">
        <v>429</v>
      </c>
      <c r="U82" s="158" t="s">
        <v>429</v>
      </c>
      <c r="V82" s="158" t="s">
        <v>429</v>
      </c>
      <c r="W82" s="158" t="s">
        <v>429</v>
      </c>
      <c r="X82" s="158" t="n">
        <v>0.00124582</v>
      </c>
      <c r="Y82" s="158" t="n">
        <v>0.00062291</v>
      </c>
      <c r="Z82" s="158" t="n">
        <v>0.00062291</v>
      </c>
      <c r="AA82" s="158" t="n">
        <v>0.00062291</v>
      </c>
      <c r="AB82" s="158" t="n">
        <v>12.1287645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96462874</v>
      </c>
      <c r="F83" s="158" t="n">
        <v>26.8622739611131</v>
      </c>
      <c r="G83" s="158" t="n">
        <v>1.439990037</v>
      </c>
      <c r="H83" s="158" t="s">
        <v>429</v>
      </c>
      <c r="I83" s="158" t="n">
        <v>5.21446634730209</v>
      </c>
      <c r="J83" s="158" t="n">
        <v>31.3638696695044</v>
      </c>
      <c r="K83" s="158" t="n">
        <v>146.045732004251</v>
      </c>
      <c r="L83" s="158" t="n">
        <v>0.132585759829028</v>
      </c>
      <c r="M83" s="158" t="n">
        <v>0.668017480075</v>
      </c>
      <c r="N83" s="158" t="s">
        <v>429</v>
      </c>
      <c r="O83" s="158" t="s">
        <v>429</v>
      </c>
      <c r="P83" s="158" t="s">
        <v>429</v>
      </c>
      <c r="Q83" s="158" t="s">
        <v>429</v>
      </c>
      <c r="R83" s="158" t="s">
        <v>429</v>
      </c>
      <c r="S83" s="158" t="s">
        <v>429</v>
      </c>
      <c r="T83" s="158" t="s">
        <v>429</v>
      </c>
      <c r="U83" s="158" t="s">
        <v>429</v>
      </c>
      <c r="V83" s="158" t="s">
        <v>429</v>
      </c>
      <c r="W83" s="158" t="n">
        <v>1.54247551178964E-006</v>
      </c>
      <c r="X83" s="158" t="n">
        <v>0.00784426921428571</v>
      </c>
      <c r="Y83" s="158" t="n">
        <v>0.00105102142857143</v>
      </c>
      <c r="Z83" s="158" t="n">
        <v>0.00179125471428571</v>
      </c>
      <c r="AA83" s="158" t="n">
        <v>7.01321428571429E-005</v>
      </c>
      <c r="AB83" s="158" t="n">
        <v>0.01075667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4.5890953489984</v>
      </c>
      <c r="G84" s="158" t="s">
        <v>429</v>
      </c>
      <c r="H84" s="158" t="s">
        <v>429</v>
      </c>
      <c r="I84" s="158" t="n">
        <v>0.0378937566164698</v>
      </c>
      <c r="J84" s="158" t="n">
        <v>0.219490190082349</v>
      </c>
      <c r="K84" s="158" t="n">
        <v>0.83629887861511</v>
      </c>
      <c r="L84" s="158" t="n">
        <v>4.92484676014107E-006</v>
      </c>
      <c r="M84" s="158" t="n">
        <v>9.7914412036169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162503</v>
      </c>
      <c r="F85" s="158" t="n">
        <v>1023.30607999015</v>
      </c>
      <c r="G85" s="158" t="n">
        <v>0.0005471</v>
      </c>
      <c r="H85" s="158" t="s">
        <v>429</v>
      </c>
      <c r="I85" s="158" t="n">
        <v>1.76625497231992</v>
      </c>
      <c r="J85" s="158" t="n">
        <v>4.01929363827989</v>
      </c>
      <c r="K85" s="158" t="n">
        <v>4.73097707890348</v>
      </c>
      <c r="L85" s="158" t="s">
        <v>429</v>
      </c>
      <c r="M85" s="158" t="n">
        <v>0.00167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4.951716417027</v>
      </c>
      <c r="G86" s="158" t="s">
        <v>429</v>
      </c>
      <c r="H86" s="158" t="s">
        <v>429</v>
      </c>
      <c r="I86" s="158" t="n">
        <v>3.5928E-005</v>
      </c>
      <c r="J86" s="158" t="n">
        <v>0.0001767</v>
      </c>
      <c r="K86" s="158" t="n">
        <v>0.0013264</v>
      </c>
      <c r="L86" s="158" t="s">
        <v>429</v>
      </c>
      <c r="M86" s="158" t="s">
        <v>429</v>
      </c>
      <c r="N86" s="158" t="n">
        <v>8.2E-005</v>
      </c>
      <c r="O86" s="158" t="s">
        <v>429</v>
      </c>
      <c r="P86" s="158" t="s">
        <v>429</v>
      </c>
      <c r="Q86" s="158" t="s">
        <v>429</v>
      </c>
      <c r="R86" s="158" t="n">
        <v>0.0004</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6.4775348607269</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94338</v>
      </c>
      <c r="F88" s="158" t="n">
        <v>319.264882998201</v>
      </c>
      <c r="G88" s="158" t="n">
        <v>0.00498</v>
      </c>
      <c r="H88" s="158" t="n">
        <v>0.0179328164705882</v>
      </c>
      <c r="I88" s="158" t="n">
        <v>0.081098089283107</v>
      </c>
      <c r="J88" s="158" t="n">
        <v>0.170007437344135</v>
      </c>
      <c r="K88" s="158" t="n">
        <v>24.4275141869511</v>
      </c>
      <c r="L88" s="158" t="s">
        <v>429</v>
      </c>
      <c r="M88" s="158" t="n">
        <v>0.020168452</v>
      </c>
      <c r="N88" s="158" t="n">
        <v>0.02</v>
      </c>
      <c r="O88" s="158" t="n">
        <v>0.000401775</v>
      </c>
      <c r="P88" s="158" t="s">
        <v>429</v>
      </c>
      <c r="Q88" s="158" t="n">
        <v>0.001008875</v>
      </c>
      <c r="R88" s="158" t="n">
        <v>0.0123065</v>
      </c>
      <c r="S88" s="158" t="s">
        <v>429</v>
      </c>
      <c r="T88" s="158" t="n">
        <v>0.1008875</v>
      </c>
      <c r="U88" s="158" t="n">
        <v>0.001008875</v>
      </c>
      <c r="V88" s="158" t="n">
        <v>2E-006</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3499</v>
      </c>
      <c r="F89" s="158" t="n">
        <v>228.365751666247</v>
      </c>
      <c r="G89" s="158" t="n">
        <v>0.002659</v>
      </c>
      <c r="H89" s="158" t="n">
        <v>0.0004</v>
      </c>
      <c r="I89" s="158" t="s">
        <v>429</v>
      </c>
      <c r="J89" s="158" t="s">
        <v>429</v>
      </c>
      <c r="K89" s="158" t="n">
        <v>0.000115</v>
      </c>
      <c r="L89" s="158" t="s">
        <v>429</v>
      </c>
      <c r="M89" s="158" t="n">
        <v>0.010513</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13444416</v>
      </c>
      <c r="F90" s="158" t="n">
        <v>393.686690314055</v>
      </c>
      <c r="G90" s="158" t="n">
        <v>0.033669</v>
      </c>
      <c r="H90" s="158" t="n">
        <v>0.70512641</v>
      </c>
      <c r="I90" s="158" t="n">
        <v>1.59115060853321</v>
      </c>
      <c r="J90" s="158" t="n">
        <v>1.59189368579981</v>
      </c>
      <c r="K90" s="158" t="n">
        <v>1.59263676306641</v>
      </c>
      <c r="L90" s="158" t="n">
        <v>0.1817267238</v>
      </c>
      <c r="M90" s="158" t="n">
        <v>1.1798131532</v>
      </c>
      <c r="N90" s="158" t="n">
        <v>0.102239331</v>
      </c>
      <c r="O90" s="158" t="n">
        <v>0.0807916128</v>
      </c>
      <c r="P90" s="158" t="s">
        <v>429</v>
      </c>
      <c r="Q90" s="158" t="s">
        <v>429</v>
      </c>
      <c r="R90" s="158" t="s">
        <v>429</v>
      </c>
      <c r="S90" s="158" t="n">
        <v>11.8954883328</v>
      </c>
      <c r="T90" s="158" t="n">
        <v>0.0461264664</v>
      </c>
      <c r="U90" s="158" t="s">
        <v>429</v>
      </c>
      <c r="V90" s="158" t="n">
        <v>1.2336028734</v>
      </c>
      <c r="W90" s="158" t="n">
        <v>1.35014956932E-005</v>
      </c>
      <c r="X90" s="158" t="n">
        <v>0.049226178452</v>
      </c>
      <c r="Y90" s="158" t="n">
        <v>0.00134180694</v>
      </c>
      <c r="Z90" s="158" t="n">
        <v>0.01011105494</v>
      </c>
      <c r="AA90" s="158" t="n">
        <v>0.01091985094</v>
      </c>
      <c r="AB90" s="158" t="n">
        <v>0.06947389127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862551934328</v>
      </c>
      <c r="F91" s="158" t="n">
        <v>62.0726979348779</v>
      </c>
      <c r="G91" s="158" t="n">
        <v>0.20178007697718</v>
      </c>
      <c r="H91" s="158" t="n">
        <v>3.49331520834647</v>
      </c>
      <c r="I91" s="158" t="n">
        <v>17.2989022633433</v>
      </c>
      <c r="J91" s="158" t="n">
        <v>19.5854268677412</v>
      </c>
      <c r="K91" s="158" t="n">
        <v>21.201190706133</v>
      </c>
      <c r="L91" s="158" t="n">
        <v>0.0411565657192873</v>
      </c>
      <c r="M91" s="158" t="n">
        <v>24.6409609415797</v>
      </c>
      <c r="N91" s="158" t="n">
        <v>30.9279150082486</v>
      </c>
      <c r="O91" s="158" t="n">
        <v>2.07550455986978</v>
      </c>
      <c r="P91" s="158" t="n">
        <v>0.00817326527707791</v>
      </c>
      <c r="Q91" s="158" t="n">
        <v>0.0659128958400847</v>
      </c>
      <c r="R91" s="158" t="n">
        <v>0.688328334194763</v>
      </c>
      <c r="S91" s="158" t="n">
        <v>24.3864068715476</v>
      </c>
      <c r="T91" s="158" t="n">
        <v>2.32160383838524</v>
      </c>
      <c r="U91" s="158" t="n">
        <v>0.00921593416368758</v>
      </c>
      <c r="V91" s="158" t="n">
        <v>12.9723854337966</v>
      </c>
      <c r="W91" s="158" t="n">
        <v>1.98330668360884E-007</v>
      </c>
      <c r="X91" s="158" t="n">
        <v>0.0729227224230114</v>
      </c>
      <c r="Y91" s="158" t="n">
        <v>0.0473732457200015</v>
      </c>
      <c r="Z91" s="158" t="n">
        <v>0.0349749304950496</v>
      </c>
      <c r="AA91" s="158" t="n">
        <v>0.0378310952508925</v>
      </c>
      <c r="AB91" s="158" t="n">
        <v>0.238665248723068</v>
      </c>
      <c r="AC91" s="158" t="n">
        <v>0.00269809032741456</v>
      </c>
      <c r="AD91" s="158" t="n">
        <v>0.0018860728963507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3177790042798</v>
      </c>
      <c r="F92" s="159" t="n">
        <v>25.711772679883</v>
      </c>
      <c r="G92" s="159" t="n">
        <v>18.1953031020685</v>
      </c>
      <c r="H92" s="159" t="n">
        <v>2.3283532</v>
      </c>
      <c r="I92" s="159" t="n">
        <v>9.99910664535056</v>
      </c>
      <c r="J92" s="159" t="n">
        <v>13.1752098193503</v>
      </c>
      <c r="K92" s="159" t="n">
        <v>14.8838525746079</v>
      </c>
      <c r="L92" s="159" t="n">
        <v>0.0650643304339047</v>
      </c>
      <c r="M92" s="159" t="n">
        <v>20.4050371472628</v>
      </c>
      <c r="N92" s="159" t="n">
        <v>0.156983214641423</v>
      </c>
      <c r="O92" s="159" t="n">
        <v>0.034013029838975</v>
      </c>
      <c r="P92" s="159" t="n">
        <v>0.01691132</v>
      </c>
      <c r="Q92" s="159" t="n">
        <v>0.104093184</v>
      </c>
      <c r="R92" s="159" t="n">
        <v>0.0790507532524744</v>
      </c>
      <c r="S92" s="159" t="n">
        <v>0.165480719895273</v>
      </c>
      <c r="T92" s="159" t="n">
        <v>0.183147083748327</v>
      </c>
      <c r="U92" s="159" t="s">
        <v>429</v>
      </c>
      <c r="V92" s="159" t="n">
        <v>0.313966429282846</v>
      </c>
      <c r="W92" s="159" t="n">
        <v>7.30837189E-007</v>
      </c>
      <c r="X92" s="159" t="s">
        <v>429</v>
      </c>
      <c r="Y92" s="159" t="s">
        <v>429</v>
      </c>
      <c r="Z92" s="159" t="s">
        <v>429</v>
      </c>
      <c r="AA92" s="159" t="s">
        <v>429</v>
      </c>
      <c r="AB92" s="159" t="n">
        <v>0.01860245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8751</v>
      </c>
      <c r="F93" s="159" t="n">
        <v>262.266864362495</v>
      </c>
      <c r="G93" s="159" t="n">
        <v>0.004193</v>
      </c>
      <c r="H93" s="159" t="n">
        <v>1.172207</v>
      </c>
      <c r="I93" s="159" t="n">
        <v>2.27806679815027</v>
      </c>
      <c r="J93" s="159" t="n">
        <v>6.6236889859437</v>
      </c>
      <c r="K93" s="159" t="n">
        <v>9.00514241233733</v>
      </c>
      <c r="L93" s="159" t="n">
        <v>0.0543856975441517</v>
      </c>
      <c r="M93" s="159" t="n">
        <v>0.2456886</v>
      </c>
      <c r="N93" s="159" t="s">
        <v>429</v>
      </c>
      <c r="O93" s="159" t="s">
        <v>429</v>
      </c>
      <c r="P93" s="159" t="s">
        <v>429</v>
      </c>
      <c r="Q93" s="159" t="s">
        <v>429</v>
      </c>
      <c r="R93" s="159" t="s">
        <v>429</v>
      </c>
      <c r="S93" s="159" t="s">
        <v>429</v>
      </c>
      <c r="T93" s="159" t="s">
        <v>429</v>
      </c>
      <c r="U93" s="159" t="s">
        <v>429</v>
      </c>
      <c r="V93" s="159" t="s">
        <v>429</v>
      </c>
      <c r="W93" s="159" t="n">
        <v>2.1833985131493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n">
        <v>0.058216</v>
      </c>
      <c r="F94" s="158" t="n">
        <v>10.466833601</v>
      </c>
      <c r="G94" s="158" t="n">
        <v>0.010205</v>
      </c>
      <c r="H94" s="158" t="n">
        <v>0.03059272</v>
      </c>
      <c r="I94" s="158" t="n">
        <v>1.111135351</v>
      </c>
      <c r="J94" s="158" t="n">
        <v>4.016270788</v>
      </c>
      <c r="K94" s="158" t="n">
        <v>7.22043029704303</v>
      </c>
      <c r="L94" s="158" t="s">
        <v>429</v>
      </c>
      <c r="M94" s="158" t="n">
        <v>0.028137</v>
      </c>
      <c r="N94" s="158" t="n">
        <v>0.143096</v>
      </c>
      <c r="O94" s="158" t="n">
        <v>0.00189264</v>
      </c>
      <c r="P94" s="158" t="n">
        <v>0.00059</v>
      </c>
      <c r="Q94" s="158" t="n">
        <v>0.0003</v>
      </c>
      <c r="R94" s="158" t="n">
        <v>0.4402235988</v>
      </c>
      <c r="S94" s="158" t="n">
        <v>0.7974514978</v>
      </c>
      <c r="T94" s="158" t="n">
        <v>0.085999261745</v>
      </c>
      <c r="U94" s="158" t="n">
        <v>0.0002</v>
      </c>
      <c r="V94" s="158" t="n">
        <v>1.8195295495</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641231</v>
      </c>
      <c r="F95" s="159" t="n">
        <v>5.9944100978</v>
      </c>
      <c r="G95" s="159" t="n">
        <v>5E-006</v>
      </c>
      <c r="H95" s="159" t="s">
        <v>429</v>
      </c>
      <c r="I95" s="159" t="n">
        <v>15.0963802606511</v>
      </c>
      <c r="J95" s="159" t="n">
        <v>18.7431824647112</v>
      </c>
      <c r="K95" s="159" t="n">
        <v>53.8926688918643</v>
      </c>
      <c r="L95" s="159" t="s">
        <v>429</v>
      </c>
      <c r="M95" s="159" t="n">
        <v>1.128387</v>
      </c>
      <c r="N95" s="159" t="s">
        <v>429</v>
      </c>
      <c r="O95" s="159" t="s">
        <v>429</v>
      </c>
      <c r="P95" s="159" t="s">
        <v>429</v>
      </c>
      <c r="Q95" s="159" t="s">
        <v>429</v>
      </c>
      <c r="R95" s="159" t="s">
        <v>429</v>
      </c>
      <c r="S95" s="159" t="s">
        <v>429</v>
      </c>
      <c r="T95" s="159" t="s">
        <v>429</v>
      </c>
      <c r="U95" s="159" t="s">
        <v>429</v>
      </c>
      <c r="V95" s="159" t="s">
        <v>429</v>
      </c>
      <c r="W95" s="159" t="s">
        <v>429</v>
      </c>
      <c r="X95" s="159" t="n">
        <v>0.018042013</v>
      </c>
      <c r="Y95" s="159" t="n">
        <v>0.009021007</v>
      </c>
      <c r="Z95" s="159" t="n">
        <v>0.009021007</v>
      </c>
      <c r="AA95" s="159" t="n">
        <v>0.009021007</v>
      </c>
      <c r="AB95" s="159" t="n">
        <v>0.04510503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5.6E-005</v>
      </c>
      <c r="G97" s="161" t="s">
        <v>429</v>
      </c>
      <c r="H97" s="161" t="s">
        <v>429</v>
      </c>
      <c r="I97" s="161" t="s">
        <v>429</v>
      </c>
      <c r="J97" s="161" t="s">
        <v>429</v>
      </c>
      <c r="K97" s="161" t="s">
        <v>429</v>
      </c>
      <c r="L97" s="161" t="s">
        <v>429</v>
      </c>
      <c r="M97" s="161" t="s">
        <v>429</v>
      </c>
      <c r="N97" s="161" t="s">
        <v>429</v>
      </c>
      <c r="O97" s="161" t="s">
        <v>429</v>
      </c>
      <c r="P97" s="161" t="n">
        <v>0.02957689</v>
      </c>
      <c r="Q97" s="161" t="s">
        <v>429</v>
      </c>
      <c r="R97" s="161" t="s">
        <v>429</v>
      </c>
      <c r="S97" s="161" t="s">
        <v>429</v>
      </c>
      <c r="T97" s="161" t="s">
        <v>429</v>
      </c>
      <c r="U97" s="161" t="s">
        <v>429</v>
      </c>
      <c r="V97" s="161" t="s">
        <v>429</v>
      </c>
      <c r="W97" s="161" t="n">
        <v>3.393036E-008</v>
      </c>
      <c r="X97" s="161" t="s">
        <v>429</v>
      </c>
      <c r="Y97" s="161" t="s">
        <v>429</v>
      </c>
      <c r="Z97" s="161" t="s">
        <v>429</v>
      </c>
      <c r="AA97" s="161" t="s">
        <v>429</v>
      </c>
      <c r="AB97" s="161" t="s">
        <v>429</v>
      </c>
      <c r="AC97" s="161" t="s">
        <v>429</v>
      </c>
      <c r="AD97" s="161" t="n">
        <v>735.78888860940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57391836</v>
      </c>
      <c r="F98" s="161" t="n">
        <v>0.12045808525</v>
      </c>
      <c r="G98" s="161" t="n">
        <v>0.02877657</v>
      </c>
      <c r="H98" s="161" t="n">
        <v>1.044836867</v>
      </c>
      <c r="I98" s="161" t="n">
        <v>13.4212734706364</v>
      </c>
      <c r="J98" s="161" t="n">
        <v>57.9165522569014</v>
      </c>
      <c r="K98" s="161" t="n">
        <v>127.237392555086</v>
      </c>
      <c r="L98" s="161" t="n">
        <v>9.9253687544E-005</v>
      </c>
      <c r="M98" s="161" t="n">
        <v>0.017891402</v>
      </c>
      <c r="N98" s="161" t="n">
        <v>1.97217</v>
      </c>
      <c r="O98" s="161" t="n">
        <v>0.0102805</v>
      </c>
      <c r="P98" s="161" t="n">
        <v>0.007875</v>
      </c>
      <c r="Q98" s="161" t="n">
        <v>0.0109185</v>
      </c>
      <c r="R98" s="161" t="n">
        <v>0.058359</v>
      </c>
      <c r="S98" s="161" t="n">
        <v>0.112217</v>
      </c>
      <c r="T98" s="161" t="n">
        <v>0.0557335</v>
      </c>
      <c r="U98" s="161" t="s">
        <v>429</v>
      </c>
      <c r="V98" s="161" t="n">
        <v>0.228</v>
      </c>
      <c r="W98" s="161" t="n">
        <v>2.12767539761599E-007</v>
      </c>
      <c r="X98" s="161" t="s">
        <v>429</v>
      </c>
      <c r="Y98" s="161" t="s">
        <v>429</v>
      </c>
      <c r="Z98" s="161" t="s">
        <v>429</v>
      </c>
      <c r="AA98" s="161" t="s">
        <v>429</v>
      </c>
      <c r="AB98" s="161" t="n">
        <v>2.25159361240089E-008</v>
      </c>
      <c r="AC98" s="161" t="n">
        <v>5.48378103585657</v>
      </c>
      <c r="AD98" s="161" t="n">
        <v>0.00073526629194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0127723664294</v>
      </c>
      <c r="F99" s="161" t="n">
        <v>157.368813081241</v>
      </c>
      <c r="G99" s="161" t="s">
        <v>429</v>
      </c>
      <c r="H99" s="161" t="n">
        <v>635.573318703309</v>
      </c>
      <c r="I99" s="161" t="n">
        <v>6.97123444561867</v>
      </c>
      <c r="J99" s="161" t="n">
        <v>11.7997676171999</v>
      </c>
      <c r="K99" s="161" t="n">
        <v>29.140289516537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5354259399638</v>
      </c>
      <c r="F100" s="161" t="n">
        <v>188.207725879421</v>
      </c>
      <c r="G100" s="161" t="s">
        <v>429</v>
      </c>
      <c r="H100" s="161" t="n">
        <v>608.512396053092</v>
      </c>
      <c r="I100" s="161" t="n">
        <v>6.5210905230862</v>
      </c>
      <c r="J100" s="161" t="n">
        <v>11.2028454219849</v>
      </c>
      <c r="K100" s="161" t="n">
        <v>26.18696947356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5140646278503</v>
      </c>
      <c r="F101" s="161" t="n">
        <v>2.82086855323745</v>
      </c>
      <c r="G101" s="161" t="s">
        <v>429</v>
      </c>
      <c r="H101" s="161" t="n">
        <v>61.9368074223936</v>
      </c>
      <c r="I101" s="161" t="n">
        <v>0.490007667430383</v>
      </c>
      <c r="J101" s="161" t="n">
        <v>1.63755830310966</v>
      </c>
      <c r="K101" s="161" t="n">
        <v>6.01480685953891</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903675446656</v>
      </c>
      <c r="F102" s="161" t="n">
        <v>58.5552760459743</v>
      </c>
      <c r="G102" s="161" t="s">
        <v>429</v>
      </c>
      <c r="H102" s="161" t="n">
        <v>494.593601682494</v>
      </c>
      <c r="I102" s="161" t="n">
        <v>6.51127793549765</v>
      </c>
      <c r="J102" s="161" t="n">
        <v>40.8993977474073</v>
      </c>
      <c r="K102" s="161" t="n">
        <v>90.024400949110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78477230666667</v>
      </c>
      <c r="F103" s="162" t="n">
        <v>0.212968212945206</v>
      </c>
      <c r="G103" s="162" t="s">
        <v>429</v>
      </c>
      <c r="H103" s="162" t="n">
        <v>11.8229648475536</v>
      </c>
      <c r="I103" s="162" t="n">
        <v>0.112190927759492</v>
      </c>
      <c r="J103" s="162" t="n">
        <v>0.173456724597531</v>
      </c>
      <c r="K103" s="162" t="n">
        <v>0.27870018784235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61668435172235</v>
      </c>
      <c r="F104" s="161" t="n">
        <v>1.01985709408692</v>
      </c>
      <c r="G104" s="161" t="s">
        <v>429</v>
      </c>
      <c r="H104" s="161" t="n">
        <v>18.1169185251384</v>
      </c>
      <c r="I104" s="161" t="n">
        <v>0.0551001002140453</v>
      </c>
      <c r="J104" s="161" t="n">
        <v>0.176579344670897</v>
      </c>
      <c r="K104" s="161" t="n">
        <v>0.43777412629626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05800724514287</v>
      </c>
      <c r="F105" s="161" t="n">
        <v>8.47603906535435</v>
      </c>
      <c r="G105" s="161" t="s">
        <v>429</v>
      </c>
      <c r="H105" s="161" t="n">
        <v>50.0052190481481</v>
      </c>
      <c r="I105" s="161" t="n">
        <v>0.440290868119528</v>
      </c>
      <c r="J105" s="161" t="n">
        <v>0.75437203482765</v>
      </c>
      <c r="K105" s="161" t="n">
        <v>1.6962040974502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201445775650794</v>
      </c>
      <c r="F106" s="161" t="n">
        <v>0.0374016766713156</v>
      </c>
      <c r="G106" s="161" t="s">
        <v>429</v>
      </c>
      <c r="H106" s="161" t="n">
        <v>2.63786957707773</v>
      </c>
      <c r="I106" s="161" t="n">
        <v>0.0343681621861737</v>
      </c>
      <c r="J106" s="161" t="n">
        <v>0.0517382528445574</v>
      </c>
      <c r="K106" s="161" t="n">
        <v>0.10209498271574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16952614097264</v>
      </c>
      <c r="F107" s="161" t="n">
        <v>23.5323221918826</v>
      </c>
      <c r="G107" s="161" t="s">
        <v>429</v>
      </c>
      <c r="H107" s="161" t="n">
        <v>144.360385915493</v>
      </c>
      <c r="I107" s="161" t="n">
        <v>4.83427851940824</v>
      </c>
      <c r="J107" s="161" t="n">
        <v>28.4231795914196</v>
      </c>
      <c r="K107" s="161" t="n">
        <v>53.72453116208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73459891167952</v>
      </c>
      <c r="F108" s="161" t="n">
        <v>33.0580116740036</v>
      </c>
      <c r="G108" s="161" t="s">
        <v>429</v>
      </c>
      <c r="H108" s="161" t="n">
        <v>110.403479560302</v>
      </c>
      <c r="I108" s="161" t="n">
        <v>6.24631509695594</v>
      </c>
      <c r="J108" s="161" t="n">
        <v>47.6636436278659</v>
      </c>
      <c r="K108" s="161" t="n">
        <v>102.69579854100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595779218363027</v>
      </c>
      <c r="F109" s="161" t="n">
        <v>8.54284174615676</v>
      </c>
      <c r="G109" s="161" t="s">
        <v>429</v>
      </c>
      <c r="H109" s="161" t="n">
        <v>24.3666348323122</v>
      </c>
      <c r="I109" s="161" t="n">
        <v>1.53936926099644</v>
      </c>
      <c r="J109" s="161" t="n">
        <v>11.4452689505093</v>
      </c>
      <c r="K109" s="161" t="n">
        <v>23.602797124509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23198854520743</v>
      </c>
      <c r="F110" s="161" t="n">
        <v>9.64977481274852</v>
      </c>
      <c r="G110" s="161" t="s">
        <v>429</v>
      </c>
      <c r="H110" s="161" t="n">
        <v>54.0531274550147</v>
      </c>
      <c r="I110" s="161" t="n">
        <v>0.935966678786321</v>
      </c>
      <c r="J110" s="161" t="n">
        <v>9.60414216030724</v>
      </c>
      <c r="K110" s="161" t="n">
        <v>22.481936692030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07729205858577</v>
      </c>
      <c r="F111" s="161" t="n">
        <v>7.28150128670243</v>
      </c>
      <c r="G111" s="161" t="s">
        <v>429</v>
      </c>
      <c r="H111" s="161" t="n">
        <v>29.2081601246925</v>
      </c>
      <c r="I111" s="161" t="n">
        <v>0.027937660496</v>
      </c>
      <c r="J111" s="161" t="n">
        <v>0.075543049336</v>
      </c>
      <c r="K111" s="161" t="n">
        <v>0.13406814786933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1.655673569473</v>
      </c>
      <c r="F112" s="158" t="n">
        <v>25.11056427878</v>
      </c>
      <c r="G112" s="158" t="s">
        <v>429</v>
      </c>
      <c r="H112" s="158" t="n">
        <v>804.513160451357</v>
      </c>
      <c r="I112" s="158" t="n">
        <v>0.9416688446</v>
      </c>
      <c r="J112" s="158" t="n">
        <v>22.5717679836</v>
      </c>
      <c r="K112" s="158" t="n">
        <v>10.285755043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1.4133732180796</v>
      </c>
      <c r="F113" s="158" t="n">
        <v>0.00321847981303632</v>
      </c>
      <c r="G113" s="158" t="s">
        <v>429</v>
      </c>
      <c r="H113" s="158" t="n">
        <v>352.317859714494</v>
      </c>
      <c r="I113" s="158" t="n">
        <v>0.973564</v>
      </c>
      <c r="J113" s="158" t="n">
        <v>4.381038</v>
      </c>
      <c r="K113" s="158" t="n">
        <v>9.73564</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562798683532</v>
      </c>
      <c r="F114" s="158" t="s">
        <v>429</v>
      </c>
      <c r="G114" s="158" t="s">
        <v>429</v>
      </c>
      <c r="H114" s="158" t="n">
        <v>2.9715139093503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181518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8.4960378383274</v>
      </c>
      <c r="F115" s="158" t="s">
        <v>429</v>
      </c>
      <c r="G115" s="158" t="s">
        <v>429</v>
      </c>
      <c r="H115" s="158" t="n">
        <v>13.3133585645572</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061959468995</v>
      </c>
      <c r="F116" s="158" t="n">
        <v>0.0274820284581792</v>
      </c>
      <c r="G116" s="158" t="s">
        <v>429</v>
      </c>
      <c r="H116" s="158" t="n">
        <v>125.66264787409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539182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61809168997</v>
      </c>
      <c r="J119" s="158" t="n">
        <v>60.5526827417</v>
      </c>
      <c r="K119" s="158" t="n">
        <v>515.70190204649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9</v>
      </c>
      <c r="I120" s="158" t="n">
        <v>0.01883010867</v>
      </c>
      <c r="J120" s="158" t="n">
        <v>0.08927931478</v>
      </c>
      <c r="K120" s="158" t="n">
        <v>0.3018959248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9.4681124202341</v>
      </c>
      <c r="G121" s="163" t="s">
        <v>429</v>
      </c>
      <c r="H121" s="163" t="n">
        <v>8.59662004871428</v>
      </c>
      <c r="I121" s="163" t="n">
        <v>0.473334612094077</v>
      </c>
      <c r="J121" s="163" t="n">
        <v>9.17812102445467</v>
      </c>
      <c r="K121" s="163" t="n">
        <v>123.542652629673</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6705291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3.1557173323947</v>
      </c>
      <c r="F123" s="158" t="n">
        <v>50.9600942444098</v>
      </c>
      <c r="G123" s="158" t="n">
        <v>3.14120974530317</v>
      </c>
      <c r="H123" s="158" t="n">
        <v>6.24837518697921</v>
      </c>
      <c r="I123" s="158" t="n">
        <v>6.54445759156523</v>
      </c>
      <c r="J123" s="158" t="n">
        <v>6.77458003043141</v>
      </c>
      <c r="K123" s="158" t="n">
        <v>7.06896381608793</v>
      </c>
      <c r="L123" s="158" t="n">
        <v>0.950503428867158</v>
      </c>
      <c r="M123" s="158" t="n">
        <v>372.30385439954</v>
      </c>
      <c r="N123" s="158" t="n">
        <v>0.101233831959181</v>
      </c>
      <c r="O123" s="158" t="n">
        <v>0.187970741746488</v>
      </c>
      <c r="P123" s="158" t="n">
        <v>0.0309132780885644</v>
      </c>
      <c r="Q123" s="158" t="n">
        <v>0.0151244498412934</v>
      </c>
      <c r="R123" s="158" t="n">
        <v>0.0434510081845609</v>
      </c>
      <c r="S123" s="158" t="n">
        <v>0.0233422183015459</v>
      </c>
      <c r="T123" s="158" t="n">
        <v>0.0285221011060338</v>
      </c>
      <c r="U123" s="158" t="n">
        <v>0.0117662836653133</v>
      </c>
      <c r="V123" s="158" t="n">
        <v>0.210553287573719</v>
      </c>
      <c r="W123" s="158" t="n">
        <v>5.53507637901641E-006</v>
      </c>
      <c r="X123" s="158" t="n">
        <v>24.37360709568</v>
      </c>
      <c r="Y123" s="158" t="n">
        <v>43.1171407656695</v>
      </c>
      <c r="Z123" s="158" t="n">
        <v>21.7979282814897</v>
      </c>
      <c r="AA123" s="158" t="n">
        <v>16.2296614267378</v>
      </c>
      <c r="AB123" s="158" t="n">
        <v>192.980835073412</v>
      </c>
      <c r="AC123" s="158" t="n">
        <v>0.1280988</v>
      </c>
      <c r="AD123" s="158" t="n">
        <v>1.81635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114</v>
      </c>
      <c r="F124" s="158" t="n">
        <v>0.4384847925</v>
      </c>
      <c r="G124" s="158" t="s">
        <v>429</v>
      </c>
      <c r="H124" s="158" t="s">
        <v>429</v>
      </c>
      <c r="I124" s="158" t="n">
        <v>0.1041596723</v>
      </c>
      <c r="J124" s="158" t="n">
        <v>0.46871852535</v>
      </c>
      <c r="K124" s="158" t="n">
        <v>1.041596723</v>
      </c>
      <c r="L124" s="158" t="s">
        <v>429</v>
      </c>
      <c r="M124" s="158" t="n">
        <v>0.1904</v>
      </c>
      <c r="N124" s="158" t="s">
        <v>429</v>
      </c>
      <c r="O124" s="158" t="s">
        <v>429</v>
      </c>
      <c r="P124" s="158" t="s">
        <v>429</v>
      </c>
      <c r="Q124" s="158" t="s">
        <v>429</v>
      </c>
      <c r="R124" s="158" t="s">
        <v>429</v>
      </c>
      <c r="S124" s="158" t="s">
        <v>429</v>
      </c>
      <c r="T124" s="158" t="s">
        <v>429</v>
      </c>
      <c r="U124" s="158" t="s">
        <v>429</v>
      </c>
      <c r="V124" s="158" t="s">
        <v>429</v>
      </c>
      <c r="W124" s="158" t="n">
        <v>1.46E-008</v>
      </c>
      <c r="X124" s="158" t="n">
        <v>0.0211</v>
      </c>
      <c r="Y124" s="158" t="n">
        <v>0.0127</v>
      </c>
      <c r="Z124" s="158" t="n">
        <v>0.0063</v>
      </c>
      <c r="AA124" s="158" t="n">
        <v>0.0084</v>
      </c>
      <c r="AB124" s="158" t="n">
        <v>0.0485</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5394457521534</v>
      </c>
      <c r="F125" s="158" t="n">
        <v>29.4428374921917</v>
      </c>
      <c r="G125" s="158" t="n">
        <v>0.104789388235454</v>
      </c>
      <c r="H125" s="158" t="n">
        <v>9.13867810957792</v>
      </c>
      <c r="I125" s="158" t="n">
        <v>0.399878831707058</v>
      </c>
      <c r="J125" s="158" t="n">
        <v>2.47137749273335</v>
      </c>
      <c r="K125" s="158" t="n">
        <v>5.21259515033354</v>
      </c>
      <c r="L125" s="158" t="s">
        <v>429</v>
      </c>
      <c r="M125" s="158" t="n">
        <v>4.01260625132581</v>
      </c>
      <c r="N125" s="158" t="n">
        <v>0.0004989463690667</v>
      </c>
      <c r="O125" s="158" t="n">
        <v>0.0004989463690667</v>
      </c>
      <c r="P125" s="158" t="n">
        <v>0.378402443395428</v>
      </c>
      <c r="Q125" s="158" t="s">
        <v>429</v>
      </c>
      <c r="R125" s="158" t="s">
        <v>429</v>
      </c>
      <c r="S125" s="158" t="s">
        <v>429</v>
      </c>
      <c r="T125" s="158" t="s">
        <v>429</v>
      </c>
      <c r="U125" s="158" t="s">
        <v>429</v>
      </c>
      <c r="V125" s="158" t="s">
        <v>429</v>
      </c>
      <c r="W125" s="158" t="n">
        <v>8.39297759975266E-007</v>
      </c>
      <c r="X125" s="158" t="s">
        <v>429</v>
      </c>
      <c r="Y125" s="158" t="s">
        <v>429</v>
      </c>
      <c r="Z125" s="158" t="s">
        <v>429</v>
      </c>
      <c r="AA125" s="158" t="s">
        <v>429</v>
      </c>
      <c r="AB125" s="158" t="s">
        <v>429</v>
      </c>
      <c r="AC125" s="158" t="s">
        <v>429</v>
      </c>
      <c r="AD125" s="158" t="n">
        <v>0.60004951717029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67217</v>
      </c>
      <c r="F126" s="158" t="n">
        <v>0.459435814415844</v>
      </c>
      <c r="G126" s="158" t="n">
        <v>0.003546</v>
      </c>
      <c r="H126" s="158" t="n">
        <v>23.19746698497</v>
      </c>
      <c r="I126" s="158" t="s">
        <v>429</v>
      </c>
      <c r="J126" s="158" t="s">
        <v>429</v>
      </c>
      <c r="K126" s="158" t="s">
        <v>429</v>
      </c>
      <c r="L126" s="158" t="s">
        <v>429</v>
      </c>
      <c r="M126" s="158" t="n">
        <v>0.65862302</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13882093</v>
      </c>
      <c r="F127" s="158" t="n">
        <v>0.0006826</v>
      </c>
      <c r="G127" s="158" t="n">
        <v>0.0011751</v>
      </c>
      <c r="H127" s="158" t="n">
        <v>1.67565796077174</v>
      </c>
      <c r="I127" s="158" t="n">
        <v>0.001315885</v>
      </c>
      <c r="J127" s="158" t="n">
        <v>0.001328135</v>
      </c>
      <c r="K127" s="158" t="n">
        <v>0.001358535</v>
      </c>
      <c r="L127" s="158" t="s">
        <v>429</v>
      </c>
      <c r="M127" s="158" t="n">
        <v>0.06649478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06738951544623</v>
      </c>
      <c r="F128" s="158" t="n">
        <v>0.397632939576936</v>
      </c>
      <c r="G128" s="158" t="n">
        <v>0.10589983578465</v>
      </c>
      <c r="H128" s="158" t="n">
        <v>0.0250939601037746</v>
      </c>
      <c r="I128" s="158" t="n">
        <v>0.0122011403296631</v>
      </c>
      <c r="J128" s="158" t="n">
        <v>0.0213085184785013</v>
      </c>
      <c r="K128" s="158" t="n">
        <v>0.03091690943502</v>
      </c>
      <c r="L128" s="158" t="n">
        <v>0.000119338756885154</v>
      </c>
      <c r="M128" s="158" t="n">
        <v>0.284218598358944</v>
      </c>
      <c r="N128" s="158" t="n">
        <v>1.81643104552577</v>
      </c>
      <c r="O128" s="158" t="n">
        <v>0.163971328581943</v>
      </c>
      <c r="P128" s="158" t="n">
        <v>0.0946035964806191</v>
      </c>
      <c r="Q128" s="158" t="n">
        <v>0.0152883260786509</v>
      </c>
      <c r="R128" s="158" t="n">
        <v>0.0684732911114292</v>
      </c>
      <c r="S128" s="158" t="n">
        <v>0.219609493788344</v>
      </c>
      <c r="T128" s="158" t="n">
        <v>0.132693112561684</v>
      </c>
      <c r="U128" s="158" t="n">
        <v>0.013086162647054</v>
      </c>
      <c r="V128" s="158" t="n">
        <v>1.29789313170216</v>
      </c>
      <c r="W128" s="158" t="n">
        <v>4.89850383880535E-007</v>
      </c>
      <c r="X128" s="158" t="n">
        <v>0.000664690703053125</v>
      </c>
      <c r="Y128" s="158" t="n">
        <v>0.00222673304005313</v>
      </c>
      <c r="Z128" s="158" t="n">
        <v>0.00222671890375313</v>
      </c>
      <c r="AA128" s="158" t="n">
        <v>0.00010119147921</v>
      </c>
      <c r="AB128" s="158" t="n">
        <v>0.0894785123721501</v>
      </c>
      <c r="AC128" s="158" t="n">
        <v>1.22391571174662</v>
      </c>
      <c r="AD128" s="158" t="n">
        <v>3.1738565618067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9636373108447</v>
      </c>
      <c r="F129" s="158" t="n">
        <v>5.08405285119985</v>
      </c>
      <c r="G129" s="158" t="n">
        <v>0.461205197541024</v>
      </c>
      <c r="H129" s="158" t="n">
        <v>0.0009216</v>
      </c>
      <c r="I129" s="164" t="n">
        <v>5.28790048083046</v>
      </c>
      <c r="J129" s="158" t="n">
        <v>9.05454312884177</v>
      </c>
      <c r="K129" s="158" t="n">
        <v>15.0856564905785</v>
      </c>
      <c r="L129" s="158" t="n">
        <v>0.00296158784376736</v>
      </c>
      <c r="M129" s="158" t="n">
        <v>0.750758227386042</v>
      </c>
      <c r="N129" s="158" t="n">
        <v>7.30791448911453</v>
      </c>
      <c r="O129" s="158" t="n">
        <v>0.396759454742431</v>
      </c>
      <c r="P129" s="158" t="n">
        <v>0.561767427196593</v>
      </c>
      <c r="Q129" s="158" t="n">
        <v>0.696376904751266</v>
      </c>
      <c r="R129" s="158" t="n">
        <v>0.974633530773956</v>
      </c>
      <c r="S129" s="158" t="n">
        <v>1.02496288249593</v>
      </c>
      <c r="T129" s="158" t="n">
        <v>0.226890279538796</v>
      </c>
      <c r="U129" s="158" t="n">
        <v>0.0037435514746107</v>
      </c>
      <c r="V129" s="158" t="n">
        <v>7.87122439599722</v>
      </c>
      <c r="W129" s="158" t="n">
        <v>0.000142762726310392</v>
      </c>
      <c r="X129" s="158" t="n">
        <v>0.0158844362129935</v>
      </c>
      <c r="Y129" s="158" t="n">
        <v>0.0108216599745094</v>
      </c>
      <c r="Z129" s="158" t="n">
        <v>0.0184137836619513</v>
      </c>
      <c r="AA129" s="158" t="n">
        <v>0.00992183787874172</v>
      </c>
      <c r="AB129" s="158" t="n">
        <v>0.166739697484635</v>
      </c>
      <c r="AC129" s="158" t="n">
        <v>7.16465935188902</v>
      </c>
      <c r="AD129" s="158" t="n">
        <v>447.92322073703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111381869</v>
      </c>
      <c r="F130" s="158" t="n">
        <v>0.284285078706899</v>
      </c>
      <c r="G130" s="158" t="n">
        <v>0.007713507118905</v>
      </c>
      <c r="H130" s="158" t="n">
        <v>0.0450734814271</v>
      </c>
      <c r="I130" s="158" t="n">
        <v>0.0059484563675505</v>
      </c>
      <c r="J130" s="158" t="n">
        <v>0.007827620676</v>
      </c>
      <c r="K130" s="158" t="n">
        <v>0.00836618955767058</v>
      </c>
      <c r="L130" s="164" t="n">
        <v>0.000208213366884207</v>
      </c>
      <c r="M130" s="158" t="n">
        <v>0.052457429518905</v>
      </c>
      <c r="N130" s="158" t="n">
        <v>0.0710085181</v>
      </c>
      <c r="O130" s="158" t="n">
        <v>0.00986314119395</v>
      </c>
      <c r="P130" s="158" t="n">
        <v>0.03604438023615</v>
      </c>
      <c r="Q130" s="158" t="n">
        <v>0.010348982607124</v>
      </c>
      <c r="R130" s="158" t="n">
        <v>0.033706214981464</v>
      </c>
      <c r="S130" s="158" t="n">
        <v>0.135313744</v>
      </c>
      <c r="T130" s="158" t="n">
        <v>0.04846075238</v>
      </c>
      <c r="U130" s="158" t="n">
        <v>4.5483781E-007</v>
      </c>
      <c r="V130" s="158" t="n">
        <v>0.999387682</v>
      </c>
      <c r="W130" s="158" t="n">
        <v>2.77444853385368E-006</v>
      </c>
      <c r="X130" s="158" t="n">
        <v>0.00075762934</v>
      </c>
      <c r="Y130" s="158" t="n">
        <v>8.8351094525E-005</v>
      </c>
      <c r="Z130" s="158" t="n">
        <v>8.7214E-005</v>
      </c>
      <c r="AA130" s="158" t="s">
        <v>429</v>
      </c>
      <c r="AB130" s="158" t="n">
        <v>0.00093205734</v>
      </c>
      <c r="AC130" s="158" t="n">
        <v>1.60358397404901</v>
      </c>
      <c r="AD130" s="158" t="n">
        <v>0.070326647000000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29149674826838</v>
      </c>
      <c r="F131" s="158" t="n">
        <v>0.631914702513933</v>
      </c>
      <c r="G131" s="158" t="n">
        <v>0.167062091492866</v>
      </c>
      <c r="H131" s="158" t="n">
        <v>0.000298115668143355</v>
      </c>
      <c r="I131" s="158" t="n">
        <v>0.0111117780780188</v>
      </c>
      <c r="J131" s="158" t="n">
        <v>0.0276228775608361</v>
      </c>
      <c r="K131" s="158" t="n">
        <v>0.129432390247201</v>
      </c>
      <c r="L131" s="158" t="n">
        <v>0.00278419776413352</v>
      </c>
      <c r="M131" s="158" t="n">
        <v>0.261392750585707</v>
      </c>
      <c r="N131" s="158" t="n">
        <v>1.79263210415867</v>
      </c>
      <c r="O131" s="158" t="n">
        <v>0.0819913059037011</v>
      </c>
      <c r="P131" s="158" t="n">
        <v>0.461235666137136</v>
      </c>
      <c r="Q131" s="158" t="n">
        <v>0.0210467218898974</v>
      </c>
      <c r="R131" s="158" t="n">
        <v>0.114776324516225</v>
      </c>
      <c r="S131" s="158" t="n">
        <v>1.00448311384252</v>
      </c>
      <c r="T131" s="158" t="n">
        <v>0.373062689759958</v>
      </c>
      <c r="U131" s="158" t="n">
        <v>0.00227870992184158</v>
      </c>
      <c r="V131" s="158" t="n">
        <v>1.051632481</v>
      </c>
      <c r="W131" s="158" t="n">
        <v>8.14566580591147E-005</v>
      </c>
      <c r="X131" s="158" t="n">
        <v>0.02172151698198</v>
      </c>
      <c r="Y131" s="158" t="n">
        <v>0.00049334515955</v>
      </c>
      <c r="Z131" s="158" t="n">
        <v>0.00049334515955</v>
      </c>
      <c r="AA131" s="158" t="n">
        <v>3.07614474E-006</v>
      </c>
      <c r="AB131" s="158" t="n">
        <v>0.00108061790627889</v>
      </c>
      <c r="AC131" s="158" t="n">
        <v>2.16595297079505</v>
      </c>
      <c r="AD131" s="158" t="n">
        <v>1.3611501846914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0560359509411</v>
      </c>
      <c r="F132" s="158" t="n">
        <v>0.217404694533839</v>
      </c>
      <c r="G132" s="158" t="n">
        <v>0.618241029856466</v>
      </c>
      <c r="H132" s="158" t="n">
        <v>0.015041026</v>
      </c>
      <c r="I132" s="158" t="n">
        <v>0.0070075119456466</v>
      </c>
      <c r="J132" s="158" t="n">
        <v>0.0086488399656466</v>
      </c>
      <c r="K132" s="158" t="n">
        <v>0.00893043873628904</v>
      </c>
      <c r="L132" s="158" t="n">
        <v>0.000245199926937631</v>
      </c>
      <c r="M132" s="158" t="n">
        <v>3.74360385761882</v>
      </c>
      <c r="N132" s="158" t="n">
        <v>1.27791701076411</v>
      </c>
      <c r="O132" s="158" t="n">
        <v>0.112159842077644</v>
      </c>
      <c r="P132" s="158" t="n">
        <v>0.118107604167644</v>
      </c>
      <c r="Q132" s="158" t="n">
        <v>0.0549176009790183</v>
      </c>
      <c r="R132" s="158" t="n">
        <v>2.78618463744011</v>
      </c>
      <c r="S132" s="158" t="n">
        <v>7.66287276610437</v>
      </c>
      <c r="T132" s="158" t="n">
        <v>1.44189474003011</v>
      </c>
      <c r="U132" s="158" t="s">
        <v>429</v>
      </c>
      <c r="V132" s="158" t="n">
        <v>1.21870662398037</v>
      </c>
      <c r="W132" s="158" t="n">
        <v>4.85230601332521E-006</v>
      </c>
      <c r="X132" s="158" t="n">
        <v>1.61181685E-005</v>
      </c>
      <c r="Y132" s="158" t="n">
        <v>2.8865275E-007</v>
      </c>
      <c r="Z132" s="158" t="n">
        <v>2.8865275E-007</v>
      </c>
      <c r="AA132" s="158" t="n">
        <v>1.01327E-008</v>
      </c>
      <c r="AB132" s="158" t="n">
        <v>0.026031169225522</v>
      </c>
      <c r="AC132" s="158" t="n">
        <v>13.3857172940183</v>
      </c>
      <c r="AD132" s="158" t="n">
        <v>0.73484981041326</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31979243281999</v>
      </c>
      <c r="F133" s="158" t="n">
        <v>2.03147911065903</v>
      </c>
      <c r="G133" s="158" t="n">
        <v>0.412631587033445</v>
      </c>
      <c r="H133" s="158" t="n">
        <v>0.008872421</v>
      </c>
      <c r="I133" s="158" t="n">
        <v>0.392973883661259</v>
      </c>
      <c r="J133" s="158" t="n">
        <v>0.453320970088092</v>
      </c>
      <c r="K133" s="158" t="n">
        <v>0.486663447725187</v>
      </c>
      <c r="L133" s="158" t="n">
        <v>0.0127697891228098</v>
      </c>
      <c r="M133" s="158" t="n">
        <v>3.55766551396692</v>
      </c>
      <c r="N133" s="158" t="n">
        <v>0.0392413511694262</v>
      </c>
      <c r="O133" s="158" t="n">
        <v>0.00361819763639886</v>
      </c>
      <c r="P133" s="158" t="n">
        <v>0.926381448118601</v>
      </c>
      <c r="Q133" s="158" t="n">
        <v>0.0100049293782055</v>
      </c>
      <c r="R133" s="158" t="n">
        <v>0.00991810444902827</v>
      </c>
      <c r="S133" s="158" t="n">
        <v>0.00896474335339952</v>
      </c>
      <c r="T133" s="158" t="n">
        <v>0.0125277304379114</v>
      </c>
      <c r="U133" s="158" t="n">
        <v>0.0145285088442901</v>
      </c>
      <c r="V133" s="158" t="n">
        <v>0.116815343625673</v>
      </c>
      <c r="W133" s="158" t="n">
        <v>2.4568401932466E-005</v>
      </c>
      <c r="X133" s="158" t="n">
        <v>0.0750605566734982</v>
      </c>
      <c r="Y133" s="158" t="n">
        <v>0.075029768262969</v>
      </c>
      <c r="Z133" s="158" t="n">
        <v>0.0750168898415894</v>
      </c>
      <c r="AA133" s="158" t="n">
        <v>0.0750187901071046</v>
      </c>
      <c r="AB133" s="158" t="n">
        <v>0.301690632278333</v>
      </c>
      <c r="AC133" s="158" t="n">
        <v>0.152466013960116</v>
      </c>
      <c r="AD133" s="158" t="n">
        <v>0.32595568980809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74678472</v>
      </c>
      <c r="J134" s="158" t="n">
        <v>0.74678472</v>
      </c>
      <c r="K134" s="158" t="n">
        <v>0.74678472</v>
      </c>
      <c r="L134" s="158" t="s">
        <v>429</v>
      </c>
      <c r="M134" s="158" t="s">
        <v>429</v>
      </c>
      <c r="N134" s="158" t="n">
        <v>0.00218272</v>
      </c>
      <c r="O134" s="158" t="n">
        <v>0.00440852</v>
      </c>
      <c r="P134" s="158" t="n">
        <v>0.00440852</v>
      </c>
      <c r="Q134" s="158" t="n">
        <v>0.00699332</v>
      </c>
      <c r="R134" s="158" t="n">
        <v>0.0066774</v>
      </c>
      <c r="S134" s="158" t="n">
        <v>0.01549444</v>
      </c>
      <c r="T134" s="158" t="s">
        <v>429</v>
      </c>
      <c r="U134" s="158" t="s">
        <v>429</v>
      </c>
      <c r="V134" s="158" t="s">
        <v>429</v>
      </c>
      <c r="W134" s="158" t="n">
        <v>7.4979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1464682488967</v>
      </c>
      <c r="F135" s="158" t="n">
        <v>8.27904903891119</v>
      </c>
      <c r="G135" s="158" t="n">
        <v>0.0221974587709232</v>
      </c>
      <c r="H135" s="158" t="n">
        <v>0.258821677419355</v>
      </c>
      <c r="I135" s="158" t="n">
        <v>9.26998725138526</v>
      </c>
      <c r="J135" s="158" t="n">
        <v>9.97747244437819</v>
      </c>
      <c r="K135" s="158" t="n">
        <v>11.0340659954346</v>
      </c>
      <c r="L135" s="158" t="n">
        <v>3.10814678497896</v>
      </c>
      <c r="M135" s="158" t="n">
        <v>97.05160590006</v>
      </c>
      <c r="N135" s="158" t="n">
        <v>0.39356446</v>
      </c>
      <c r="O135" s="158" t="n">
        <v>0.03196034</v>
      </c>
      <c r="P135" s="158" t="n">
        <v>0.008252</v>
      </c>
      <c r="Q135" s="158" t="n">
        <v>9.11284352</v>
      </c>
      <c r="R135" s="158" t="n">
        <v>8.7019003</v>
      </c>
      <c r="S135" s="158" t="n">
        <v>4.8435095</v>
      </c>
      <c r="T135" s="158" t="n">
        <v>0.000354</v>
      </c>
      <c r="U135" s="158" t="n">
        <v>0.0159389</v>
      </c>
      <c r="V135" s="158" t="n">
        <v>3.4752989</v>
      </c>
      <c r="W135" s="158" t="n">
        <v>4.49770068738243E-005</v>
      </c>
      <c r="X135" s="158" t="n">
        <v>0.587431133906236</v>
      </c>
      <c r="Y135" s="158" t="n">
        <v>1.31011194870726</v>
      </c>
      <c r="Z135" s="158" t="n">
        <v>1.27279007581766</v>
      </c>
      <c r="AA135" s="158" t="n">
        <v>0.36473761604221</v>
      </c>
      <c r="AB135" s="158" t="n">
        <v>9.8202010455717</v>
      </c>
      <c r="AC135" s="158" t="n">
        <v>0.005894</v>
      </c>
      <c r="AD135" s="158" t="n">
        <v>82.76513697820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2560552337655</v>
      </c>
      <c r="F136" s="158" t="n">
        <v>0.289015135835627</v>
      </c>
      <c r="G136" s="158" t="n">
        <v>0.000152056</v>
      </c>
      <c r="H136" s="158" t="n">
        <v>10.7566553703813</v>
      </c>
      <c r="I136" s="158" t="n">
        <v>0.00287782728140776</v>
      </c>
      <c r="J136" s="158" t="n">
        <v>0.00291007728140776</v>
      </c>
      <c r="K136" s="158" t="n">
        <v>0.00297966728140776</v>
      </c>
      <c r="L136" s="158" t="s">
        <v>429</v>
      </c>
      <c r="M136" s="158" t="n">
        <v>0.12672614544885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72052526593586</v>
      </c>
      <c r="F137" s="158" t="n">
        <v>2.40305537050446</v>
      </c>
      <c r="G137" s="158" t="n">
        <v>5.6E-005</v>
      </c>
      <c r="H137" s="158" t="n">
        <v>0.000149</v>
      </c>
      <c r="I137" s="158" t="n">
        <v>0.0103511840004701</v>
      </c>
      <c r="J137" s="158" t="n">
        <v>0.0103511840004701</v>
      </c>
      <c r="K137" s="158" t="n">
        <v>0.0103511840004701</v>
      </c>
      <c r="L137" s="158" t="s">
        <v>429</v>
      </c>
      <c r="M137" s="158" t="n">
        <v>0.46057500832468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033234195</v>
      </c>
      <c r="G138" s="163" t="s">
        <v>429</v>
      </c>
      <c r="H138" s="163" t="n">
        <v>14.947241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3122448498262</v>
      </c>
      <c r="F139" s="163" t="n">
        <v>0.303403051256107</v>
      </c>
      <c r="G139" s="163" t="n">
        <v>0.575944621776295</v>
      </c>
      <c r="H139" s="163" t="n">
        <v>8.43734820013266</v>
      </c>
      <c r="I139" s="163" t="n">
        <v>1.59077626439429</v>
      </c>
      <c r="J139" s="163" t="n">
        <v>1.59179644882069</v>
      </c>
      <c r="K139" s="163" t="n">
        <v>1.5955365714564</v>
      </c>
      <c r="L139" s="163" t="n">
        <v>0.505343598081281</v>
      </c>
      <c r="M139" s="163" t="n">
        <v>1.26494628151138</v>
      </c>
      <c r="N139" s="163" t="n">
        <v>2.28663233726731</v>
      </c>
      <c r="O139" s="163" t="n">
        <v>0.0171296193692875</v>
      </c>
      <c r="P139" s="163" t="n">
        <v>0.0150150873334809</v>
      </c>
      <c r="Q139" s="163" t="n">
        <v>0.0116332185470998</v>
      </c>
      <c r="R139" s="163" t="n">
        <v>0.207255053884094</v>
      </c>
      <c r="S139" s="163" t="n">
        <v>0.887830905488981</v>
      </c>
      <c r="T139" s="163" t="n">
        <v>0.0660563113574739</v>
      </c>
      <c r="U139" s="163" t="n">
        <v>0.00548552013663243</v>
      </c>
      <c r="V139" s="163" t="n">
        <v>53.1300109904297</v>
      </c>
      <c r="W139" s="163" t="n">
        <v>1.70784792697376E-005</v>
      </c>
      <c r="X139" s="163" t="n">
        <v>0.0914375777275004</v>
      </c>
      <c r="Y139" s="163" t="n">
        <v>0.268146030664519</v>
      </c>
      <c r="Z139" s="163" t="n">
        <v>0.104338222554078</v>
      </c>
      <c r="AA139" s="163" t="n">
        <v>0.176651983524967</v>
      </c>
      <c r="AB139" s="163" t="n">
        <v>0.640571943471065</v>
      </c>
      <c r="AC139" s="163" t="s">
        <v>429</v>
      </c>
      <c r="AD139" s="163" t="n">
        <v>61.935728487996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2038289255574</v>
      </c>
      <c r="F140" s="158" t="n">
        <v>0.772292051333034</v>
      </c>
      <c r="G140" s="158" t="n">
        <v>0.00672283856240824</v>
      </c>
      <c r="H140" s="158" t="n">
        <v>33.0615285237542</v>
      </c>
      <c r="I140" s="158" t="n">
        <v>2.062932099</v>
      </c>
      <c r="J140" s="158" t="n">
        <v>2.252622119</v>
      </c>
      <c r="K140" s="158" t="n">
        <v>3.9786348874939</v>
      </c>
      <c r="L140" s="158" t="n">
        <v>0.622870762320447</v>
      </c>
      <c r="M140" s="158" t="n">
        <v>14.6560770257715</v>
      </c>
      <c r="N140" s="158" t="s">
        <v>429</v>
      </c>
      <c r="O140" s="158" t="s">
        <v>429</v>
      </c>
      <c r="P140" s="158" t="s">
        <v>429</v>
      </c>
      <c r="Q140" s="158" t="s">
        <v>429</v>
      </c>
      <c r="R140" s="158" t="s">
        <v>429</v>
      </c>
      <c r="S140" s="158" t="n">
        <v>2.832494022</v>
      </c>
      <c r="T140" s="158" t="s">
        <v>429</v>
      </c>
      <c r="U140" s="158" t="s">
        <v>429</v>
      </c>
      <c r="V140" s="158" t="s">
        <v>429</v>
      </c>
      <c r="W140" s="158" t="n">
        <v>2.6581121553E-005</v>
      </c>
      <c r="X140" s="158" t="n">
        <v>0.610797976</v>
      </c>
      <c r="Y140" s="158" t="n">
        <v>0.505423679</v>
      </c>
      <c r="Z140" s="158" t="n">
        <v>0.215868427</v>
      </c>
      <c r="AA140" s="158" t="n">
        <v>0.234351204</v>
      </c>
      <c r="AB140" s="158" t="n">
        <v>1.566441286</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120.70466476054</v>
      </c>
      <c r="F141" s="165" t="n">
        <v>6958.85819435372</v>
      </c>
      <c r="G141" s="165" t="n">
        <v>3413.38684822637</v>
      </c>
      <c r="H141" s="165" t="n">
        <v>3814.14110087715</v>
      </c>
      <c r="I141" s="165" t="n">
        <v>1265.5729534765</v>
      </c>
      <c r="J141" s="165" t="n">
        <v>1868.48098363633</v>
      </c>
      <c r="K141" s="165" t="n">
        <v>3503.99528253194</v>
      </c>
      <c r="L141" s="165" t="n">
        <v>134.533580848725</v>
      </c>
      <c r="M141" s="165" t="n">
        <v>22046.3156944091</v>
      </c>
      <c r="N141" s="165" t="n">
        <v>1829.51826346937</v>
      </c>
      <c r="O141" s="165" t="n">
        <v>62.3420305828279</v>
      </c>
      <c r="P141" s="165" t="n">
        <v>59.8534718258136</v>
      </c>
      <c r="Q141" s="165" t="n">
        <v>179.358976147109</v>
      </c>
      <c r="R141" s="165" t="n">
        <v>334.687251124639</v>
      </c>
      <c r="S141" s="165" t="n">
        <v>3547.21717087175</v>
      </c>
      <c r="T141" s="165" t="n">
        <v>689.316643785804</v>
      </c>
      <c r="U141" s="165" t="n">
        <v>203.453960333675</v>
      </c>
      <c r="V141" s="165" t="n">
        <v>6857.86762043524</v>
      </c>
      <c r="W141" s="165" t="n">
        <v>0.00185072842158661</v>
      </c>
      <c r="X141" s="165" t="n">
        <v>191.635422104721</v>
      </c>
      <c r="Y141" s="165" t="n">
        <v>184.952663131868</v>
      </c>
      <c r="Z141" s="165" t="n">
        <v>85.3986236492008</v>
      </c>
      <c r="AA141" s="165" t="n">
        <v>120.660401118538</v>
      </c>
      <c r="AB141" s="165" t="n">
        <v>1055.9065772578</v>
      </c>
      <c r="AC141" s="165" t="n">
        <v>197.426892762481</v>
      </c>
      <c r="AD141" s="165" t="n">
        <v>3037.7109368842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72.687639736986</v>
      </c>
      <c r="F148" s="170" t="n">
        <v>9.52200317529267</v>
      </c>
      <c r="G148" s="170" t="n">
        <v>28.1558245507257</v>
      </c>
      <c r="H148" s="170" t="n">
        <v>1.26864524708854</v>
      </c>
      <c r="I148" s="170" t="n">
        <v>9.2510621553198</v>
      </c>
      <c r="J148" s="170" t="n">
        <v>9.57077228800195</v>
      </c>
      <c r="K148" s="170" t="n">
        <v>7.40622563876551</v>
      </c>
      <c r="L148" s="170" t="n">
        <v>1.73811956967927</v>
      </c>
      <c r="M148" s="170" t="n">
        <v>47.0134367821803</v>
      </c>
      <c r="N148" s="170" t="n">
        <v>99.3199498425615</v>
      </c>
      <c r="O148" s="170" t="n">
        <v>0.328863178776113</v>
      </c>
      <c r="P148" s="170" t="n">
        <v>0.00496670483121671</v>
      </c>
      <c r="Q148" s="170" t="n">
        <v>0.00115061171587396</v>
      </c>
      <c r="R148" s="170" t="n">
        <v>0.33710027711349</v>
      </c>
      <c r="S148" s="170" t="n">
        <v>7.60105025187433</v>
      </c>
      <c r="T148" s="170" t="n">
        <v>0.821144122410362</v>
      </c>
      <c r="U148" s="170" t="n">
        <v>1.4610201431915</v>
      </c>
      <c r="V148" s="170" t="n">
        <v>7.33190583931902</v>
      </c>
      <c r="W148" s="170" t="s">
        <v>429</v>
      </c>
      <c r="X148" s="170" t="n">
        <v>0.295563490437614</v>
      </c>
      <c r="Y148" s="170" t="n">
        <v>0.295563490437614</v>
      </c>
      <c r="Z148" s="170" t="n">
        <v>0.0288174403176674</v>
      </c>
      <c r="AA148" s="170" t="n">
        <v>0.0657628766223692</v>
      </c>
      <c r="AB148" s="170" t="n">
        <v>0.9940127603785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3.094863979836</v>
      </c>
      <c r="F149" s="170" t="n">
        <v>1.75406926869688</v>
      </c>
      <c r="G149" s="170" t="n">
        <v>3.05412802435884</v>
      </c>
      <c r="H149" s="170" t="n">
        <v>0.0766587787049735</v>
      </c>
      <c r="I149" s="170" t="n">
        <v>0.748825354235746</v>
      </c>
      <c r="J149" s="170" t="n">
        <v>0.818493351324684</v>
      </c>
      <c r="K149" s="170" t="n">
        <v>0.823701998612193</v>
      </c>
      <c r="L149" s="170" t="n">
        <v>0.296508183537422</v>
      </c>
      <c r="M149" s="170" t="n">
        <v>12.6632095893867</v>
      </c>
      <c r="N149" s="170" t="n">
        <v>19.7398151804259</v>
      </c>
      <c r="O149" s="170" t="n">
        <v>0.020562021637754</v>
      </c>
      <c r="P149" s="170" t="n">
        <v>6.74290266695063E-005</v>
      </c>
      <c r="Q149" s="170" t="n">
        <v>2.1880742106269E-005</v>
      </c>
      <c r="R149" s="170" t="n">
        <v>0.0382619607188325</v>
      </c>
      <c r="S149" s="170" t="n">
        <v>1.14861781407397</v>
      </c>
      <c r="T149" s="170" t="n">
        <v>0.0704770262104562</v>
      </c>
      <c r="U149" s="170" t="n">
        <v>0.0711855518529934</v>
      </c>
      <c r="V149" s="170" t="n">
        <v>0.788393992192574</v>
      </c>
      <c r="W149" s="170" t="s">
        <v>429</v>
      </c>
      <c r="X149" s="170" t="n">
        <v>0.0179152911366685</v>
      </c>
      <c r="Y149" s="170" t="n">
        <v>0.0179229951366685</v>
      </c>
      <c r="Z149" s="170" t="n">
        <v>0.00175641903582518</v>
      </c>
      <c r="AA149" s="170" t="n">
        <v>0.00400112692790875</v>
      </c>
      <c r="AB149" s="170" t="n">
        <v>0.0931970793555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19.76670864815</v>
      </c>
      <c r="F150" s="170" t="n">
        <v>70.7812693255204</v>
      </c>
      <c r="G150" s="170" t="n">
        <v>1130.87808237831</v>
      </c>
      <c r="H150" s="170" t="n">
        <v>0.135312811175892</v>
      </c>
      <c r="I150" s="170" t="n">
        <v>139.743211951339</v>
      </c>
      <c r="J150" s="170" t="n">
        <v>141.609475887705</v>
      </c>
      <c r="K150" s="170" t="n">
        <v>145.079775150198</v>
      </c>
      <c r="L150" s="170" t="n">
        <v>7.50459670101538</v>
      </c>
      <c r="M150" s="170" t="n">
        <v>141.187250682517</v>
      </c>
      <c r="N150" s="170" t="n">
        <v>4.69748675472758</v>
      </c>
      <c r="O150" s="170" t="n">
        <v>0.879172167980579</v>
      </c>
      <c r="P150" s="170" t="n">
        <v>0.54459256411499</v>
      </c>
      <c r="Q150" s="170" t="n">
        <v>7.2951555392981</v>
      </c>
      <c r="R150" s="170" t="n">
        <v>6.60024082672813</v>
      </c>
      <c r="S150" s="170" t="n">
        <v>12.4636246227518</v>
      </c>
      <c r="T150" s="170" t="n">
        <v>474.429106360334</v>
      </c>
      <c r="U150" s="170" t="n">
        <v>4.895177221377</v>
      </c>
      <c r="V150" s="170" t="n">
        <v>18.1356704532914</v>
      </c>
      <c r="W150" s="170" t="n">
        <v>4.27319682123124E-005</v>
      </c>
      <c r="X150" s="170" t="n">
        <v>0.200724178294618</v>
      </c>
      <c r="Y150" s="170" t="n">
        <v>0.274029183066683</v>
      </c>
      <c r="Z150" s="170" t="n">
        <v>0.193329628186045</v>
      </c>
      <c r="AA150" s="170" t="n">
        <v>0.140442800807384</v>
      </c>
      <c r="AB150" s="170" t="n">
        <v>3.99911712805871</v>
      </c>
      <c r="AC150" s="170" t="n">
        <v>2.06819646393843</v>
      </c>
      <c r="AD150" s="170" t="n">
        <v>7.5757346431265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304085789998728</v>
      </c>
      <c r="F151" s="170" t="n">
        <v>0.00151440486792484</v>
      </c>
      <c r="G151" s="170" t="n">
        <v>0.00165996996225406</v>
      </c>
      <c r="H151" s="170" t="n">
        <v>7.9264975873155E-006</v>
      </c>
      <c r="I151" s="170" t="n">
        <v>0.000602855188305207</v>
      </c>
      <c r="J151" s="170" t="n">
        <v>0.000602855188305207</v>
      </c>
      <c r="K151" s="170" t="n">
        <v>0.00058720853017533</v>
      </c>
      <c r="L151" s="171" t="n">
        <v>0.000308255848427714</v>
      </c>
      <c r="M151" s="170" t="n">
        <v>0.0191535487774992</v>
      </c>
      <c r="N151" s="170" t="n">
        <v>0.000166412354693338</v>
      </c>
      <c r="O151" s="170" t="n">
        <v>2.07655269320843E-006</v>
      </c>
      <c r="P151" s="170" t="n">
        <v>2.076552693208E-008</v>
      </c>
      <c r="Q151" s="170" t="n">
        <v>1.24593161592505E-005</v>
      </c>
      <c r="R151" s="170" t="n">
        <v>2.07655269320843E-005</v>
      </c>
      <c r="S151" s="170" t="n">
        <v>0.000706027915690866</v>
      </c>
      <c r="T151" s="170" t="n">
        <v>0.000415310538641686</v>
      </c>
      <c r="U151" s="170" t="n">
        <v>2.076552693208E-008</v>
      </c>
      <c r="V151" s="170" t="n">
        <v>0.000415310538641686</v>
      </c>
      <c r="W151" s="170" t="n">
        <v>5.17714798308737E-011</v>
      </c>
      <c r="X151" s="170" t="n">
        <v>1.72571599436246E-006</v>
      </c>
      <c r="Y151" s="170" t="n">
        <v>3.45143198872492E-006</v>
      </c>
      <c r="Z151" s="170" t="n">
        <v>1.72571599436246E-006</v>
      </c>
      <c r="AA151" s="170" t="n">
        <v>3.45143198872492E-006</v>
      </c>
      <c r="AB151" s="170" t="n">
        <v>1.03542959661747E-005</v>
      </c>
      <c r="AC151" s="170" t="s">
        <v>429</v>
      </c>
      <c r="AD151" s="170" t="n">
        <v>0.000155314439492621</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7859605282493</v>
      </c>
      <c r="F153" s="170" t="n">
        <v>1521.38032610063</v>
      </c>
      <c r="G153" s="170" t="s">
        <v>429</v>
      </c>
      <c r="H153" s="170" t="n">
        <v>3.874466599</v>
      </c>
      <c r="I153" s="170" t="s">
        <v>429</v>
      </c>
      <c r="J153" s="170" t="s">
        <v>429</v>
      </c>
      <c r="K153" s="170" t="s">
        <v>429</v>
      </c>
      <c r="L153" s="170" t="s">
        <v>429</v>
      </c>
      <c r="M153" s="170" t="n">
        <v>353.70333766875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09221738881454</v>
      </c>
      <c r="F155" s="172" t="n">
        <v>30.6089696105647</v>
      </c>
      <c r="G155" s="172" t="n">
        <v>0.83942604166587</v>
      </c>
      <c r="H155" s="172" t="n">
        <v>0.938947234999104</v>
      </c>
      <c r="I155" s="172" t="n">
        <v>5.41815667199104</v>
      </c>
      <c r="J155" s="172" t="n">
        <v>6.62219060465571</v>
      </c>
      <c r="K155" s="172" t="n">
        <v>17.3987886684126</v>
      </c>
      <c r="L155" s="172" t="n">
        <v>2.15150006306897</v>
      </c>
      <c r="M155" s="172" t="n">
        <v>373.156313698778</v>
      </c>
      <c r="N155" s="172" t="s">
        <v>429</v>
      </c>
      <c r="O155" s="172" t="s">
        <v>429</v>
      </c>
      <c r="P155" s="172" t="s">
        <v>429</v>
      </c>
      <c r="Q155" s="172" t="s">
        <v>429</v>
      </c>
      <c r="R155" s="172" t="s">
        <v>429</v>
      </c>
      <c r="S155" s="172" t="s">
        <v>429</v>
      </c>
      <c r="T155" s="172" t="s">
        <v>429</v>
      </c>
      <c r="U155" s="172" t="s">
        <v>429</v>
      </c>
      <c r="V155" s="172" t="s">
        <v>429</v>
      </c>
      <c r="W155" s="172" t="n">
        <v>6.21894956647516E-006</v>
      </c>
      <c r="X155" s="172" t="n">
        <v>0.682406896328808</v>
      </c>
      <c r="Y155" s="172" t="n">
        <v>0.441359852164563</v>
      </c>
      <c r="Z155" s="172" t="n">
        <v>0.221090387150791</v>
      </c>
      <c r="AA155" s="172" t="n">
        <v>0.266569580345819</v>
      </c>
      <c r="AB155" s="172" t="n">
        <v>8.10128795778144</v>
      </c>
      <c r="AC155" s="172" t="n">
        <v>0.0106125966325663</v>
      </c>
      <c r="AD155" s="172" t="n">
        <v>0.077993941319388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28.2389692898573</v>
      </c>
      <c r="F156" s="172" t="n">
        <v>2095.14088410373</v>
      </c>
      <c r="G156" s="172" t="n">
        <v>0.219835393598462</v>
      </c>
      <c r="H156" s="172" t="n">
        <v>8.59369136779827</v>
      </c>
      <c r="I156" s="172" t="n">
        <v>8.75462698098159</v>
      </c>
      <c r="J156" s="172" t="n">
        <v>23.8354422849775</v>
      </c>
      <c r="K156" s="172" t="n">
        <v>25.1129608839453</v>
      </c>
      <c r="L156" s="172" t="n">
        <v>1.16787800363933</v>
      </c>
      <c r="M156" s="172" t="n">
        <v>87.8492016141507</v>
      </c>
      <c r="N156" s="172" t="s">
        <v>429</v>
      </c>
      <c r="O156" s="172" t="s">
        <v>429</v>
      </c>
      <c r="P156" s="172" t="s">
        <v>429</v>
      </c>
      <c r="Q156" s="172" t="s">
        <v>429</v>
      </c>
      <c r="R156" s="172" t="s">
        <v>429</v>
      </c>
      <c r="S156" s="172" t="s">
        <v>429</v>
      </c>
      <c r="T156" s="172" t="s">
        <v>429</v>
      </c>
      <c r="U156" s="172" t="s">
        <v>429</v>
      </c>
      <c r="V156" s="172" t="s">
        <v>429</v>
      </c>
      <c r="W156" s="172" t="n">
        <v>4.56933029999796E-005</v>
      </c>
      <c r="X156" s="172" t="n">
        <v>2.88</v>
      </c>
      <c r="Y156" s="172" t="n">
        <v>1.88</v>
      </c>
      <c r="Z156" s="172" t="n">
        <v>0.92</v>
      </c>
      <c r="AA156" s="172" t="n">
        <v>1.08</v>
      </c>
      <c r="AB156" s="172" t="n">
        <v>9.2682282939824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4: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