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5"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3072.06187895512</v>
      </c>
      <c r="F14" s="158" t="n">
        <v>40.0851187856973</v>
      </c>
      <c r="G14" s="158" t="n">
        <v>10799.925124839</v>
      </c>
      <c r="H14" s="158" t="n">
        <v>3.48846010554567</v>
      </c>
      <c r="I14" s="158" t="n">
        <v>168.851642050478</v>
      </c>
      <c r="J14" s="158" t="n">
        <v>319.62508784756</v>
      </c>
      <c r="K14" s="158" t="n">
        <v>775.844144082436</v>
      </c>
      <c r="L14" s="158" t="n">
        <v>3.55720057900144</v>
      </c>
      <c r="M14" s="158" t="n">
        <v>765.031183876562</v>
      </c>
      <c r="N14" s="158" t="n">
        <v>474.465380978588</v>
      </c>
      <c r="O14" s="158" t="n">
        <v>29.1007528671802</v>
      </c>
      <c r="P14" s="158" t="n">
        <v>64.6051617630571</v>
      </c>
      <c r="Q14" s="158" t="n">
        <v>96.6848353967551</v>
      </c>
      <c r="R14" s="158" t="n">
        <v>180.197650038857</v>
      </c>
      <c r="S14" s="158" t="n">
        <v>167.316896482644</v>
      </c>
      <c r="T14" s="158" t="n">
        <v>631.543102460362</v>
      </c>
      <c r="U14" s="158" t="n">
        <v>89.6822578635819</v>
      </c>
      <c r="V14" s="158" t="n">
        <v>663.560287263879</v>
      </c>
      <c r="W14" s="158" t="n">
        <v>0.00250469032069508</v>
      </c>
      <c r="X14" s="158" t="n">
        <v>1.20342640099657</v>
      </c>
      <c r="Y14" s="158" t="n">
        <v>1.26868564096799</v>
      </c>
      <c r="Z14" s="158" t="n">
        <v>0.820221331895029</v>
      </c>
      <c r="AA14" s="158" t="n">
        <v>0.425600354349204</v>
      </c>
      <c r="AB14" s="158" t="n">
        <v>9.57101057298067</v>
      </c>
      <c r="AC14" s="158" t="n">
        <v>63.4251157296881</v>
      </c>
      <c r="AD14" s="158" t="n">
        <v>936.544608248683</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10.103409596575</v>
      </c>
      <c r="F15" s="158" t="n">
        <v>5.89627186362663</v>
      </c>
      <c r="G15" s="158" t="n">
        <v>903.903889293633</v>
      </c>
      <c r="H15" s="158" t="n">
        <v>0.768891196445686</v>
      </c>
      <c r="I15" s="158" t="n">
        <v>26.2624155482137</v>
      </c>
      <c r="J15" s="158" t="n">
        <v>33.0745940729149</v>
      </c>
      <c r="K15" s="158" t="n">
        <v>38.908802912716</v>
      </c>
      <c r="L15" s="158" t="n">
        <v>0.710608199709275</v>
      </c>
      <c r="M15" s="158" t="n">
        <v>32.7860919227871</v>
      </c>
      <c r="N15" s="158" t="n">
        <v>15.384481789923</v>
      </c>
      <c r="O15" s="158" t="n">
        <v>6.14785762167829</v>
      </c>
      <c r="P15" s="158" t="n">
        <v>2.66128372617033</v>
      </c>
      <c r="Q15" s="158" t="n">
        <v>4.52650680408902</v>
      </c>
      <c r="R15" s="158" t="n">
        <v>15.2835379448582</v>
      </c>
      <c r="S15" s="158" t="n">
        <v>13.8222508916805</v>
      </c>
      <c r="T15" s="158" t="n">
        <v>342.216850259268</v>
      </c>
      <c r="U15" s="158" t="n">
        <v>4.45894294683022</v>
      </c>
      <c r="V15" s="158" t="n">
        <v>22.7078923772997</v>
      </c>
      <c r="W15" s="158" t="n">
        <v>1.14529301270262E-005</v>
      </c>
      <c r="X15" s="158" t="n">
        <v>0.048872741684936</v>
      </c>
      <c r="Y15" s="158" t="n">
        <v>0.0189039835575276</v>
      </c>
      <c r="Z15" s="158" t="n">
        <v>0.00942573845895139</v>
      </c>
      <c r="AA15" s="158" t="n">
        <v>0.0343330022126491</v>
      </c>
      <c r="AB15" s="158" t="n">
        <v>3.4463086763536</v>
      </c>
      <c r="AC15" s="158" t="n">
        <v>0.132960603846557</v>
      </c>
      <c r="AD15" s="158" t="n">
        <v>16.407935914711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69.494188285113</v>
      </c>
      <c r="F16" s="158" t="n">
        <v>15.5393511620512</v>
      </c>
      <c r="G16" s="158" t="n">
        <v>629.953186288478</v>
      </c>
      <c r="H16" s="158" t="n">
        <v>0.64340261693185</v>
      </c>
      <c r="I16" s="158" t="n">
        <v>22.6992782284206</v>
      </c>
      <c r="J16" s="158" t="n">
        <v>33.3025641923498</v>
      </c>
      <c r="K16" s="158" t="n">
        <v>107.185486636936</v>
      </c>
      <c r="L16" s="158" t="n">
        <v>0.481285058723929</v>
      </c>
      <c r="M16" s="158" t="n">
        <v>106.932714060056</v>
      </c>
      <c r="N16" s="158" t="n">
        <v>34.8403027771646</v>
      </c>
      <c r="O16" s="158" t="n">
        <v>6.60817837070712</v>
      </c>
      <c r="P16" s="158" t="n">
        <v>10.116062478028</v>
      </c>
      <c r="Q16" s="158" t="n">
        <v>14.4517561442239</v>
      </c>
      <c r="R16" s="158" t="n">
        <v>14.8074906856056</v>
      </c>
      <c r="S16" s="158" t="n">
        <v>35.3020389907652</v>
      </c>
      <c r="T16" s="158" t="n">
        <v>22.9531108741315</v>
      </c>
      <c r="U16" s="158" t="n">
        <v>0.889834231879665</v>
      </c>
      <c r="V16" s="158" t="n">
        <v>92.1160887937096</v>
      </c>
      <c r="W16" s="158" t="n">
        <v>1.07279967045117E-005</v>
      </c>
      <c r="X16" s="158" t="n">
        <v>5.66932539484439</v>
      </c>
      <c r="Y16" s="158" t="n">
        <v>7.21054988055017</v>
      </c>
      <c r="Z16" s="158" t="n">
        <v>5.91238336577823</v>
      </c>
      <c r="AA16" s="158" t="n">
        <v>5.98741002742485</v>
      </c>
      <c r="AB16" s="158" t="n">
        <v>18.6021029950058</v>
      </c>
      <c r="AC16" s="158" t="n">
        <v>0.328844215363158</v>
      </c>
      <c r="AD16" s="158" t="n">
        <v>4.25964176070681</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71.299800365585</v>
      </c>
      <c r="F17" s="158" t="n">
        <v>10.1450258879136</v>
      </c>
      <c r="G17" s="158" t="n">
        <v>334.614781196774</v>
      </c>
      <c r="H17" s="158" t="n">
        <v>0.192260874828784</v>
      </c>
      <c r="I17" s="158" t="n">
        <v>41.854746966417</v>
      </c>
      <c r="J17" s="158" t="n">
        <v>78.4628244316498</v>
      </c>
      <c r="K17" s="158" t="n">
        <v>107.713510913675</v>
      </c>
      <c r="L17" s="158" t="n">
        <v>1.79874538959971</v>
      </c>
      <c r="M17" s="158" t="n">
        <v>2132.3258644736</v>
      </c>
      <c r="N17" s="158" t="n">
        <v>177.744742148655</v>
      </c>
      <c r="O17" s="158" t="n">
        <v>13.0691134236955</v>
      </c>
      <c r="P17" s="158" t="n">
        <v>6.57294621026539</v>
      </c>
      <c r="Q17" s="158" t="n">
        <v>18.6899043405231</v>
      </c>
      <c r="R17" s="158" t="n">
        <v>28.0443441710006</v>
      </c>
      <c r="S17" s="158" t="n">
        <v>72.5011841015232</v>
      </c>
      <c r="T17" s="158" t="n">
        <v>51.8910035138076</v>
      </c>
      <c r="U17" s="158" t="n">
        <v>5.22902688784379</v>
      </c>
      <c r="V17" s="158" t="n">
        <v>185.512835985021</v>
      </c>
      <c r="W17" s="158" t="n">
        <v>0.000469262953442401</v>
      </c>
      <c r="X17" s="158" t="n">
        <v>1.04297843870058</v>
      </c>
      <c r="Y17" s="158" t="n">
        <v>1.35061360313045</v>
      </c>
      <c r="Z17" s="158" t="n">
        <v>0.911952256004353</v>
      </c>
      <c r="AA17" s="158" t="n">
        <v>0.854267860976951</v>
      </c>
      <c r="AB17" s="158" t="n">
        <v>8.2454119013172</v>
      </c>
      <c r="AC17" s="158" t="n">
        <v>5.85633415130262</v>
      </c>
      <c r="AD17" s="158" t="n">
        <v>48.181549011257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0.2288298190754</v>
      </c>
      <c r="F18" s="158" t="n">
        <v>1.52420424066917</v>
      </c>
      <c r="G18" s="158" t="n">
        <v>177.63745268611</v>
      </c>
      <c r="H18" s="158" t="n">
        <v>0.0132063209492043</v>
      </c>
      <c r="I18" s="158" t="n">
        <v>4.26999798504281</v>
      </c>
      <c r="J18" s="158" t="n">
        <v>5.98059244293038</v>
      </c>
      <c r="K18" s="158" t="n">
        <v>8.90379714399355</v>
      </c>
      <c r="L18" s="158" t="n">
        <v>0.285825402802444</v>
      </c>
      <c r="M18" s="158" t="n">
        <v>47.5223173734806</v>
      </c>
      <c r="N18" s="158" t="n">
        <v>454.3067629097</v>
      </c>
      <c r="O18" s="158" t="n">
        <v>15.6289257736726</v>
      </c>
      <c r="P18" s="158" t="n">
        <v>6.91769265142956</v>
      </c>
      <c r="Q18" s="158" t="n">
        <v>41.0773828876505</v>
      </c>
      <c r="R18" s="158" t="n">
        <v>2.09728748078678</v>
      </c>
      <c r="S18" s="158" t="n">
        <v>304.517773508805</v>
      </c>
      <c r="T18" s="158" t="n">
        <v>29.5607599846603</v>
      </c>
      <c r="U18" s="158" t="n">
        <v>5.48164284137026</v>
      </c>
      <c r="V18" s="158" t="n">
        <v>916.871408201607</v>
      </c>
      <c r="W18" s="158" t="n">
        <v>0.000366876915671877</v>
      </c>
      <c r="X18" s="158" t="n">
        <v>0.0791016060874445</v>
      </c>
      <c r="Y18" s="158" t="n">
        <v>0.258261543237026</v>
      </c>
      <c r="Z18" s="158" t="n">
        <v>0.0651140805099776</v>
      </c>
      <c r="AA18" s="158" t="n">
        <v>0.054706724812219</v>
      </c>
      <c r="AB18" s="158" t="n">
        <v>0.514612369041997</v>
      </c>
      <c r="AC18" s="158" t="n">
        <v>1255.06108414417</v>
      </c>
      <c r="AD18" s="158" t="n">
        <v>24.090263547891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34.165596654205</v>
      </c>
      <c r="F19" s="158" t="n">
        <v>5.52006657601913</v>
      </c>
      <c r="G19" s="158" t="n">
        <v>283.489433700224</v>
      </c>
      <c r="H19" s="158" t="n">
        <v>0.736059603987804</v>
      </c>
      <c r="I19" s="158" t="n">
        <v>10.2700138649129</v>
      </c>
      <c r="J19" s="158" t="n">
        <v>16.3095760430244</v>
      </c>
      <c r="K19" s="158" t="n">
        <v>24.0765817976823</v>
      </c>
      <c r="L19" s="158" t="n">
        <v>1.23308111773778</v>
      </c>
      <c r="M19" s="158" t="n">
        <v>58.5789744260373</v>
      </c>
      <c r="N19" s="158" t="n">
        <v>25.541723098711</v>
      </c>
      <c r="O19" s="158" t="n">
        <v>7.76635677379926</v>
      </c>
      <c r="P19" s="158" t="n">
        <v>1.86776654320644</v>
      </c>
      <c r="Q19" s="158" t="n">
        <v>3.28388758474519</v>
      </c>
      <c r="R19" s="158" t="n">
        <v>6.43289746430975</v>
      </c>
      <c r="S19" s="158" t="n">
        <v>11.9685428812251</v>
      </c>
      <c r="T19" s="158" t="n">
        <v>132.88081990502</v>
      </c>
      <c r="U19" s="158" t="n">
        <v>0.989062513470533</v>
      </c>
      <c r="V19" s="158" t="n">
        <v>77.7622353754932</v>
      </c>
      <c r="W19" s="158" t="n">
        <v>7.26083896842655E-006</v>
      </c>
      <c r="X19" s="158" t="n">
        <v>0.0873016684044522</v>
      </c>
      <c r="Y19" s="158" t="n">
        <v>0.348455392987606</v>
      </c>
      <c r="Z19" s="158" t="n">
        <v>0.182797133040944</v>
      </c>
      <c r="AA19" s="158" t="n">
        <v>0.134506370957231</v>
      </c>
      <c r="AB19" s="158" t="n">
        <v>1.26858373182018</v>
      </c>
      <c r="AC19" s="158" t="n">
        <v>0.411891648700221</v>
      </c>
      <c r="AD19" s="158" t="n">
        <v>12.7440880857756</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93.7136769223226</v>
      </c>
      <c r="F20" s="158" t="n">
        <v>10.1212920212191</v>
      </c>
      <c r="G20" s="158" t="n">
        <v>182.021962431069</v>
      </c>
      <c r="H20" s="158" t="n">
        <v>0.250318149331163</v>
      </c>
      <c r="I20" s="158" t="n">
        <v>9.63894334627801</v>
      </c>
      <c r="J20" s="158" t="n">
        <v>13.1959303845848</v>
      </c>
      <c r="K20" s="158" t="n">
        <v>17.5016440543552</v>
      </c>
      <c r="L20" s="158" t="n">
        <v>1.00546254749626</v>
      </c>
      <c r="M20" s="158" t="n">
        <v>87.2503790050054</v>
      </c>
      <c r="N20" s="158" t="n">
        <v>16.6354536809414</v>
      </c>
      <c r="O20" s="158" t="n">
        <v>3.13235275545341</v>
      </c>
      <c r="P20" s="158" t="n">
        <v>1.51685077926113</v>
      </c>
      <c r="Q20" s="158" t="n">
        <v>1.69693270811216</v>
      </c>
      <c r="R20" s="158" t="n">
        <v>3.11052076566094</v>
      </c>
      <c r="S20" s="158" t="n">
        <v>5.50312326709793</v>
      </c>
      <c r="T20" s="158" t="n">
        <v>61.7428648039188</v>
      </c>
      <c r="U20" s="158" t="n">
        <v>0.710126778534439</v>
      </c>
      <c r="V20" s="158" t="n">
        <v>58.8875179568218</v>
      </c>
      <c r="W20" s="158" t="n">
        <v>1.12564138441045E-005</v>
      </c>
      <c r="X20" s="158" t="n">
        <v>0.328437851224347</v>
      </c>
      <c r="Y20" s="158" t="n">
        <v>0.214514424652993</v>
      </c>
      <c r="Z20" s="158" t="n">
        <v>0.110445195177124</v>
      </c>
      <c r="AA20" s="158" t="n">
        <v>0.0908004158040067</v>
      </c>
      <c r="AB20" s="158" t="n">
        <v>2.06136862686853</v>
      </c>
      <c r="AC20" s="158" t="n">
        <v>0.278609778313448</v>
      </c>
      <c r="AD20" s="158" t="n">
        <v>5.5013842804517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81.8141526672377</v>
      </c>
      <c r="F21" s="158" t="n">
        <v>5.34611866654407</v>
      </c>
      <c r="G21" s="158" t="n">
        <v>253.077415676469</v>
      </c>
      <c r="H21" s="158" t="n">
        <v>0.110888012794738</v>
      </c>
      <c r="I21" s="158" t="n">
        <v>8.41166581441978</v>
      </c>
      <c r="J21" s="158" t="n">
        <v>12.0351235586864</v>
      </c>
      <c r="K21" s="158" t="n">
        <v>16.8762072772863</v>
      </c>
      <c r="L21" s="158" t="n">
        <v>1.35710039985597</v>
      </c>
      <c r="M21" s="158" t="n">
        <v>32.6570345902413</v>
      </c>
      <c r="N21" s="158" t="n">
        <v>25.4723509170554</v>
      </c>
      <c r="O21" s="158" t="n">
        <v>7.65369466102708</v>
      </c>
      <c r="P21" s="158" t="n">
        <v>1.51007452219641</v>
      </c>
      <c r="Q21" s="158" t="n">
        <v>3.05804848888754</v>
      </c>
      <c r="R21" s="158" t="n">
        <v>5.99555211437357</v>
      </c>
      <c r="S21" s="158" t="n">
        <v>11.4439998586902</v>
      </c>
      <c r="T21" s="158" t="n">
        <v>112.058668302151</v>
      </c>
      <c r="U21" s="158" t="n">
        <v>0.940132520241939</v>
      </c>
      <c r="V21" s="158" t="n">
        <v>81.4940198018698</v>
      </c>
      <c r="W21" s="158" t="n">
        <v>5.27349095443138E-006</v>
      </c>
      <c r="X21" s="158" t="n">
        <v>0.221503609916391</v>
      </c>
      <c r="Y21" s="158" t="n">
        <v>0.621055885387367</v>
      </c>
      <c r="Z21" s="158" t="n">
        <v>0.242858457829064</v>
      </c>
      <c r="AA21" s="158" t="n">
        <v>0.195554278584449</v>
      </c>
      <c r="AB21" s="158" t="n">
        <v>1.77779548140498</v>
      </c>
      <c r="AC21" s="158" t="n">
        <v>0.321397203543946</v>
      </c>
      <c r="AD21" s="158" t="n">
        <v>12.530915917327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560.719559184887</v>
      </c>
      <c r="F22" s="158" t="n">
        <v>21.7040798814079</v>
      </c>
      <c r="G22" s="158" t="n">
        <v>473.1970233829</v>
      </c>
      <c r="H22" s="158" t="n">
        <v>1.97416252817677</v>
      </c>
      <c r="I22" s="158" t="n">
        <v>51.7826480796081</v>
      </c>
      <c r="J22" s="158" t="n">
        <v>72.8219983618921</v>
      </c>
      <c r="K22" s="158" t="n">
        <v>115.961708152512</v>
      </c>
      <c r="L22" s="158" t="n">
        <v>1.3116946496127</v>
      </c>
      <c r="M22" s="158" t="n">
        <v>676.70085576405</v>
      </c>
      <c r="N22" s="158" t="n">
        <v>383.095726751021</v>
      </c>
      <c r="O22" s="158" t="n">
        <v>37.5066477988598</v>
      </c>
      <c r="P22" s="158" t="n">
        <v>11.281541704938</v>
      </c>
      <c r="Q22" s="158" t="n">
        <v>43.5406036115807</v>
      </c>
      <c r="R22" s="158" t="n">
        <v>62.2537943144423</v>
      </c>
      <c r="S22" s="158" t="n">
        <v>60.6821649179902</v>
      </c>
      <c r="T22" s="158" t="n">
        <v>105.560800909066</v>
      </c>
      <c r="U22" s="158" t="n">
        <v>73.0835291846554</v>
      </c>
      <c r="V22" s="158" t="n">
        <v>581.347348185513</v>
      </c>
      <c r="W22" s="158" t="n">
        <v>0.000126332866086121</v>
      </c>
      <c r="X22" s="158" t="n">
        <v>0.278032027746421</v>
      </c>
      <c r="Y22" s="158" t="n">
        <v>0.526902562403971</v>
      </c>
      <c r="Z22" s="158" t="n">
        <v>0.359674363786946</v>
      </c>
      <c r="AA22" s="158" t="n">
        <v>0.243594672220769</v>
      </c>
      <c r="AB22" s="158" t="n">
        <v>9.37157620993173</v>
      </c>
      <c r="AC22" s="158" t="n">
        <v>6.30258263932925</v>
      </c>
      <c r="AD22" s="158" t="n">
        <v>79.4324663040498</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58.157535270044</v>
      </c>
      <c r="F23" s="158" t="n">
        <v>70.9345197740802</v>
      </c>
      <c r="G23" s="158" t="n">
        <v>34.4078881441492</v>
      </c>
      <c r="H23" s="158" t="n">
        <v>0.0980905202713759</v>
      </c>
      <c r="I23" s="158" t="n">
        <v>37.1004439442999</v>
      </c>
      <c r="J23" s="158" t="n">
        <v>38.5206376236334</v>
      </c>
      <c r="K23" s="158" t="n">
        <v>40.5737428319234</v>
      </c>
      <c r="L23" s="158" t="n">
        <v>16.0569368187227</v>
      </c>
      <c r="M23" s="158" t="n">
        <v>445.845102476683</v>
      </c>
      <c r="N23" s="158" t="n">
        <v>23.2645089587159</v>
      </c>
      <c r="O23" s="158" t="n">
        <v>0.0807583575193175</v>
      </c>
      <c r="P23" s="158" t="n">
        <v>0.0364916927539108</v>
      </c>
      <c r="Q23" s="158" t="n">
        <v>0.0592322619597051</v>
      </c>
      <c r="R23" s="158" t="n">
        <v>0.210041179786653</v>
      </c>
      <c r="S23" s="158" t="n">
        <v>4.89893842164573</v>
      </c>
      <c r="T23" s="158" t="n">
        <v>2.7957271770822</v>
      </c>
      <c r="U23" s="158" t="n">
        <v>0.299587269503507</v>
      </c>
      <c r="V23" s="158" t="n">
        <v>3.81272692889921</v>
      </c>
      <c r="W23" s="158" t="n">
        <v>2.83969434800701E-006</v>
      </c>
      <c r="X23" s="158" t="n">
        <v>0.24362054760421</v>
      </c>
      <c r="Y23" s="158" t="n">
        <v>0.578536041306268</v>
      </c>
      <c r="Z23" s="158" t="n">
        <v>0.395729526512218</v>
      </c>
      <c r="AA23" s="158" t="n">
        <v>0.127528877830106</v>
      </c>
      <c r="AB23" s="158" t="n">
        <v>2.00146074877832</v>
      </c>
      <c r="AC23" s="158" t="n">
        <v>0.270994348869019</v>
      </c>
      <c r="AD23" s="158" t="n">
        <v>5.6270547776850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487.085308851896</v>
      </c>
      <c r="F24" s="158" t="n">
        <v>34.7484601583838</v>
      </c>
      <c r="G24" s="158" t="n">
        <v>1416.79274631955</v>
      </c>
      <c r="H24" s="158" t="n">
        <v>2.62862801966849</v>
      </c>
      <c r="I24" s="158" t="n">
        <v>22.8757279670228</v>
      </c>
      <c r="J24" s="158" t="n">
        <v>33.853118436339</v>
      </c>
      <c r="K24" s="158" t="n">
        <v>200.771304606571</v>
      </c>
      <c r="L24" s="158" t="n">
        <v>3.77352855847113</v>
      </c>
      <c r="M24" s="158" t="n">
        <v>320.570039306571</v>
      </c>
      <c r="N24" s="158" t="n">
        <v>247.012883854127</v>
      </c>
      <c r="O24" s="158" t="n">
        <v>14.4653823669645</v>
      </c>
      <c r="P24" s="158" t="n">
        <v>8.08445040242155</v>
      </c>
      <c r="Q24" s="158" t="n">
        <v>41.0528872255832</v>
      </c>
      <c r="R24" s="158" t="n">
        <v>47.5355070163977</v>
      </c>
      <c r="S24" s="158" t="n">
        <v>46.9459703171201</v>
      </c>
      <c r="T24" s="158" t="n">
        <v>214.925276195515</v>
      </c>
      <c r="U24" s="158" t="n">
        <v>14.9790775989999</v>
      </c>
      <c r="V24" s="158" t="n">
        <v>586.518965656979</v>
      </c>
      <c r="W24" s="158" t="n">
        <v>0.000458333485308654</v>
      </c>
      <c r="X24" s="158" t="n">
        <v>4.52235748675834</v>
      </c>
      <c r="Y24" s="158" t="n">
        <v>1.26671851294871</v>
      </c>
      <c r="Z24" s="158" t="n">
        <v>0.640613324367837</v>
      </c>
      <c r="AA24" s="158" t="n">
        <v>0.890612976783792</v>
      </c>
      <c r="AB24" s="158" t="n">
        <v>148.575826920108</v>
      </c>
      <c r="AC24" s="158" t="n">
        <v>1.15864246738582</v>
      </c>
      <c r="AD24" s="158" t="n">
        <v>178.35378351864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6.1839545326625</v>
      </c>
      <c r="F25" s="158" t="n">
        <v>7.85111707354023</v>
      </c>
      <c r="G25" s="158" t="n">
        <v>2.01048565886848</v>
      </c>
      <c r="H25" s="158" t="n">
        <v>0.0711576898109077</v>
      </c>
      <c r="I25" s="158" t="n">
        <v>1.53828705405984</v>
      </c>
      <c r="J25" s="158" t="n">
        <v>1.67846018361325</v>
      </c>
      <c r="K25" s="158" t="n">
        <v>2.30700894508662</v>
      </c>
      <c r="L25" s="158" t="n">
        <v>0.533744780958742</v>
      </c>
      <c r="M25" s="158" t="n">
        <v>29.9566021472425</v>
      </c>
      <c r="N25" s="158" t="n">
        <v>13.6012199916384</v>
      </c>
      <c r="O25" s="158" t="n">
        <v>0.0188033441077204</v>
      </c>
      <c r="P25" s="158" t="n">
        <v>0.000430194965185642</v>
      </c>
      <c r="Q25" s="158" t="n">
        <v>0.00011696492208264</v>
      </c>
      <c r="R25" s="158" t="n">
        <v>0.0603134369810076</v>
      </c>
      <c r="S25" s="158" t="n">
        <v>1.59106192025065</v>
      </c>
      <c r="T25" s="158" t="n">
        <v>0.090084652458083</v>
      </c>
      <c r="U25" s="158" t="n">
        <v>0.0740737230803382</v>
      </c>
      <c r="V25" s="158" t="n">
        <v>1.14597947290773</v>
      </c>
      <c r="W25" s="158" t="n">
        <v>1.4211461968793E-008</v>
      </c>
      <c r="X25" s="158" t="n">
        <v>0.0166054603455358</v>
      </c>
      <c r="Y25" s="158" t="n">
        <v>0.0168811900922708</v>
      </c>
      <c r="Z25" s="158" t="n">
        <v>0.00176681511904675</v>
      </c>
      <c r="AA25" s="158" t="n">
        <v>0.00382135779703695</v>
      </c>
      <c r="AB25" s="158" t="n">
        <v>0.0584075129841813</v>
      </c>
      <c r="AC25" s="158" t="n">
        <v>1.93E-007</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5.7437902845652</v>
      </c>
      <c r="F26" s="158" t="n">
        <v>4.9540599641101</v>
      </c>
      <c r="G26" s="158" t="n">
        <v>1.23122272346741</v>
      </c>
      <c r="H26" s="158" t="n">
        <v>0.0393166973197912</v>
      </c>
      <c r="I26" s="158" t="n">
        <v>0.410270372986612</v>
      </c>
      <c r="J26" s="158" t="n">
        <v>0.716137686049263</v>
      </c>
      <c r="K26" s="158" t="n">
        <v>0.629348749190228</v>
      </c>
      <c r="L26" s="158" t="n">
        <v>0.15916746663748</v>
      </c>
      <c r="M26" s="158" t="n">
        <v>72.1744073178935</v>
      </c>
      <c r="N26" s="158" t="n">
        <v>40.5436894327178</v>
      </c>
      <c r="O26" s="158" t="n">
        <v>0.00857435870789216</v>
      </c>
      <c r="P26" s="158" t="n">
        <v>8.63122924839453E-005</v>
      </c>
      <c r="Q26" s="158" t="n">
        <v>1.79306305985591E-005</v>
      </c>
      <c r="R26" s="158" t="n">
        <v>0.0496853600387051</v>
      </c>
      <c r="S26" s="158" t="n">
        <v>1.63696468830339</v>
      </c>
      <c r="T26" s="158" t="n">
        <v>0.0893523402775497</v>
      </c>
      <c r="U26" s="158" t="n">
        <v>0.0278448667713909</v>
      </c>
      <c r="V26" s="158" t="n">
        <v>1.00527962066849</v>
      </c>
      <c r="W26" s="158" t="n">
        <v>4.72705668353975E-009</v>
      </c>
      <c r="X26" s="158" t="n">
        <v>0.0106949932961506</v>
      </c>
      <c r="Y26" s="158" t="n">
        <v>0.0107069700783986</v>
      </c>
      <c r="Z26" s="158" t="n">
        <v>0.00104941716940237</v>
      </c>
      <c r="AA26" s="158" t="n">
        <v>0.00240295338823002</v>
      </c>
      <c r="AB26" s="158" t="n">
        <v>0.0456433049075159</v>
      </c>
      <c r="AC26" s="158" t="n">
        <v>1.93E-007</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4431.23704166973</v>
      </c>
      <c r="F27" s="158" t="n">
        <v>3296.92132647833</v>
      </c>
      <c r="G27" s="158" t="n">
        <v>293.599034125642</v>
      </c>
      <c r="H27" s="158" t="n">
        <v>20.8028197365144</v>
      </c>
      <c r="I27" s="158" t="n">
        <v>109.908119378295</v>
      </c>
      <c r="J27" s="158" t="n">
        <v>124.041467440523</v>
      </c>
      <c r="K27" s="158" t="n">
        <v>266.115671336953</v>
      </c>
      <c r="L27" s="158" t="n">
        <v>36.8770458317647</v>
      </c>
      <c r="M27" s="158" t="n">
        <v>28132.1084681432</v>
      </c>
      <c r="N27" s="158" t="n">
        <v>8914.81890067364</v>
      </c>
      <c r="O27" s="158" t="n">
        <v>3.08355117966307</v>
      </c>
      <c r="P27" s="158" t="n">
        <v>0.746636487720936</v>
      </c>
      <c r="Q27" s="158" t="n">
        <v>0.16922042276133</v>
      </c>
      <c r="R27" s="158" t="n">
        <v>7.14917400213222</v>
      </c>
      <c r="S27" s="158" t="n">
        <v>39.1628808672162</v>
      </c>
      <c r="T27" s="158" t="n">
        <v>18.2006500553585</v>
      </c>
      <c r="U27" s="158" t="n">
        <v>0.193215445523446</v>
      </c>
      <c r="V27" s="158" t="n">
        <v>313.984357413223</v>
      </c>
      <c r="W27" s="158" t="n">
        <v>0.000215507990505287</v>
      </c>
      <c r="X27" s="158" t="n">
        <v>2.38136582270762</v>
      </c>
      <c r="Y27" s="158" t="n">
        <v>3.278408732144</v>
      </c>
      <c r="Z27" s="158" t="n">
        <v>1.72508813260927</v>
      </c>
      <c r="AA27" s="158" t="n">
        <v>3.03405472842527</v>
      </c>
      <c r="AB27" s="158" t="n">
        <v>55.6141888679822</v>
      </c>
      <c r="AC27" s="158" t="n">
        <v>3.52337524182615</v>
      </c>
      <c r="AD27" s="158" t="n">
        <v>98.18806852776</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77.574265613531</v>
      </c>
      <c r="F28" s="158" t="n">
        <v>194.852410968158</v>
      </c>
      <c r="G28" s="158" t="n">
        <v>74.9077715052393</v>
      </c>
      <c r="H28" s="158" t="n">
        <v>0.666379035988241</v>
      </c>
      <c r="I28" s="158" t="n">
        <v>70.1057739846227</v>
      </c>
      <c r="J28" s="158" t="n">
        <v>68.1540272721336</v>
      </c>
      <c r="K28" s="158" t="n">
        <v>65.6248788119787</v>
      </c>
      <c r="L28" s="158" t="n">
        <v>29.9269774744744</v>
      </c>
      <c r="M28" s="158" t="n">
        <v>2355.77534141552</v>
      </c>
      <c r="N28" s="158" t="n">
        <v>516.151186498724</v>
      </c>
      <c r="O28" s="158" t="n">
        <v>0.2500170157265</v>
      </c>
      <c r="P28" s="158" t="n">
        <v>0.0674155195118134</v>
      </c>
      <c r="Q28" s="158" t="n">
        <v>0.0183389924796092</v>
      </c>
      <c r="R28" s="158" t="n">
        <v>1.3280989082913</v>
      </c>
      <c r="S28" s="158" t="n">
        <v>8.01181492982058</v>
      </c>
      <c r="T28" s="158" t="n">
        <v>1.02007800000961</v>
      </c>
      <c r="U28" s="158" t="n">
        <v>0.0229827244911572</v>
      </c>
      <c r="V28" s="158" t="n">
        <v>42.487268712014</v>
      </c>
      <c r="W28" s="158" t="n">
        <v>1.53771874471783E-005</v>
      </c>
      <c r="X28" s="158" t="n">
        <v>0.363839707508094</v>
      </c>
      <c r="Y28" s="158" t="n">
        <v>0.418746782354865</v>
      </c>
      <c r="Z28" s="158" t="n">
        <v>0.306156347820311</v>
      </c>
      <c r="AA28" s="158" t="n">
        <v>0.310600752884585</v>
      </c>
      <c r="AB28" s="158" t="n">
        <v>2.42248415880242</v>
      </c>
      <c r="AC28" s="158" t="n">
        <v>1.60006037739188</v>
      </c>
      <c r="AD28" s="158" t="n">
        <v>4.13853671964859</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252.96181830912</v>
      </c>
      <c r="F29" s="158" t="n">
        <v>165.307471352332</v>
      </c>
      <c r="G29" s="158" t="n">
        <v>232.722198446097</v>
      </c>
      <c r="H29" s="158" t="n">
        <v>0.740836113884777</v>
      </c>
      <c r="I29" s="158" t="n">
        <v>105.955752309304</v>
      </c>
      <c r="J29" s="158" t="n">
        <v>102.103344848393</v>
      </c>
      <c r="K29" s="158" t="n">
        <v>103.68284174977</v>
      </c>
      <c r="L29" s="158" t="n">
        <v>28.8576299420358</v>
      </c>
      <c r="M29" s="158" t="n">
        <v>512.238761293935</v>
      </c>
      <c r="N29" s="158" t="n">
        <v>98.0737450521587</v>
      </c>
      <c r="O29" s="158" t="n">
        <v>0.758993234772978</v>
      </c>
      <c r="P29" s="158" t="n">
        <v>0.171087039290301</v>
      </c>
      <c r="Q29" s="158" t="n">
        <v>0.0157835873736142</v>
      </c>
      <c r="R29" s="158" t="n">
        <v>2.07283874274402</v>
      </c>
      <c r="S29" s="158" t="n">
        <v>13.0982909427777</v>
      </c>
      <c r="T29" s="158" t="n">
        <v>2.15267603430847</v>
      </c>
      <c r="U29" s="158" t="n">
        <v>0.0398400962332663</v>
      </c>
      <c r="V29" s="158" t="n">
        <v>92.2495221368087</v>
      </c>
      <c r="W29" s="158" t="n">
        <v>7.27479299190138E-006</v>
      </c>
      <c r="X29" s="158" t="n">
        <v>0.660241926695866</v>
      </c>
      <c r="Y29" s="158" t="n">
        <v>1.14124002850439</v>
      </c>
      <c r="Z29" s="158" t="n">
        <v>1.13589506557031</v>
      </c>
      <c r="AA29" s="158" t="n">
        <v>0.255594576425797</v>
      </c>
      <c r="AB29" s="158" t="n">
        <v>5.60065194106516</v>
      </c>
      <c r="AC29" s="158" t="n">
        <v>1.53710565832921</v>
      </c>
      <c r="AD29" s="158" t="n">
        <v>117.708951646332</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3926633286953</v>
      </c>
      <c r="F30" s="158" t="n">
        <v>426.995636977171</v>
      </c>
      <c r="G30" s="158" t="n">
        <v>4.50935965581813</v>
      </c>
      <c r="H30" s="158" t="n">
        <v>0.13456019835707</v>
      </c>
      <c r="I30" s="158" t="n">
        <v>11.0761036544937</v>
      </c>
      <c r="J30" s="158" t="n">
        <v>10.7665195499727</v>
      </c>
      <c r="K30" s="158" t="n">
        <v>9.91406567343253</v>
      </c>
      <c r="L30" s="158" t="n">
        <v>0.938781732408634</v>
      </c>
      <c r="M30" s="158" t="n">
        <v>1460.7388221215</v>
      </c>
      <c r="N30" s="158" t="n">
        <v>289.993834933025</v>
      </c>
      <c r="O30" s="158" t="n">
        <v>0.0452646698479786</v>
      </c>
      <c r="P30" s="158" t="n">
        <v>0.00978845259471243</v>
      </c>
      <c r="Q30" s="158" t="n">
        <v>0.00213972968752903</v>
      </c>
      <c r="R30" s="158" t="n">
        <v>0.14640157732218</v>
      </c>
      <c r="S30" s="158" t="n">
        <v>1.25749812186893</v>
      </c>
      <c r="T30" s="158" t="n">
        <v>0.113449298986733</v>
      </c>
      <c r="U30" s="158" t="n">
        <v>0.0031237484698742</v>
      </c>
      <c r="V30" s="158" t="n">
        <v>9.1243633065065</v>
      </c>
      <c r="W30" s="158" t="n">
        <v>2.9854990410811E-006</v>
      </c>
      <c r="X30" s="158" t="n">
        <v>0.0491722355531796</v>
      </c>
      <c r="Y30" s="158" t="n">
        <v>0.0568839168540305</v>
      </c>
      <c r="Z30" s="158" t="n">
        <v>0.0344157494123909</v>
      </c>
      <c r="AA30" s="158" t="n">
        <v>0.0600534112660487</v>
      </c>
      <c r="AB30" s="158" t="n">
        <v>0.415668801991982</v>
      </c>
      <c r="AC30" s="158" t="n">
        <v>0.00561783749091892</v>
      </c>
      <c r="AD30" s="158" t="n">
        <v>0.49126405409803</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133.71902426193</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6.3819047758381</v>
      </c>
      <c r="J32" s="158" t="n">
        <v>48.3378788754811</v>
      </c>
      <c r="K32" s="158" t="n">
        <v>75.7632539452645</v>
      </c>
      <c r="L32" s="158" t="n">
        <v>1.31531339220496</v>
      </c>
      <c r="M32" s="158" t="s">
        <v>429</v>
      </c>
      <c r="N32" s="158" t="n">
        <v>158.585653322195</v>
      </c>
      <c r="O32" s="158" t="n">
        <v>0.455600504609413</v>
      </c>
      <c r="P32" s="158" t="n">
        <v>0.0988839826593388</v>
      </c>
      <c r="Q32" s="158" t="n">
        <v>0.387200283953436</v>
      </c>
      <c r="R32" s="158" t="n">
        <v>31.0472722297772</v>
      </c>
      <c r="S32" s="158" t="n">
        <v>2219.73754202281</v>
      </c>
      <c r="T32" s="158" t="n">
        <v>5.76206469232759</v>
      </c>
      <c r="U32" s="158" t="n">
        <v>2.15167281174874</v>
      </c>
      <c r="V32" s="158" t="n">
        <v>1814.07102482643</v>
      </c>
      <c r="W32" s="158" t="s">
        <v>429</v>
      </c>
      <c r="X32" s="158" t="n">
        <v>0.0395158997633146</v>
      </c>
      <c r="Y32" s="158" t="n">
        <v>0.0466869815538446</v>
      </c>
      <c r="Z32" s="158" t="n">
        <v>0.0126385137921331</v>
      </c>
      <c r="AA32" s="158" t="n">
        <v>0.0184031801181721</v>
      </c>
      <c r="AB32" s="158" t="n">
        <v>0.114132179247053</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3.2315185106189</v>
      </c>
      <c r="J33" s="158" t="n">
        <v>31.9534195661241</v>
      </c>
      <c r="K33" s="158" t="n">
        <v>87.858198221102</v>
      </c>
      <c r="L33" s="158" t="n">
        <v>0.420120125257721</v>
      </c>
      <c r="M33" s="158" t="s">
        <v>429</v>
      </c>
      <c r="N33" s="158" t="n">
        <v>0.518998223905018</v>
      </c>
      <c r="O33" s="158" t="n">
        <v>0.0637418996813507</v>
      </c>
      <c r="P33" s="158" t="n">
        <v>4.75849424261447E-005</v>
      </c>
      <c r="Q33" s="158" t="n">
        <v>1.09185055027716</v>
      </c>
      <c r="R33" s="158" t="n">
        <v>0.844007444544812</v>
      </c>
      <c r="S33" s="158" t="n">
        <v>1.67297537476267</v>
      </c>
      <c r="T33" s="158" t="n">
        <v>0.805108341028871</v>
      </c>
      <c r="U33" s="158" t="s">
        <v>429</v>
      </c>
      <c r="V33" s="158" t="n">
        <v>35.8701242349762</v>
      </c>
      <c r="W33" s="158" t="s">
        <v>429</v>
      </c>
      <c r="X33" s="158" t="n">
        <v>0.108895526199113</v>
      </c>
      <c r="Y33" s="158" t="n">
        <v>0.0644146198140239</v>
      </c>
      <c r="Z33" s="158" t="n">
        <v>0.0644146198140239</v>
      </c>
      <c r="AA33" s="158" t="n">
        <v>0.0466570759734011</v>
      </c>
      <c r="AB33" s="158" t="n">
        <v>0.28438184180056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81.764040632503</v>
      </c>
      <c r="F34" s="158" t="n">
        <v>18.1026880299181</v>
      </c>
      <c r="G34" s="158" t="n">
        <v>16.2369402055026</v>
      </c>
      <c r="H34" s="158" t="n">
        <v>0.0966283788351123</v>
      </c>
      <c r="I34" s="158" t="n">
        <v>10.01945233012</v>
      </c>
      <c r="J34" s="158" t="n">
        <v>11.5433046265947</v>
      </c>
      <c r="K34" s="158" t="n">
        <v>20.4390500975565</v>
      </c>
      <c r="L34" s="158" t="n">
        <v>2.47033622661427</v>
      </c>
      <c r="M34" s="158" t="n">
        <v>60.7617445801583</v>
      </c>
      <c r="N34" s="158" t="n">
        <v>1.52526754913912</v>
      </c>
      <c r="O34" s="158" t="n">
        <v>0.0761403839263886</v>
      </c>
      <c r="P34" s="158" t="n">
        <v>0.0562291933473762</v>
      </c>
      <c r="Q34" s="158" t="n">
        <v>0.0201073443008863</v>
      </c>
      <c r="R34" s="158" t="n">
        <v>0.133927523720116</v>
      </c>
      <c r="S34" s="158" t="n">
        <v>63.6547195661436</v>
      </c>
      <c r="T34" s="158" t="n">
        <v>1.0249430054412</v>
      </c>
      <c r="U34" s="158" t="n">
        <v>0.0976695028943695</v>
      </c>
      <c r="V34" s="158" t="n">
        <v>2.19197355422136</v>
      </c>
      <c r="W34" s="158" t="n">
        <v>8.20463622314759E-006</v>
      </c>
      <c r="X34" s="158" t="n">
        <v>0.170535908420047</v>
      </c>
      <c r="Y34" s="158" t="n">
        <v>0.106315402695074</v>
      </c>
      <c r="Z34" s="158" t="n">
        <v>0.0483583202074627</v>
      </c>
      <c r="AA34" s="158" t="n">
        <v>0.0237594073267952</v>
      </c>
      <c r="AB34" s="158" t="n">
        <v>4.39142836201079</v>
      </c>
      <c r="AC34" s="158" t="n">
        <v>0.0602989689982676</v>
      </c>
      <c r="AD34" s="158" t="n">
        <v>6.83146967617823</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116182768024</v>
      </c>
      <c r="F35" s="158" t="n">
        <v>1.97873089635572</v>
      </c>
      <c r="G35" s="158" t="n">
        <v>1.4347333850135</v>
      </c>
      <c r="H35" s="158" t="n">
        <v>0.00468108193274521</v>
      </c>
      <c r="I35" s="158" t="n">
        <v>1.13808530875556</v>
      </c>
      <c r="J35" s="158" t="n">
        <v>1.19150505593922</v>
      </c>
      <c r="K35" s="158" t="n">
        <v>1.19721321105448</v>
      </c>
      <c r="L35" s="158" t="n">
        <v>0.435726858628166</v>
      </c>
      <c r="M35" s="158" t="n">
        <v>6.99719013416985</v>
      </c>
      <c r="N35" s="158" t="n">
        <v>0.00514857944563698</v>
      </c>
      <c r="O35" s="158" t="n">
        <v>0.000538850755669672</v>
      </c>
      <c r="P35" s="158" t="n">
        <v>0.00203563368351883</v>
      </c>
      <c r="Q35" s="158" t="n">
        <v>0.00404224289665577</v>
      </c>
      <c r="R35" s="158" t="n">
        <v>0.000832799620819713</v>
      </c>
      <c r="S35" s="158" t="n">
        <v>0.014617709726427</v>
      </c>
      <c r="T35" s="158" t="n">
        <v>0.111187622416394</v>
      </c>
      <c r="U35" s="158" t="n">
        <v>0.0101056072416394</v>
      </c>
      <c r="V35" s="158" t="n">
        <v>0.0324514568996731</v>
      </c>
      <c r="W35" s="158" t="n">
        <v>1.46220254078207E-007</v>
      </c>
      <c r="X35" s="158" t="n">
        <v>0.007863801</v>
      </c>
      <c r="Y35" s="158" t="n">
        <v>0.006576997</v>
      </c>
      <c r="Z35" s="158" t="n">
        <v>0.003288499</v>
      </c>
      <c r="AA35" s="158" t="n">
        <v>1.43E-006</v>
      </c>
      <c r="AB35" s="158" t="n">
        <v>0.0262562646465315</v>
      </c>
      <c r="AC35" s="158" t="n">
        <v>0.000705437526126644</v>
      </c>
      <c r="AD35" s="158" t="n">
        <v>4.01307518229821E-005</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424.264211944622</v>
      </c>
      <c r="F36" s="158" t="n">
        <v>161.353016170194</v>
      </c>
      <c r="G36" s="158" t="n">
        <v>209.985996046296</v>
      </c>
      <c r="H36" s="158" t="n">
        <v>0.0421138245948197</v>
      </c>
      <c r="I36" s="158" t="n">
        <v>30.3541629120385</v>
      </c>
      <c r="J36" s="158" t="n">
        <v>30.8468302863102</v>
      </c>
      <c r="K36" s="158" t="n">
        <v>34.1038074174973</v>
      </c>
      <c r="L36" s="158" t="n">
        <v>2.61925210304307</v>
      </c>
      <c r="M36" s="158" t="n">
        <v>415.680777590619</v>
      </c>
      <c r="N36" s="158" t="n">
        <v>43.0605533986476</v>
      </c>
      <c r="O36" s="158" t="n">
        <v>0.184085403811921</v>
      </c>
      <c r="P36" s="158" t="n">
        <v>0.122824510071199</v>
      </c>
      <c r="Q36" s="158" t="n">
        <v>0.786164103248128</v>
      </c>
      <c r="R36" s="158" t="n">
        <v>0.722552005895967</v>
      </c>
      <c r="S36" s="158" t="n">
        <v>3.00417028681483</v>
      </c>
      <c r="T36" s="158" t="n">
        <v>40.3831760487203</v>
      </c>
      <c r="U36" s="158" t="n">
        <v>1.05716055850621</v>
      </c>
      <c r="V36" s="158" t="n">
        <v>4.23476818493956</v>
      </c>
      <c r="W36" s="158" t="n">
        <v>1.56704453337021E-005</v>
      </c>
      <c r="X36" s="158" t="n">
        <v>0.061082235404511</v>
      </c>
      <c r="Y36" s="158" t="n">
        <v>0.104168886215213</v>
      </c>
      <c r="Z36" s="158" t="n">
        <v>0.0694051536545884</v>
      </c>
      <c r="AA36" s="158" t="n">
        <v>0.0371269908173263</v>
      </c>
      <c r="AB36" s="158" t="n">
        <v>1.8485234542699</v>
      </c>
      <c r="AC36" s="158" t="n">
        <v>0.424475197090821</v>
      </c>
      <c r="AD36" s="158" t="n">
        <v>2.0610098271444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9890278246728</v>
      </c>
      <c r="F37" s="158" t="n">
        <v>0.743619587831961</v>
      </c>
      <c r="G37" s="158" t="n">
        <v>0.0873027708811368</v>
      </c>
      <c r="H37" s="158" t="n">
        <v>0.00707575</v>
      </c>
      <c r="I37" s="158" t="n">
        <v>0.762909058832697</v>
      </c>
      <c r="J37" s="158" t="n">
        <v>0.780683839723128</v>
      </c>
      <c r="K37" s="158" t="n">
        <v>5.05589843137773</v>
      </c>
      <c r="L37" s="158" t="n">
        <v>0.00691334641870508</v>
      </c>
      <c r="M37" s="158" t="n">
        <v>51.0054805277045</v>
      </c>
      <c r="N37" s="158" t="n">
        <v>0.0057121082778169</v>
      </c>
      <c r="O37" s="158" t="n">
        <v>0.00178985260916893</v>
      </c>
      <c r="P37" s="158" t="n">
        <v>0.000855041841891072</v>
      </c>
      <c r="Q37" s="158" t="n">
        <v>0.00033417411310297</v>
      </c>
      <c r="R37" s="158" t="n">
        <v>0.00634184859581909</v>
      </c>
      <c r="S37" s="158" t="n">
        <v>0.206430986041602</v>
      </c>
      <c r="T37" s="158" t="n">
        <v>0.00884366650711604</v>
      </c>
      <c r="U37" s="158" t="n">
        <v>0.00138939917822426</v>
      </c>
      <c r="V37" s="158" t="n">
        <v>0.128404202029193</v>
      </c>
      <c r="W37" s="158" t="n">
        <v>3.90270827127281E-006</v>
      </c>
      <c r="X37" s="158" t="n">
        <v>0.00103562546801511</v>
      </c>
      <c r="Y37" s="158" t="n">
        <v>0.00403462963714115</v>
      </c>
      <c r="Z37" s="158" t="n">
        <v>0.00153611478221242</v>
      </c>
      <c r="AA37" s="158" t="n">
        <v>0.00151477551401511</v>
      </c>
      <c r="AB37" s="158" t="n">
        <v>2.00266684523206</v>
      </c>
      <c r="AC37" s="158" t="n">
        <v>0.00015872</v>
      </c>
      <c r="AD37" s="158" t="n">
        <v>2.1216416306845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789875955095</v>
      </c>
      <c r="F38" s="159" t="n">
        <v>2.69275623894861</v>
      </c>
      <c r="G38" s="159" t="n">
        <v>0.414515553598113</v>
      </c>
      <c r="H38" s="159" t="n">
        <v>0.00307804051313586</v>
      </c>
      <c r="I38" s="159" t="n">
        <v>0.621425016863568</v>
      </c>
      <c r="J38" s="159" t="n">
        <v>0.658301158073298</v>
      </c>
      <c r="K38" s="159" t="n">
        <v>0.694688221282162</v>
      </c>
      <c r="L38" s="159" t="n">
        <v>0.374688301631095</v>
      </c>
      <c r="M38" s="159" t="n">
        <v>48.3580539073616</v>
      </c>
      <c r="N38" s="159" t="n">
        <v>0.02309529</v>
      </c>
      <c r="O38" s="159" t="n">
        <v>0.001902859</v>
      </c>
      <c r="P38" s="159" t="n">
        <v>0.001008759</v>
      </c>
      <c r="Q38" s="159" t="n">
        <v>0.002315126</v>
      </c>
      <c r="R38" s="159" t="n">
        <v>0.002212415</v>
      </c>
      <c r="S38" s="159" t="n">
        <v>0.014898131</v>
      </c>
      <c r="T38" s="159" t="n">
        <v>0.10508809</v>
      </c>
      <c r="U38" s="159" t="n">
        <v>0.010338954</v>
      </c>
      <c r="V38" s="159" t="n">
        <v>0.015727658</v>
      </c>
      <c r="W38" s="159" t="n">
        <v>7.28139001984554E-008</v>
      </c>
      <c r="X38" s="159" t="n">
        <v>0.000331534</v>
      </c>
      <c r="Y38" s="159" t="n">
        <v>0.005459544</v>
      </c>
      <c r="Z38" s="159" t="n">
        <v>0.005459544</v>
      </c>
      <c r="AA38" s="159" t="n">
        <v>0.000910094</v>
      </c>
      <c r="AB38" s="159" t="n">
        <v>0.01216071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14.074865523653</v>
      </c>
      <c r="F39" s="158" t="n">
        <v>86.6184334924437</v>
      </c>
      <c r="G39" s="158" t="n">
        <v>467.165906219142</v>
      </c>
      <c r="H39" s="158" t="n">
        <v>1.95137615777699</v>
      </c>
      <c r="I39" s="158" t="n">
        <v>39.9053809876166</v>
      </c>
      <c r="J39" s="158" t="n">
        <v>50.524178306992</v>
      </c>
      <c r="K39" s="158" t="n">
        <v>107.64217393221</v>
      </c>
      <c r="L39" s="158" t="n">
        <v>3.25603416627638</v>
      </c>
      <c r="M39" s="158" t="n">
        <v>787.710643169895</v>
      </c>
      <c r="N39" s="158" t="n">
        <v>52.2420797853693</v>
      </c>
      <c r="O39" s="158" t="n">
        <v>4.66526956195412</v>
      </c>
      <c r="P39" s="158" t="n">
        <v>2.54828140273243</v>
      </c>
      <c r="Q39" s="158" t="n">
        <v>10.2718367944883</v>
      </c>
      <c r="R39" s="158" t="n">
        <v>12.1194007945928</v>
      </c>
      <c r="S39" s="158" t="n">
        <v>22.2267181875261</v>
      </c>
      <c r="T39" s="158" t="n">
        <v>83.7193945450221</v>
      </c>
      <c r="U39" s="158" t="n">
        <v>1.51295925033025</v>
      </c>
      <c r="V39" s="158" t="n">
        <v>123.959703474029</v>
      </c>
      <c r="W39" s="158" t="n">
        <v>0.000278947870578191</v>
      </c>
      <c r="X39" s="158" t="n">
        <v>9.94853128461804</v>
      </c>
      <c r="Y39" s="158" t="n">
        <v>3.53151040780836</v>
      </c>
      <c r="Z39" s="158" t="n">
        <v>1.29035083965554</v>
      </c>
      <c r="AA39" s="158" t="n">
        <v>1.24677618992911</v>
      </c>
      <c r="AB39" s="158" t="n">
        <v>54.9175546311261</v>
      </c>
      <c r="AC39" s="158" t="n">
        <v>3.41689178828453</v>
      </c>
      <c r="AD39" s="158" t="n">
        <v>269.821864332481</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9348141848233</v>
      </c>
      <c r="F40" s="158" t="n">
        <v>18.6143416294372</v>
      </c>
      <c r="G40" s="158" t="n">
        <v>0.989595963728434</v>
      </c>
      <c r="H40" s="158" t="n">
        <v>0.00331573245045945</v>
      </c>
      <c r="I40" s="158" t="n">
        <v>2.2200571310283</v>
      </c>
      <c r="J40" s="158" t="n">
        <v>2.2955415690283</v>
      </c>
      <c r="K40" s="158" t="n">
        <v>2.38574914083525</v>
      </c>
      <c r="L40" s="158" t="n">
        <v>0.311236625943262</v>
      </c>
      <c r="M40" s="158" t="n">
        <v>76.771901134843</v>
      </c>
      <c r="N40" s="158" t="n">
        <v>0.160332519033243</v>
      </c>
      <c r="O40" s="158" t="n">
        <v>0.00347261725617776</v>
      </c>
      <c r="P40" s="158" t="n">
        <v>0.0010088658382688</v>
      </c>
      <c r="Q40" s="158" t="n">
        <v>2.22018590687951E-005</v>
      </c>
      <c r="R40" s="158" t="n">
        <v>0.0121038430793972</v>
      </c>
      <c r="S40" s="158" t="n">
        <v>0.372051286612183</v>
      </c>
      <c r="T40" s="158" t="n">
        <v>0.016496856435705</v>
      </c>
      <c r="U40" s="158" t="n">
        <v>0.00216555504120663</v>
      </c>
      <c r="V40" s="158" t="n">
        <v>0.479263962939042</v>
      </c>
      <c r="W40" s="158" t="n">
        <v>2.34062890891843E-008</v>
      </c>
      <c r="X40" s="158" t="n">
        <v>0.00733903309450069</v>
      </c>
      <c r="Y40" s="158" t="n">
        <v>0.0114773681622643</v>
      </c>
      <c r="Z40" s="158" t="n">
        <v>0.00577272630493267</v>
      </c>
      <c r="AA40" s="158" t="n">
        <v>0.00187924334016549</v>
      </c>
      <c r="AB40" s="158" t="n">
        <v>0.0264882305933437</v>
      </c>
      <c r="AC40" s="158" t="n">
        <v>0.000117692574686606</v>
      </c>
      <c r="AD40" s="158" t="n">
        <v>0.74135907698546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67.990996293671</v>
      </c>
      <c r="F41" s="158" t="n">
        <v>1095.4636270404</v>
      </c>
      <c r="G41" s="158" t="n">
        <v>924.378115702057</v>
      </c>
      <c r="H41" s="158" t="n">
        <v>25.787829194255</v>
      </c>
      <c r="I41" s="158" t="n">
        <v>631.995856098418</v>
      </c>
      <c r="J41" s="158" t="n">
        <v>737.072992763301</v>
      </c>
      <c r="K41" s="158" t="n">
        <v>1064.53213091916</v>
      </c>
      <c r="L41" s="158" t="n">
        <v>43.5064652407481</v>
      </c>
      <c r="M41" s="158" t="n">
        <v>8435.21011433288</v>
      </c>
      <c r="N41" s="158" t="n">
        <v>345.537247508753</v>
      </c>
      <c r="O41" s="158" t="n">
        <v>15.7388642004532</v>
      </c>
      <c r="P41" s="158" t="n">
        <v>8.48932720662343</v>
      </c>
      <c r="Q41" s="158" t="n">
        <v>53.8339817225405</v>
      </c>
      <c r="R41" s="158" t="n">
        <v>71.1036009582057</v>
      </c>
      <c r="S41" s="158" t="n">
        <v>142.66607783799</v>
      </c>
      <c r="T41" s="158" t="n">
        <v>158.063067170229</v>
      </c>
      <c r="U41" s="158" t="n">
        <v>8.07466817278557</v>
      </c>
      <c r="V41" s="158" t="n">
        <v>1145.61422093499</v>
      </c>
      <c r="W41" s="158" t="n">
        <v>0.00244072630660091</v>
      </c>
      <c r="X41" s="158" t="n">
        <v>193.821102824669</v>
      </c>
      <c r="Y41" s="158" t="n">
        <v>141.245116299619</v>
      </c>
      <c r="Z41" s="158" t="n">
        <v>90.8898965474158</v>
      </c>
      <c r="AA41" s="158" t="n">
        <v>115.914268132818</v>
      </c>
      <c r="AB41" s="158" t="n">
        <v>1760.27026436691</v>
      </c>
      <c r="AC41" s="158" t="n">
        <v>67.063387311572</v>
      </c>
      <c r="AD41" s="158" t="n">
        <v>2254.53514583228</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53022556735244</v>
      </c>
      <c r="F42" s="158" t="n">
        <v>59.7490949559113</v>
      </c>
      <c r="G42" s="158" t="n">
        <v>0.501822525031656</v>
      </c>
      <c r="H42" s="158" t="n">
        <v>0.00226945021839278</v>
      </c>
      <c r="I42" s="158" t="n">
        <v>0.758398039024563</v>
      </c>
      <c r="J42" s="158" t="n">
        <v>0.767691879225267</v>
      </c>
      <c r="K42" s="158" t="n">
        <v>0.789760925628211</v>
      </c>
      <c r="L42" s="158" t="n">
        <v>0.127525480260135</v>
      </c>
      <c r="M42" s="158" t="n">
        <v>395.926825271006</v>
      </c>
      <c r="N42" s="158" t="n">
        <v>22.2284698918694</v>
      </c>
      <c r="O42" s="158" t="n">
        <v>0.00201561971925994</v>
      </c>
      <c r="P42" s="158" t="n">
        <v>0.00215317767776277</v>
      </c>
      <c r="Q42" s="158" t="n">
        <v>7.39584352800123E-005</v>
      </c>
      <c r="R42" s="158" t="n">
        <v>0.0064047633215517</v>
      </c>
      <c r="S42" s="158" t="n">
        <v>0.12250533831178</v>
      </c>
      <c r="T42" s="158" t="n">
        <v>0.00695561749008992</v>
      </c>
      <c r="U42" s="158" t="n">
        <v>0.000999719398897388</v>
      </c>
      <c r="V42" s="158" t="n">
        <v>0.317440188578675</v>
      </c>
      <c r="W42" s="158" t="n">
        <v>3.49896524888785E-007</v>
      </c>
      <c r="X42" s="158" t="n">
        <v>0.0221085433986217</v>
      </c>
      <c r="Y42" s="158" t="n">
        <v>0.0357342599730616</v>
      </c>
      <c r="Z42" s="158" t="n">
        <v>0.0340623442792044</v>
      </c>
      <c r="AA42" s="158" t="n">
        <v>0.0114521091926056</v>
      </c>
      <c r="AB42" s="158" t="n">
        <v>0.133364184160328</v>
      </c>
      <c r="AC42" s="158" t="n">
        <v>0.0125938569750305</v>
      </c>
      <c r="AD42" s="158" t="n">
        <v>0.38704032344654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8.4269503950453</v>
      </c>
      <c r="F43" s="158" t="n">
        <v>10.7877302265547</v>
      </c>
      <c r="G43" s="158" t="n">
        <v>41.7565473320273</v>
      </c>
      <c r="H43" s="158" t="n">
        <v>0.208511913629857</v>
      </c>
      <c r="I43" s="158" t="n">
        <v>20.6859651649506</v>
      </c>
      <c r="J43" s="158" t="n">
        <v>40.4037369345832</v>
      </c>
      <c r="K43" s="158" t="n">
        <v>52.2740213032561</v>
      </c>
      <c r="L43" s="158" t="n">
        <v>1.26353519092303</v>
      </c>
      <c r="M43" s="158" t="n">
        <v>114.615109785598</v>
      </c>
      <c r="N43" s="158" t="n">
        <v>18.028806343291</v>
      </c>
      <c r="O43" s="158" t="n">
        <v>2.72232668541053</v>
      </c>
      <c r="P43" s="158" t="n">
        <v>0.866382853020388</v>
      </c>
      <c r="Q43" s="158" t="n">
        <v>5.81433819737084</v>
      </c>
      <c r="R43" s="158" t="n">
        <v>7.84685251368832</v>
      </c>
      <c r="S43" s="158" t="n">
        <v>23.8420514884888</v>
      </c>
      <c r="T43" s="158" t="n">
        <v>45.7153371767883</v>
      </c>
      <c r="U43" s="158" t="n">
        <v>0.205313255565816</v>
      </c>
      <c r="V43" s="158" t="n">
        <v>167.622236550674</v>
      </c>
      <c r="W43" s="158" t="n">
        <v>1.87535315741305E-005</v>
      </c>
      <c r="X43" s="158" t="n">
        <v>1.27289050605294</v>
      </c>
      <c r="Y43" s="158" t="n">
        <v>0.512509765262132</v>
      </c>
      <c r="Z43" s="158" t="n">
        <v>0.218072116933656</v>
      </c>
      <c r="AA43" s="158" t="n">
        <v>0.415523220888693</v>
      </c>
      <c r="AB43" s="158" t="n">
        <v>8.13702041685745</v>
      </c>
      <c r="AC43" s="158" t="n">
        <v>3.65588549398926</v>
      </c>
      <c r="AD43" s="158" t="n">
        <v>11.6948109288744</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90.050734613214</v>
      </c>
      <c r="F44" s="158" t="n">
        <v>185.441741485476</v>
      </c>
      <c r="G44" s="158" t="n">
        <v>107.480063204835</v>
      </c>
      <c r="H44" s="158" t="n">
        <v>0.128773341523095</v>
      </c>
      <c r="I44" s="158" t="n">
        <v>83.8829441566728</v>
      </c>
      <c r="J44" s="158" t="n">
        <v>85.2782719383178</v>
      </c>
      <c r="K44" s="158" t="n">
        <v>107.380210115501</v>
      </c>
      <c r="L44" s="158" t="n">
        <v>25.3579050262121</v>
      </c>
      <c r="M44" s="158" t="n">
        <v>629.900810772058</v>
      </c>
      <c r="N44" s="158" t="n">
        <v>41.5290567025133</v>
      </c>
      <c r="O44" s="158" t="n">
        <v>0.391441701655858</v>
      </c>
      <c r="P44" s="158" t="n">
        <v>0.0375862878834015</v>
      </c>
      <c r="Q44" s="158" t="n">
        <v>0.0707415701495775</v>
      </c>
      <c r="R44" s="158" t="n">
        <v>0.375184825005609</v>
      </c>
      <c r="S44" s="158" t="n">
        <v>10.8284521304396</v>
      </c>
      <c r="T44" s="158" t="n">
        <v>3.87920958237751</v>
      </c>
      <c r="U44" s="158" t="n">
        <v>0.302129759332755</v>
      </c>
      <c r="V44" s="158" t="n">
        <v>6.64882373298528</v>
      </c>
      <c r="W44" s="158" t="n">
        <v>2.42928334199833E-005</v>
      </c>
      <c r="X44" s="158" t="n">
        <v>0.816989454255915</v>
      </c>
      <c r="Y44" s="158" t="n">
        <v>0.445373890259042</v>
      </c>
      <c r="Z44" s="158" t="n">
        <v>0.331276654681221</v>
      </c>
      <c r="AA44" s="158" t="n">
        <v>0.14477991270623</v>
      </c>
      <c r="AB44" s="158" t="n">
        <v>15.8902919108728</v>
      </c>
      <c r="AC44" s="158" t="n">
        <v>0.652364085606414</v>
      </c>
      <c r="AD44" s="158" t="n">
        <v>20.547212732161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3.852399216571</v>
      </c>
      <c r="F45" s="158" t="n">
        <v>8.99734635429056</v>
      </c>
      <c r="G45" s="158" t="n">
        <v>13.26127657038</v>
      </c>
      <c r="H45" s="158" t="n">
        <v>0.00918874118525668</v>
      </c>
      <c r="I45" s="158" t="n">
        <v>5.44908967288158</v>
      </c>
      <c r="J45" s="158" t="n">
        <v>5.57113602740126</v>
      </c>
      <c r="K45" s="158" t="n">
        <v>7.27106927782624</v>
      </c>
      <c r="L45" s="158" t="n">
        <v>1.44726530846263</v>
      </c>
      <c r="M45" s="158" t="n">
        <v>22.6429480331402</v>
      </c>
      <c r="N45" s="158" t="n">
        <v>1.77357378839718</v>
      </c>
      <c r="O45" s="158" t="n">
        <v>0.0457862294483253</v>
      </c>
      <c r="P45" s="158" t="n">
        <v>0.0543631837817743</v>
      </c>
      <c r="Q45" s="158" t="n">
        <v>0.0899575351805931</v>
      </c>
      <c r="R45" s="158" t="n">
        <v>0.0817607512949104</v>
      </c>
      <c r="S45" s="158" t="n">
        <v>0.33845020170219</v>
      </c>
      <c r="T45" s="158" t="n">
        <v>1.9705020752571</v>
      </c>
      <c r="U45" s="158" t="n">
        <v>0.259878223283711</v>
      </c>
      <c r="V45" s="158" t="n">
        <v>0.783389826015909</v>
      </c>
      <c r="W45" s="158" t="n">
        <v>3.3076158279468E-006</v>
      </c>
      <c r="X45" s="158" t="n">
        <v>0.053757969845068</v>
      </c>
      <c r="Y45" s="158" t="n">
        <v>0.0337500185737935</v>
      </c>
      <c r="Z45" s="158" t="n">
        <v>0.0250859100924108</v>
      </c>
      <c r="AA45" s="158" t="n">
        <v>0.0277865710282078</v>
      </c>
      <c r="AB45" s="158" t="n">
        <v>0.589404953181061</v>
      </c>
      <c r="AC45" s="158" t="n">
        <v>0.119434007790783</v>
      </c>
      <c r="AD45" s="158" t="n">
        <v>0.322139827604089</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5.39748066233333</v>
      </c>
      <c r="F46" s="158" t="n">
        <v>77.4839104123333</v>
      </c>
      <c r="G46" s="158" t="n">
        <v>30.2515466939167</v>
      </c>
      <c r="H46" s="158" t="n">
        <v>0.0431054179113922</v>
      </c>
      <c r="I46" s="158" t="n">
        <v>0.611836874079327</v>
      </c>
      <c r="J46" s="158" t="n">
        <v>1.43524328745262</v>
      </c>
      <c r="K46" s="158" t="n">
        <v>9.39012684365929</v>
      </c>
      <c r="L46" s="158" t="n">
        <v>0.00048149488978284</v>
      </c>
      <c r="M46" s="158" t="n">
        <v>102.101560184333</v>
      </c>
      <c r="N46" s="158" t="n">
        <v>10.1881852495412</v>
      </c>
      <c r="O46" s="158" t="n">
        <v>0.621917097056747</v>
      </c>
      <c r="P46" s="158" t="n">
        <v>0.375125967245463</v>
      </c>
      <c r="Q46" s="158" t="n">
        <v>0.0969265168219235</v>
      </c>
      <c r="R46" s="158" t="n">
        <v>8.50498422420466</v>
      </c>
      <c r="S46" s="158" t="n">
        <v>4.56011687712862</v>
      </c>
      <c r="T46" s="158" t="n">
        <v>1.52849879052766</v>
      </c>
      <c r="U46" s="158" t="n">
        <v>0.00459521701043331</v>
      </c>
      <c r="V46" s="158" t="n">
        <v>4.48286215725241</v>
      </c>
      <c r="W46" s="158" t="n">
        <v>1.88608349210663E-005</v>
      </c>
      <c r="X46" s="158" t="n">
        <v>0.00928719009895217</v>
      </c>
      <c r="Y46" s="158" t="n">
        <v>0.00822696840429232</v>
      </c>
      <c r="Z46" s="158" t="n">
        <v>0.00527795866345701</v>
      </c>
      <c r="AA46" s="158" t="n">
        <v>0.00106961741404253</v>
      </c>
      <c r="AB46" s="158" t="n">
        <v>0.0249511883666681</v>
      </c>
      <c r="AC46" s="158" t="n">
        <v>1.13895763690783</v>
      </c>
      <c r="AD46" s="158" t="n">
        <v>2.00041764872153</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09.982160638144</v>
      </c>
      <c r="F47" s="158" t="n">
        <v>46.6648087022096</v>
      </c>
      <c r="G47" s="158" t="n">
        <v>12.3315944973187</v>
      </c>
      <c r="H47" s="158" t="n">
        <v>0.0912989350718907</v>
      </c>
      <c r="I47" s="158" t="n">
        <v>4.3680958682656</v>
      </c>
      <c r="J47" s="158" t="n">
        <v>3.89036082474261</v>
      </c>
      <c r="K47" s="158" t="n">
        <v>3.97684096433046</v>
      </c>
      <c r="L47" s="158" t="n">
        <v>1.15302543953367</v>
      </c>
      <c r="M47" s="158" t="n">
        <v>241.283589950091</v>
      </c>
      <c r="N47" s="158" t="n">
        <v>24.2042490165443</v>
      </c>
      <c r="O47" s="158" t="n">
        <v>0.0283455061416312</v>
      </c>
      <c r="P47" s="158" t="n">
        <v>0.0105589838775452</v>
      </c>
      <c r="Q47" s="158" t="n">
        <v>0.0151139338019767</v>
      </c>
      <c r="R47" s="158" t="n">
        <v>0.0499960047442794</v>
      </c>
      <c r="S47" s="158" t="n">
        <v>1.00306209671168</v>
      </c>
      <c r="T47" s="158" t="n">
        <v>0.720857497371527</v>
      </c>
      <c r="U47" s="158" t="n">
        <v>0.199157728773723</v>
      </c>
      <c r="V47" s="158" t="n">
        <v>0.732413404162257</v>
      </c>
      <c r="W47" s="158" t="n">
        <v>1.3696888652165E-007</v>
      </c>
      <c r="X47" s="158" t="n">
        <v>0.0369211403720781</v>
      </c>
      <c r="Y47" s="158" t="n">
        <v>0.0409274690334291</v>
      </c>
      <c r="Z47" s="158" t="n">
        <v>0.0115226153432033</v>
      </c>
      <c r="AA47" s="158" t="n">
        <v>0.00813031410023525</v>
      </c>
      <c r="AB47" s="158" t="n">
        <v>0.113230696109734</v>
      </c>
      <c r="AC47" s="158" t="n">
        <v>0.0116339492451872</v>
      </c>
      <c r="AD47" s="158" t="n">
        <v>0.795253027008096</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8.16261667151837</v>
      </c>
      <c r="G48" s="158" t="s">
        <v>429</v>
      </c>
      <c r="H48" s="158" t="s">
        <v>429</v>
      </c>
      <c r="I48" s="158" t="n">
        <v>30.631449031945</v>
      </c>
      <c r="J48" s="158" t="n">
        <v>55.3785877512387</v>
      </c>
      <c r="K48" s="158" t="n">
        <v>89.4182324758791</v>
      </c>
      <c r="L48" s="158" t="n">
        <v>2.892692823</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51227820266667</v>
      </c>
      <c r="F49" s="158" t="n">
        <v>13.8630449624016</v>
      </c>
      <c r="G49" s="158" t="n">
        <v>18.7569873075</v>
      </c>
      <c r="H49" s="158" t="n">
        <v>0.996629158332709</v>
      </c>
      <c r="I49" s="158" t="n">
        <v>6.0890275610332</v>
      </c>
      <c r="J49" s="158" t="n">
        <v>11.6728226360979</v>
      </c>
      <c r="K49" s="158" t="n">
        <v>34.9811366922948</v>
      </c>
      <c r="L49" s="158" t="n">
        <v>2.01415871800162</v>
      </c>
      <c r="M49" s="158" t="n">
        <v>78.5571496468933</v>
      </c>
      <c r="N49" s="158" t="n">
        <v>13.705349676355</v>
      </c>
      <c r="O49" s="158" t="n">
        <v>2.50308076673989</v>
      </c>
      <c r="P49" s="158" t="n">
        <v>0.380712323046499</v>
      </c>
      <c r="Q49" s="158" t="n">
        <v>0.742485633975388</v>
      </c>
      <c r="R49" s="158" t="n">
        <v>9.0361674459012</v>
      </c>
      <c r="S49" s="158" t="n">
        <v>4.36675042255554</v>
      </c>
      <c r="T49" s="158" t="n">
        <v>4.42482104858091</v>
      </c>
      <c r="U49" s="158" t="n">
        <v>0.228788127261438</v>
      </c>
      <c r="V49" s="158" t="n">
        <v>15.1249513686999</v>
      </c>
      <c r="W49" s="158" t="n">
        <v>8.52119734833744E-005</v>
      </c>
      <c r="X49" s="158" t="n">
        <v>13.7139882667602</v>
      </c>
      <c r="Y49" s="158" t="n">
        <v>5.95674080287114</v>
      </c>
      <c r="Z49" s="158" t="n">
        <v>4.5996800249753</v>
      </c>
      <c r="AA49" s="158" t="n">
        <v>5.06277071024792</v>
      </c>
      <c r="AB49" s="158" t="n">
        <v>70.8642191744348</v>
      </c>
      <c r="AC49" s="158" t="s">
        <v>429</v>
      </c>
      <c r="AD49" s="158" t="n">
        <v>11.59145308</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663989005615</v>
      </c>
      <c r="F50" s="158" t="n">
        <v>0.00019876034421</v>
      </c>
      <c r="G50" s="158" t="n">
        <v>0.01205763538357</v>
      </c>
      <c r="H50" s="158" t="s">
        <v>429</v>
      </c>
      <c r="I50" s="158" t="n">
        <v>4.08442239572274</v>
      </c>
      <c r="J50" s="158" t="n">
        <v>6.69918553848022</v>
      </c>
      <c r="K50" s="158" t="n">
        <v>16.1083727704946</v>
      </c>
      <c r="L50" s="158" t="s">
        <v>429</v>
      </c>
      <c r="M50" s="158" t="n">
        <v>0.00099380172106</v>
      </c>
      <c r="N50" s="158" t="s">
        <v>429</v>
      </c>
      <c r="O50" s="158" t="s">
        <v>429</v>
      </c>
      <c r="P50" s="158" t="s">
        <v>429</v>
      </c>
      <c r="Q50" s="158" t="s">
        <v>429</v>
      </c>
      <c r="R50" s="158" t="s">
        <v>429</v>
      </c>
      <c r="S50" s="158" t="s">
        <v>429</v>
      </c>
      <c r="T50" s="158" t="s">
        <v>429</v>
      </c>
      <c r="U50" s="158" t="s">
        <v>429</v>
      </c>
      <c r="V50" s="158" t="s">
        <v>429</v>
      </c>
      <c r="W50" s="158" t="n">
        <v>1.61010702659297E-006</v>
      </c>
      <c r="X50" s="158" t="n">
        <v>2.65275</v>
      </c>
      <c r="Y50" s="158" t="n">
        <v>0.88425</v>
      </c>
      <c r="Z50" s="158" t="n">
        <v>0.88425</v>
      </c>
      <c r="AA50" s="158" t="n">
        <v>1.0611</v>
      </c>
      <c r="AB50" s="158" t="n">
        <v>23.24752331034</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8.0767695371652</v>
      </c>
      <c r="F51" s="158" t="n">
        <v>377.628314387475</v>
      </c>
      <c r="G51" s="158" t="n">
        <v>29.0700751931898</v>
      </c>
      <c r="H51" s="158" t="s">
        <v>429</v>
      </c>
      <c r="I51" s="158" t="n">
        <v>0.0007502448080713</v>
      </c>
      <c r="J51" s="158" t="n">
        <v>0.0027200448080713</v>
      </c>
      <c r="K51" s="158" t="n">
        <v>0.0197095060985121</v>
      </c>
      <c r="L51" s="158" t="n">
        <v>8.24468511912561E-009</v>
      </c>
      <c r="M51" s="158" t="n">
        <v>20.9668887377123</v>
      </c>
      <c r="N51" s="158" t="n">
        <v>2.62383587539587E-007</v>
      </c>
      <c r="O51" s="158" t="n">
        <v>3.66457524496629E-011</v>
      </c>
      <c r="P51" s="158" t="n">
        <v>1.46583009798652E-008</v>
      </c>
      <c r="Q51" s="158" t="n">
        <v>1.75899611758382E-008</v>
      </c>
      <c r="R51" s="158" t="n">
        <v>1.11403087446975E-010</v>
      </c>
      <c r="S51" s="158" t="n">
        <v>1.11403087446975E-011</v>
      </c>
      <c r="T51" s="158" t="n">
        <v>7.47573349973124E-011</v>
      </c>
      <c r="U51" s="158" t="n">
        <v>1.6417297097449E-009</v>
      </c>
      <c r="V51" s="158" t="n">
        <v>2.19874514697978E-010</v>
      </c>
      <c r="W51" s="158" t="n">
        <v>7.32915048993258E-014</v>
      </c>
      <c r="X51" s="158" t="n">
        <v>8.2086485487245E-011</v>
      </c>
      <c r="Y51" s="158" t="n">
        <v>1.23129728230867E-010</v>
      </c>
      <c r="Z51" s="158" t="n">
        <v>1.23129728230867E-010</v>
      </c>
      <c r="AA51" s="158" t="n">
        <v>1.23129728230867E-010</v>
      </c>
      <c r="AB51" s="158" t="n">
        <v>4.51475670179846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4409921601768</v>
      </c>
      <c r="F52" s="158" t="n">
        <v>328.726963507233</v>
      </c>
      <c r="G52" s="158" t="n">
        <v>174.608477094482</v>
      </c>
      <c r="H52" s="158" t="n">
        <v>0.0858847926720918</v>
      </c>
      <c r="I52" s="158" t="n">
        <v>1.46544113682835</v>
      </c>
      <c r="J52" s="158" t="n">
        <v>2.93392370306457</v>
      </c>
      <c r="K52" s="158" t="n">
        <v>3.74196543643848</v>
      </c>
      <c r="L52" s="158" t="n">
        <v>0.0484761186597994</v>
      </c>
      <c r="M52" s="158" t="n">
        <v>25.1823143574145</v>
      </c>
      <c r="N52" s="158" t="n">
        <v>0.143753363668833</v>
      </c>
      <c r="O52" s="158" t="n">
        <v>0.143753363668833</v>
      </c>
      <c r="P52" s="158" t="n">
        <v>0.143753363668833</v>
      </c>
      <c r="Q52" s="158" t="n">
        <v>0.143753363668833</v>
      </c>
      <c r="R52" s="158" t="n">
        <v>0.143753363668833</v>
      </c>
      <c r="S52" s="158" t="n">
        <v>0.143753363668833</v>
      </c>
      <c r="T52" s="158" t="n">
        <v>0.143753363668833</v>
      </c>
      <c r="U52" s="158" t="n">
        <v>0.143753363668833</v>
      </c>
      <c r="V52" s="158" t="n">
        <v>0.143753363668833</v>
      </c>
      <c r="W52" s="158" t="n">
        <v>5.21327998177176E-007</v>
      </c>
      <c r="X52" s="158" t="n">
        <v>0.0018744846</v>
      </c>
      <c r="Y52" s="158" t="n">
        <v>0.002870392</v>
      </c>
      <c r="Z52" s="158" t="n">
        <v>0.000851903</v>
      </c>
      <c r="AA52" s="158" t="n">
        <v>0.000168819</v>
      </c>
      <c r="AB52" s="158" t="n">
        <v>0.0163084612</v>
      </c>
      <c r="AC52" s="158" t="s">
        <v>429</v>
      </c>
      <c r="AD52" s="158" t="n">
        <v>10.144</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431.314307108287</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8848667061442</v>
      </c>
      <c r="F54" s="158" t="n">
        <v>95.9378306139158</v>
      </c>
      <c r="G54" s="158" t="n">
        <v>27.6359641726453</v>
      </c>
      <c r="H54" s="158" t="s">
        <v>429</v>
      </c>
      <c r="I54" s="158" t="n">
        <v>2.35127971151659E-006</v>
      </c>
      <c r="J54" s="158" t="n">
        <v>2.35127971151659E-006</v>
      </c>
      <c r="K54" s="158" t="n">
        <v>2.35127971151659E-006</v>
      </c>
      <c r="L54" s="158" t="n">
        <v>4.32635466919053E-007</v>
      </c>
      <c r="M54" s="158" t="n">
        <v>17.4850282314562</v>
      </c>
      <c r="N54" s="158" t="n">
        <v>7.11192788883538E-007</v>
      </c>
      <c r="O54" s="158" t="n">
        <v>9.93286017993768E-011</v>
      </c>
      <c r="P54" s="158" t="n">
        <v>3.97314407197507E-008</v>
      </c>
      <c r="Q54" s="158" t="n">
        <v>4.76777288637009E-008</v>
      </c>
      <c r="R54" s="158" t="n">
        <v>3.01958949470106E-010</v>
      </c>
      <c r="S54" s="158" t="n">
        <v>3.01958949470106E-011</v>
      </c>
      <c r="T54" s="158" t="n">
        <v>2.02630347670729E-010</v>
      </c>
      <c r="U54" s="158" t="n">
        <v>4.44992136061208E-009</v>
      </c>
      <c r="V54" s="158" t="n">
        <v>5.95971610796261E-010</v>
      </c>
      <c r="W54" s="158" t="n">
        <v>1.98657203598754E-013</v>
      </c>
      <c r="X54" s="158" t="n">
        <v>2.22496068030604E-010</v>
      </c>
      <c r="Y54" s="158" t="n">
        <v>3.33744102045906E-010</v>
      </c>
      <c r="Z54" s="158" t="n">
        <v>3.33744102045906E-010</v>
      </c>
      <c r="AA54" s="158" t="n">
        <v>3.33744102045906E-010</v>
      </c>
      <c r="AB54" s="158" t="n">
        <v>1.22372837416832E-00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2.0797744010868</v>
      </c>
      <c r="F55" s="158" t="n">
        <v>51.4630279080398</v>
      </c>
      <c r="G55" s="158" t="n">
        <v>41.8704028086944</v>
      </c>
      <c r="H55" s="158" t="n">
        <v>0.00207231428428</v>
      </c>
      <c r="I55" s="158" t="n">
        <v>0.96249842185779</v>
      </c>
      <c r="J55" s="158" t="n">
        <v>1.78295577585779</v>
      </c>
      <c r="K55" s="158" t="n">
        <v>1.84511163602445</v>
      </c>
      <c r="L55" s="158" t="n">
        <v>0.217691458877265</v>
      </c>
      <c r="M55" s="158" t="n">
        <v>21.2101031835656</v>
      </c>
      <c r="N55" s="158" t="n">
        <v>0.0832851203239792</v>
      </c>
      <c r="O55" s="158" t="n">
        <v>0.25096728347262</v>
      </c>
      <c r="P55" s="158" t="n">
        <v>0.0599732802071258</v>
      </c>
      <c r="Q55" s="158" t="n">
        <v>0.049198632514655</v>
      </c>
      <c r="R55" s="158" t="n">
        <v>0.0200287384378481</v>
      </c>
      <c r="S55" s="158" t="n">
        <v>0.0225168193693367</v>
      </c>
      <c r="T55" s="158" t="n">
        <v>0.480180422378576</v>
      </c>
      <c r="U55" s="158" t="n">
        <v>0.00567191634179365</v>
      </c>
      <c r="V55" s="158" t="n">
        <v>6.53486126909478</v>
      </c>
      <c r="W55" s="158" t="n">
        <v>5.69476134181751E-009</v>
      </c>
      <c r="X55" s="158" t="n">
        <v>6.94183519149037E-006</v>
      </c>
      <c r="Y55" s="158" t="n">
        <v>1.05817369261448E-005</v>
      </c>
      <c r="Z55" s="158" t="n">
        <v>9.94335240137654E-006</v>
      </c>
      <c r="AA55" s="158" t="n">
        <v>9.94335240137654E-006</v>
      </c>
      <c r="AB55" s="158" t="n">
        <v>3.7469685296388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105</v>
      </c>
      <c r="I56" s="158" t="s">
        <v>429</v>
      </c>
      <c r="J56" s="158" t="s">
        <v>429</v>
      </c>
      <c r="K56" s="158" t="s">
        <v>429</v>
      </c>
      <c r="L56" s="158" t="s">
        <v>429</v>
      </c>
      <c r="M56" s="158" t="s">
        <v>429</v>
      </c>
      <c r="N56" s="158" t="s">
        <v>429</v>
      </c>
      <c r="O56" s="158" t="s">
        <v>429</v>
      </c>
      <c r="P56" s="158" t="n">
        <v>0.0022</v>
      </c>
      <c r="Q56" s="158" t="n">
        <v>0.000125</v>
      </c>
      <c r="R56" s="158" t="s">
        <v>429</v>
      </c>
      <c r="S56" s="158" t="s">
        <v>429</v>
      </c>
      <c r="T56" s="158" t="s">
        <v>429</v>
      </c>
      <c r="U56" s="158" t="s">
        <v>429</v>
      </c>
      <c r="V56" s="158" t="s">
        <v>429</v>
      </c>
      <c r="W56" s="158" t="s">
        <v>429</v>
      </c>
      <c r="X56" s="158" t="s">
        <v>429</v>
      </c>
      <c r="Y56" s="158" t="s">
        <v>429</v>
      </c>
      <c r="Z56" s="158" t="s">
        <v>429</v>
      </c>
      <c r="AA56" s="158" t="s">
        <v>429</v>
      </c>
      <c r="AB56" s="158" t="s">
        <v>429</v>
      </c>
      <c r="AC56" s="158" t="n">
        <v>0.9073376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40.0341629624846</v>
      </c>
      <c r="F57" s="158" t="n">
        <v>1.35195566106004</v>
      </c>
      <c r="G57" s="158" t="n">
        <v>46.8104264230177</v>
      </c>
      <c r="H57" s="158" t="n">
        <v>1.4462888</v>
      </c>
      <c r="I57" s="158" t="n">
        <v>15.8272864440716</v>
      </c>
      <c r="J57" s="158" t="n">
        <v>21.3436770024692</v>
      </c>
      <c r="K57" s="158" t="n">
        <v>34.9302116088534</v>
      </c>
      <c r="L57" s="158" t="n">
        <v>0.290851534751604</v>
      </c>
      <c r="M57" s="158" t="n">
        <v>0.140105233500775</v>
      </c>
      <c r="N57" s="158" t="n">
        <v>6.89865372126743</v>
      </c>
      <c r="O57" s="158" t="n">
        <v>0.753452904867987</v>
      </c>
      <c r="P57" s="158" t="n">
        <v>1.95245833963001</v>
      </c>
      <c r="Q57" s="158" t="n">
        <v>0.370630172191804</v>
      </c>
      <c r="R57" s="158" t="n">
        <v>2.61923211523191</v>
      </c>
      <c r="S57" s="158" t="n">
        <v>1.48537</v>
      </c>
      <c r="T57" s="158" t="n">
        <v>2.21084814194028</v>
      </c>
      <c r="U57" s="158" t="n">
        <v>0.17803</v>
      </c>
      <c r="V57" s="158" t="n">
        <v>8.21809098080818</v>
      </c>
      <c r="W57" s="158" t="n">
        <v>7.2956589838526E-006</v>
      </c>
      <c r="X57" s="158" t="n">
        <v>0.026983</v>
      </c>
      <c r="Y57" s="158" t="s">
        <v>429</v>
      </c>
      <c r="Z57" s="158" t="s">
        <v>429</v>
      </c>
      <c r="AA57" s="158" t="s">
        <v>429</v>
      </c>
      <c r="AB57" s="158" t="n">
        <v>6.96592</v>
      </c>
      <c r="AC57" s="158" t="n">
        <v>13.6852125186043</v>
      </c>
      <c r="AD57" s="158" t="n">
        <v>9.637518275076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67222659831381</v>
      </c>
      <c r="F58" s="158" t="n">
        <v>0.294980398820815</v>
      </c>
      <c r="G58" s="158" t="n">
        <v>1.42100264085675</v>
      </c>
      <c r="H58" s="158" t="s">
        <v>429</v>
      </c>
      <c r="I58" s="158" t="n">
        <v>2.73767451074398</v>
      </c>
      <c r="J58" s="158" t="n">
        <v>11.2391692059609</v>
      </c>
      <c r="K58" s="158" t="n">
        <v>25.7188275481135</v>
      </c>
      <c r="L58" s="158" t="n">
        <v>0.00860808139253986</v>
      </c>
      <c r="M58" s="158" t="n">
        <v>0.085411690611974</v>
      </c>
      <c r="N58" s="158" t="n">
        <v>0.41922</v>
      </c>
      <c r="O58" s="158" t="n">
        <v>0.02447</v>
      </c>
      <c r="P58" s="158" t="n">
        <v>0.03368</v>
      </c>
      <c r="Q58" s="158" t="n">
        <v>0.02047</v>
      </c>
      <c r="R58" s="158" t="n">
        <v>0.12933</v>
      </c>
      <c r="S58" s="158" t="n">
        <v>0.2267</v>
      </c>
      <c r="T58" s="158" t="n">
        <v>0.29917</v>
      </c>
      <c r="U58" s="158" t="n">
        <v>0.31743</v>
      </c>
      <c r="V58" s="158" t="n">
        <v>0.75116</v>
      </c>
      <c r="W58" s="158" t="n">
        <v>4.63442764122948E-005</v>
      </c>
      <c r="X58" s="158" t="s">
        <v>429</v>
      </c>
      <c r="Y58" s="158" t="s">
        <v>429</v>
      </c>
      <c r="Z58" s="158" t="s">
        <v>429</v>
      </c>
      <c r="AA58" s="158" t="s">
        <v>429</v>
      </c>
      <c r="AB58" s="158" t="n">
        <v>0.03</v>
      </c>
      <c r="AC58" s="158" t="n">
        <v>0.000836208</v>
      </c>
      <c r="AD58" s="158" t="n">
        <v>0.5688789</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7.1028528474</v>
      </c>
      <c r="F59" s="158" t="n">
        <v>3.84697872020374</v>
      </c>
      <c r="G59" s="158" t="n">
        <v>14.211389044798</v>
      </c>
      <c r="H59" s="158" t="n">
        <v>1.893965643</v>
      </c>
      <c r="I59" s="158" t="n">
        <v>2.90368660509356</v>
      </c>
      <c r="J59" s="158" t="n">
        <v>3.37726670067427</v>
      </c>
      <c r="K59" s="158" t="n">
        <v>4.01694261208189</v>
      </c>
      <c r="L59" s="158" t="n">
        <v>0.0122341838150011</v>
      </c>
      <c r="M59" s="158" t="n">
        <v>0.0760351044617817</v>
      </c>
      <c r="N59" s="158" t="n">
        <v>18.5205559628321</v>
      </c>
      <c r="O59" s="158" t="n">
        <v>0.430432834115578</v>
      </c>
      <c r="P59" s="158" t="n">
        <v>0.0794683168529956</v>
      </c>
      <c r="Q59" s="158" t="n">
        <v>0.53100690387678</v>
      </c>
      <c r="R59" s="158" t="n">
        <v>7.02767148002234</v>
      </c>
      <c r="S59" s="158" t="n">
        <v>0.70647755677423</v>
      </c>
      <c r="T59" s="158" t="n">
        <v>4.37471475083671</v>
      </c>
      <c r="U59" s="158" t="n">
        <v>26.463622681292</v>
      </c>
      <c r="V59" s="158" t="n">
        <v>15.5628433127939</v>
      </c>
      <c r="W59" s="158" t="n">
        <v>4.4218199554633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6.06981979516245</v>
      </c>
      <c r="J60" s="158" t="n">
        <v>49.6826673394142</v>
      </c>
      <c r="K60" s="158" t="n">
        <v>120.927290164803</v>
      </c>
      <c r="L60" s="158" t="s">
        <v>429</v>
      </c>
      <c r="M60" s="158" t="s">
        <v>429</v>
      </c>
      <c r="N60" s="158" t="n">
        <v>1.28791973244147</v>
      </c>
      <c r="O60" s="158" t="n">
        <v>0.00315</v>
      </c>
      <c r="P60" s="158" t="n">
        <v>0.00311</v>
      </c>
      <c r="Q60" s="158" t="n">
        <v>0.03984</v>
      </c>
      <c r="R60" s="158" t="s">
        <v>429</v>
      </c>
      <c r="S60" s="158" t="n">
        <v>0.2993</v>
      </c>
      <c r="T60" s="158" t="n">
        <v>0.00017</v>
      </c>
      <c r="U60" s="158" t="s">
        <v>429</v>
      </c>
      <c r="V60" s="158" t="n">
        <v>1.17139576915178</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9255360499294</v>
      </c>
      <c r="J61" s="158" t="n">
        <v>44.6105184397972</v>
      </c>
      <c r="K61" s="158" t="n">
        <v>211.08047460883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0276761032128001</v>
      </c>
      <c r="J62" s="158" t="n">
        <v>0.0276761032128</v>
      </c>
      <c r="K62" s="158" t="n">
        <v>0.0553522064256001</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6.466812647</v>
      </c>
      <c r="F63" s="160" t="n">
        <v>11.612517118</v>
      </c>
      <c r="G63" s="160" t="n">
        <v>13.651454921</v>
      </c>
      <c r="H63" s="160" t="n">
        <v>0.871900651</v>
      </c>
      <c r="I63" s="160" t="n">
        <v>5.96743640797701</v>
      </c>
      <c r="J63" s="160" t="n">
        <v>12.3365313617101</v>
      </c>
      <c r="K63" s="160" t="n">
        <v>41.4040280497463</v>
      </c>
      <c r="L63" s="160" t="n">
        <v>0.00157143630917115</v>
      </c>
      <c r="M63" s="160" t="n">
        <v>22.978165882</v>
      </c>
      <c r="N63" s="160" t="n">
        <v>0.215855366</v>
      </c>
      <c r="O63" s="160" t="n">
        <v>0.0095096</v>
      </c>
      <c r="P63" s="160" t="n">
        <v>2E-005</v>
      </c>
      <c r="Q63" s="160" t="n">
        <v>0.001</v>
      </c>
      <c r="R63" s="160" t="n">
        <v>0.052655323</v>
      </c>
      <c r="S63" s="160" t="n">
        <v>0.178752</v>
      </c>
      <c r="T63" s="160" t="n">
        <v>0.0688</v>
      </c>
      <c r="U63" s="160" t="s">
        <v>429</v>
      </c>
      <c r="V63" s="160" t="n">
        <v>0.954944312</v>
      </c>
      <c r="W63" s="160" t="n">
        <v>1.12453393196582E-006</v>
      </c>
      <c r="X63" s="160" t="n">
        <v>0.361302847</v>
      </c>
      <c r="Y63" s="160" t="n">
        <v>0.360271094</v>
      </c>
      <c r="Z63" s="160" t="n">
        <v>0.349635476</v>
      </c>
      <c r="AA63" s="160" t="n">
        <v>0.343749292</v>
      </c>
      <c r="AB63" s="160" t="n">
        <v>0.04375870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3.8890531143798</v>
      </c>
      <c r="F64" s="158" t="n">
        <v>5.58635395230231</v>
      </c>
      <c r="G64" s="158" t="n">
        <v>0.586974130027797</v>
      </c>
      <c r="H64" s="158" t="n">
        <v>2.70005597220103</v>
      </c>
      <c r="I64" s="158" t="s">
        <v>429</v>
      </c>
      <c r="J64" s="158" t="s">
        <v>429</v>
      </c>
      <c r="K64" s="158" t="s">
        <v>429</v>
      </c>
      <c r="L64" s="158" t="s">
        <v>429</v>
      </c>
      <c r="M64" s="158" t="n">
        <v>23.520230843113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82.8414045472033</v>
      </c>
      <c r="F65" s="158" t="s">
        <v>429</v>
      </c>
      <c r="G65" s="158" t="s">
        <v>429</v>
      </c>
      <c r="H65" s="158" t="n">
        <v>0.270298945642306</v>
      </c>
      <c r="I65" s="158" t="n">
        <v>0.36042210448</v>
      </c>
      <c r="J65" s="158" t="n">
        <v>0.48337287072</v>
      </c>
      <c r="K65" s="158" t="n">
        <v>0.601148769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77213959907834</v>
      </c>
      <c r="F66" s="158" t="n">
        <v>0.1740377</v>
      </c>
      <c r="G66" s="158" t="s">
        <v>429</v>
      </c>
      <c r="H66" s="158" t="s">
        <v>429</v>
      </c>
      <c r="I66" s="158" t="n">
        <v>4.112295E-005</v>
      </c>
      <c r="J66" s="158" t="n">
        <v>0.000274153</v>
      </c>
      <c r="K66" s="158" t="n">
        <v>0.0916486471428571</v>
      </c>
      <c r="L66" s="158" t="n">
        <v>7.402131E-007</v>
      </c>
      <c r="M66" s="158" t="n">
        <v>0.1282776</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64389219572198</v>
      </c>
      <c r="G67" s="158" t="n">
        <v>0.0295905</v>
      </c>
      <c r="H67" s="158" t="s">
        <v>429</v>
      </c>
      <c r="I67" s="158" t="n">
        <v>0.352888223554009</v>
      </c>
      <c r="J67" s="158" t="n">
        <v>0.581914998811033</v>
      </c>
      <c r="K67" s="158" t="n">
        <v>1.23361542656434</v>
      </c>
      <c r="L67" s="158" t="n">
        <v>0.000120538985472002</v>
      </c>
      <c r="M67" s="158" t="n">
        <v>5.244498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3.0161426</v>
      </c>
      <c r="H68" s="158" t="s">
        <v>429</v>
      </c>
      <c r="I68" s="158" t="n">
        <v>0.282744819</v>
      </c>
      <c r="J68" s="158" t="n">
        <v>0.332288729</v>
      </c>
      <c r="K68" s="158" t="n">
        <v>0.414787608163266</v>
      </c>
      <c r="L68" s="158" t="n">
        <v>0.0521056644489796</v>
      </c>
      <c r="M68" s="158" t="n">
        <v>36.74068331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78730200174391</v>
      </c>
      <c r="I69" s="159" t="n">
        <v>0.157535265</v>
      </c>
      <c r="J69" s="159" t="n">
        <v>0.189801524</v>
      </c>
      <c r="K69" s="159" t="n">
        <v>0.801050975572807</v>
      </c>
      <c r="L69" s="159" t="n">
        <v>0.00283563476947647</v>
      </c>
      <c r="M69" s="159" t="n">
        <v>41.1818911356578</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31.8900619363675</v>
      </c>
      <c r="F70" s="159" t="n">
        <v>375.979873990521</v>
      </c>
      <c r="G70" s="159" t="n">
        <v>190.984247273851</v>
      </c>
      <c r="H70" s="159" t="n">
        <v>39.8971313856649</v>
      </c>
      <c r="I70" s="159" t="n">
        <v>13.0141792269657</v>
      </c>
      <c r="J70" s="159" t="n">
        <v>19.5810855579507</v>
      </c>
      <c r="K70" s="159" t="n">
        <v>127.182445896658</v>
      </c>
      <c r="L70" s="159" t="n">
        <v>0.169066637292257</v>
      </c>
      <c r="M70" s="159" t="n">
        <v>111.935089085002</v>
      </c>
      <c r="N70" s="159" t="n">
        <v>95.5750305352718</v>
      </c>
      <c r="O70" s="159" t="n">
        <v>1.22393598663177</v>
      </c>
      <c r="P70" s="159" t="n">
        <v>19.6601021983661</v>
      </c>
      <c r="Q70" s="159" t="n">
        <v>0.049709376</v>
      </c>
      <c r="R70" s="159" t="n">
        <v>32.366402329</v>
      </c>
      <c r="S70" s="159" t="n">
        <v>3.446190209</v>
      </c>
      <c r="T70" s="159" t="n">
        <v>3.91871528</v>
      </c>
      <c r="U70" s="159" t="n">
        <v>0.014908535</v>
      </c>
      <c r="V70" s="159" t="n">
        <v>31.334396269</v>
      </c>
      <c r="W70" s="159" t="n">
        <v>1.2382430554649E-005</v>
      </c>
      <c r="X70" s="159" t="n">
        <v>0.187656552578365</v>
      </c>
      <c r="Y70" s="159" t="n">
        <v>0.20965642085817</v>
      </c>
      <c r="Z70" s="159" t="n">
        <v>0.180619606052651</v>
      </c>
      <c r="AA70" s="159" t="n">
        <v>0.0540744809422705</v>
      </c>
      <c r="AB70" s="159" t="n">
        <v>3.62219359006627</v>
      </c>
      <c r="AC70" s="159" t="n">
        <v>627.681963047</v>
      </c>
      <c r="AD70" s="159" t="n">
        <v>11.237717239873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95</v>
      </c>
      <c r="G71" s="159" t="s">
        <v>429</v>
      </c>
      <c r="H71" s="159" t="s">
        <v>429</v>
      </c>
      <c r="I71" s="159" t="n">
        <v>0.029153744</v>
      </c>
      <c r="J71" s="159" t="n">
        <v>0.233229952</v>
      </c>
      <c r="K71" s="159" t="n">
        <v>0.7288436</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0.3142732686666</v>
      </c>
      <c r="F72" s="158" t="n">
        <v>22.1989616127027</v>
      </c>
      <c r="G72" s="158" t="n">
        <v>47.0317610176967</v>
      </c>
      <c r="H72" s="158" t="n">
        <v>0.0677075803934623</v>
      </c>
      <c r="I72" s="158" t="n">
        <v>51.8759011205739</v>
      </c>
      <c r="J72" s="158" t="n">
        <v>92.4493104314142</v>
      </c>
      <c r="K72" s="158" t="n">
        <v>125.413937649766</v>
      </c>
      <c r="L72" s="158" t="n">
        <v>0.693083215269759</v>
      </c>
      <c r="M72" s="158" t="n">
        <v>2685.83123637405</v>
      </c>
      <c r="N72" s="158" t="n">
        <v>739.564264394584</v>
      </c>
      <c r="O72" s="158" t="n">
        <v>21.0229241777849</v>
      </c>
      <c r="P72" s="158" t="n">
        <v>9.61676489184258</v>
      </c>
      <c r="Q72" s="158" t="n">
        <v>20.0263455064036</v>
      </c>
      <c r="R72" s="158" t="n">
        <v>407.631917556332</v>
      </c>
      <c r="S72" s="158" t="n">
        <v>65.170124093565</v>
      </c>
      <c r="T72" s="158" t="n">
        <v>105.39684899652</v>
      </c>
      <c r="U72" s="158" t="n">
        <v>4.35268241990722</v>
      </c>
      <c r="V72" s="158" t="n">
        <v>2388.8027594316</v>
      </c>
      <c r="W72" s="158" t="n">
        <v>0.000544520795882165</v>
      </c>
      <c r="X72" s="158" t="n">
        <v>0.631227283955556</v>
      </c>
      <c r="Y72" s="158" t="n">
        <v>0.370174491</v>
      </c>
      <c r="Z72" s="158" t="n">
        <v>0.69469888</v>
      </c>
      <c r="AA72" s="158" t="n">
        <v>0.277420393</v>
      </c>
      <c r="AB72" s="158" t="n">
        <v>103.665133469358</v>
      </c>
      <c r="AC72" s="158" t="n">
        <v>35.259006994101</v>
      </c>
      <c r="AD72" s="158" t="n">
        <v>1023.3977823474</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7611178</v>
      </c>
      <c r="F73" s="158" t="n">
        <v>0.01696947</v>
      </c>
      <c r="G73" s="158" t="n">
        <v>0.582945545</v>
      </c>
      <c r="H73" s="158" t="s">
        <v>429</v>
      </c>
      <c r="I73" s="158" t="n">
        <v>0.481041970010653</v>
      </c>
      <c r="J73" s="158" t="n">
        <v>0.68390762675146</v>
      </c>
      <c r="K73" s="158" t="n">
        <v>1.16455196184064</v>
      </c>
      <c r="L73" s="158" t="n">
        <v>0.0465367931648359</v>
      </c>
      <c r="M73" s="158" t="n">
        <v>26.6033536369</v>
      </c>
      <c r="N73" s="158" t="n">
        <v>2.23811771008707</v>
      </c>
      <c r="O73" s="158" t="n">
        <v>0.0635697149470776</v>
      </c>
      <c r="P73" s="158" t="n">
        <v>0.310708804016079</v>
      </c>
      <c r="Q73" s="158" t="n">
        <v>0.173824993196439</v>
      </c>
      <c r="R73" s="158" t="n">
        <v>15.7160332387164</v>
      </c>
      <c r="S73" s="158" t="n">
        <v>0.0822770343333404</v>
      </c>
      <c r="T73" s="158" t="n">
        <v>0.157532526704973</v>
      </c>
      <c r="U73" s="158" t="s">
        <v>429</v>
      </c>
      <c r="V73" s="158" t="n">
        <v>5.34396312089675</v>
      </c>
      <c r="W73" s="158" t="n">
        <v>5.65884013094233E-007</v>
      </c>
      <c r="X73" s="158" t="s">
        <v>429</v>
      </c>
      <c r="Y73" s="158" t="s">
        <v>429</v>
      </c>
      <c r="Z73" s="158" t="s">
        <v>429</v>
      </c>
      <c r="AA73" s="158" t="s">
        <v>429</v>
      </c>
      <c r="AB73" s="158" t="n">
        <v>0.75317</v>
      </c>
      <c r="AC73" s="158" t="n">
        <v>40</v>
      </c>
      <c r="AD73" s="158" t="n">
        <v>0.0866970260102184</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8100572502</v>
      </c>
      <c r="F74" s="158" t="n">
        <v>1.4989008432454</v>
      </c>
      <c r="G74" s="158" t="n">
        <v>21.9844054874817</v>
      </c>
      <c r="H74" s="158" t="s">
        <v>429</v>
      </c>
      <c r="I74" s="158" t="n">
        <v>7.23603689259932</v>
      </c>
      <c r="J74" s="158" t="n">
        <v>13.9195868687029</v>
      </c>
      <c r="K74" s="158" t="n">
        <v>17.7096599311121</v>
      </c>
      <c r="L74" s="158" t="n">
        <v>0.0314530438743844</v>
      </c>
      <c r="M74" s="158" t="n">
        <v>290.430529695</v>
      </c>
      <c r="N74" s="158" t="n">
        <v>2.6853032681935</v>
      </c>
      <c r="O74" s="158" t="n">
        <v>0.312217210552083</v>
      </c>
      <c r="P74" s="158" t="n">
        <v>0.097300398390682</v>
      </c>
      <c r="Q74" s="158" t="n">
        <v>0.154520931022472</v>
      </c>
      <c r="R74" s="158" t="n">
        <v>0.337284251308958</v>
      </c>
      <c r="S74" s="158" t="n">
        <v>2.69568936813333</v>
      </c>
      <c r="T74" s="158" t="n">
        <v>13.9632839023711</v>
      </c>
      <c r="U74" s="158" t="n">
        <v>0.012671797752809</v>
      </c>
      <c r="V74" s="158" t="n">
        <v>17.0970853488827</v>
      </c>
      <c r="W74" s="158" t="n">
        <v>3.42235091944031E-005</v>
      </c>
      <c r="X74" s="158" t="n">
        <v>26.745756538</v>
      </c>
      <c r="Y74" s="158" t="n">
        <v>55.443817544</v>
      </c>
      <c r="Z74" s="158" t="n">
        <v>27.145887355</v>
      </c>
      <c r="AA74" s="158" t="n">
        <v>13.209690029</v>
      </c>
      <c r="AB74" s="158" t="n">
        <v>138.275028507048</v>
      </c>
      <c r="AC74" s="158" t="n">
        <v>2770.4814</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11455619</v>
      </c>
      <c r="H76" s="158" t="s">
        <v>429</v>
      </c>
      <c r="I76" s="158" t="n">
        <v>0.0452315399012292</v>
      </c>
      <c r="J76" s="158" t="n">
        <v>0.0699383318612819</v>
      </c>
      <c r="K76" s="158" t="n">
        <v>0.107512658740642</v>
      </c>
      <c r="L76" s="158" t="n">
        <v>1.55762400463996E-005</v>
      </c>
      <c r="M76" s="158" t="n">
        <v>0.917305421</v>
      </c>
      <c r="N76" s="158" t="n">
        <v>15.4805985401451</v>
      </c>
      <c r="O76" s="158" t="n">
        <v>0.457640732</v>
      </c>
      <c r="P76" s="158" t="n">
        <v>0.148881059</v>
      </c>
      <c r="Q76" s="158" t="n">
        <v>0.029612678</v>
      </c>
      <c r="R76" s="158" t="s">
        <v>429</v>
      </c>
      <c r="S76" s="158" t="n">
        <v>0.281314176</v>
      </c>
      <c r="T76" s="158" t="s">
        <v>429</v>
      </c>
      <c r="U76" s="158" t="n">
        <v>0.008500141</v>
      </c>
      <c r="V76" s="158" t="n">
        <v>2.438853224</v>
      </c>
      <c r="W76" s="158" t="n">
        <v>5.532943551E-006</v>
      </c>
      <c r="X76" s="158" t="s">
        <v>429</v>
      </c>
      <c r="Y76" s="158" t="s">
        <v>429</v>
      </c>
      <c r="Z76" s="158" t="s">
        <v>429</v>
      </c>
      <c r="AA76" s="158" t="s">
        <v>429</v>
      </c>
      <c r="AB76" s="158" t="s">
        <v>429</v>
      </c>
      <c r="AC76" s="158" t="n">
        <v>0.000237</v>
      </c>
      <c r="AD76" s="158" t="n">
        <v>589.1545891</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315612751</v>
      </c>
      <c r="F77" s="158" t="s">
        <v>429</v>
      </c>
      <c r="G77" s="158" t="n">
        <v>0.5745</v>
      </c>
      <c r="H77" s="158" t="n">
        <v>0.0374194</v>
      </c>
      <c r="I77" s="158" t="n">
        <v>0.211416146265036</v>
      </c>
      <c r="J77" s="158" t="n">
        <v>0.282019146244547</v>
      </c>
      <c r="K77" s="158" t="n">
        <v>0.315622469174868</v>
      </c>
      <c r="L77" s="158" t="n">
        <v>0.013713031287926</v>
      </c>
      <c r="M77" s="158" t="n">
        <v>42.470106808</v>
      </c>
      <c r="N77" s="158" t="n">
        <v>27.6609372941348</v>
      </c>
      <c r="O77" s="158" t="n">
        <v>2.64550394077198</v>
      </c>
      <c r="P77" s="158" t="n">
        <v>3.21571485927495</v>
      </c>
      <c r="Q77" s="158" t="n">
        <v>0.690524968954395</v>
      </c>
      <c r="R77" s="158" t="n">
        <v>0.07336545</v>
      </c>
      <c r="S77" s="158" t="n">
        <v>0.703621599</v>
      </c>
      <c r="T77" s="158" t="n">
        <v>0.036783779</v>
      </c>
      <c r="U77" s="158" t="s">
        <v>429</v>
      </c>
      <c r="V77" s="158" t="n">
        <v>99.3787598581996</v>
      </c>
      <c r="W77" s="158" t="n">
        <v>1.0525298508275E-005</v>
      </c>
      <c r="X77" s="158" t="s">
        <v>429</v>
      </c>
      <c r="Y77" s="158" t="s">
        <v>429</v>
      </c>
      <c r="Z77" s="158" t="s">
        <v>429</v>
      </c>
      <c r="AA77" s="158" t="s">
        <v>429</v>
      </c>
      <c r="AB77" s="158" t="s">
        <v>429</v>
      </c>
      <c r="AC77" s="158" t="s">
        <v>429</v>
      </c>
      <c r="AD77" s="158" t="n">
        <v>272.917833</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9722</v>
      </c>
      <c r="G78" s="158" t="n">
        <v>0.873</v>
      </c>
      <c r="H78" s="158" t="s">
        <v>429</v>
      </c>
      <c r="I78" s="158" t="n">
        <v>0.169996209</v>
      </c>
      <c r="J78" s="158" t="n">
        <v>0.222838763</v>
      </c>
      <c r="K78" s="158" t="n">
        <v>0.316516479775833</v>
      </c>
      <c r="L78" s="158" t="n">
        <v>7.53456190453247E-005</v>
      </c>
      <c r="M78" s="158" t="n">
        <v>1.96418918</v>
      </c>
      <c r="N78" s="158" t="n">
        <v>15.90349566</v>
      </c>
      <c r="O78" s="158" t="n">
        <v>1.139727411</v>
      </c>
      <c r="P78" s="158" t="n">
        <v>0.061829497</v>
      </c>
      <c r="Q78" s="158" t="n">
        <v>1.374210358</v>
      </c>
      <c r="R78" s="158" t="n">
        <v>0.331824</v>
      </c>
      <c r="S78" s="158" t="n">
        <v>16.454046881</v>
      </c>
      <c r="T78" s="158" t="n">
        <v>0.885945399</v>
      </c>
      <c r="U78" s="158" t="s">
        <v>429</v>
      </c>
      <c r="V78" s="158" t="n">
        <v>73.464549558</v>
      </c>
      <c r="W78" s="158" t="n">
        <v>4.1120951613E-005</v>
      </c>
      <c r="X78" s="158" t="n">
        <v>0.010882286</v>
      </c>
      <c r="Y78" s="158" t="n">
        <v>0.018124016</v>
      </c>
      <c r="Z78" s="158" t="n">
        <v>0.007256986</v>
      </c>
      <c r="AA78" s="158" t="n">
        <v>0.009065536</v>
      </c>
      <c r="AB78" s="158" t="n">
        <v>0.045328824</v>
      </c>
      <c r="AC78" s="158" t="n">
        <v>6.888</v>
      </c>
      <c r="AD78" s="158" t="n">
        <v>1.30107728949108</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44854368932039</v>
      </c>
      <c r="G79" s="158" t="s">
        <v>429</v>
      </c>
      <c r="H79" s="158" t="s">
        <v>429</v>
      </c>
      <c r="I79" s="158" t="n">
        <v>0.00243</v>
      </c>
      <c r="J79" s="158" t="n">
        <v>0.00405</v>
      </c>
      <c r="K79" s="158" t="n">
        <v>0.00486</v>
      </c>
      <c r="L79" s="158" t="s">
        <v>429</v>
      </c>
      <c r="M79" s="158" t="s">
        <v>429</v>
      </c>
      <c r="N79" s="158" t="s">
        <v>429</v>
      </c>
      <c r="O79" s="158" t="s">
        <v>429</v>
      </c>
      <c r="P79" s="158" t="s">
        <v>429</v>
      </c>
      <c r="Q79" s="158" t="s">
        <v>429</v>
      </c>
      <c r="R79" s="158" t="s">
        <v>429</v>
      </c>
      <c r="S79" s="158" t="s">
        <v>429</v>
      </c>
      <c r="T79" s="158" t="n">
        <v>4.24424466</v>
      </c>
      <c r="U79" s="158" t="s">
        <v>429</v>
      </c>
      <c r="V79" s="158" t="s">
        <v>429</v>
      </c>
      <c r="W79" s="158" t="n">
        <v>5.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840015729749684</v>
      </c>
      <c r="F80" s="158" t="n">
        <v>1.630772155</v>
      </c>
      <c r="G80" s="158" t="n">
        <v>5.92346926742035</v>
      </c>
      <c r="H80" s="158" t="n">
        <v>0.167312587</v>
      </c>
      <c r="I80" s="158" t="n">
        <v>7.12945777556727</v>
      </c>
      <c r="J80" s="158" t="n">
        <v>7.79618186105868</v>
      </c>
      <c r="K80" s="158" t="n">
        <v>20.4843753697499</v>
      </c>
      <c r="L80" s="158" t="n">
        <v>0.508695639227833</v>
      </c>
      <c r="M80" s="158" t="n">
        <v>3.56302760757916</v>
      </c>
      <c r="N80" s="158" t="n">
        <v>113.196393946755</v>
      </c>
      <c r="O80" s="158" t="n">
        <v>2.28937284598207</v>
      </c>
      <c r="P80" s="158" t="n">
        <v>4.544098809</v>
      </c>
      <c r="Q80" s="158" t="n">
        <v>6.39453594728799</v>
      </c>
      <c r="R80" s="158" t="n">
        <v>33.1986529559235</v>
      </c>
      <c r="S80" s="158" t="n">
        <v>36.1570100209382</v>
      </c>
      <c r="T80" s="158" t="n">
        <v>20.5634750871416</v>
      </c>
      <c r="U80" s="158" t="n">
        <v>0.200909238</v>
      </c>
      <c r="V80" s="158" t="n">
        <v>180.735189688567</v>
      </c>
      <c r="W80" s="158" t="n">
        <v>0.000364073142931992</v>
      </c>
      <c r="X80" s="158" t="n">
        <v>0.219859544</v>
      </c>
      <c r="Y80" s="158" t="s">
        <v>429</v>
      </c>
      <c r="Z80" s="158" t="s">
        <v>429</v>
      </c>
      <c r="AA80" s="158" t="s">
        <v>429</v>
      </c>
      <c r="AB80" s="158" t="n">
        <v>0.399075654203287</v>
      </c>
      <c r="AC80" s="158" t="n">
        <v>11.122928057554</v>
      </c>
      <c r="AD80" s="158" t="n">
        <v>89.8639010374161</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15589185111953</v>
      </c>
      <c r="J81" s="158" t="n">
        <v>0.125883903359846</v>
      </c>
      <c r="K81" s="158" t="n">
        <v>0.309418195579716</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67.617817604976</v>
      </c>
      <c r="G82" s="158" t="s">
        <v>429</v>
      </c>
      <c r="H82" s="158" t="n">
        <v>1.205546735</v>
      </c>
      <c r="I82" s="158" t="s">
        <v>429</v>
      </c>
      <c r="J82" s="158" t="s">
        <v>429</v>
      </c>
      <c r="K82" s="158" t="s">
        <v>429</v>
      </c>
      <c r="L82" s="158" t="s">
        <v>429</v>
      </c>
      <c r="M82" s="158" t="s">
        <v>429</v>
      </c>
      <c r="N82" s="158" t="s">
        <v>429</v>
      </c>
      <c r="O82" s="158" t="s">
        <v>429</v>
      </c>
      <c r="P82" s="158" t="n">
        <v>0.133030804011416</v>
      </c>
      <c r="Q82" s="158" t="s">
        <v>429</v>
      </c>
      <c r="R82" s="158" t="s">
        <v>429</v>
      </c>
      <c r="S82" s="158" t="s">
        <v>429</v>
      </c>
      <c r="T82" s="158" t="s">
        <v>429</v>
      </c>
      <c r="U82" s="158" t="s">
        <v>429</v>
      </c>
      <c r="V82" s="158" t="s">
        <v>429</v>
      </c>
      <c r="W82" s="158" t="s">
        <v>429</v>
      </c>
      <c r="X82" s="158" t="n">
        <v>0.00682692307692308</v>
      </c>
      <c r="Y82" s="158" t="n">
        <v>0.00341346153846154</v>
      </c>
      <c r="Z82" s="158" t="n">
        <v>0.00341346153846154</v>
      </c>
      <c r="AA82" s="158" t="n">
        <v>0.00341346153846154</v>
      </c>
      <c r="AB82" s="158" t="n">
        <v>0.028317307692307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187798302</v>
      </c>
      <c r="F83" s="158" t="n">
        <v>60.4992349536674</v>
      </c>
      <c r="G83" s="158" t="n">
        <v>0.218774159</v>
      </c>
      <c r="H83" s="158" t="s">
        <v>429</v>
      </c>
      <c r="I83" s="158" t="n">
        <v>5.49741244433875</v>
      </c>
      <c r="J83" s="158" t="n">
        <v>30.3930185068679</v>
      </c>
      <c r="K83" s="158" t="n">
        <v>143.874706799108</v>
      </c>
      <c r="L83" s="158" t="n">
        <v>0.121817304272889</v>
      </c>
      <c r="M83" s="158" t="n">
        <v>1.978392181125</v>
      </c>
      <c r="N83" s="158" t="s">
        <v>429</v>
      </c>
      <c r="O83" s="158" t="s">
        <v>429</v>
      </c>
      <c r="P83" s="158" t="s">
        <v>429</v>
      </c>
      <c r="Q83" s="158" t="s">
        <v>429</v>
      </c>
      <c r="R83" s="158" t="s">
        <v>429</v>
      </c>
      <c r="S83" s="158" t="s">
        <v>429</v>
      </c>
      <c r="T83" s="158" t="s">
        <v>429</v>
      </c>
      <c r="U83" s="158" t="s">
        <v>429</v>
      </c>
      <c r="V83" s="158" t="s">
        <v>429</v>
      </c>
      <c r="W83" s="158" t="n">
        <v>2.01857371487729E-006</v>
      </c>
      <c r="X83" s="158" t="n">
        <v>0.0143042727142857</v>
      </c>
      <c r="Y83" s="158" t="n">
        <v>0.00102367142857143</v>
      </c>
      <c r="Z83" s="158" t="n">
        <v>0.00285269171428571</v>
      </c>
      <c r="AA83" s="158" t="n">
        <v>6.83071428571428E-005</v>
      </c>
      <c r="AB83" s="158" t="n">
        <v>0.018248943</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44118036011958</v>
      </c>
      <c r="G84" s="158" t="s">
        <v>429</v>
      </c>
      <c r="H84" s="158" t="s">
        <v>429</v>
      </c>
      <c r="I84" s="158" t="n">
        <v>0.0358922210917772</v>
      </c>
      <c r="J84" s="158" t="n">
        <v>0.210776251097714</v>
      </c>
      <c r="K84" s="158" t="n">
        <v>0.748716595533713</v>
      </c>
      <c r="L84" s="158" t="n">
        <v>4.08622718873439E-006</v>
      </c>
      <c r="M84" s="158" t="n">
        <v>10.2633012555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898.30516919384</v>
      </c>
      <c r="G85" s="158" t="s">
        <v>429</v>
      </c>
      <c r="H85" s="158" t="s">
        <v>429</v>
      </c>
      <c r="I85" s="158" t="n">
        <v>2.36233676091293</v>
      </c>
      <c r="J85" s="158" t="n">
        <v>5.730889212</v>
      </c>
      <c r="K85" s="158" t="n">
        <v>6.74120674549619</v>
      </c>
      <c r="L85" s="158" t="s">
        <v>429</v>
      </c>
      <c r="M85" s="158" t="s">
        <v>429</v>
      </c>
      <c r="N85" s="158" t="n">
        <v>0.011618</v>
      </c>
      <c r="O85" s="158" t="s">
        <v>429</v>
      </c>
      <c r="P85" s="158" t="s">
        <v>429</v>
      </c>
      <c r="Q85" s="158" t="s">
        <v>429</v>
      </c>
      <c r="R85" s="158" t="n">
        <v>0.056247</v>
      </c>
      <c r="S85" s="158" t="n">
        <v>0.006355</v>
      </c>
      <c r="T85" s="158" t="n">
        <v>0.032947</v>
      </c>
      <c r="U85" s="158" t="s">
        <v>429</v>
      </c>
      <c r="V85" s="158" t="n">
        <v>0.170019</v>
      </c>
      <c r="W85" s="158" t="s">
        <v>429</v>
      </c>
      <c r="X85" s="158" t="n">
        <v>0.427807143</v>
      </c>
      <c r="Y85" s="158" t="n">
        <v>0.771902523</v>
      </c>
      <c r="Z85" s="158" t="n">
        <v>0.28631656</v>
      </c>
      <c r="AA85" s="158" t="n">
        <v>0.357448377</v>
      </c>
      <c r="AB85" s="158" t="n">
        <v>1.843474603</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750.995002572364</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29098139089031</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7.0504668897802</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6.95269574542954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23</v>
      </c>
      <c r="F88" s="158" t="n">
        <v>398.928843076279</v>
      </c>
      <c r="G88" s="158" t="s">
        <v>429</v>
      </c>
      <c r="H88" s="158" t="n">
        <v>0.089708566785396</v>
      </c>
      <c r="I88" s="158" t="n">
        <v>0.121688835578908</v>
      </c>
      <c r="J88" s="158" t="n">
        <v>0.214495914677445</v>
      </c>
      <c r="K88" s="158" t="n">
        <v>8.41597549776102</v>
      </c>
      <c r="L88" s="158" t="s">
        <v>429</v>
      </c>
      <c r="M88" s="158" t="s">
        <v>429</v>
      </c>
      <c r="N88" s="158" t="n">
        <v>0.938048</v>
      </c>
      <c r="O88" s="158" t="n">
        <v>0.0002676403</v>
      </c>
      <c r="P88" s="158" t="s">
        <v>429</v>
      </c>
      <c r="Q88" s="158" t="n">
        <v>0.0003382015</v>
      </c>
      <c r="R88" s="158" t="n">
        <v>0.004058418</v>
      </c>
      <c r="S88" s="158" t="s">
        <v>429</v>
      </c>
      <c r="T88" s="158" t="n">
        <v>0.03382015</v>
      </c>
      <c r="U88" s="158" t="n">
        <v>0.0003382015</v>
      </c>
      <c r="V88" s="158" t="s">
        <v>429</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07.187147590614</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311648266</v>
      </c>
      <c r="F90" s="158" t="n">
        <v>313.772985883329</v>
      </c>
      <c r="G90" s="158" t="n">
        <v>0.013545</v>
      </c>
      <c r="H90" s="158" t="n">
        <v>0.314695191</v>
      </c>
      <c r="I90" s="158" t="n">
        <v>2.3457317716</v>
      </c>
      <c r="J90" s="158" t="n">
        <v>2.3469369541</v>
      </c>
      <c r="K90" s="158" t="n">
        <v>2.3481421366</v>
      </c>
      <c r="L90" s="158" t="n">
        <v>0.21495647727</v>
      </c>
      <c r="M90" s="158" t="n">
        <v>3.6563093507</v>
      </c>
      <c r="N90" s="158" t="n">
        <v>0.052231466</v>
      </c>
      <c r="O90" s="158" t="n">
        <v>0.1386212138</v>
      </c>
      <c r="P90" s="158" t="s">
        <v>429</v>
      </c>
      <c r="Q90" s="158" t="s">
        <v>429</v>
      </c>
      <c r="R90" s="158" t="s">
        <v>429</v>
      </c>
      <c r="S90" s="158" t="n">
        <v>4.8917077878</v>
      </c>
      <c r="T90" s="158" t="n">
        <v>0.0744401369</v>
      </c>
      <c r="U90" s="158" t="s">
        <v>429</v>
      </c>
      <c r="V90" s="158" t="n">
        <v>0.0750742959</v>
      </c>
      <c r="W90" s="158" t="n">
        <v>2.00666587E-008</v>
      </c>
      <c r="X90" s="158" t="n">
        <v>0.022693968157</v>
      </c>
      <c r="Y90" s="158" t="n">
        <v>0.001594800915</v>
      </c>
      <c r="Z90" s="158" t="n">
        <v>0.004984590915</v>
      </c>
      <c r="AA90" s="158" t="n">
        <v>0.005171032915</v>
      </c>
      <c r="AB90" s="158" t="n">
        <v>0.140604331263869</v>
      </c>
      <c r="AC90" s="158" t="n">
        <v>7.48875</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76162642191088</v>
      </c>
      <c r="F91" s="158" t="n">
        <v>202.220789411006</v>
      </c>
      <c r="G91" s="158" t="n">
        <v>0.294916053774769</v>
      </c>
      <c r="H91" s="158" t="n">
        <v>3.28535293386337</v>
      </c>
      <c r="I91" s="158" t="n">
        <v>19.9862069364577</v>
      </c>
      <c r="J91" s="158" t="n">
        <v>23.6769957966497</v>
      </c>
      <c r="K91" s="158" t="n">
        <v>27.028240363541</v>
      </c>
      <c r="L91" s="158" t="n">
        <v>0.0388663715927605</v>
      </c>
      <c r="M91" s="158" t="n">
        <v>24.8834214084258</v>
      </c>
      <c r="N91" s="158" t="n">
        <v>70.6989122024924</v>
      </c>
      <c r="O91" s="158" t="n">
        <v>2.21345886598357</v>
      </c>
      <c r="P91" s="158" t="n">
        <v>0.0104874773549525</v>
      </c>
      <c r="Q91" s="158" t="n">
        <v>0.123124782656083</v>
      </c>
      <c r="R91" s="158" t="n">
        <v>1.3592426557074</v>
      </c>
      <c r="S91" s="158" t="n">
        <v>40.6499033803709</v>
      </c>
      <c r="T91" s="158" t="n">
        <v>3.64753757609266</v>
      </c>
      <c r="U91" s="158" t="n">
        <v>0.00629916825</v>
      </c>
      <c r="V91" s="158" t="n">
        <v>23.8557571037655</v>
      </c>
      <c r="W91" s="158" t="n">
        <v>1.69503584830859E-007</v>
      </c>
      <c r="X91" s="158" t="n">
        <v>0.0653630603519333</v>
      </c>
      <c r="Y91" s="158" t="n">
        <v>0.0386476327743669</v>
      </c>
      <c r="Z91" s="158" t="n">
        <v>0.0301980795490927</v>
      </c>
      <c r="AA91" s="158" t="n">
        <v>0.0321680731840758</v>
      </c>
      <c r="AB91" s="158" t="n">
        <v>11.3384720944295</v>
      </c>
      <c r="AC91" s="158" t="n">
        <v>0.0049079096775653</v>
      </c>
      <c r="AD91" s="158" t="n">
        <v>0.0012787000884195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7.236047284</v>
      </c>
      <c r="F92" s="159" t="n">
        <v>19.8490156744008</v>
      </c>
      <c r="G92" s="159" t="n">
        <v>44.016245087</v>
      </c>
      <c r="H92" s="159" t="n">
        <v>2.3440712</v>
      </c>
      <c r="I92" s="159" t="n">
        <v>11.0732310065289</v>
      </c>
      <c r="J92" s="159" t="n">
        <v>15.0141408499305</v>
      </c>
      <c r="K92" s="159" t="n">
        <v>16.329676616439</v>
      </c>
      <c r="L92" s="159" t="n">
        <v>0.128660704767488</v>
      </c>
      <c r="M92" s="159" t="n">
        <v>13.67328267</v>
      </c>
      <c r="N92" s="159" t="n">
        <v>0.403470282785473</v>
      </c>
      <c r="O92" s="159" t="n">
        <v>0.0874185612701859</v>
      </c>
      <c r="P92" s="159" t="n">
        <v>0.014216</v>
      </c>
      <c r="Q92" s="159" t="n">
        <v>0.130363</v>
      </c>
      <c r="R92" s="159" t="n">
        <v>0.194475173867658</v>
      </c>
      <c r="S92" s="159" t="n">
        <v>0.441122968151403</v>
      </c>
      <c r="T92" s="159" t="n">
        <v>0.470715329916386</v>
      </c>
      <c r="U92" s="159" t="s">
        <v>429</v>
      </c>
      <c r="V92" s="159" t="n">
        <v>0.806940565570947</v>
      </c>
      <c r="W92" s="159" t="n">
        <v>7.98276155703979E-007</v>
      </c>
      <c r="X92" s="159" t="s">
        <v>429</v>
      </c>
      <c r="Y92" s="159" t="s">
        <v>429</v>
      </c>
      <c r="Z92" s="159" t="s">
        <v>429</v>
      </c>
      <c r="AA92" s="159" t="s">
        <v>429</v>
      </c>
      <c r="AB92" s="159" t="n">
        <v>0.0156376</v>
      </c>
      <c r="AC92" s="159" t="n">
        <v>0.007</v>
      </c>
      <c r="AD92" s="159" t="n">
        <v>0.52</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54.848666324706</v>
      </c>
      <c r="G93" s="159" t="s">
        <v>429</v>
      </c>
      <c r="H93" s="159" t="n">
        <v>1.2251736</v>
      </c>
      <c r="I93" s="159" t="n">
        <v>1.21325499467</v>
      </c>
      <c r="J93" s="159" t="n">
        <v>6.81195731456168</v>
      </c>
      <c r="K93" s="159" t="n">
        <v>4.96127239574516</v>
      </c>
      <c r="L93" s="159" t="n">
        <v>0.0374430314334378</v>
      </c>
      <c r="M93" s="159" t="n">
        <v>0.0772044</v>
      </c>
      <c r="N93" s="159" t="s">
        <v>429</v>
      </c>
      <c r="O93" s="159" t="s">
        <v>429</v>
      </c>
      <c r="P93" s="159" t="s">
        <v>429</v>
      </c>
      <c r="Q93" s="159" t="s">
        <v>429</v>
      </c>
      <c r="R93" s="159" t="s">
        <v>429</v>
      </c>
      <c r="S93" s="159" t="s">
        <v>429</v>
      </c>
      <c r="T93" s="159" t="n">
        <v>0.0975036</v>
      </c>
      <c r="U93" s="159" t="s">
        <v>429</v>
      </c>
      <c r="V93" s="159" t="s">
        <v>429</v>
      </c>
      <c r="W93" s="159" t="n">
        <v>2.56693246814906E-006</v>
      </c>
      <c r="X93" s="159" t="n">
        <v>0.00065394</v>
      </c>
      <c r="Y93" s="159" t="n">
        <v>0.000844004</v>
      </c>
      <c r="Z93" s="159" t="n">
        <v>0.000219569</v>
      </c>
      <c r="AA93" s="159" t="n">
        <v>0.000417685</v>
      </c>
      <c r="AB93" s="159" t="n">
        <v>0.319135198</v>
      </c>
      <c r="AC93" s="159" t="n">
        <v>0.2094</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3.4278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10.0296761878</v>
      </c>
      <c r="G95" s="159" t="s">
        <v>429</v>
      </c>
      <c r="H95" s="159" t="s">
        <v>429</v>
      </c>
      <c r="I95" s="159" t="n">
        <v>15.1035620182352</v>
      </c>
      <c r="J95" s="159" t="n">
        <v>18.9342083810879</v>
      </c>
      <c r="K95" s="159" t="n">
        <v>46.6199721809665</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6</v>
      </c>
      <c r="Y95" s="159" t="n">
        <v>0.028</v>
      </c>
      <c r="Z95" s="159" t="n">
        <v>0.028</v>
      </c>
      <c r="AA95" s="159" t="n">
        <v>0.028</v>
      </c>
      <c r="AB95" s="159" t="n">
        <v>0.1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700114</v>
      </c>
      <c r="Q97" s="161" t="s">
        <v>429</v>
      </c>
      <c r="R97" s="161" t="s">
        <v>429</v>
      </c>
      <c r="S97" s="161" t="s">
        <v>429</v>
      </c>
      <c r="T97" s="161" t="s">
        <v>429</v>
      </c>
      <c r="U97" s="161" t="s">
        <v>429</v>
      </c>
      <c r="V97" s="161" t="s">
        <v>429</v>
      </c>
      <c r="W97" s="161" t="n">
        <v>4.18270872E-007</v>
      </c>
      <c r="X97" s="161" t="s">
        <v>429</v>
      </c>
      <c r="Y97" s="161" t="s">
        <v>429</v>
      </c>
      <c r="Z97" s="161" t="s">
        <v>429</v>
      </c>
      <c r="AA97" s="161" t="s">
        <v>429</v>
      </c>
      <c r="AB97" s="161" t="s">
        <v>429</v>
      </c>
      <c r="AC97" s="161" t="s">
        <v>429</v>
      </c>
      <c r="AD97" s="161" t="n">
        <v>5740.1650050090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8</v>
      </c>
      <c r="F98" s="161" t="n">
        <v>0.313</v>
      </c>
      <c r="G98" s="161" t="n">
        <v>35.9</v>
      </c>
      <c r="H98" s="161" t="n">
        <v>1.08717194051475</v>
      </c>
      <c r="I98" s="161" t="n">
        <v>11.3726107821122</v>
      </c>
      <c r="J98" s="161" t="n">
        <v>56.3632048054843</v>
      </c>
      <c r="K98" s="161" t="n">
        <v>179.275610795927</v>
      </c>
      <c r="L98" s="161" t="n">
        <v>0.00172799711906395</v>
      </c>
      <c r="M98" s="161" t="n">
        <v>0.01</v>
      </c>
      <c r="N98" s="161" t="n">
        <v>41.50896</v>
      </c>
      <c r="O98" s="161" t="n">
        <v>2.276</v>
      </c>
      <c r="P98" s="161" t="n">
        <v>0.266</v>
      </c>
      <c r="Q98" s="161" t="n">
        <v>14.772</v>
      </c>
      <c r="R98" s="161" t="n">
        <v>26.053</v>
      </c>
      <c r="S98" s="161" t="n">
        <v>64.763</v>
      </c>
      <c r="T98" s="161" t="n">
        <v>13.925</v>
      </c>
      <c r="U98" s="161" t="s">
        <v>429</v>
      </c>
      <c r="V98" s="161" t="n">
        <v>275.303</v>
      </c>
      <c r="W98" s="161" t="n">
        <v>5.79296495543646E-007</v>
      </c>
      <c r="X98" s="161" t="s">
        <v>429</v>
      </c>
      <c r="Y98" s="161" t="s">
        <v>429</v>
      </c>
      <c r="Z98" s="161" t="s">
        <v>429</v>
      </c>
      <c r="AA98" s="161" t="s">
        <v>429</v>
      </c>
      <c r="AB98" s="161" t="n">
        <v>3.24358886842946</v>
      </c>
      <c r="AC98" s="161" t="s">
        <v>429</v>
      </c>
      <c r="AD98" s="161" t="n">
        <v>10.7713970624174</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94582188368778</v>
      </c>
      <c r="F99" s="161" t="n">
        <v>168.648068217692</v>
      </c>
      <c r="G99" s="161" t="s">
        <v>429</v>
      </c>
      <c r="H99" s="161" t="n">
        <v>825.65129519751</v>
      </c>
      <c r="I99" s="161" t="n">
        <v>8.9386786754508</v>
      </c>
      <c r="J99" s="161" t="n">
        <v>15.5139311747693</v>
      </c>
      <c r="K99" s="161" t="n">
        <v>37.232188326878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83666206316944</v>
      </c>
      <c r="F100" s="161" t="n">
        <v>195.127060209937</v>
      </c>
      <c r="G100" s="161" t="s">
        <v>429</v>
      </c>
      <c r="H100" s="161" t="n">
        <v>767.062384714042</v>
      </c>
      <c r="I100" s="161" t="n">
        <v>7.88304787104138</v>
      </c>
      <c r="J100" s="161" t="n">
        <v>13.69344837131</v>
      </c>
      <c r="K100" s="161" t="n">
        <v>31.6017548158449</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56985494666507</v>
      </c>
      <c r="F101" s="161" t="n">
        <v>1.50587045834203</v>
      </c>
      <c r="G101" s="161" t="s">
        <v>429</v>
      </c>
      <c r="H101" s="161" t="n">
        <v>83.9699495827093</v>
      </c>
      <c r="I101" s="161" t="n">
        <v>0.492575041570376</v>
      </c>
      <c r="J101" s="161" t="n">
        <v>1.67089897452422</v>
      </c>
      <c r="K101" s="161" t="n">
        <v>6.754503262680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4.31210761349654</v>
      </c>
      <c r="F102" s="161" t="n">
        <v>34.4875536063711</v>
      </c>
      <c r="G102" s="161" t="s">
        <v>429</v>
      </c>
      <c r="H102" s="161" t="n">
        <v>733.740043157495</v>
      </c>
      <c r="I102" s="161" t="n">
        <v>6.54935227095268</v>
      </c>
      <c r="J102" s="161" t="n">
        <v>43.4826972655284</v>
      </c>
      <c r="K102" s="161" t="n">
        <v>102.237275831093</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81091333333333</v>
      </c>
      <c r="F103" s="162" t="n">
        <v>0.00681569178082192</v>
      </c>
      <c r="G103" s="162" t="s">
        <v>429</v>
      </c>
      <c r="H103" s="162" t="n">
        <v>3.6497233682605</v>
      </c>
      <c r="I103" s="162" t="n">
        <v>0.0715301792606995</v>
      </c>
      <c r="J103" s="162" t="n">
        <v>0.109625294103302</v>
      </c>
      <c r="K103" s="162" t="n">
        <v>0.21250467703781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72804052558499</v>
      </c>
      <c r="F104" s="161" t="n">
        <v>0.167947965470268</v>
      </c>
      <c r="G104" s="161" t="s">
        <v>429</v>
      </c>
      <c r="H104" s="161" t="n">
        <v>17.955751618148</v>
      </c>
      <c r="I104" s="161" t="n">
        <v>0.0304029339336682</v>
      </c>
      <c r="J104" s="161" t="n">
        <v>0.0968713566862665</v>
      </c>
      <c r="K104" s="161" t="n">
        <v>0.27600349256753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4269314946062</v>
      </c>
      <c r="F105" s="161" t="n">
        <v>5.1453747422988</v>
      </c>
      <c r="G105" s="161" t="s">
        <v>429</v>
      </c>
      <c r="H105" s="161" t="n">
        <v>59.7413174118405</v>
      </c>
      <c r="I105" s="161" t="n">
        <v>0.429811692679068</v>
      </c>
      <c r="J105" s="161" t="n">
        <v>0.923226592509123</v>
      </c>
      <c r="K105" s="161" t="n">
        <v>1.9579603319996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84992249705282</v>
      </c>
      <c r="F106" s="161" t="n">
        <v>0.0381571290629777</v>
      </c>
      <c r="G106" s="161" t="s">
        <v>429</v>
      </c>
      <c r="H106" s="161" t="n">
        <v>5.39082055849818</v>
      </c>
      <c r="I106" s="161" t="n">
        <v>0.019332301417317</v>
      </c>
      <c r="J106" s="161" t="n">
        <v>0.0291901693362155</v>
      </c>
      <c r="K106" s="161" t="n">
        <v>0.054338322537024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00932298284913</v>
      </c>
      <c r="F107" s="161" t="n">
        <v>16.5607163716508</v>
      </c>
      <c r="G107" s="161" t="s">
        <v>429</v>
      </c>
      <c r="H107" s="161" t="n">
        <v>182.514102367606</v>
      </c>
      <c r="I107" s="161" t="n">
        <v>4.29663688139276</v>
      </c>
      <c r="J107" s="161" t="n">
        <v>24.2004697372784</v>
      </c>
      <c r="K107" s="161" t="n">
        <v>51.4000394805527</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9928505696053</v>
      </c>
      <c r="F108" s="161" t="n">
        <v>20.6099780105344</v>
      </c>
      <c r="G108" s="161" t="s">
        <v>429</v>
      </c>
      <c r="H108" s="161" t="n">
        <v>98.741146176692</v>
      </c>
      <c r="I108" s="161" t="n">
        <v>5.10480457739264</v>
      </c>
      <c r="J108" s="161" t="n">
        <v>38.1385641141624</v>
      </c>
      <c r="K108" s="161" t="n">
        <v>80.238162407557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20413342341764</v>
      </c>
      <c r="F109" s="161" t="n">
        <v>4.17099521780721</v>
      </c>
      <c r="G109" s="161" t="s">
        <v>429</v>
      </c>
      <c r="H109" s="161" t="n">
        <v>9.21084158733276</v>
      </c>
      <c r="I109" s="161" t="n">
        <v>0.816372183552089</v>
      </c>
      <c r="J109" s="161" t="n">
        <v>6.11632146536265</v>
      </c>
      <c r="K109" s="161" t="n">
        <v>6.1712612502026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67709960126782</v>
      </c>
      <c r="F110" s="161" t="n">
        <v>8.96671468680471</v>
      </c>
      <c r="G110" s="161" t="s">
        <v>429</v>
      </c>
      <c r="H110" s="161" t="n">
        <v>60.2933778282764</v>
      </c>
      <c r="I110" s="161" t="n">
        <v>1.13146692034569</v>
      </c>
      <c r="J110" s="161" t="n">
        <v>13.2240878403279</v>
      </c>
      <c r="K110" s="161" t="n">
        <v>34.899369441905</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811196748365174</v>
      </c>
      <c r="F111" s="161" t="n">
        <v>5.58517348282061</v>
      </c>
      <c r="G111" s="161" t="s">
        <v>429</v>
      </c>
      <c r="H111" s="161" t="n">
        <v>146.313398082065</v>
      </c>
      <c r="I111" s="161" t="n">
        <v>0.0219495182914386</v>
      </c>
      <c r="J111" s="161" t="n">
        <v>0.0968314390151559</v>
      </c>
      <c r="K111" s="161" t="n">
        <v>0.206591790838986</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4.161197500189</v>
      </c>
      <c r="F112" s="158" t="n">
        <v>33.23592096</v>
      </c>
      <c r="G112" s="158" t="s">
        <v>429</v>
      </c>
      <c r="H112" s="158" t="n">
        <v>793.714324416453</v>
      </c>
      <c r="I112" s="158" t="n">
        <v>0.764032035972864</v>
      </c>
      <c r="J112" s="158" t="n">
        <v>19.8648326552945</v>
      </c>
      <c r="K112" s="158" t="n">
        <v>8.79931177529447</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5.6404682796993</v>
      </c>
      <c r="F113" s="158" t="n">
        <v>0.00385934338559872</v>
      </c>
      <c r="G113" s="158" t="s">
        <v>429</v>
      </c>
      <c r="H113" s="158" t="n">
        <v>509.228236955519</v>
      </c>
      <c r="I113" s="158" t="n">
        <v>1.02278126311111</v>
      </c>
      <c r="J113" s="158" t="n">
        <v>4.602515684</v>
      </c>
      <c r="K113" s="158" t="n">
        <v>10.2278126311111</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2886761855784</v>
      </c>
      <c r="F114" s="158" t="s">
        <v>429</v>
      </c>
      <c r="G114" s="158" t="s">
        <v>429</v>
      </c>
      <c r="H114" s="158" t="n">
        <v>1.83654904521338</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3.4639467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23630832791166</v>
      </c>
      <c r="F115" s="158" t="s">
        <v>429</v>
      </c>
      <c r="G115" s="158" t="s">
        <v>429</v>
      </c>
      <c r="H115" s="158" t="n">
        <v>3.2709293611793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18505091994562</v>
      </c>
      <c r="F116" s="158" t="n">
        <v>0.013927854951077</v>
      </c>
      <c r="G116" s="158" t="s">
        <v>429</v>
      </c>
      <c r="H116" s="158" t="n">
        <v>147.624425868366</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5491009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41877524410576</v>
      </c>
      <c r="J119" s="158" t="n">
        <v>58.4099338746355</v>
      </c>
      <c r="K119" s="158" t="n">
        <v>545.86143431173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358606694</v>
      </c>
      <c r="J120" s="158" t="n">
        <v>0.067940491816</v>
      </c>
      <c r="K120" s="158" t="n">
        <v>0.238762933808</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4.576503860662</v>
      </c>
      <c r="G121" s="163" t="s">
        <v>429</v>
      </c>
      <c r="H121" s="163" t="n">
        <v>9.60881580671428</v>
      </c>
      <c r="I121" s="163" t="n">
        <v>0.48483724918105</v>
      </c>
      <c r="J121" s="163" t="n">
        <v>9.1197873463609</v>
      </c>
      <c r="K121" s="163" t="n">
        <v>109.194792906404</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27.451574850055</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30.5589048022559</v>
      </c>
      <c r="F123" s="158" t="n">
        <v>89.9304574110013</v>
      </c>
      <c r="G123" s="158" t="n">
        <v>4.85158645731108</v>
      </c>
      <c r="H123" s="158" t="n">
        <v>8.87467554473257</v>
      </c>
      <c r="I123" s="158" t="n">
        <v>9.0171396746957</v>
      </c>
      <c r="J123" s="158" t="n">
        <v>9.35937275266743</v>
      </c>
      <c r="K123" s="158" t="n">
        <v>9.77700927842744</v>
      </c>
      <c r="L123" s="158" t="n">
        <v>1.45881660682207</v>
      </c>
      <c r="M123" s="158" t="n">
        <v>777.729365710736</v>
      </c>
      <c r="N123" s="158" t="n">
        <v>0.0777745366444478</v>
      </c>
      <c r="O123" s="158" t="n">
        <v>0.265536664913475</v>
      </c>
      <c r="P123" s="158" t="n">
        <v>0.0431014095670019</v>
      </c>
      <c r="Q123" s="158" t="n">
        <v>0.0113485149059684</v>
      </c>
      <c r="R123" s="158" t="n">
        <v>0.0391764050668242</v>
      </c>
      <c r="S123" s="158" t="n">
        <v>0.0282683213494216</v>
      </c>
      <c r="T123" s="158" t="n">
        <v>0.0246524350857321</v>
      </c>
      <c r="U123" s="158" t="n">
        <v>0.0110681122767463</v>
      </c>
      <c r="V123" s="158" t="n">
        <v>0.241759127779076</v>
      </c>
      <c r="W123" s="158" t="n">
        <v>4.7651693912481E-005</v>
      </c>
      <c r="X123" s="158" t="n">
        <v>44.0341899426603</v>
      </c>
      <c r="Y123" s="158" t="n">
        <v>65.3412566165075</v>
      </c>
      <c r="Z123" s="158" t="n">
        <v>31.2896847122478</v>
      </c>
      <c r="AA123" s="158" t="n">
        <v>25.4743553999926</v>
      </c>
      <c r="AB123" s="158" t="n">
        <v>360.05087296163</v>
      </c>
      <c r="AC123" s="158" t="n">
        <v>0.11624216</v>
      </c>
      <c r="AD123" s="158" t="n">
        <v>0.7112721738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075</v>
      </c>
      <c r="F124" s="158" t="s">
        <v>429</v>
      </c>
      <c r="G124" s="158" t="s">
        <v>429</v>
      </c>
      <c r="H124" s="158" t="n">
        <v>11.8753406740891</v>
      </c>
      <c r="I124" s="158" t="n">
        <v>0.119535264842517</v>
      </c>
      <c r="J124" s="158" t="n">
        <v>0.537908691791325</v>
      </c>
      <c r="K124" s="158" t="n">
        <v>1.19535264842517</v>
      </c>
      <c r="L124" s="158" t="s">
        <v>429</v>
      </c>
      <c r="M124" s="158" t="n">
        <v>0.1244</v>
      </c>
      <c r="N124" s="158" t="s">
        <v>429</v>
      </c>
      <c r="O124" s="158" t="s">
        <v>429</v>
      </c>
      <c r="P124" s="158" t="s">
        <v>429</v>
      </c>
      <c r="Q124" s="158" t="s">
        <v>429</v>
      </c>
      <c r="R124" s="158" t="s">
        <v>429</v>
      </c>
      <c r="S124" s="158" t="s">
        <v>429</v>
      </c>
      <c r="T124" s="158" t="s">
        <v>429</v>
      </c>
      <c r="U124" s="158" t="s">
        <v>429</v>
      </c>
      <c r="V124" s="158" t="s">
        <v>429</v>
      </c>
      <c r="W124" s="158" t="n">
        <v>9.6E-009</v>
      </c>
      <c r="X124" s="158" t="n">
        <v>0.0138</v>
      </c>
      <c r="Y124" s="158" t="n">
        <v>0.0083</v>
      </c>
      <c r="Z124" s="158" t="n">
        <v>0.0041</v>
      </c>
      <c r="AA124" s="158" t="n">
        <v>0.0055</v>
      </c>
      <c r="AB124" s="158" t="n">
        <v>0.0317</v>
      </c>
      <c r="AC124" s="158" t="n">
        <v>0.25655560036363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115200417565661</v>
      </c>
      <c r="F125" s="158" t="n">
        <v>41.1063717632027</v>
      </c>
      <c r="G125" s="158" t="n">
        <v>0.00667913337984062</v>
      </c>
      <c r="H125" s="158" t="n">
        <v>12.0325865175051</v>
      </c>
      <c r="I125" s="158" t="n">
        <v>0.396676656304505</v>
      </c>
      <c r="J125" s="158" t="n">
        <v>2.55158513180031</v>
      </c>
      <c r="K125" s="158" t="n">
        <v>5.38016612740276</v>
      </c>
      <c r="L125" s="158" t="s">
        <v>429</v>
      </c>
      <c r="M125" s="158" t="n">
        <v>10.8227411125216</v>
      </c>
      <c r="N125" s="158" t="n">
        <v>0.00142444833859466</v>
      </c>
      <c r="O125" s="158" t="n">
        <v>0.00142444833859466</v>
      </c>
      <c r="P125" s="158" t="n">
        <v>0.560199812980035</v>
      </c>
      <c r="Q125" s="158" t="s">
        <v>429</v>
      </c>
      <c r="R125" s="158" t="s">
        <v>429</v>
      </c>
      <c r="S125" s="158" t="s">
        <v>429</v>
      </c>
      <c r="T125" s="158" t="s">
        <v>429</v>
      </c>
      <c r="U125" s="158" t="s">
        <v>429</v>
      </c>
      <c r="V125" s="158" t="s">
        <v>429</v>
      </c>
      <c r="W125" s="158" t="n">
        <v>2.5100509209654E-006</v>
      </c>
      <c r="X125" s="158" t="s">
        <v>429</v>
      </c>
      <c r="Y125" s="158" t="s">
        <v>429</v>
      </c>
      <c r="Z125" s="158" t="s">
        <v>429</v>
      </c>
      <c r="AA125" s="158" t="s">
        <v>429</v>
      </c>
      <c r="AB125" s="158" t="s">
        <v>429</v>
      </c>
      <c r="AC125" s="158" t="s">
        <v>429</v>
      </c>
      <c r="AD125" s="158" t="n">
        <v>2.103908495230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206061243843219</v>
      </c>
      <c r="G126" s="158" t="s">
        <v>429</v>
      </c>
      <c r="H126" s="158" t="n">
        <v>3.64484886909766</v>
      </c>
      <c r="I126" s="158" t="s">
        <v>429</v>
      </c>
      <c r="J126" s="158" t="s">
        <v>429</v>
      </c>
      <c r="K126" s="158" t="s">
        <v>429</v>
      </c>
      <c r="L126" s="158" t="s">
        <v>429</v>
      </c>
      <c r="M126" s="158" t="n">
        <v>0.1989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39830538826779</v>
      </c>
      <c r="F128" s="158" t="n">
        <v>0.600639327333955</v>
      </c>
      <c r="G128" s="158" t="n">
        <v>6.75204687788813</v>
      </c>
      <c r="H128" s="158" t="n">
        <v>0.0224814716</v>
      </c>
      <c r="I128" s="158" t="n">
        <v>2.1749878309</v>
      </c>
      <c r="J128" s="158" t="n">
        <v>2.3689519964</v>
      </c>
      <c r="K128" s="158" t="n">
        <v>2.77720368987486</v>
      </c>
      <c r="L128" s="158" t="n">
        <v>0.0759375845605445</v>
      </c>
      <c r="M128" s="158" t="n">
        <v>3.433709899504</v>
      </c>
      <c r="N128" s="158" t="n">
        <v>261.193009594502</v>
      </c>
      <c r="O128" s="158" t="n">
        <v>9.66765758371222</v>
      </c>
      <c r="P128" s="158" t="n">
        <v>9.48343238542736</v>
      </c>
      <c r="Q128" s="158" t="n">
        <v>2.32354036646492</v>
      </c>
      <c r="R128" s="158" t="n">
        <v>9.71398529857448</v>
      </c>
      <c r="S128" s="158" t="n">
        <v>7.76076413552168</v>
      </c>
      <c r="T128" s="158" t="n">
        <v>16.169791874842</v>
      </c>
      <c r="U128" s="158" t="n">
        <v>0.0678010470719132</v>
      </c>
      <c r="V128" s="158" t="n">
        <v>63.2193433030253</v>
      </c>
      <c r="W128" s="158" t="n">
        <v>0.000938822305895655</v>
      </c>
      <c r="X128" s="158" t="n">
        <v>0.0718998765856698</v>
      </c>
      <c r="Y128" s="158" t="n">
        <v>0.121030047582533</v>
      </c>
      <c r="Z128" s="158" t="n">
        <v>0.121030047628133</v>
      </c>
      <c r="AA128" s="158" t="n">
        <v>0.00234805099005566</v>
      </c>
      <c r="AB128" s="158" t="n">
        <v>0.348404558418232</v>
      </c>
      <c r="AC128" s="158" t="n">
        <v>11.5465292581349</v>
      </c>
      <c r="AD128" s="158" t="n">
        <v>13.305987672928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02967980177795</v>
      </c>
      <c r="F129" s="158" t="n">
        <v>2.52184262960064</v>
      </c>
      <c r="G129" s="158" t="n">
        <v>3.71198083966555</v>
      </c>
      <c r="H129" s="158" t="n">
        <v>0.205966</v>
      </c>
      <c r="I129" s="164" t="n">
        <v>7.7877429060387</v>
      </c>
      <c r="J129" s="158" t="n">
        <v>13.3242442024904</v>
      </c>
      <c r="K129" s="158" t="n">
        <v>22.0971885491299</v>
      </c>
      <c r="L129" s="158" t="n">
        <v>0.0104782345119433</v>
      </c>
      <c r="M129" s="158" t="n">
        <v>3.0272570980251</v>
      </c>
      <c r="N129" s="158" t="n">
        <v>49.3689845092968</v>
      </c>
      <c r="O129" s="158" t="n">
        <v>3.48096430273631</v>
      </c>
      <c r="P129" s="158" t="n">
        <v>4.82117372906596</v>
      </c>
      <c r="Q129" s="158" t="n">
        <v>1.0528111287227</v>
      </c>
      <c r="R129" s="158" t="n">
        <v>4.89552562146136</v>
      </c>
      <c r="S129" s="158" t="n">
        <v>10.0081685143</v>
      </c>
      <c r="T129" s="158" t="n">
        <v>1.39322201909017</v>
      </c>
      <c r="U129" s="158" t="n">
        <v>0.0688937619565851</v>
      </c>
      <c r="V129" s="158" t="n">
        <v>24.5687975805383</v>
      </c>
      <c r="W129" s="158" t="n">
        <v>0.000762575199541663</v>
      </c>
      <c r="X129" s="158" t="n">
        <v>0.0419528036599781</v>
      </c>
      <c r="Y129" s="158" t="n">
        <v>0.0398705509957174</v>
      </c>
      <c r="Z129" s="158" t="n">
        <v>0.0452869540208358</v>
      </c>
      <c r="AA129" s="158" t="n">
        <v>0.0373082267249685</v>
      </c>
      <c r="AB129" s="158" t="n">
        <v>0.966542791355143</v>
      </c>
      <c r="AC129" s="158" t="n">
        <v>76.7440728084261</v>
      </c>
      <c r="AD129" s="158" t="n">
        <v>243.183805362396</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632665601046505</v>
      </c>
      <c r="F130" s="158" t="n">
        <v>0.609988427468891</v>
      </c>
      <c r="G130" s="158" t="n">
        <v>2.13715613850185</v>
      </c>
      <c r="H130" s="158" t="n">
        <v>0.000985086334</v>
      </c>
      <c r="I130" s="158" t="n">
        <v>0.10275325412</v>
      </c>
      <c r="J130" s="158" t="n">
        <v>0.17933950318</v>
      </c>
      <c r="K130" s="158" t="n">
        <v>0.187430870058116</v>
      </c>
      <c r="L130" s="164" t="n">
        <v>0.00359205888096615</v>
      </c>
      <c r="M130" s="158" t="n">
        <v>0.132784000344084</v>
      </c>
      <c r="N130" s="158" t="n">
        <v>1.98214704373616</v>
      </c>
      <c r="O130" s="158" t="n">
        <v>0.042929721672012</v>
      </c>
      <c r="P130" s="158" t="n">
        <v>0.0755879189363268</v>
      </c>
      <c r="Q130" s="158" t="n">
        <v>0.123393140267522</v>
      </c>
      <c r="R130" s="158" t="n">
        <v>0.089892234</v>
      </c>
      <c r="S130" s="158" t="n">
        <v>0.816925911</v>
      </c>
      <c r="T130" s="158" t="n">
        <v>0.0937055003408169</v>
      </c>
      <c r="U130" s="158" t="n">
        <v>6.45E-006</v>
      </c>
      <c r="V130" s="158" t="n">
        <v>2.088961359</v>
      </c>
      <c r="W130" s="158" t="n">
        <v>5.45701165204215E-006</v>
      </c>
      <c r="X130" s="158" t="n">
        <v>0.0014993227</v>
      </c>
      <c r="Y130" s="158" t="n">
        <v>0.0001885</v>
      </c>
      <c r="Z130" s="158" t="n">
        <v>0.0001885</v>
      </c>
      <c r="AA130" s="158" t="s">
        <v>429</v>
      </c>
      <c r="AB130" s="158" t="n">
        <v>0.0021365076168944</v>
      </c>
      <c r="AC130" s="158" t="n">
        <v>0.265761689440254</v>
      </c>
      <c r="AD130" s="158" t="n">
        <v>1.24000146184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1.02895888535991</v>
      </c>
      <c r="F131" s="158" t="n">
        <v>1.01127443091869</v>
      </c>
      <c r="G131" s="158" t="n">
        <v>0.601843497324912</v>
      </c>
      <c r="H131" s="158" t="n">
        <v>5.52436635043883E-005</v>
      </c>
      <c r="I131" s="158" t="n">
        <v>0.235811512976908</v>
      </c>
      <c r="J131" s="158" t="n">
        <v>0.407217636098907</v>
      </c>
      <c r="K131" s="158" t="n">
        <v>0.776808328959911</v>
      </c>
      <c r="L131" s="158" t="n">
        <v>0.0118912434320009</v>
      </c>
      <c r="M131" s="158" t="n">
        <v>0.758975387739281</v>
      </c>
      <c r="N131" s="158" t="n">
        <v>22.0203701239749</v>
      </c>
      <c r="O131" s="158" t="n">
        <v>1.78382359436456</v>
      </c>
      <c r="P131" s="158" t="n">
        <v>3.01111545345788</v>
      </c>
      <c r="Q131" s="158" t="n">
        <v>0.487444113806607</v>
      </c>
      <c r="R131" s="158" t="n">
        <v>0.242006381756421</v>
      </c>
      <c r="S131" s="158" t="n">
        <v>3.00670573934162</v>
      </c>
      <c r="T131" s="158" t="n">
        <v>0.133488836308997</v>
      </c>
      <c r="U131" s="158" t="n">
        <v>0.00444924136744919</v>
      </c>
      <c r="V131" s="158" t="n">
        <v>8.36754246578175</v>
      </c>
      <c r="W131" s="158" t="n">
        <v>0.00059350538332654</v>
      </c>
      <c r="X131" s="158" t="n">
        <v>0.000606149824068114</v>
      </c>
      <c r="Y131" s="158" t="n">
        <v>0.00236809177456183</v>
      </c>
      <c r="Z131" s="158" t="n">
        <v>0.00236809177456183</v>
      </c>
      <c r="AA131" s="158" t="n">
        <v>3.17463094881951E-005</v>
      </c>
      <c r="AB131" s="158" t="n">
        <v>0.00586761289674531</v>
      </c>
      <c r="AC131" s="158" t="n">
        <v>7.10175028218897</v>
      </c>
      <c r="AD131" s="158" t="n">
        <v>8.90895344528187</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74275492</v>
      </c>
      <c r="F132" s="158" t="n">
        <v>0.08580888696</v>
      </c>
      <c r="G132" s="158" t="n">
        <v>1.106229155</v>
      </c>
      <c r="H132" s="158" t="n">
        <v>0.0144</v>
      </c>
      <c r="I132" s="158" t="n">
        <v>0.004850157</v>
      </c>
      <c r="J132" s="158" t="n">
        <v>0.005557464</v>
      </c>
      <c r="K132" s="158" t="n">
        <v>0.00570596632653061</v>
      </c>
      <c r="L132" s="158" t="n">
        <v>0.00016975548</v>
      </c>
      <c r="M132" s="158" t="n">
        <v>1.495805401</v>
      </c>
      <c r="N132" s="158" t="n">
        <v>0.535640281</v>
      </c>
      <c r="O132" s="158" t="n">
        <v>0.129237962</v>
      </c>
      <c r="P132" s="158" t="n">
        <v>0.083692012</v>
      </c>
      <c r="Q132" s="158" t="n">
        <v>0.02774296</v>
      </c>
      <c r="R132" s="158" t="n">
        <v>1.19143471</v>
      </c>
      <c r="S132" s="158" t="n">
        <v>3.33369342</v>
      </c>
      <c r="T132" s="158" t="n">
        <v>0.652949671</v>
      </c>
      <c r="U132" s="158" t="s">
        <v>429</v>
      </c>
      <c r="V132" s="158" t="n">
        <v>0.52569342</v>
      </c>
      <c r="W132" s="158" t="n">
        <v>7.29108958940218E-006</v>
      </c>
      <c r="X132" s="158" t="s">
        <v>429</v>
      </c>
      <c r="Y132" s="158" t="s">
        <v>429</v>
      </c>
      <c r="Z132" s="158" t="s">
        <v>429</v>
      </c>
      <c r="AA132" s="158" t="s">
        <v>429</v>
      </c>
      <c r="AB132" s="158" t="n">
        <v>0.016028845</v>
      </c>
      <c r="AC132" s="158" t="n">
        <v>10.853</v>
      </c>
      <c r="AD132" s="158" t="n">
        <v>0.53501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37094231205684</v>
      </c>
      <c r="F133" s="158" t="n">
        <v>2.02005207748093</v>
      </c>
      <c r="G133" s="158" t="n">
        <v>0.260338144700577</v>
      </c>
      <c r="H133" s="158" t="n">
        <v>0.00944784618621329</v>
      </c>
      <c r="I133" s="158" t="n">
        <v>0.394839797389749</v>
      </c>
      <c r="J133" s="158" t="n">
        <v>0.413728066916676</v>
      </c>
      <c r="K133" s="158" t="n">
        <v>0.442117225115791</v>
      </c>
      <c r="L133" s="158" t="n">
        <v>0.010501194055028</v>
      </c>
      <c r="M133" s="158" t="n">
        <v>3.40556190899663</v>
      </c>
      <c r="N133" s="158" t="n">
        <v>0.09646403044408</v>
      </c>
      <c r="O133" s="158" t="n">
        <v>0.0105441212435156</v>
      </c>
      <c r="P133" s="158" t="n">
        <v>0.959029292951843</v>
      </c>
      <c r="Q133" s="158" t="n">
        <v>0.00744081456158751</v>
      </c>
      <c r="R133" s="158" t="n">
        <v>0.0150577524455193</v>
      </c>
      <c r="S133" s="158" t="n">
        <v>0.0144535210890252</v>
      </c>
      <c r="T133" s="158" t="n">
        <v>0.00941204612605197</v>
      </c>
      <c r="U133" s="158" t="n">
        <v>0.0104960166678857</v>
      </c>
      <c r="V133" s="158" t="n">
        <v>0.164949242211908</v>
      </c>
      <c r="W133" s="158" t="n">
        <v>2.09340918225588E-005</v>
      </c>
      <c r="X133" s="158" t="n">
        <v>0.119630244561645</v>
      </c>
      <c r="Y133" s="158" t="n">
        <v>0.119629688434757</v>
      </c>
      <c r="Z133" s="158" t="n">
        <v>0.119629620962592</v>
      </c>
      <c r="AA133" s="158" t="n">
        <v>0.119631019661922</v>
      </c>
      <c r="AB133" s="158" t="n">
        <v>0.479548738597183</v>
      </c>
      <c r="AC133" s="158" t="n">
        <v>0.0753891489904011</v>
      </c>
      <c r="AD133" s="158" t="n">
        <v>0.114895298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9592076</v>
      </c>
      <c r="J134" s="158" t="n">
        <v>0.69592076</v>
      </c>
      <c r="K134" s="158" t="n">
        <v>0.69592076</v>
      </c>
      <c r="L134" s="158" t="s">
        <v>429</v>
      </c>
      <c r="M134" s="158" t="s">
        <v>429</v>
      </c>
      <c r="N134" s="158" t="n">
        <v>0.002252336</v>
      </c>
      <c r="O134" s="158" t="n">
        <v>0.004549126</v>
      </c>
      <c r="P134" s="158" t="n">
        <v>0.004549126</v>
      </c>
      <c r="Q134" s="158" t="n">
        <v>0.007216366</v>
      </c>
      <c r="R134" s="158" t="n">
        <v>0.00689037</v>
      </c>
      <c r="S134" s="158" t="n">
        <v>0.015988622</v>
      </c>
      <c r="T134" s="158" t="s">
        <v>429</v>
      </c>
      <c r="U134" s="158" t="s">
        <v>429</v>
      </c>
      <c r="V134" s="158" t="s">
        <v>429</v>
      </c>
      <c r="W134" s="158" t="n">
        <v>7.73608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65835799100594</v>
      </c>
      <c r="F135" s="158" t="n">
        <v>14.3073938895982</v>
      </c>
      <c r="G135" s="158" t="n">
        <v>1.13991004288335</v>
      </c>
      <c r="H135" s="158" t="n">
        <v>0.343627535397317</v>
      </c>
      <c r="I135" s="158" t="n">
        <v>8.53653192349781</v>
      </c>
      <c r="J135" s="158" t="n">
        <v>9.1575771426539</v>
      </c>
      <c r="K135" s="158" t="n">
        <v>10.1449280457832</v>
      </c>
      <c r="L135" s="158" t="n">
        <v>2.92984190304663</v>
      </c>
      <c r="M135" s="158" t="n">
        <v>92.1936676017402</v>
      </c>
      <c r="N135" s="158" t="n">
        <v>7.988634186</v>
      </c>
      <c r="O135" s="158" t="n">
        <v>0.193629306</v>
      </c>
      <c r="P135" s="158" t="n">
        <v>2.122323232</v>
      </c>
      <c r="Q135" s="158" t="n">
        <v>9.172792238</v>
      </c>
      <c r="R135" s="158" t="n">
        <v>9.227572932</v>
      </c>
      <c r="S135" s="158" t="n">
        <v>5.548094256</v>
      </c>
      <c r="T135" s="158" t="n">
        <v>0.140911276</v>
      </c>
      <c r="U135" s="158" t="n">
        <v>0.026813774</v>
      </c>
      <c r="V135" s="158" t="n">
        <v>15.724490855</v>
      </c>
      <c r="W135" s="158" t="n">
        <v>0.000117380031729923</v>
      </c>
      <c r="X135" s="158" t="n">
        <v>0.826078656244496</v>
      </c>
      <c r="Y135" s="158" t="n">
        <v>1.38069538690172</v>
      </c>
      <c r="Z135" s="158" t="n">
        <v>1.48940144364209</v>
      </c>
      <c r="AA135" s="158" t="n">
        <v>0.608454150758435</v>
      </c>
      <c r="AB135" s="158" t="n">
        <v>10.9537151211589</v>
      </c>
      <c r="AC135" s="158" t="n">
        <v>1.416036</v>
      </c>
      <c r="AD135" s="158" t="n">
        <v>126.7785003914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31598990037819</v>
      </c>
      <c r="F136" s="158" t="n">
        <v>0.0172236285113117</v>
      </c>
      <c r="G136" s="158" t="s">
        <v>429</v>
      </c>
      <c r="H136" s="158" t="n">
        <v>28.3227757890714</v>
      </c>
      <c r="I136" s="158" t="n">
        <v>0.00117679429749423</v>
      </c>
      <c r="J136" s="158" t="n">
        <v>0.00117679429749423</v>
      </c>
      <c r="K136" s="158" t="n">
        <v>0.00117679429749423</v>
      </c>
      <c r="L136" s="158" t="s">
        <v>429</v>
      </c>
      <c r="M136" s="158" t="n">
        <v>0.116646360844353</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23601798414156</v>
      </c>
      <c r="F137" s="158" t="n">
        <v>3.49919395967819</v>
      </c>
      <c r="G137" s="158" t="s">
        <v>429</v>
      </c>
      <c r="H137" s="158" t="s">
        <v>429</v>
      </c>
      <c r="I137" s="158" t="n">
        <v>0.00950776446669948</v>
      </c>
      <c r="J137" s="158" t="n">
        <v>0.00950776446669948</v>
      </c>
      <c r="K137" s="158" t="n">
        <v>0.00950776446669948</v>
      </c>
      <c r="L137" s="158" t="s">
        <v>429</v>
      </c>
      <c r="M137" s="158" t="n">
        <v>0.78232563717646</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089</v>
      </c>
      <c r="G138" s="163" t="s">
        <v>429</v>
      </c>
      <c r="H138" s="163" t="n">
        <v>22.9704143078694</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3161237020137</v>
      </c>
      <c r="F139" s="163" t="n">
        <v>1.32693848672682</v>
      </c>
      <c r="G139" s="163" t="n">
        <v>0.649201779802152</v>
      </c>
      <c r="H139" s="163" t="n">
        <v>1.36452723382947</v>
      </c>
      <c r="I139" s="163" t="n">
        <v>1.56514695686958</v>
      </c>
      <c r="J139" s="163" t="n">
        <v>1.56581686126382</v>
      </c>
      <c r="K139" s="163" t="n">
        <v>1.3463520446165</v>
      </c>
      <c r="L139" s="163" t="n">
        <v>0.559030552350094</v>
      </c>
      <c r="M139" s="163" t="n">
        <v>1.4426681304271</v>
      </c>
      <c r="N139" s="163" t="n">
        <v>2.61105389948559</v>
      </c>
      <c r="O139" s="163" t="n">
        <v>0.0166934860731146</v>
      </c>
      <c r="P139" s="163" t="n">
        <v>0.00755228350398791</v>
      </c>
      <c r="Q139" s="163" t="n">
        <v>0.00902661649585643</v>
      </c>
      <c r="R139" s="163" t="n">
        <v>0.225781124651165</v>
      </c>
      <c r="S139" s="163" t="n">
        <v>0.976269170513695</v>
      </c>
      <c r="T139" s="163" t="n">
        <v>0.068913498135531</v>
      </c>
      <c r="U139" s="163" t="n">
        <v>0.00592573197640776</v>
      </c>
      <c r="V139" s="163" t="n">
        <v>59.0775475138239</v>
      </c>
      <c r="W139" s="163" t="n">
        <v>1.78591947135612E-005</v>
      </c>
      <c r="X139" s="163" t="n">
        <v>0.104268729969318</v>
      </c>
      <c r="Y139" s="163" t="n">
        <v>0.32174078592361</v>
      </c>
      <c r="Z139" s="163" t="n">
        <v>0.133438250656366</v>
      </c>
      <c r="AA139" s="163" t="n">
        <v>0.201141772438216</v>
      </c>
      <c r="AB139" s="163" t="n">
        <v>0.76058953898751</v>
      </c>
      <c r="AC139" s="163" t="s">
        <v>429</v>
      </c>
      <c r="AD139" s="163" t="n">
        <v>266.89848988916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1130.57529004232</v>
      </c>
      <c r="F140" s="158" t="n">
        <v>807.087355962929</v>
      </c>
      <c r="G140" s="158" t="n">
        <v>2820.01738563897</v>
      </c>
      <c r="H140" s="158" t="n">
        <v>27.6928234125605</v>
      </c>
      <c r="I140" s="158" t="n">
        <v>3.350284681</v>
      </c>
      <c r="J140" s="158" t="n">
        <v>3.590715164</v>
      </c>
      <c r="K140" s="158" t="n">
        <v>5.48810939419824</v>
      </c>
      <c r="L140" s="158" t="n">
        <v>1.04537785697561</v>
      </c>
      <c r="M140" s="158" t="n">
        <v>7107.95221317391</v>
      </c>
      <c r="N140" s="158" t="s">
        <v>429</v>
      </c>
      <c r="O140" s="158" t="s">
        <v>429</v>
      </c>
      <c r="P140" s="158" t="s">
        <v>429</v>
      </c>
      <c r="Q140" s="158" t="s">
        <v>429</v>
      </c>
      <c r="R140" s="158" t="s">
        <v>429</v>
      </c>
      <c r="S140" s="158" t="n">
        <v>4.93294892</v>
      </c>
      <c r="T140" s="158" t="s">
        <v>429</v>
      </c>
      <c r="U140" s="158" t="s">
        <v>429</v>
      </c>
      <c r="V140" s="158" t="s">
        <v>429</v>
      </c>
      <c r="W140" s="158" t="n">
        <v>6.2446897068E-005</v>
      </c>
      <c r="X140" s="158" t="n">
        <v>1.303054652</v>
      </c>
      <c r="Y140" s="158" t="n">
        <v>1.023516106</v>
      </c>
      <c r="Z140" s="158" t="n">
        <v>0.451891919</v>
      </c>
      <c r="AA140" s="158" t="n">
        <v>0.591765168</v>
      </c>
      <c r="AB140" s="158" t="n">
        <v>3.370227845</v>
      </c>
      <c r="AC140" s="158" t="s">
        <v>429</v>
      </c>
      <c r="AD140" s="158" t="n">
        <v>65.75179505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6525.9484737932</v>
      </c>
      <c r="F141" s="165" t="n">
        <v>15562.344473844</v>
      </c>
      <c r="G141" s="165" t="n">
        <v>21488.0014994585</v>
      </c>
      <c r="H141" s="165" t="n">
        <v>4705.96636252166</v>
      </c>
      <c r="I141" s="165" t="n">
        <v>1892.10083827555</v>
      </c>
      <c r="J141" s="165" t="n">
        <v>2830.73536283099</v>
      </c>
      <c r="K141" s="165" t="n">
        <v>5891.54846448211</v>
      </c>
      <c r="L141" s="165" t="n">
        <v>226.557915905733</v>
      </c>
      <c r="M141" s="165" t="n">
        <v>60173.5312950717</v>
      </c>
      <c r="N141" s="165" t="n">
        <v>14457.2081923728</v>
      </c>
      <c r="O141" s="165" t="n">
        <v>226.914928920951</v>
      </c>
      <c r="P141" s="165" t="n">
        <v>203.914526943272</v>
      </c>
      <c r="Q141" s="165" t="n">
        <v>403.852978115144</v>
      </c>
      <c r="R141" s="165" t="n">
        <v>1081.63123447437</v>
      </c>
      <c r="S141" s="165" t="n">
        <v>3587.54049784645</v>
      </c>
      <c r="T141" s="165" t="n">
        <v>2372.75430385458</v>
      </c>
      <c r="U141" s="165" t="n">
        <v>243.323564686955</v>
      </c>
      <c r="V141" s="165" t="n">
        <v>10411.0203582469</v>
      </c>
      <c r="W141" s="165" t="n">
        <v>0.0107760986644951</v>
      </c>
      <c r="X141" s="165" t="n">
        <v>315.247983828275</v>
      </c>
      <c r="Y141" s="165" t="n">
        <v>297.238285809869</v>
      </c>
      <c r="Z141" s="165" t="n">
        <v>173.747899447168</v>
      </c>
      <c r="AA141" s="165" t="n">
        <v>178.090753282966</v>
      </c>
      <c r="AB141" s="165" t="n">
        <v>2860.37603370121</v>
      </c>
      <c r="AC141" s="165" t="n">
        <v>5193.888652232</v>
      </c>
      <c r="AD141" s="165" t="n">
        <v>12720.52269933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27.72363425604</v>
      </c>
      <c r="F148" s="170" t="n">
        <v>11.4679711466882</v>
      </c>
      <c r="G148" s="170" t="n">
        <v>17.2108332957684</v>
      </c>
      <c r="H148" s="170" t="n">
        <v>0.635766471999103</v>
      </c>
      <c r="I148" s="170" t="n">
        <v>9.40621571411573</v>
      </c>
      <c r="J148" s="170" t="n">
        <v>9.6109989899234</v>
      </c>
      <c r="K148" s="170" t="n">
        <v>6.94352331647661</v>
      </c>
      <c r="L148" s="170" t="n">
        <v>1.01113061308984</v>
      </c>
      <c r="M148" s="170" t="n">
        <v>46.54150748672</v>
      </c>
      <c r="N148" s="170" t="n">
        <v>23.0161526530935</v>
      </c>
      <c r="O148" s="170" t="n">
        <v>0.178922551510268</v>
      </c>
      <c r="P148" s="170" t="n">
        <v>0.00173137611798001</v>
      </c>
      <c r="Q148" s="170" t="n">
        <v>0.000531740160815362</v>
      </c>
      <c r="R148" s="170" t="n">
        <v>0.163270786057712</v>
      </c>
      <c r="S148" s="170" t="n">
        <v>3.66417679193801</v>
      </c>
      <c r="T148" s="170" t="n">
        <v>0.423297340035193</v>
      </c>
      <c r="U148" s="170" t="n">
        <v>0.74647079806547</v>
      </c>
      <c r="V148" s="170" t="n">
        <v>3.47784630523345</v>
      </c>
      <c r="W148" s="170" t="s">
        <v>429</v>
      </c>
      <c r="X148" s="170" t="n">
        <v>0.148057490711913</v>
      </c>
      <c r="Y148" s="170" t="n">
        <v>0.148057490711913</v>
      </c>
      <c r="Z148" s="170" t="n">
        <v>0.0144356053444115</v>
      </c>
      <c r="AA148" s="170" t="n">
        <v>0.0329427916834007</v>
      </c>
      <c r="AB148" s="170" t="n">
        <v>0.488447515402046</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1.4693200996494</v>
      </c>
      <c r="F149" s="170" t="n">
        <v>2.74553073522457</v>
      </c>
      <c r="G149" s="170" t="n">
        <v>3.10573838063787</v>
      </c>
      <c r="H149" s="170" t="n">
        <v>0.0752303475453911</v>
      </c>
      <c r="I149" s="170" t="n">
        <v>0.855220437677548</v>
      </c>
      <c r="J149" s="170" t="n">
        <v>0.865146972713067</v>
      </c>
      <c r="K149" s="170" t="n">
        <v>0.886911305610372</v>
      </c>
      <c r="L149" s="170" t="n">
        <v>0.260953393714806</v>
      </c>
      <c r="M149" s="170" t="n">
        <v>12.4442338605932</v>
      </c>
      <c r="N149" s="170" t="n">
        <v>182.987986985139</v>
      </c>
      <c r="O149" s="170" t="n">
        <v>0.0157375696361279</v>
      </c>
      <c r="P149" s="170" t="n">
        <v>7.30017460551728E-005</v>
      </c>
      <c r="Q149" s="170" t="n">
        <v>2.61591677809568E-005</v>
      </c>
      <c r="R149" s="170" t="n">
        <v>0.0331297236360588</v>
      </c>
      <c r="S149" s="170" t="n">
        <v>0.997862293388452</v>
      </c>
      <c r="T149" s="170" t="n">
        <v>0.0592319802746856</v>
      </c>
      <c r="U149" s="170" t="n">
        <v>0.0607927586387973</v>
      </c>
      <c r="V149" s="170" t="n">
        <v>0.665256500597604</v>
      </c>
      <c r="W149" s="170" t="s">
        <v>429</v>
      </c>
      <c r="X149" s="170" t="n">
        <v>0.0175654789295031</v>
      </c>
      <c r="Y149" s="170" t="n">
        <v>0.0175654789295031</v>
      </c>
      <c r="Z149" s="170" t="n">
        <v>0.00171263419562655</v>
      </c>
      <c r="AA149" s="170" t="n">
        <v>0.00390831906181443</v>
      </c>
      <c r="AB149" s="170" t="n">
        <v>0.0860911111757088</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41.40896317166</v>
      </c>
      <c r="F150" s="170" t="n">
        <v>53.8788594319881</v>
      </c>
      <c r="G150" s="170" t="n">
        <v>944.218325336257</v>
      </c>
      <c r="H150" s="170" t="n">
        <v>0.115738867385965</v>
      </c>
      <c r="I150" s="170" t="n">
        <v>132.204360834747</v>
      </c>
      <c r="J150" s="170" t="n">
        <v>133.906321297793</v>
      </c>
      <c r="K150" s="170" t="n">
        <v>129.32862939447</v>
      </c>
      <c r="L150" s="170" t="n">
        <v>9.37894628168673</v>
      </c>
      <c r="M150" s="170" t="n">
        <v>130.159776161901</v>
      </c>
      <c r="N150" s="170" t="n">
        <v>3.6918555972471</v>
      </c>
      <c r="O150" s="170" t="n">
        <v>0.676964699655975</v>
      </c>
      <c r="P150" s="170" t="n">
        <v>0.452907538930268</v>
      </c>
      <c r="Q150" s="170" t="n">
        <v>4.30877505357971</v>
      </c>
      <c r="R150" s="170" t="n">
        <v>4.17363725860185</v>
      </c>
      <c r="S150" s="170" t="n">
        <v>7.66348293978875</v>
      </c>
      <c r="T150" s="170" t="n">
        <v>298.845021223422</v>
      </c>
      <c r="U150" s="170" t="n">
        <v>3.1808296020557</v>
      </c>
      <c r="V150" s="170" t="n">
        <v>12.1817679342734</v>
      </c>
      <c r="W150" s="170" t="n">
        <v>2.62280276741146E-005</v>
      </c>
      <c r="X150" s="170" t="n">
        <v>0.1851291448285</v>
      </c>
      <c r="Y150" s="170" t="n">
        <v>0.243372079492765</v>
      </c>
      <c r="Z150" s="170" t="n">
        <v>0.177689873876104</v>
      </c>
      <c r="AA150" s="170" t="n">
        <v>0.14340411512286</v>
      </c>
      <c r="AB150" s="170" t="n">
        <v>2.38440362538458</v>
      </c>
      <c r="AC150" s="170" t="n">
        <v>1.52680121635097</v>
      </c>
      <c r="AD150" s="170" t="n">
        <v>4.67896947873151</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0656978959421797</v>
      </c>
      <c r="F151" s="170" t="n">
        <v>5.09487162381134E-005</v>
      </c>
      <c r="G151" s="170" t="n">
        <v>2.95842692716133E-005</v>
      </c>
      <c r="H151" s="170" t="n">
        <v>1.7805919231918E-007</v>
      </c>
      <c r="I151" s="170" t="n">
        <v>3.96162589519522E-005</v>
      </c>
      <c r="J151" s="170" t="n">
        <v>3.96162589519522E-005</v>
      </c>
      <c r="K151" s="170" t="n">
        <v>3.10343834041521E-005</v>
      </c>
      <c r="L151" s="171" t="n">
        <v>2.77951039806662E-005</v>
      </c>
      <c r="M151" s="170" t="n">
        <v>0.000174531159624903</v>
      </c>
      <c r="N151" s="170" t="n">
        <v>6.2532410441191E-006</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7.4016275861587</v>
      </c>
      <c r="F153" s="170" t="n">
        <v>1481.45663983788</v>
      </c>
      <c r="G153" s="170" t="s">
        <v>429</v>
      </c>
      <c r="H153" s="170" t="n">
        <v>0.016074214</v>
      </c>
      <c r="I153" s="170" t="s">
        <v>429</v>
      </c>
      <c r="J153" s="170" t="s">
        <v>429</v>
      </c>
      <c r="K153" s="170" t="s">
        <v>429</v>
      </c>
      <c r="L153" s="170" t="s">
        <v>429</v>
      </c>
      <c r="M153" s="170" t="n">
        <v>433.27914637785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735.7192982456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7.30552998557534</v>
      </c>
      <c r="F155" s="172" t="n">
        <v>32.3107759786749</v>
      </c>
      <c r="G155" s="172" t="n">
        <v>2.30743640623992</v>
      </c>
      <c r="H155" s="172" t="n">
        <v>2.57480485189491</v>
      </c>
      <c r="I155" s="172" t="n">
        <v>17.7111709009491</v>
      </c>
      <c r="J155" s="172" t="n">
        <v>21.6469879720489</v>
      </c>
      <c r="K155" s="172" t="n">
        <v>32.1616665273966</v>
      </c>
      <c r="L155" s="172" t="n">
        <v>7.06760007043135</v>
      </c>
      <c r="M155" s="172" t="n">
        <v>705.074916686324</v>
      </c>
      <c r="N155" s="172" t="s">
        <v>429</v>
      </c>
      <c r="O155" s="172" t="s">
        <v>429</v>
      </c>
      <c r="P155" s="172" t="s">
        <v>429</v>
      </c>
      <c r="Q155" s="172" t="s">
        <v>429</v>
      </c>
      <c r="R155" s="172" t="s">
        <v>429</v>
      </c>
      <c r="S155" s="172" t="s">
        <v>429</v>
      </c>
      <c r="T155" s="172" t="s">
        <v>429</v>
      </c>
      <c r="U155" s="172" t="s">
        <v>429</v>
      </c>
      <c r="V155" s="172" t="s">
        <v>429</v>
      </c>
      <c r="W155" s="172" t="n">
        <v>2.23239608014981E-005</v>
      </c>
      <c r="X155" s="172" t="n">
        <v>5.34750089710728</v>
      </c>
      <c r="Y155" s="172" t="n">
        <v>3.2440750178982</v>
      </c>
      <c r="Z155" s="172" t="n">
        <v>1.6174742890528</v>
      </c>
      <c r="AA155" s="172" t="n">
        <v>2.11796620878337</v>
      </c>
      <c r="AB155" s="172" t="n">
        <v>28.598624328813</v>
      </c>
      <c r="AC155" s="172" t="n">
        <v>0.0220844969903282</v>
      </c>
      <c r="AD155" s="172" t="n">
        <v>0.151996439004855</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2.4051870772119</v>
      </c>
      <c r="F156" s="172" t="n">
        <v>1818.90414920011</v>
      </c>
      <c r="G156" s="172" t="n">
        <v>1.25683997108246</v>
      </c>
      <c r="H156" s="172" t="n">
        <v>9.54859355046777</v>
      </c>
      <c r="I156" s="172" t="n">
        <v>20.1242075210188</v>
      </c>
      <c r="J156" s="172" t="n">
        <v>35.5783840295786</v>
      </c>
      <c r="K156" s="172" t="n">
        <v>38.3782899027696</v>
      </c>
      <c r="L156" s="172" t="n">
        <v>6.35958440097615</v>
      </c>
      <c r="M156" s="172" t="n">
        <v>435.468197215909</v>
      </c>
      <c r="N156" s="172" t="s">
        <v>429</v>
      </c>
      <c r="O156" s="172" t="s">
        <v>429</v>
      </c>
      <c r="P156" s="172" t="s">
        <v>429</v>
      </c>
      <c r="Q156" s="172" t="s">
        <v>429</v>
      </c>
      <c r="R156" s="172" t="s">
        <v>429</v>
      </c>
      <c r="S156" s="172" t="s">
        <v>429</v>
      </c>
      <c r="T156" s="172" t="s">
        <v>429</v>
      </c>
      <c r="U156" s="172" t="s">
        <v>429</v>
      </c>
      <c r="V156" s="172" t="s">
        <v>429</v>
      </c>
      <c r="W156" s="172" t="n">
        <v>0.000133933959091486</v>
      </c>
      <c r="X156" s="172" t="n">
        <v>2.88</v>
      </c>
      <c r="Y156" s="172" t="n">
        <v>1.88</v>
      </c>
      <c r="Z156" s="172" t="n">
        <v>0.92</v>
      </c>
      <c r="AA156" s="172" t="n">
        <v>1.08</v>
      </c>
      <c r="AB156" s="172" t="n">
        <v>21.1000092445313</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8:0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