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8"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3333.88574075932</v>
      </c>
      <c r="F14" s="158" t="n">
        <v>42.1089791383148</v>
      </c>
      <c r="G14" s="158" t="n">
        <v>12345.2444809189</v>
      </c>
      <c r="H14" s="158" t="n">
        <v>3.36537447259772</v>
      </c>
      <c r="I14" s="158" t="n">
        <v>174.905482477093</v>
      </c>
      <c r="J14" s="158" t="n">
        <v>341.291729442678</v>
      </c>
      <c r="K14" s="158" t="n">
        <v>1060.44287547778</v>
      </c>
      <c r="L14" s="158" t="n">
        <v>3.35161881450555</v>
      </c>
      <c r="M14" s="158" t="n">
        <v>712.091578439312</v>
      </c>
      <c r="N14" s="158" t="n">
        <v>502.468841034302</v>
      </c>
      <c r="O14" s="158" t="n">
        <v>29.5476836861643</v>
      </c>
      <c r="P14" s="158" t="n">
        <v>66.4951452344319</v>
      </c>
      <c r="Q14" s="158" t="n">
        <v>129.82793390831</v>
      </c>
      <c r="R14" s="158" t="n">
        <v>206.624337535097</v>
      </c>
      <c r="S14" s="158" t="n">
        <v>212.512143541107</v>
      </c>
      <c r="T14" s="158" t="n">
        <v>587.885342460488</v>
      </c>
      <c r="U14" s="158" t="n">
        <v>92.8315526751198</v>
      </c>
      <c r="V14" s="158" t="n">
        <v>785.875502197674</v>
      </c>
      <c r="W14" s="158" t="n">
        <v>0.00279943184678318</v>
      </c>
      <c r="X14" s="158" t="n">
        <v>1.25326178566212</v>
      </c>
      <c r="Y14" s="158" t="n">
        <v>1.43650314438011</v>
      </c>
      <c r="Z14" s="158" t="n">
        <v>0.892122825949489</v>
      </c>
      <c r="AA14" s="158" t="n">
        <v>0.482172444220321</v>
      </c>
      <c r="AB14" s="158" t="n">
        <v>9.26586754535112</v>
      </c>
      <c r="AC14" s="158" t="n">
        <v>91.5163624782991</v>
      </c>
      <c r="AD14" s="158" t="n">
        <v>926.944084535675</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21.443372076669</v>
      </c>
      <c r="F15" s="158" t="n">
        <v>5.79500886510657</v>
      </c>
      <c r="G15" s="158" t="n">
        <v>957.989808656006</v>
      </c>
      <c r="H15" s="158" t="n">
        <v>0.792520449165438</v>
      </c>
      <c r="I15" s="158" t="n">
        <v>26.9752120519358</v>
      </c>
      <c r="J15" s="158" t="n">
        <v>33.6071077568811</v>
      </c>
      <c r="K15" s="158" t="n">
        <v>53.8202140989775</v>
      </c>
      <c r="L15" s="158" t="n">
        <v>1.06323581124925</v>
      </c>
      <c r="M15" s="158" t="n">
        <v>54.1523867152609</v>
      </c>
      <c r="N15" s="158" t="n">
        <v>15.1632445112821</v>
      </c>
      <c r="O15" s="158" t="n">
        <v>6.0848230476088</v>
      </c>
      <c r="P15" s="158" t="n">
        <v>2.47845808879583</v>
      </c>
      <c r="Q15" s="158" t="n">
        <v>4.43847924750949</v>
      </c>
      <c r="R15" s="158" t="n">
        <v>16.2192863862863</v>
      </c>
      <c r="S15" s="158" t="n">
        <v>13.8845591301073</v>
      </c>
      <c r="T15" s="158" t="n">
        <v>320.470418536762</v>
      </c>
      <c r="U15" s="158" t="n">
        <v>4.18606559737279</v>
      </c>
      <c r="V15" s="158" t="n">
        <v>22.3317454271108</v>
      </c>
      <c r="W15" s="158" t="n">
        <v>1.13951228848264E-005</v>
      </c>
      <c r="X15" s="158" t="n">
        <v>0.044155369795153</v>
      </c>
      <c r="Y15" s="158" t="n">
        <v>0.0157795765277272</v>
      </c>
      <c r="Z15" s="158" t="n">
        <v>0.0085855946064343</v>
      </c>
      <c r="AA15" s="158" t="n">
        <v>0.0328884483655104</v>
      </c>
      <c r="AB15" s="158" t="n">
        <v>2.33971488968676</v>
      </c>
      <c r="AC15" s="158" t="n">
        <v>0.159535010975979</v>
      </c>
      <c r="AD15" s="158" t="n">
        <v>18.8314490217709</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204.043110067132</v>
      </c>
      <c r="F16" s="158" t="n">
        <v>16.0960627143945</v>
      </c>
      <c r="G16" s="158" t="n">
        <v>711.354297415541</v>
      </c>
      <c r="H16" s="158" t="n">
        <v>0.874941881412524</v>
      </c>
      <c r="I16" s="158" t="n">
        <v>25.5232594951805</v>
      </c>
      <c r="J16" s="158" t="n">
        <v>37.2954744922902</v>
      </c>
      <c r="K16" s="158" t="n">
        <v>233.932308235404</v>
      </c>
      <c r="L16" s="158" t="n">
        <v>0.547961311814492</v>
      </c>
      <c r="M16" s="158" t="n">
        <v>134.31358159928</v>
      </c>
      <c r="N16" s="158" t="n">
        <v>64.3952512909705</v>
      </c>
      <c r="O16" s="158" t="n">
        <v>9.58795232157481</v>
      </c>
      <c r="P16" s="158" t="n">
        <v>14.5139567959674</v>
      </c>
      <c r="Q16" s="158" t="n">
        <v>33.6796365778498</v>
      </c>
      <c r="R16" s="158" t="n">
        <v>33.6344707472079</v>
      </c>
      <c r="S16" s="158" t="n">
        <v>77.4492493233213</v>
      </c>
      <c r="T16" s="158" t="n">
        <v>48.5615715096588</v>
      </c>
      <c r="U16" s="158" t="n">
        <v>0.992595318561061</v>
      </c>
      <c r="V16" s="158" t="n">
        <v>169.416034987991</v>
      </c>
      <c r="W16" s="158" t="n">
        <v>1.0511192803805E-005</v>
      </c>
      <c r="X16" s="158" t="n">
        <v>7.16604542329057</v>
      </c>
      <c r="Y16" s="158" t="n">
        <v>7.1947055636435</v>
      </c>
      <c r="Z16" s="158" t="n">
        <v>7.3448701796524</v>
      </c>
      <c r="AA16" s="158" t="n">
        <v>7.43148230509592</v>
      </c>
      <c r="AB16" s="158" t="n">
        <v>21.0366664997981</v>
      </c>
      <c r="AC16" s="158" t="n">
        <v>0.399385420619078</v>
      </c>
      <c r="AD16" s="158" t="n">
        <v>4.8010786796016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217.854291606889</v>
      </c>
      <c r="F17" s="158" t="n">
        <v>11.6385961725901</v>
      </c>
      <c r="G17" s="158" t="n">
        <v>446.135543004591</v>
      </c>
      <c r="H17" s="158" t="n">
        <v>0.233298988600135</v>
      </c>
      <c r="I17" s="158" t="n">
        <v>45.3602172103383</v>
      </c>
      <c r="J17" s="158" t="n">
        <v>86.6098387133574</v>
      </c>
      <c r="K17" s="158" t="n">
        <v>140.503967675461</v>
      </c>
      <c r="L17" s="158" t="n">
        <v>1.94140828725081</v>
      </c>
      <c r="M17" s="158" t="n">
        <v>2357.49834513295</v>
      </c>
      <c r="N17" s="158" t="n">
        <v>192.665270703266</v>
      </c>
      <c r="O17" s="158" t="n">
        <v>14.4856719763513</v>
      </c>
      <c r="P17" s="158" t="n">
        <v>10.5051419986954</v>
      </c>
      <c r="Q17" s="158" t="n">
        <v>26.0250042361807</v>
      </c>
      <c r="R17" s="158" t="n">
        <v>29.2323549462151</v>
      </c>
      <c r="S17" s="158" t="n">
        <v>90.3175519918984</v>
      </c>
      <c r="T17" s="158" t="n">
        <v>56.3644682669856</v>
      </c>
      <c r="U17" s="158" t="n">
        <v>5.35079247377358</v>
      </c>
      <c r="V17" s="158" t="n">
        <v>213.634164950006</v>
      </c>
      <c r="W17" s="158" t="n">
        <v>0.0005007276955592</v>
      </c>
      <c r="X17" s="158" t="n">
        <v>1.19686365148292</v>
      </c>
      <c r="Y17" s="158" t="n">
        <v>1.55518889719499</v>
      </c>
      <c r="Z17" s="158" t="n">
        <v>1.05684344755477</v>
      </c>
      <c r="AA17" s="158" t="n">
        <v>0.99531107091261</v>
      </c>
      <c r="AB17" s="158" t="n">
        <v>10.1638565421156</v>
      </c>
      <c r="AC17" s="158" t="n">
        <v>8.72390341839792</v>
      </c>
      <c r="AD17" s="158" t="n">
        <v>53.98018559709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7.9350008439889</v>
      </c>
      <c r="F18" s="158" t="n">
        <v>1.86139706701186</v>
      </c>
      <c r="G18" s="158" t="n">
        <v>172.823345432962</v>
      </c>
      <c r="H18" s="158" t="n">
        <v>0.0145275020859792</v>
      </c>
      <c r="I18" s="158" t="n">
        <v>3.97776727644854</v>
      </c>
      <c r="J18" s="158" t="n">
        <v>5.6137887738469</v>
      </c>
      <c r="K18" s="158" t="n">
        <v>8.94808612246455</v>
      </c>
      <c r="L18" s="158" t="n">
        <v>0.242323631448138</v>
      </c>
      <c r="M18" s="158" t="n">
        <v>50.3955297980132</v>
      </c>
      <c r="N18" s="158" t="n">
        <v>588.467085383376</v>
      </c>
      <c r="O18" s="158" t="n">
        <v>14.1816730361503</v>
      </c>
      <c r="P18" s="158" t="n">
        <v>6.92413712592699</v>
      </c>
      <c r="Q18" s="158" t="n">
        <v>47.7227780184367</v>
      </c>
      <c r="R18" s="158" t="n">
        <v>2.31785351564621</v>
      </c>
      <c r="S18" s="158" t="n">
        <v>380.74180067824</v>
      </c>
      <c r="T18" s="158" t="n">
        <v>36.4445340924322</v>
      </c>
      <c r="U18" s="158" t="n">
        <v>7.0756931026051</v>
      </c>
      <c r="V18" s="158" t="n">
        <v>1072.42160189643</v>
      </c>
      <c r="W18" s="158" t="n">
        <v>0.000459352454354622</v>
      </c>
      <c r="X18" s="158" t="n">
        <v>0.124452411114205</v>
      </c>
      <c r="Y18" s="158" t="n">
        <v>0.288749827914719</v>
      </c>
      <c r="Z18" s="158" t="n">
        <v>0.085141786279857</v>
      </c>
      <c r="AA18" s="158" t="n">
        <v>0.07559556358162</v>
      </c>
      <c r="AB18" s="158" t="n">
        <v>0.58249637819279</v>
      </c>
      <c r="AC18" s="158" t="n">
        <v>1243.48251833087</v>
      </c>
      <c r="AD18" s="158" t="n">
        <v>23.1150997341222</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65.751869338314</v>
      </c>
      <c r="F19" s="158" t="n">
        <v>6.24241454747387</v>
      </c>
      <c r="G19" s="158" t="n">
        <v>292.396110744924</v>
      </c>
      <c r="H19" s="158" t="n">
        <v>0.951156072637582</v>
      </c>
      <c r="I19" s="158" t="n">
        <v>10.6116629629125</v>
      </c>
      <c r="J19" s="158" t="n">
        <v>17.5659523170684</v>
      </c>
      <c r="K19" s="158" t="n">
        <v>28.8471179019678</v>
      </c>
      <c r="L19" s="158" t="n">
        <v>1.14477552862387</v>
      </c>
      <c r="M19" s="158" t="n">
        <v>64.454923019296</v>
      </c>
      <c r="N19" s="158" t="n">
        <v>32.5103684602896</v>
      </c>
      <c r="O19" s="158" t="n">
        <v>8.19019824333548</v>
      </c>
      <c r="P19" s="158" t="n">
        <v>1.83225987963088</v>
      </c>
      <c r="Q19" s="158" t="n">
        <v>3.22464309390286</v>
      </c>
      <c r="R19" s="158" t="n">
        <v>7.00070964564123</v>
      </c>
      <c r="S19" s="158" t="n">
        <v>13.4103284674886</v>
      </c>
      <c r="T19" s="158" t="n">
        <v>125.372869133682</v>
      </c>
      <c r="U19" s="158" t="n">
        <v>0.886182291099548</v>
      </c>
      <c r="V19" s="158" t="n">
        <v>89.984622615877</v>
      </c>
      <c r="W19" s="158" t="n">
        <v>7.14164172944528E-006</v>
      </c>
      <c r="X19" s="158" t="n">
        <v>0.13368332581826</v>
      </c>
      <c r="Y19" s="158" t="n">
        <v>0.427188218643596</v>
      </c>
      <c r="Z19" s="158" t="n">
        <v>0.221279627411128</v>
      </c>
      <c r="AA19" s="158" t="n">
        <v>0.162206464737635</v>
      </c>
      <c r="AB19" s="158" t="n">
        <v>1.30299912456397</v>
      </c>
      <c r="AC19" s="158" t="n">
        <v>0.48447015669739</v>
      </c>
      <c r="AD19" s="158" t="n">
        <v>12.9819507014394</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9.436572202878</v>
      </c>
      <c r="F20" s="158" t="n">
        <v>10.1055175142136</v>
      </c>
      <c r="G20" s="158" t="n">
        <v>234.911962629463</v>
      </c>
      <c r="H20" s="158" t="n">
        <v>0.228264507428729</v>
      </c>
      <c r="I20" s="158" t="n">
        <v>9.31207199801961</v>
      </c>
      <c r="J20" s="158" t="n">
        <v>12.6636658070979</v>
      </c>
      <c r="K20" s="158" t="n">
        <v>17.793833548519</v>
      </c>
      <c r="L20" s="158" t="n">
        <v>0.852881199709636</v>
      </c>
      <c r="M20" s="158" t="n">
        <v>81.9980741459867</v>
      </c>
      <c r="N20" s="158" t="n">
        <v>19.1126553076863</v>
      </c>
      <c r="O20" s="158" t="n">
        <v>3.37347791497979</v>
      </c>
      <c r="P20" s="158" t="n">
        <v>1.30398443245687</v>
      </c>
      <c r="Q20" s="158" t="n">
        <v>1.71148822634092</v>
      </c>
      <c r="R20" s="158" t="n">
        <v>3.20006738857817</v>
      </c>
      <c r="S20" s="158" t="n">
        <v>6.37217084410562</v>
      </c>
      <c r="T20" s="158" t="n">
        <v>58.1745583580279</v>
      </c>
      <c r="U20" s="158" t="n">
        <v>0.664825305642666</v>
      </c>
      <c r="V20" s="158" t="n">
        <v>57.0743956554462</v>
      </c>
      <c r="W20" s="158" t="n">
        <v>9.90857948046601E-006</v>
      </c>
      <c r="X20" s="158" t="n">
        <v>0.350838451737413</v>
      </c>
      <c r="Y20" s="158" t="n">
        <v>0.189617415586503</v>
      </c>
      <c r="Z20" s="158" t="n">
        <v>0.0895037230111363</v>
      </c>
      <c r="AA20" s="158" t="n">
        <v>0.0802679871084613</v>
      </c>
      <c r="AB20" s="158" t="n">
        <v>1.92693958856242</v>
      </c>
      <c r="AC20" s="158" t="n">
        <v>0.312282748535193</v>
      </c>
      <c r="AD20" s="158" t="n">
        <v>5.29979863189999</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82.4510217960666</v>
      </c>
      <c r="F21" s="158" t="n">
        <v>5.43380346605061</v>
      </c>
      <c r="G21" s="158" t="n">
        <v>252.918873526892</v>
      </c>
      <c r="H21" s="158" t="n">
        <v>0.107001684597991</v>
      </c>
      <c r="I21" s="158" t="n">
        <v>8.67968977422688</v>
      </c>
      <c r="J21" s="158" t="n">
        <v>12.2568637613089</v>
      </c>
      <c r="K21" s="158" t="n">
        <v>17.9035060597671</v>
      </c>
      <c r="L21" s="158" t="n">
        <v>1.35743645894966</v>
      </c>
      <c r="M21" s="158" t="n">
        <v>33.6750119606504</v>
      </c>
      <c r="N21" s="158" t="n">
        <v>32.598872256895</v>
      </c>
      <c r="O21" s="158" t="n">
        <v>8.13426508417694</v>
      </c>
      <c r="P21" s="158" t="n">
        <v>1.44536813835721</v>
      </c>
      <c r="Q21" s="158" t="n">
        <v>2.9776538683817</v>
      </c>
      <c r="R21" s="158" t="n">
        <v>6.4801833152854</v>
      </c>
      <c r="S21" s="158" t="n">
        <v>13.2362716599392</v>
      </c>
      <c r="T21" s="158" t="n">
        <v>105.981014550251</v>
      </c>
      <c r="U21" s="158" t="n">
        <v>0.863009582364268</v>
      </c>
      <c r="V21" s="158" t="n">
        <v>92.8019082512586</v>
      </c>
      <c r="W21" s="158" t="n">
        <v>5.58989061257716E-006</v>
      </c>
      <c r="X21" s="158" t="n">
        <v>0.370300186586954</v>
      </c>
      <c r="Y21" s="158" t="n">
        <v>0.844863838153372</v>
      </c>
      <c r="Z21" s="158" t="n">
        <v>0.323683295946988</v>
      </c>
      <c r="AA21" s="158" t="n">
        <v>0.259486808640762</v>
      </c>
      <c r="AB21" s="158" t="n">
        <v>2.1651890796017</v>
      </c>
      <c r="AC21" s="158" t="n">
        <v>0.446052250809003</v>
      </c>
      <c r="AD21" s="158" t="n">
        <v>13.2450804044315</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607.741298975392</v>
      </c>
      <c r="F22" s="158" t="n">
        <v>27.751402255545</v>
      </c>
      <c r="G22" s="158" t="n">
        <v>550.412047021795</v>
      </c>
      <c r="H22" s="158" t="n">
        <v>2.29943679598376</v>
      </c>
      <c r="I22" s="158" t="n">
        <v>53.2282027010119</v>
      </c>
      <c r="J22" s="158" t="n">
        <v>75.8495202694927</v>
      </c>
      <c r="K22" s="158" t="n">
        <v>122.714272756872</v>
      </c>
      <c r="L22" s="158" t="n">
        <v>1.21476351544351</v>
      </c>
      <c r="M22" s="158" t="n">
        <v>757.685457380006</v>
      </c>
      <c r="N22" s="158" t="n">
        <v>436.577224904514</v>
      </c>
      <c r="O22" s="158" t="n">
        <v>42.8452026023586</v>
      </c>
      <c r="P22" s="158" t="n">
        <v>12.9053718015919</v>
      </c>
      <c r="Q22" s="158" t="n">
        <v>46.1863779833486</v>
      </c>
      <c r="R22" s="158" t="n">
        <v>76.059837518404</v>
      </c>
      <c r="S22" s="158" t="n">
        <v>72.0225300203242</v>
      </c>
      <c r="T22" s="158" t="n">
        <v>121.833281334991</v>
      </c>
      <c r="U22" s="158" t="n">
        <v>92.0910628430332</v>
      </c>
      <c r="V22" s="158" t="n">
        <v>639.974251758983</v>
      </c>
      <c r="W22" s="158" t="n">
        <v>0.000142013373027994</v>
      </c>
      <c r="X22" s="158" t="n">
        <v>0.422673563752408</v>
      </c>
      <c r="Y22" s="158" t="n">
        <v>0.701035041610976</v>
      </c>
      <c r="Z22" s="158" t="n">
        <v>0.424779950415344</v>
      </c>
      <c r="AA22" s="158" t="n">
        <v>0.294696181502786</v>
      </c>
      <c r="AB22" s="158" t="n">
        <v>14.0171930629081</v>
      </c>
      <c r="AC22" s="158" t="n">
        <v>7.81718819132453</v>
      </c>
      <c r="AD22" s="158" t="n">
        <v>89.7078476791387</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80.141396508013</v>
      </c>
      <c r="F23" s="158" t="n">
        <v>79.7433112797641</v>
      </c>
      <c r="G23" s="158" t="n">
        <v>39.2358221917688</v>
      </c>
      <c r="H23" s="158" t="n">
        <v>0.103683984434722</v>
      </c>
      <c r="I23" s="158" t="n">
        <v>38.5605953069483</v>
      </c>
      <c r="J23" s="158" t="n">
        <v>40.0034302488581</v>
      </c>
      <c r="K23" s="158" t="n">
        <v>42.5332794516253</v>
      </c>
      <c r="L23" s="158" t="n">
        <v>16.6344190962651</v>
      </c>
      <c r="M23" s="158" t="n">
        <v>425.990827182388</v>
      </c>
      <c r="N23" s="158" t="n">
        <v>43.8680191998859</v>
      </c>
      <c r="O23" s="158" t="n">
        <v>0.0861880071735013</v>
      </c>
      <c r="P23" s="158" t="n">
        <v>0.0377924070289059</v>
      </c>
      <c r="Q23" s="158" t="n">
        <v>0.0612038607114715</v>
      </c>
      <c r="R23" s="158" t="n">
        <v>0.231366389519812</v>
      </c>
      <c r="S23" s="158" t="n">
        <v>5.66343424532142</v>
      </c>
      <c r="T23" s="158" t="n">
        <v>2.96045924665212</v>
      </c>
      <c r="U23" s="158" t="n">
        <v>0.317027948914986</v>
      </c>
      <c r="V23" s="158" t="n">
        <v>4.21672280324736</v>
      </c>
      <c r="W23" s="158" t="n">
        <v>2.8803368390063E-006</v>
      </c>
      <c r="X23" s="158" t="n">
        <v>0.237895510224336</v>
      </c>
      <c r="Y23" s="158" t="n">
        <v>0.583470736334678</v>
      </c>
      <c r="Z23" s="158" t="n">
        <v>0.413919523353441</v>
      </c>
      <c r="AA23" s="158" t="n">
        <v>0.123177257671436</v>
      </c>
      <c r="AB23" s="158" t="n">
        <v>1.56823709519835</v>
      </c>
      <c r="AC23" s="158" t="n">
        <v>0.276238207554019</v>
      </c>
      <c r="AD23" s="158" t="n">
        <v>5.58123939298176</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521.826480155312</v>
      </c>
      <c r="F24" s="158" t="n">
        <v>38.7128711633018</v>
      </c>
      <c r="G24" s="158" t="n">
        <v>1967.99127762706</v>
      </c>
      <c r="H24" s="158" t="n">
        <v>2.55537973688787</v>
      </c>
      <c r="I24" s="158" t="n">
        <v>22.7859837386241</v>
      </c>
      <c r="J24" s="158" t="n">
        <v>34.6348412893516</v>
      </c>
      <c r="K24" s="158" t="n">
        <v>385.914481410027</v>
      </c>
      <c r="L24" s="158" t="n">
        <v>3.29626203846631</v>
      </c>
      <c r="M24" s="158" t="n">
        <v>311.377744212206</v>
      </c>
      <c r="N24" s="158" t="n">
        <v>285.729590643926</v>
      </c>
      <c r="O24" s="158" t="n">
        <v>16.4031572662425</v>
      </c>
      <c r="P24" s="158" t="n">
        <v>11.8416193764854</v>
      </c>
      <c r="Q24" s="158" t="n">
        <v>73.8945941607268</v>
      </c>
      <c r="R24" s="158" t="n">
        <v>62.0537497830561</v>
      </c>
      <c r="S24" s="158" t="n">
        <v>59.002358482945</v>
      </c>
      <c r="T24" s="158" t="n">
        <v>208.183669699228</v>
      </c>
      <c r="U24" s="158" t="n">
        <v>11.4809028982192</v>
      </c>
      <c r="V24" s="158" t="n">
        <v>653.905575332291</v>
      </c>
      <c r="W24" s="158" t="n">
        <v>0.000513671110995841</v>
      </c>
      <c r="X24" s="158" t="n">
        <v>4.48727548246574</v>
      </c>
      <c r="Y24" s="158" t="n">
        <v>1.69646121984338</v>
      </c>
      <c r="Z24" s="158" t="n">
        <v>0.819608111167394</v>
      </c>
      <c r="AA24" s="158" t="n">
        <v>1.09224552224475</v>
      </c>
      <c r="AB24" s="158" t="n">
        <v>123.289283747112</v>
      </c>
      <c r="AC24" s="158" t="n">
        <v>30.5233273503327</v>
      </c>
      <c r="AD24" s="158" t="n">
        <v>175.224020928554</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5.2456976737906</v>
      </c>
      <c r="F25" s="158" t="n">
        <v>8.92520409682166</v>
      </c>
      <c r="G25" s="158" t="n">
        <v>1.85413444362603</v>
      </c>
      <c r="H25" s="158" t="n">
        <v>0.0590971615922457</v>
      </c>
      <c r="I25" s="158" t="n">
        <v>1.50886636471164</v>
      </c>
      <c r="J25" s="158" t="n">
        <v>1.64963995356253</v>
      </c>
      <c r="K25" s="158" t="n">
        <v>2.32168360127133</v>
      </c>
      <c r="L25" s="158" t="n">
        <v>0.517382633588162</v>
      </c>
      <c r="M25" s="158" t="n">
        <v>31.7020978194221</v>
      </c>
      <c r="N25" s="158" t="n">
        <v>14.3620184349384</v>
      </c>
      <c r="O25" s="158" t="n">
        <v>0.018332963766686</v>
      </c>
      <c r="P25" s="158" t="n">
        <v>0.000468725357168526</v>
      </c>
      <c r="Q25" s="158" t="n">
        <v>0.000125596141272157</v>
      </c>
      <c r="R25" s="158" t="n">
        <v>0.0627104703128934</v>
      </c>
      <c r="S25" s="158" t="n">
        <v>1.72587800815195</v>
      </c>
      <c r="T25" s="158" t="n">
        <v>0.0938216013413962</v>
      </c>
      <c r="U25" s="158" t="n">
        <v>0.0687600318192565</v>
      </c>
      <c r="V25" s="158" t="n">
        <v>1.22749787449045</v>
      </c>
      <c r="W25" s="158" t="n">
        <v>1.45052412149093E-008</v>
      </c>
      <c r="X25" s="158" t="n">
        <v>0.0138363248698952</v>
      </c>
      <c r="Y25" s="158" t="n">
        <v>0.0141183578909345</v>
      </c>
      <c r="Z25" s="158" t="n">
        <v>0.00149917648558223</v>
      </c>
      <c r="AA25" s="158" t="n">
        <v>0.00321192845617286</v>
      </c>
      <c r="AB25" s="158" t="n">
        <v>0.0488879558967999</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6.1105785691165</v>
      </c>
      <c r="F26" s="158" t="n">
        <v>6.19305980043971</v>
      </c>
      <c r="G26" s="158" t="n">
        <v>1.26043721242127</v>
      </c>
      <c r="H26" s="158" t="n">
        <v>0.040763419953091</v>
      </c>
      <c r="I26" s="158" t="n">
        <v>0.427155306349673</v>
      </c>
      <c r="J26" s="158" t="n">
        <v>0.739421773191619</v>
      </c>
      <c r="K26" s="158" t="n">
        <v>0.683148631435618</v>
      </c>
      <c r="L26" s="158" t="n">
        <v>0.165045544759437</v>
      </c>
      <c r="M26" s="158" t="n">
        <v>86.1694712397708</v>
      </c>
      <c r="N26" s="158" t="n">
        <v>48.97572234472</v>
      </c>
      <c r="O26" s="158" t="n">
        <v>0.00876432848322449</v>
      </c>
      <c r="P26" s="158" t="n">
        <v>9.17392719466102E-005</v>
      </c>
      <c r="Q26" s="158" t="n">
        <v>1.91190337936897E-005</v>
      </c>
      <c r="R26" s="158" t="n">
        <v>0.0546550497415859</v>
      </c>
      <c r="S26" s="158" t="n">
        <v>1.8063598468593</v>
      </c>
      <c r="T26" s="158" t="n">
        <v>0.0970007832791874</v>
      </c>
      <c r="U26" s="158" t="n">
        <v>0.0291201394484963</v>
      </c>
      <c r="V26" s="158" t="n">
        <v>1.1040588916801</v>
      </c>
      <c r="W26" s="158" t="n">
        <v>4.8907671360768E-009</v>
      </c>
      <c r="X26" s="158" t="n">
        <v>0.0167123523687956</v>
      </c>
      <c r="Y26" s="158" t="n">
        <v>0.016725384474219</v>
      </c>
      <c r="Z26" s="158" t="n">
        <v>0.00114928989065701</v>
      </c>
      <c r="AA26" s="158" t="n">
        <v>0.00263182365980268</v>
      </c>
      <c r="AB26" s="158" t="n">
        <v>0.0438911684479802</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4509.24172004395</v>
      </c>
      <c r="F27" s="158" t="n">
        <v>3626.99462768052</v>
      </c>
      <c r="G27" s="158" t="n">
        <v>288.427593053561</v>
      </c>
      <c r="H27" s="158" t="n">
        <v>10.5969161689866</v>
      </c>
      <c r="I27" s="158" t="n">
        <v>109.510186460109</v>
      </c>
      <c r="J27" s="158" t="n">
        <v>123.551267228614</v>
      </c>
      <c r="K27" s="158" t="n">
        <v>302.704360802799</v>
      </c>
      <c r="L27" s="158" t="n">
        <v>35.6678305684754</v>
      </c>
      <c r="M27" s="158" t="n">
        <v>30417.9202384371</v>
      </c>
      <c r="N27" s="158" t="n">
        <v>15346.5539517017</v>
      </c>
      <c r="O27" s="158" t="n">
        <v>3.59196261894107</v>
      </c>
      <c r="P27" s="158" t="n">
        <v>0.723878123393346</v>
      </c>
      <c r="Q27" s="158" t="n">
        <v>0.163857802940776</v>
      </c>
      <c r="R27" s="158" t="n">
        <v>7.97614054826077</v>
      </c>
      <c r="S27" s="158" t="n">
        <v>43.0812971037905</v>
      </c>
      <c r="T27" s="158" t="n">
        <v>16.4818183000863</v>
      </c>
      <c r="U27" s="158" t="n">
        <v>0.19356378326937</v>
      </c>
      <c r="V27" s="158" t="n">
        <v>307.983161364623</v>
      </c>
      <c r="W27" s="158" t="n">
        <v>0.000248237112468342</v>
      </c>
      <c r="X27" s="158" t="n">
        <v>2.52325779584445</v>
      </c>
      <c r="Y27" s="158" t="n">
        <v>3.56421822996819</v>
      </c>
      <c r="Z27" s="158" t="n">
        <v>1.84575885006504</v>
      </c>
      <c r="AA27" s="158" t="n">
        <v>3.35891940073458</v>
      </c>
      <c r="AB27" s="158" t="n">
        <v>44.8385295613216</v>
      </c>
      <c r="AC27" s="158" t="n">
        <v>3.45606411213641</v>
      </c>
      <c r="AD27" s="158" t="n">
        <v>113.579355462437</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86.360280493781</v>
      </c>
      <c r="F28" s="158" t="n">
        <v>217.495076085675</v>
      </c>
      <c r="G28" s="158" t="n">
        <v>70.969860054883</v>
      </c>
      <c r="H28" s="158" t="n">
        <v>0.669120277815467</v>
      </c>
      <c r="I28" s="158" t="n">
        <v>65.987537582636</v>
      </c>
      <c r="J28" s="158" t="n">
        <v>62.9247896802477</v>
      </c>
      <c r="K28" s="158" t="n">
        <v>60.9524056553875</v>
      </c>
      <c r="L28" s="158" t="n">
        <v>27.020319634252</v>
      </c>
      <c r="M28" s="158" t="n">
        <v>2531.62372745488</v>
      </c>
      <c r="N28" s="158" t="n">
        <v>1017.41615237702</v>
      </c>
      <c r="O28" s="158" t="n">
        <v>0.244759085386339</v>
      </c>
      <c r="P28" s="158" t="n">
        <v>0.0657891390407697</v>
      </c>
      <c r="Q28" s="158" t="n">
        <v>0.0158621011959079</v>
      </c>
      <c r="R28" s="158" t="n">
        <v>1.41206608175992</v>
      </c>
      <c r="S28" s="158" t="n">
        <v>7.9003544316737</v>
      </c>
      <c r="T28" s="158" t="n">
        <v>1.04714573518303</v>
      </c>
      <c r="U28" s="158" t="n">
        <v>0.0216473533075676</v>
      </c>
      <c r="V28" s="158" t="n">
        <v>40.6899349409384</v>
      </c>
      <c r="W28" s="158" t="n">
        <v>1.84745551268351E-005</v>
      </c>
      <c r="X28" s="158" t="n">
        <v>0.32241614144096</v>
      </c>
      <c r="Y28" s="158" t="n">
        <v>0.373793077831386</v>
      </c>
      <c r="Z28" s="158" t="n">
        <v>0.264345337616845</v>
      </c>
      <c r="AA28" s="158" t="n">
        <v>0.279078671021911</v>
      </c>
      <c r="AB28" s="158" t="n">
        <v>2.17493963746663</v>
      </c>
      <c r="AC28" s="158" t="n">
        <v>1.56819140316503</v>
      </c>
      <c r="AD28" s="158" t="n">
        <v>4.59792536682281</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200.06924288572</v>
      </c>
      <c r="F29" s="158" t="n">
        <v>167.439914571944</v>
      </c>
      <c r="G29" s="158" t="n">
        <v>255.306272670793</v>
      </c>
      <c r="H29" s="158" t="n">
        <v>0.714965162764805</v>
      </c>
      <c r="I29" s="158" t="n">
        <v>106.028765412048</v>
      </c>
      <c r="J29" s="158" t="n">
        <v>98.7450427684296</v>
      </c>
      <c r="K29" s="158" t="n">
        <v>101.427375522233</v>
      </c>
      <c r="L29" s="158" t="n">
        <v>28.2535862018428</v>
      </c>
      <c r="M29" s="158" t="n">
        <v>509.543237233201</v>
      </c>
      <c r="N29" s="158" t="n">
        <v>193.913154452969</v>
      </c>
      <c r="O29" s="158" t="n">
        <v>0.756996115735384</v>
      </c>
      <c r="P29" s="158" t="n">
        <v>0.157016060998318</v>
      </c>
      <c r="Q29" s="158" t="n">
        <v>0.0143712061504937</v>
      </c>
      <c r="R29" s="158" t="n">
        <v>2.01036192130424</v>
      </c>
      <c r="S29" s="158" t="n">
        <v>14.587616466192</v>
      </c>
      <c r="T29" s="158" t="n">
        <v>2.23193350316809</v>
      </c>
      <c r="U29" s="158" t="n">
        <v>0.0399681393258618</v>
      </c>
      <c r="V29" s="158" t="n">
        <v>86.5033615921642</v>
      </c>
      <c r="W29" s="158" t="n">
        <v>7.53993627249236E-006</v>
      </c>
      <c r="X29" s="158" t="n">
        <v>0.553129459900864</v>
      </c>
      <c r="Y29" s="158" t="n">
        <v>1.08864211047089</v>
      </c>
      <c r="Z29" s="158" t="n">
        <v>1.08162669756787</v>
      </c>
      <c r="AA29" s="158" t="n">
        <v>0.243397496500627</v>
      </c>
      <c r="AB29" s="158" t="n">
        <v>5.37331716320469</v>
      </c>
      <c r="AC29" s="158" t="n">
        <v>1.80997166892757</v>
      </c>
      <c r="AD29" s="158" t="n">
        <v>124.388057070526</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3030566025028</v>
      </c>
      <c r="F30" s="158" t="n">
        <v>459.845082084366</v>
      </c>
      <c r="G30" s="158" t="n">
        <v>4.78002606631832</v>
      </c>
      <c r="H30" s="158" t="n">
        <v>0.138769786181074</v>
      </c>
      <c r="I30" s="158" t="n">
        <v>12.0280135015572</v>
      </c>
      <c r="J30" s="158" t="n">
        <v>11.7620899112031</v>
      </c>
      <c r="K30" s="158" t="n">
        <v>11.3720722171781</v>
      </c>
      <c r="L30" s="158" t="n">
        <v>0.973782281083159</v>
      </c>
      <c r="M30" s="158" t="n">
        <v>1490.63535523413</v>
      </c>
      <c r="N30" s="158" t="n">
        <v>527.459705502719</v>
      </c>
      <c r="O30" s="158" t="n">
        <v>0.0473392586959146</v>
      </c>
      <c r="P30" s="158" t="n">
        <v>0.00992265908756511</v>
      </c>
      <c r="Q30" s="158" t="n">
        <v>0.00207118249422719</v>
      </c>
      <c r="R30" s="158" t="n">
        <v>0.165837092649347</v>
      </c>
      <c r="S30" s="158" t="n">
        <v>1.41436999635738</v>
      </c>
      <c r="T30" s="158" t="n">
        <v>0.12236442406224</v>
      </c>
      <c r="U30" s="158" t="n">
        <v>0.00378927708024618</v>
      </c>
      <c r="V30" s="158" t="n">
        <v>9.46937836544725</v>
      </c>
      <c r="W30" s="158" t="n">
        <v>3.82173318511855E-006</v>
      </c>
      <c r="X30" s="158" t="n">
        <v>0.0616796678347543</v>
      </c>
      <c r="Y30" s="158" t="n">
        <v>0.070977406551127</v>
      </c>
      <c r="Z30" s="158" t="n">
        <v>0.0433025327751858</v>
      </c>
      <c r="AA30" s="158" t="n">
        <v>0.0747168569354921</v>
      </c>
      <c r="AB30" s="158" t="n">
        <v>0.426917181128833</v>
      </c>
      <c r="AC30" s="158" t="n">
        <v>0.00680534189978802</v>
      </c>
      <c r="AD30" s="158" t="n">
        <v>0.625264335626619</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209.2773629656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0199175200483</v>
      </c>
      <c r="J32" s="158" t="n">
        <v>46.0064575360091</v>
      </c>
      <c r="K32" s="158" t="n">
        <v>71.516342587476</v>
      </c>
      <c r="L32" s="158" t="n">
        <v>1.27004675033158</v>
      </c>
      <c r="M32" s="158" t="s">
        <v>429</v>
      </c>
      <c r="N32" s="158" t="n">
        <v>151.9979857089</v>
      </c>
      <c r="O32" s="158" t="n">
        <v>0.425891643147922</v>
      </c>
      <c r="P32" s="158" t="n">
        <v>0.0858069331065713</v>
      </c>
      <c r="Q32" s="158" t="n">
        <v>0.347758795870641</v>
      </c>
      <c r="R32" s="158" t="n">
        <v>27.573134755878</v>
      </c>
      <c r="S32" s="158" t="n">
        <v>2042.59923580215</v>
      </c>
      <c r="T32" s="158" t="n">
        <v>7.05100900937784</v>
      </c>
      <c r="U32" s="158" t="n">
        <v>1.97645891669509</v>
      </c>
      <c r="V32" s="158" t="n">
        <v>1663.56132528573</v>
      </c>
      <c r="W32" s="158" t="s">
        <v>429</v>
      </c>
      <c r="X32" s="158" t="n">
        <v>0.0372498360074786</v>
      </c>
      <c r="Y32" s="158" t="n">
        <v>0.0437694341809576</v>
      </c>
      <c r="Z32" s="158" t="n">
        <v>0.0121408382772997</v>
      </c>
      <c r="AA32" s="158" t="n">
        <v>0.017118720788282</v>
      </c>
      <c r="AB32" s="158" t="n">
        <v>0.107149445249285</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3563393232081</v>
      </c>
      <c r="J33" s="158" t="n">
        <v>29.9931458098791</v>
      </c>
      <c r="K33" s="158" t="n">
        <v>83.134558440552</v>
      </c>
      <c r="L33" s="158" t="n">
        <v>0.416524159400524</v>
      </c>
      <c r="M33" s="158" t="s">
        <v>429</v>
      </c>
      <c r="N33" s="158" t="n">
        <v>0.485835715668748</v>
      </c>
      <c r="O33" s="158" t="n">
        <v>0.0588314475882853</v>
      </c>
      <c r="P33" s="158" t="n">
        <v>4.47623648384784E-005</v>
      </c>
      <c r="Q33" s="158" t="n">
        <v>1.023262476738</v>
      </c>
      <c r="R33" s="158" t="n">
        <v>0.774532492338919</v>
      </c>
      <c r="S33" s="158" t="n">
        <v>1.56826830780935</v>
      </c>
      <c r="T33" s="158" t="n">
        <v>0.746063037172263</v>
      </c>
      <c r="U33" s="158" t="s">
        <v>429</v>
      </c>
      <c r="V33" s="158" t="n">
        <v>33.6168759305189</v>
      </c>
      <c r="W33" s="158" t="s">
        <v>429</v>
      </c>
      <c r="X33" s="158" t="n">
        <v>0.102116055492169</v>
      </c>
      <c r="Y33" s="158" t="n">
        <v>0.0604043813462868</v>
      </c>
      <c r="Z33" s="158" t="n">
        <v>0.0604043813462868</v>
      </c>
      <c r="AA33" s="158" t="n">
        <v>0.043752362704878</v>
      </c>
      <c r="AB33" s="158" t="n">
        <v>0.2666771808896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201.758064097511</v>
      </c>
      <c r="F34" s="158" t="n">
        <v>21.0986799661324</v>
      </c>
      <c r="G34" s="158" t="n">
        <v>21.3755710520586</v>
      </c>
      <c r="H34" s="158" t="n">
        <v>0.109736391620979</v>
      </c>
      <c r="I34" s="158" t="n">
        <v>10.4643885497609</v>
      </c>
      <c r="J34" s="158" t="n">
        <v>11.9595640191348</v>
      </c>
      <c r="K34" s="158" t="n">
        <v>22.3004892740128</v>
      </c>
      <c r="L34" s="158" t="n">
        <v>2.42259878183204</v>
      </c>
      <c r="M34" s="158" t="n">
        <v>57.6261427988609</v>
      </c>
      <c r="N34" s="158" t="n">
        <v>1.99532640847217</v>
      </c>
      <c r="O34" s="158" t="n">
        <v>0.0809342473256144</v>
      </c>
      <c r="P34" s="158" t="n">
        <v>0.0573955565697126</v>
      </c>
      <c r="Q34" s="158" t="n">
        <v>0.0205515661592993</v>
      </c>
      <c r="R34" s="158" t="n">
        <v>0.14844282942841</v>
      </c>
      <c r="S34" s="158" t="n">
        <v>63.2791751272291</v>
      </c>
      <c r="T34" s="158" t="n">
        <v>1.03029792496436</v>
      </c>
      <c r="U34" s="158" t="n">
        <v>0.0959638721756573</v>
      </c>
      <c r="V34" s="158" t="n">
        <v>2.46327491641874</v>
      </c>
      <c r="W34" s="158" t="n">
        <v>1.03617154549923E-005</v>
      </c>
      <c r="X34" s="158" t="n">
        <v>0.196316689878935</v>
      </c>
      <c r="Y34" s="158" t="n">
        <v>0.124876595921109</v>
      </c>
      <c r="Z34" s="158" t="n">
        <v>0.0564987263797478</v>
      </c>
      <c r="AA34" s="158" t="n">
        <v>0.0279918212534235</v>
      </c>
      <c r="AB34" s="158" t="n">
        <v>3.38819058529663</v>
      </c>
      <c r="AC34" s="158" t="n">
        <v>0.0611694848668393</v>
      </c>
      <c r="AD34" s="158" t="n">
        <v>7.01896526792381</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5.5263017015965</v>
      </c>
      <c r="F35" s="158" t="n">
        <v>1.56003812381135</v>
      </c>
      <c r="G35" s="158" t="n">
        <v>2.45617497206398</v>
      </c>
      <c r="H35" s="158" t="n">
        <v>0.00470558046721852</v>
      </c>
      <c r="I35" s="158" t="n">
        <v>1.12291128750063</v>
      </c>
      <c r="J35" s="158" t="n">
        <v>1.17607514975343</v>
      </c>
      <c r="K35" s="158" t="n">
        <v>1.18162489400624</v>
      </c>
      <c r="L35" s="158" t="n">
        <v>0.432386312386383</v>
      </c>
      <c r="M35" s="158" t="n">
        <v>7.29285463749453</v>
      </c>
      <c r="N35" s="158" t="n">
        <v>0.0050133438259451</v>
      </c>
      <c r="O35" s="158" t="n">
        <v>0.0005343438259451</v>
      </c>
      <c r="P35" s="158" t="n">
        <v>0.00200467033908078</v>
      </c>
      <c r="Q35" s="158" t="n">
        <v>0.004</v>
      </c>
      <c r="R35" s="158" t="n">
        <v>0.000779532</v>
      </c>
      <c r="S35" s="158" t="n">
        <v>0.013682602</v>
      </c>
      <c r="T35" s="158" t="n">
        <v>0.113128497</v>
      </c>
      <c r="U35" s="158" t="n">
        <v>0.01</v>
      </c>
      <c r="V35" s="158" t="n">
        <v>0.031179895</v>
      </c>
      <c r="W35" s="158" t="n">
        <v>1.52948465134902E-007</v>
      </c>
      <c r="X35" s="158" t="n">
        <v>0.00821034</v>
      </c>
      <c r="Y35" s="158" t="n">
        <v>0.00686683</v>
      </c>
      <c r="Z35" s="158" t="n">
        <v>0.003433415</v>
      </c>
      <c r="AA35" s="158" t="n">
        <v>1.493E-006</v>
      </c>
      <c r="AB35" s="158" t="n">
        <v>0.02769482986713</v>
      </c>
      <c r="AC35" s="158" t="n">
        <v>0.000733910426980487</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421.464740566758</v>
      </c>
      <c r="F36" s="158" t="n">
        <v>170.090343718756</v>
      </c>
      <c r="G36" s="158" t="n">
        <v>219.95062871987</v>
      </c>
      <c r="H36" s="158" t="n">
        <v>0.0422149208500827</v>
      </c>
      <c r="I36" s="158" t="n">
        <v>30.8442994031062</v>
      </c>
      <c r="J36" s="158" t="n">
        <v>31.3391169519469</v>
      </c>
      <c r="K36" s="158" t="n">
        <v>38.1843673261254</v>
      </c>
      <c r="L36" s="158" t="n">
        <v>2.60312893923054</v>
      </c>
      <c r="M36" s="158" t="n">
        <v>440.65343244076</v>
      </c>
      <c r="N36" s="158" t="n">
        <v>90.1765676856373</v>
      </c>
      <c r="O36" s="158" t="n">
        <v>0.186614195340581</v>
      </c>
      <c r="P36" s="158" t="n">
        <v>0.119922463547425</v>
      </c>
      <c r="Q36" s="158" t="n">
        <v>0.856967040259342</v>
      </c>
      <c r="R36" s="158" t="n">
        <v>0.799003287751104</v>
      </c>
      <c r="S36" s="158" t="n">
        <v>3.19169868942551</v>
      </c>
      <c r="T36" s="158" t="n">
        <v>44.4713515234812</v>
      </c>
      <c r="U36" s="158" t="n">
        <v>1.04816281119397</v>
      </c>
      <c r="V36" s="158" t="n">
        <v>4.36636130278188</v>
      </c>
      <c r="W36" s="158" t="n">
        <v>1.53897867800908E-005</v>
      </c>
      <c r="X36" s="158" t="n">
        <v>0.064334041197934</v>
      </c>
      <c r="Y36" s="158" t="n">
        <v>0.105831529243793</v>
      </c>
      <c r="Z36" s="158" t="n">
        <v>0.0699416246125621</v>
      </c>
      <c r="AA36" s="158" t="n">
        <v>0.0355129617170792</v>
      </c>
      <c r="AB36" s="158" t="n">
        <v>1.19707122501568</v>
      </c>
      <c r="AC36" s="158" t="n">
        <v>0.435566430735582</v>
      </c>
      <c r="AD36" s="158" t="n">
        <v>2.2614247120181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2.6917931137071</v>
      </c>
      <c r="F37" s="158" t="n">
        <v>0.693827426503524</v>
      </c>
      <c r="G37" s="158" t="n">
        <v>0.058522712240922</v>
      </c>
      <c r="H37" s="158" t="n">
        <v>0.00696735</v>
      </c>
      <c r="I37" s="158" t="n">
        <v>0.749166501369147</v>
      </c>
      <c r="J37" s="158" t="n">
        <v>0.766871982259578</v>
      </c>
      <c r="K37" s="158" t="n">
        <v>6.33873462691841</v>
      </c>
      <c r="L37" s="158" t="n">
        <v>0.00635740447829513</v>
      </c>
      <c r="M37" s="158" t="n">
        <v>4.09179360102928</v>
      </c>
      <c r="N37" s="158" t="n">
        <v>6.89420982892124E-005</v>
      </c>
      <c r="O37" s="158" t="n">
        <v>0.00199957184622589</v>
      </c>
      <c r="P37" s="158" t="n">
        <v>0.000959608836968544</v>
      </c>
      <c r="Q37" s="158" t="n">
        <v>0.000336837590210674</v>
      </c>
      <c r="R37" s="158" t="n">
        <v>0.00582602939257084</v>
      </c>
      <c r="S37" s="158" t="n">
        <v>0.197827229561508</v>
      </c>
      <c r="T37" s="158" t="n">
        <v>0.00813250979753882</v>
      </c>
      <c r="U37" s="158" t="n">
        <v>0.00130347462392159</v>
      </c>
      <c r="V37" s="158" t="n">
        <v>0.117551453802336</v>
      </c>
      <c r="W37" s="158" t="n">
        <v>4.00515542603535E-006</v>
      </c>
      <c r="X37" s="158" t="n">
        <v>0.00117975673841511</v>
      </c>
      <c r="Y37" s="158" t="n">
        <v>0.00461688690514115</v>
      </c>
      <c r="Z37" s="158" t="n">
        <v>0.00175644007421242</v>
      </c>
      <c r="AA37" s="158" t="n">
        <v>0.00172906860641511</v>
      </c>
      <c r="AB37" s="158" t="n">
        <v>1.33422119929892</v>
      </c>
      <c r="AC37" s="158" t="n">
        <v>0.000162</v>
      </c>
      <c r="AD37" s="158" t="n">
        <v>2.21208257973306</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10320395293341</v>
      </c>
      <c r="F38" s="159" t="n">
        <v>2.72058593976284</v>
      </c>
      <c r="G38" s="159" t="n">
        <v>0.548806056789089</v>
      </c>
      <c r="H38" s="159" t="n">
        <v>0.00308199995224123</v>
      </c>
      <c r="I38" s="159" t="n">
        <v>0.631624190175338</v>
      </c>
      <c r="J38" s="159" t="n">
        <v>0.669000187457928</v>
      </c>
      <c r="K38" s="159" t="n">
        <v>0.706044480381267</v>
      </c>
      <c r="L38" s="159" t="n">
        <v>0.375505044497391</v>
      </c>
      <c r="M38" s="159" t="n">
        <v>48.4834683935318</v>
      </c>
      <c r="N38" s="159" t="n">
        <v>0.0294628618475084</v>
      </c>
      <c r="O38" s="159" t="n">
        <v>0.00197719436732767</v>
      </c>
      <c r="P38" s="159" t="n">
        <v>0.000985073</v>
      </c>
      <c r="Q38" s="159" t="n">
        <v>0.002260765</v>
      </c>
      <c r="R38" s="159" t="n">
        <v>0.0022166998616969</v>
      </c>
      <c r="S38" s="159" t="n">
        <v>0.0318497290863111</v>
      </c>
      <c r="T38" s="159" t="n">
        <v>0.103292436044188</v>
      </c>
      <c r="U38" s="159" t="n">
        <v>0.0101881492167731</v>
      </c>
      <c r="V38" s="159" t="n">
        <v>0.0257403679039726</v>
      </c>
      <c r="W38" s="159" t="n">
        <v>7.10983023118427E-008</v>
      </c>
      <c r="X38" s="159" t="n">
        <v>0.000323044</v>
      </c>
      <c r="Y38" s="159" t="n">
        <v>0.006177338</v>
      </c>
      <c r="Z38" s="159" t="n">
        <v>0.006177267</v>
      </c>
      <c r="AA38" s="159" t="n">
        <v>0.000926812</v>
      </c>
      <c r="AB38" s="159" t="n">
        <v>0.0143138376521613</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31.543269252587</v>
      </c>
      <c r="F39" s="158" t="n">
        <v>155.587585618375</v>
      </c>
      <c r="G39" s="158" t="n">
        <v>759.889079560939</v>
      </c>
      <c r="H39" s="158" t="n">
        <v>1.94805229824679</v>
      </c>
      <c r="I39" s="158" t="n">
        <v>45.1925380157883</v>
      </c>
      <c r="J39" s="158" t="n">
        <v>57.6306938122454</v>
      </c>
      <c r="K39" s="158" t="n">
        <v>238.35147815763</v>
      </c>
      <c r="L39" s="158" t="n">
        <v>3.28815838688542</v>
      </c>
      <c r="M39" s="158" t="n">
        <v>1652.12481540988</v>
      </c>
      <c r="N39" s="158" t="n">
        <v>67.7877665346769</v>
      </c>
      <c r="O39" s="158" t="n">
        <v>5.08291454565807</v>
      </c>
      <c r="P39" s="158" t="n">
        <v>2.73849729263219</v>
      </c>
      <c r="Q39" s="158" t="n">
        <v>13.5236994811434</v>
      </c>
      <c r="R39" s="158" t="n">
        <v>17.7314918666902</v>
      </c>
      <c r="S39" s="158" t="n">
        <v>30.8138259662075</v>
      </c>
      <c r="T39" s="158" t="n">
        <v>94.4181552828151</v>
      </c>
      <c r="U39" s="158" t="n">
        <v>1.47638861664389</v>
      </c>
      <c r="V39" s="158" t="n">
        <v>143.958996184567</v>
      </c>
      <c r="W39" s="158" t="n">
        <v>0.000323059521671121</v>
      </c>
      <c r="X39" s="158" t="n">
        <v>14.0334410385204</v>
      </c>
      <c r="Y39" s="158" t="n">
        <v>3.32952916094172</v>
      </c>
      <c r="Z39" s="158" t="n">
        <v>1.19297588678862</v>
      </c>
      <c r="AA39" s="158" t="n">
        <v>1.15626842514467</v>
      </c>
      <c r="AB39" s="158" t="n">
        <v>75.2963552275324</v>
      </c>
      <c r="AC39" s="158" t="n">
        <v>3.59677100274173</v>
      </c>
      <c r="AD39" s="158" t="n">
        <v>286.116198251667</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2.7175872596166</v>
      </c>
      <c r="F40" s="158" t="n">
        <v>18.4785922391647</v>
      </c>
      <c r="G40" s="158" t="n">
        <v>1.25719390935308</v>
      </c>
      <c r="H40" s="158" t="n">
        <v>0.00367494736203406</v>
      </c>
      <c r="I40" s="158" t="n">
        <v>2.28925923505995</v>
      </c>
      <c r="J40" s="158" t="n">
        <v>2.36079554705995</v>
      </c>
      <c r="K40" s="158" t="n">
        <v>2.71283990673423</v>
      </c>
      <c r="L40" s="158" t="n">
        <v>0.333855568021437</v>
      </c>
      <c r="M40" s="158" t="n">
        <v>77.7481920634661</v>
      </c>
      <c r="N40" s="158" t="n">
        <v>0.461841095268714</v>
      </c>
      <c r="O40" s="158" t="n">
        <v>0.0039230652652912</v>
      </c>
      <c r="P40" s="158" t="n">
        <v>0.00116062318894695</v>
      </c>
      <c r="Q40" s="158" t="n">
        <v>2.50210201397619E-005</v>
      </c>
      <c r="R40" s="158" t="n">
        <v>0.0147301013843829</v>
      </c>
      <c r="S40" s="158" t="n">
        <v>0.46381363091338</v>
      </c>
      <c r="T40" s="158" t="n">
        <v>0.0201958369013582</v>
      </c>
      <c r="U40" s="158" t="n">
        <v>0.00270716365590385</v>
      </c>
      <c r="V40" s="158" t="n">
        <v>0.515105824526483</v>
      </c>
      <c r="W40" s="158" t="n">
        <v>2.39055149489948E-008</v>
      </c>
      <c r="X40" s="158" t="n">
        <v>0.00887774025300656</v>
      </c>
      <c r="Y40" s="158" t="n">
        <v>0.01401614803725</v>
      </c>
      <c r="Z40" s="158" t="n">
        <v>0.00666244025400169</v>
      </c>
      <c r="AA40" s="158" t="n">
        <v>0.00198917485083481</v>
      </c>
      <c r="AB40" s="158" t="n">
        <v>0.031545504395093</v>
      </c>
      <c r="AC40" s="158" t="n">
        <v>0.000160857908444899</v>
      </c>
      <c r="AD40" s="158" t="n">
        <v>1.0398505684226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77.675241404354</v>
      </c>
      <c r="F41" s="158" t="n">
        <v>1107.8301497371</v>
      </c>
      <c r="G41" s="158" t="n">
        <v>1448.45263321355</v>
      </c>
      <c r="H41" s="158" t="n">
        <v>27.2487710602452</v>
      </c>
      <c r="I41" s="158" t="n">
        <v>608.675585334465</v>
      </c>
      <c r="J41" s="158" t="n">
        <v>728.393518826608</v>
      </c>
      <c r="K41" s="158" t="n">
        <v>1226.29248114625</v>
      </c>
      <c r="L41" s="158" t="n">
        <v>39.2240817110872</v>
      </c>
      <c r="M41" s="158" t="n">
        <v>9122.47241640002</v>
      </c>
      <c r="N41" s="158" t="n">
        <v>442.412389119578</v>
      </c>
      <c r="O41" s="158" t="n">
        <v>16.4341587940085</v>
      </c>
      <c r="P41" s="158" t="n">
        <v>9.19866460217107</v>
      </c>
      <c r="Q41" s="158" t="n">
        <v>68.861932382568</v>
      </c>
      <c r="R41" s="158" t="n">
        <v>78.652552221315</v>
      </c>
      <c r="S41" s="158" t="n">
        <v>166.621528666947</v>
      </c>
      <c r="T41" s="158" t="n">
        <v>155.496460475591</v>
      </c>
      <c r="U41" s="158" t="n">
        <v>6.02564088716379</v>
      </c>
      <c r="V41" s="158" t="n">
        <v>1275.43595331777</v>
      </c>
      <c r="W41" s="158" t="n">
        <v>0.00262590715077832</v>
      </c>
      <c r="X41" s="158" t="n">
        <v>267.521478268396</v>
      </c>
      <c r="Y41" s="158" t="n">
        <v>160.976892793891</v>
      </c>
      <c r="Z41" s="158" t="n">
        <v>101.641331088167</v>
      </c>
      <c r="AA41" s="158" t="n">
        <v>130.137681078992</v>
      </c>
      <c r="AB41" s="158" t="n">
        <v>1585.51046817831</v>
      </c>
      <c r="AC41" s="158" t="n">
        <v>71.7405135422428</v>
      </c>
      <c r="AD41" s="158" t="n">
        <v>2394.12235441556</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57127128999186</v>
      </c>
      <c r="F42" s="158" t="n">
        <v>56.788536448867</v>
      </c>
      <c r="G42" s="158" t="n">
        <v>0.565194942570909</v>
      </c>
      <c r="H42" s="158" t="n">
        <v>0.00218964792453468</v>
      </c>
      <c r="I42" s="158" t="n">
        <v>0.760674723302972</v>
      </c>
      <c r="J42" s="158" t="n">
        <v>0.76900017059412</v>
      </c>
      <c r="K42" s="158" t="n">
        <v>0.786096324934293</v>
      </c>
      <c r="L42" s="158" t="n">
        <v>0.125513119481016</v>
      </c>
      <c r="M42" s="158" t="n">
        <v>389.078155767102</v>
      </c>
      <c r="N42" s="158" t="n">
        <v>37.640508754996</v>
      </c>
      <c r="O42" s="158" t="n">
        <v>0.00194002491960128</v>
      </c>
      <c r="P42" s="158" t="n">
        <v>0.00209322844636977</v>
      </c>
      <c r="Q42" s="158" t="n">
        <v>7.19113503807628E-005</v>
      </c>
      <c r="R42" s="158" t="n">
        <v>0.0061048302477443</v>
      </c>
      <c r="S42" s="158" t="n">
        <v>0.13170157488039</v>
      </c>
      <c r="T42" s="158" t="n">
        <v>0.00655621364744269</v>
      </c>
      <c r="U42" s="158" t="n">
        <v>0.00091324160517873</v>
      </c>
      <c r="V42" s="158" t="n">
        <v>0.307890997330209</v>
      </c>
      <c r="W42" s="158" t="n">
        <v>3.23303182614541E-007</v>
      </c>
      <c r="X42" s="158" t="n">
        <v>0.0253238365333843</v>
      </c>
      <c r="Y42" s="158" t="n">
        <v>0.0345254209180169</v>
      </c>
      <c r="Z42" s="158" t="n">
        <v>0.0331103209246957</v>
      </c>
      <c r="AA42" s="158" t="n">
        <v>0.010672031537015</v>
      </c>
      <c r="AB42" s="158" t="n">
        <v>0.133460324211527</v>
      </c>
      <c r="AC42" s="158" t="n">
        <v>0.0127581915510978</v>
      </c>
      <c r="AD42" s="158" t="n">
        <v>0.551040980743628</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6.4533818478612</v>
      </c>
      <c r="F43" s="158" t="n">
        <v>20.3830265230501</v>
      </c>
      <c r="G43" s="158" t="n">
        <v>124.27994512702</v>
      </c>
      <c r="H43" s="158" t="n">
        <v>0.216225632729974</v>
      </c>
      <c r="I43" s="158" t="n">
        <v>24.3475656473514</v>
      </c>
      <c r="J43" s="158" t="n">
        <v>46.0717619723759</v>
      </c>
      <c r="K43" s="158" t="n">
        <v>69.8231977323917</v>
      </c>
      <c r="L43" s="158" t="n">
        <v>1.33817169165878</v>
      </c>
      <c r="M43" s="158" t="n">
        <v>239.906583696423</v>
      </c>
      <c r="N43" s="158" t="n">
        <v>26.0317899139383</v>
      </c>
      <c r="O43" s="158" t="n">
        <v>3.07145592711399</v>
      </c>
      <c r="P43" s="158" t="n">
        <v>1.05291291756995</v>
      </c>
      <c r="Q43" s="158" t="n">
        <v>6.49836494612126</v>
      </c>
      <c r="R43" s="158" t="n">
        <v>9.93552268934486</v>
      </c>
      <c r="S43" s="158" t="n">
        <v>28.8618535877916</v>
      </c>
      <c r="T43" s="158" t="n">
        <v>43.9979657705874</v>
      </c>
      <c r="U43" s="158" t="n">
        <v>0.265260499556294</v>
      </c>
      <c r="V43" s="158" t="n">
        <v>197.240672152633</v>
      </c>
      <c r="W43" s="158" t="n">
        <v>2.2404986329759E-005</v>
      </c>
      <c r="X43" s="158" t="n">
        <v>2.62289809239737</v>
      </c>
      <c r="Y43" s="158" t="n">
        <v>1.34246229442956</v>
      </c>
      <c r="Z43" s="158" t="n">
        <v>0.547207738279955</v>
      </c>
      <c r="AA43" s="158" t="n">
        <v>0.701964943301052</v>
      </c>
      <c r="AB43" s="158" t="n">
        <v>17.3767080296484</v>
      </c>
      <c r="AC43" s="158" t="n">
        <v>3.85649581665645</v>
      </c>
      <c r="AD43" s="158" t="n">
        <v>15.4082840777964</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622.438205545016</v>
      </c>
      <c r="F44" s="158" t="n">
        <v>219.369477213725</v>
      </c>
      <c r="G44" s="158" t="n">
        <v>98.0893051199052</v>
      </c>
      <c r="H44" s="158" t="n">
        <v>0.138451921995674</v>
      </c>
      <c r="I44" s="158" t="n">
        <v>87.7804032147835</v>
      </c>
      <c r="J44" s="158" t="n">
        <v>89.9817930522318</v>
      </c>
      <c r="K44" s="158" t="n">
        <v>120.414043173007</v>
      </c>
      <c r="L44" s="158" t="n">
        <v>26.2145873220001</v>
      </c>
      <c r="M44" s="158" t="n">
        <v>781.756439477055</v>
      </c>
      <c r="N44" s="158" t="n">
        <v>97.3553414519911</v>
      </c>
      <c r="O44" s="158" t="n">
        <v>0.425520630483211</v>
      </c>
      <c r="P44" s="158" t="n">
        <v>0.0431355945326409</v>
      </c>
      <c r="Q44" s="158" t="n">
        <v>0.0719768310020178</v>
      </c>
      <c r="R44" s="158" t="n">
        <v>0.425126965973613</v>
      </c>
      <c r="S44" s="158" t="n">
        <v>12.8043526261752</v>
      </c>
      <c r="T44" s="158" t="n">
        <v>4.02446250369844</v>
      </c>
      <c r="U44" s="158" t="n">
        <v>0.31381017173532</v>
      </c>
      <c r="V44" s="158" t="n">
        <v>7.73739952314675</v>
      </c>
      <c r="W44" s="158" t="n">
        <v>2.50031982134615E-005</v>
      </c>
      <c r="X44" s="158" t="n">
        <v>0.844579072206244</v>
      </c>
      <c r="Y44" s="158" t="n">
        <v>0.494613000057457</v>
      </c>
      <c r="Z44" s="158" t="n">
        <v>0.350684407218983</v>
      </c>
      <c r="AA44" s="158" t="n">
        <v>0.14971256431549</v>
      </c>
      <c r="AB44" s="158" t="n">
        <v>10.690800208436</v>
      </c>
      <c r="AC44" s="158" t="n">
        <v>0.668025222386553</v>
      </c>
      <c r="AD44" s="158" t="n">
        <v>21.8872653107352</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6.138665941408</v>
      </c>
      <c r="F45" s="158" t="n">
        <v>9.68597883695259</v>
      </c>
      <c r="G45" s="158" t="n">
        <v>12.8939749948612</v>
      </c>
      <c r="H45" s="158" t="n">
        <v>0.00931030221409584</v>
      </c>
      <c r="I45" s="158" t="n">
        <v>5.69157074762638</v>
      </c>
      <c r="J45" s="158" t="n">
        <v>5.81895312103478</v>
      </c>
      <c r="K45" s="158" t="n">
        <v>7.63745656918059</v>
      </c>
      <c r="L45" s="158" t="n">
        <v>1.45384975399971</v>
      </c>
      <c r="M45" s="158" t="n">
        <v>24.1710277493047</v>
      </c>
      <c r="N45" s="158" t="n">
        <v>4.05989649394423</v>
      </c>
      <c r="O45" s="158" t="n">
        <v>0.0483207473357736</v>
      </c>
      <c r="P45" s="158" t="n">
        <v>0.0554094729537446</v>
      </c>
      <c r="Q45" s="158" t="n">
        <v>0.0899464973831716</v>
      </c>
      <c r="R45" s="158" t="n">
        <v>0.0801701578956021</v>
      </c>
      <c r="S45" s="158" t="n">
        <v>0.352613855235926</v>
      </c>
      <c r="T45" s="158" t="n">
        <v>1.70624288007772</v>
      </c>
      <c r="U45" s="158" t="n">
        <v>0.264355339869545</v>
      </c>
      <c r="V45" s="158" t="n">
        <v>0.789364289683694</v>
      </c>
      <c r="W45" s="158" t="n">
        <v>3.38310681941511E-006</v>
      </c>
      <c r="X45" s="158" t="n">
        <v>0.0589304959046355</v>
      </c>
      <c r="Y45" s="158" t="n">
        <v>0.034420951245435</v>
      </c>
      <c r="Z45" s="158" t="n">
        <v>0.0255075156701074</v>
      </c>
      <c r="AA45" s="158" t="n">
        <v>0.0284568006792287</v>
      </c>
      <c r="AB45" s="158" t="n">
        <v>0.618988551781247</v>
      </c>
      <c r="AC45" s="158" t="n">
        <v>0.121804126525821</v>
      </c>
      <c r="AD45" s="158" t="n">
        <v>0.327525224949555</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9.57528885733333</v>
      </c>
      <c r="F46" s="158" t="n">
        <v>179.009559580333</v>
      </c>
      <c r="G46" s="158" t="n">
        <v>79.5466895059167</v>
      </c>
      <c r="H46" s="158" t="n">
        <v>0.0669957907294371</v>
      </c>
      <c r="I46" s="158" t="n">
        <v>0.716858900098221</v>
      </c>
      <c r="J46" s="158" t="n">
        <v>1.67485610976957</v>
      </c>
      <c r="K46" s="158" t="n">
        <v>25.2680974114828</v>
      </c>
      <c r="L46" s="158" t="n">
        <v>0.00048149488978284</v>
      </c>
      <c r="M46" s="158" t="n">
        <v>229.096441828333</v>
      </c>
      <c r="N46" s="158" t="n">
        <v>10.4412030951424</v>
      </c>
      <c r="O46" s="158" t="n">
        <v>0.557600647499632</v>
      </c>
      <c r="P46" s="158" t="n">
        <v>0.777740349894651</v>
      </c>
      <c r="Q46" s="158" t="n">
        <v>0.169913421447047</v>
      </c>
      <c r="R46" s="158" t="n">
        <v>9.2789317609785</v>
      </c>
      <c r="S46" s="158" t="n">
        <v>5.83209853570089</v>
      </c>
      <c r="T46" s="158" t="n">
        <v>1.7682728819491</v>
      </c>
      <c r="U46" s="158" t="n">
        <v>0.0034803774052934</v>
      </c>
      <c r="V46" s="158" t="n">
        <v>5.41500383289837</v>
      </c>
      <c r="W46" s="158" t="n">
        <v>1.97305516446557E-005</v>
      </c>
      <c r="X46" s="158" t="n">
        <v>0.0040612657005275</v>
      </c>
      <c r="Y46" s="158" t="n">
        <v>0.00669473040429232</v>
      </c>
      <c r="Z46" s="158" t="n">
        <v>0.00482346266345701</v>
      </c>
      <c r="AA46" s="158" t="n">
        <v>0.000981867414042532</v>
      </c>
      <c r="AB46" s="158" t="n">
        <v>0.0218897144825931</v>
      </c>
      <c r="AC46" s="158" t="n">
        <v>1.18972416870968</v>
      </c>
      <c r="AD46" s="158" t="n">
        <v>2.37194064208722</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71.494288483413</v>
      </c>
      <c r="F47" s="158" t="n">
        <v>72.188384619286</v>
      </c>
      <c r="G47" s="158" t="n">
        <v>16.0679295379567</v>
      </c>
      <c r="H47" s="158" t="n">
        <v>0.15347158914844</v>
      </c>
      <c r="I47" s="158" t="n">
        <v>4.56812555474123</v>
      </c>
      <c r="J47" s="158" t="n">
        <v>4.5835780282608</v>
      </c>
      <c r="K47" s="158" t="n">
        <v>5.66851778712974</v>
      </c>
      <c r="L47" s="158" t="n">
        <v>1.0692246096956</v>
      </c>
      <c r="M47" s="158" t="n">
        <v>318.028914307579</v>
      </c>
      <c r="N47" s="158" t="n">
        <v>53.7168006155299</v>
      </c>
      <c r="O47" s="158" t="n">
        <v>0.0364006779403244</v>
      </c>
      <c r="P47" s="158" t="n">
        <v>0.013266592310945</v>
      </c>
      <c r="Q47" s="158" t="n">
        <v>0.0158360459315537</v>
      </c>
      <c r="R47" s="158" t="n">
        <v>0.0720735918098742</v>
      </c>
      <c r="S47" s="158" t="n">
        <v>1.64197457420907</v>
      </c>
      <c r="T47" s="158" t="n">
        <v>0.786322693781514</v>
      </c>
      <c r="U47" s="158" t="n">
        <v>0.25645202564271</v>
      </c>
      <c r="V47" s="158" t="n">
        <v>1.08006659624646</v>
      </c>
      <c r="W47" s="158" t="n">
        <v>1.83216876354267E-007</v>
      </c>
      <c r="X47" s="158" t="n">
        <v>0.0713659171823967</v>
      </c>
      <c r="Y47" s="158" t="n">
        <v>0.0794446081854641</v>
      </c>
      <c r="Z47" s="158" t="n">
        <v>0.0213375786860478</v>
      </c>
      <c r="AA47" s="158" t="n">
        <v>0.0157931078384245</v>
      </c>
      <c r="AB47" s="158" t="n">
        <v>0.204208654208125</v>
      </c>
      <c r="AC47" s="158" t="n">
        <v>0.00626988865178308</v>
      </c>
      <c r="AD47" s="158" t="n">
        <v>0.562652783495739</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9.83182389702067</v>
      </c>
      <c r="G48" s="158" t="s">
        <v>429</v>
      </c>
      <c r="H48" s="158" t="s">
        <v>429</v>
      </c>
      <c r="I48" s="158" t="n">
        <v>35.2682604701685</v>
      </c>
      <c r="J48" s="158" t="n">
        <v>62.130196674481</v>
      </c>
      <c r="K48" s="158" t="n">
        <v>75.313953034622</v>
      </c>
      <c r="L48" s="158" t="n">
        <v>3.34567293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414119716</v>
      </c>
      <c r="F49" s="158" t="n">
        <v>18.3091502863655</v>
      </c>
      <c r="G49" s="158" t="n">
        <v>67.938774524</v>
      </c>
      <c r="H49" s="158" t="n">
        <v>1.7365420170725</v>
      </c>
      <c r="I49" s="158" t="n">
        <v>10.0431620468679</v>
      </c>
      <c r="J49" s="158" t="n">
        <v>17.9675999850562</v>
      </c>
      <c r="K49" s="158" t="n">
        <v>176.07013710411</v>
      </c>
      <c r="L49" s="158" t="n">
        <v>2.0186120749733</v>
      </c>
      <c r="M49" s="158" t="n">
        <v>87.4620936191723</v>
      </c>
      <c r="N49" s="158" t="n">
        <v>16.8489045426327</v>
      </c>
      <c r="O49" s="158" t="n">
        <v>2.75728477305478</v>
      </c>
      <c r="P49" s="158" t="n">
        <v>0.437938713293686</v>
      </c>
      <c r="Q49" s="158" t="n">
        <v>0.813333481340467</v>
      </c>
      <c r="R49" s="158" t="n">
        <v>10.790217020553</v>
      </c>
      <c r="S49" s="158" t="n">
        <v>4.96851957385891</v>
      </c>
      <c r="T49" s="158" t="n">
        <v>4.98689082876177</v>
      </c>
      <c r="U49" s="158" t="n">
        <v>0.267612815956228</v>
      </c>
      <c r="V49" s="158" t="n">
        <v>17.1441770706317</v>
      </c>
      <c r="W49" s="158" t="n">
        <v>9.88255575602788E-005</v>
      </c>
      <c r="X49" s="158" t="n">
        <v>15.9974367286189</v>
      </c>
      <c r="Y49" s="158" t="n">
        <v>7.2547481096144</v>
      </c>
      <c r="Z49" s="158" t="n">
        <v>5.40572908911905</v>
      </c>
      <c r="AA49" s="158" t="n">
        <v>5.79858003287165</v>
      </c>
      <c r="AB49" s="158" t="n">
        <v>100.840452102482</v>
      </c>
      <c r="AC49" s="158" t="s">
        <v>429</v>
      </c>
      <c r="AD49" s="158" t="n">
        <v>13.30789842</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533191848149</v>
      </c>
      <c r="F50" s="158" t="n">
        <v>0.00023091574527</v>
      </c>
      <c r="G50" s="158" t="n">
        <v>0.01205626646847</v>
      </c>
      <c r="H50" s="158" t="s">
        <v>429</v>
      </c>
      <c r="I50" s="158" t="n">
        <v>0.09703800894169</v>
      </c>
      <c r="J50" s="158" t="n">
        <v>1.04663690625349</v>
      </c>
      <c r="K50" s="158" t="n">
        <v>9.23351692048985</v>
      </c>
      <c r="L50" s="158" t="s">
        <v>429</v>
      </c>
      <c r="M50" s="158" t="n">
        <v>0.00115457872636</v>
      </c>
      <c r="N50" s="158" t="s">
        <v>429</v>
      </c>
      <c r="O50" s="158" t="s">
        <v>429</v>
      </c>
      <c r="P50" s="158" t="s">
        <v>429</v>
      </c>
      <c r="Q50" s="158" t="s">
        <v>429</v>
      </c>
      <c r="R50" s="158" t="s">
        <v>429</v>
      </c>
      <c r="S50" s="158" t="s">
        <v>429</v>
      </c>
      <c r="T50" s="158" t="s">
        <v>429</v>
      </c>
      <c r="U50" s="158" t="s">
        <v>429</v>
      </c>
      <c r="V50" s="158" t="s">
        <v>429</v>
      </c>
      <c r="W50" s="158" t="n">
        <v>1.65233934204459E-006</v>
      </c>
      <c r="X50" s="158" t="n">
        <v>2.65275</v>
      </c>
      <c r="Y50" s="158" t="n">
        <v>0.88425</v>
      </c>
      <c r="Z50" s="158" t="n">
        <v>0.88425</v>
      </c>
      <c r="AA50" s="158" t="n">
        <v>1.0611</v>
      </c>
      <c r="AB50" s="158" t="n">
        <v>15.4490172591084</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7.39106184053309</v>
      </c>
      <c r="F51" s="158" t="n">
        <v>386.395623366268</v>
      </c>
      <c r="G51" s="158" t="n">
        <v>37.7775632455957</v>
      </c>
      <c r="H51" s="158" t="s">
        <v>429</v>
      </c>
      <c r="I51" s="158" t="n">
        <v>0.0007502448080713</v>
      </c>
      <c r="J51" s="158" t="n">
        <v>0.0027200448080713</v>
      </c>
      <c r="K51" s="158" t="n">
        <v>0.0248310374941449</v>
      </c>
      <c r="L51" s="158" t="n">
        <v>8.24468511912561E-009</v>
      </c>
      <c r="M51" s="158" t="n">
        <v>5.95845590075532</v>
      </c>
      <c r="N51" s="158" t="n">
        <v>1.63047379694381E-007</v>
      </c>
      <c r="O51" s="158" t="n">
        <v>2.27719804042431E-011</v>
      </c>
      <c r="P51" s="158" t="n">
        <v>9.10879216169725E-009</v>
      </c>
      <c r="Q51" s="158" t="n">
        <v>1.09305505940367E-008</v>
      </c>
      <c r="R51" s="158" t="n">
        <v>6.92268204288991E-011</v>
      </c>
      <c r="S51" s="158" t="n">
        <v>6.92268204288991E-012</v>
      </c>
      <c r="T51" s="158" t="n">
        <v>4.6454840024656E-011</v>
      </c>
      <c r="U51" s="158" t="n">
        <v>1.02018472211009E-009</v>
      </c>
      <c r="V51" s="158" t="n">
        <v>1.36631882425459E-010</v>
      </c>
      <c r="W51" s="158" t="n">
        <v>4.55439608084863E-014</v>
      </c>
      <c r="X51" s="158" t="n">
        <v>5.10092361055046E-011</v>
      </c>
      <c r="Y51" s="158" t="n">
        <v>7.65138541582569E-011</v>
      </c>
      <c r="Z51" s="158" t="n">
        <v>7.65138541582569E-011</v>
      </c>
      <c r="AA51" s="158" t="n">
        <v>7.65138541582569E-011</v>
      </c>
      <c r="AB51" s="158" t="n">
        <v>2.80550798580275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3.265361057423</v>
      </c>
      <c r="F52" s="158" t="n">
        <v>371.5892374294</v>
      </c>
      <c r="G52" s="158" t="n">
        <v>174.7688806024</v>
      </c>
      <c r="H52" s="158" t="n">
        <v>0.0899526364196751</v>
      </c>
      <c r="I52" s="158" t="n">
        <v>1.49045591680203</v>
      </c>
      <c r="J52" s="158" t="n">
        <v>2.99509461867947</v>
      </c>
      <c r="K52" s="158" t="n">
        <v>3.82107113954014</v>
      </c>
      <c r="L52" s="158" t="n">
        <v>0.0515485659877797</v>
      </c>
      <c r="M52" s="158" t="n">
        <v>25.3262774977944</v>
      </c>
      <c r="N52" s="158" t="n">
        <v>0.152444750162074</v>
      </c>
      <c r="O52" s="158" t="n">
        <v>0.152435750162074</v>
      </c>
      <c r="P52" s="158" t="n">
        <v>0.152435750162074</v>
      </c>
      <c r="Q52" s="158" t="n">
        <v>0.152435750162074</v>
      </c>
      <c r="R52" s="158" t="n">
        <v>0.152435750162074</v>
      </c>
      <c r="S52" s="158" t="n">
        <v>0.152435750162074</v>
      </c>
      <c r="T52" s="158" t="n">
        <v>0.152435750162074</v>
      </c>
      <c r="U52" s="158" t="n">
        <v>0.152435750162074</v>
      </c>
      <c r="V52" s="158" t="n">
        <v>0.152435750162074</v>
      </c>
      <c r="W52" s="158" t="n">
        <v>5.27249338177176E-007</v>
      </c>
      <c r="X52" s="158" t="n">
        <v>0.0020021507</v>
      </c>
      <c r="Y52" s="158" t="n">
        <v>0.003134778</v>
      </c>
      <c r="Z52" s="158" t="n">
        <v>0.000930326</v>
      </c>
      <c r="AA52" s="158" t="n">
        <v>0.00018396</v>
      </c>
      <c r="AB52" s="158" t="n">
        <v>0.0167990624</v>
      </c>
      <c r="AC52" s="158" t="s">
        <v>429</v>
      </c>
      <c r="AD52" s="158" t="n">
        <v>9.884</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472.32012839435</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65746805368421</v>
      </c>
      <c r="F54" s="158" t="n">
        <v>91.4253282628737</v>
      </c>
      <c r="G54" s="158" t="n">
        <v>44.3601197004797</v>
      </c>
      <c r="H54" s="158" t="s">
        <v>429</v>
      </c>
      <c r="I54" s="158" t="n">
        <v>2.35127971151659E-006</v>
      </c>
      <c r="J54" s="158" t="n">
        <v>2.35127971151659E-006</v>
      </c>
      <c r="K54" s="158" t="n">
        <v>2.35127971151659E-006</v>
      </c>
      <c r="L54" s="158" t="n">
        <v>4.32635466919053E-007</v>
      </c>
      <c r="M54" s="158" t="n">
        <v>29.9523344887317</v>
      </c>
      <c r="N54" s="158" t="n">
        <v>0.000244264799739177</v>
      </c>
      <c r="O54" s="158" t="n">
        <v>3.41151954942985E-008</v>
      </c>
      <c r="P54" s="158" t="n">
        <v>1.36460781977194E-005</v>
      </c>
      <c r="Q54" s="158" t="n">
        <v>1.63752938372633E-005</v>
      </c>
      <c r="R54" s="158" t="n">
        <v>1.03710194302667E-007</v>
      </c>
      <c r="S54" s="158" t="n">
        <v>1.03710194302667E-008</v>
      </c>
      <c r="T54" s="158" t="n">
        <v>6.95949988083689E-008</v>
      </c>
      <c r="U54" s="158" t="n">
        <v>1.52836075814457E-006</v>
      </c>
      <c r="V54" s="158" t="n">
        <v>2.04691172965791E-007</v>
      </c>
      <c r="W54" s="158" t="n">
        <v>6.8230390988597E-011</v>
      </c>
      <c r="X54" s="158" t="n">
        <v>7.64180379072286E-008</v>
      </c>
      <c r="Y54" s="158" t="n">
        <v>1.14627056860843E-007</v>
      </c>
      <c r="Z54" s="158" t="n">
        <v>1.14627056860843E-007</v>
      </c>
      <c r="AA54" s="158" t="n">
        <v>1.14627056860843E-007</v>
      </c>
      <c r="AB54" s="158" t="n">
        <v>4.20299208489758E-007</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5.7339064640171</v>
      </c>
      <c r="F55" s="158" t="n">
        <v>49.2592054427229</v>
      </c>
      <c r="G55" s="158" t="n">
        <v>56.2258191807373</v>
      </c>
      <c r="H55" s="158" t="n">
        <v>0.00237697203542</v>
      </c>
      <c r="I55" s="158" t="n">
        <v>1.07379768196218</v>
      </c>
      <c r="J55" s="158" t="n">
        <v>2.00229743496218</v>
      </c>
      <c r="K55" s="158" t="n">
        <v>2.07263832533717</v>
      </c>
      <c r="L55" s="158" t="n">
        <v>0.238992204974189</v>
      </c>
      <c r="M55" s="158" t="n">
        <v>20.962931797071</v>
      </c>
      <c r="N55" s="158" t="n">
        <v>0.0746906275415025</v>
      </c>
      <c r="O55" s="158" t="n">
        <v>0.257378738105974</v>
      </c>
      <c r="P55" s="158" t="n">
        <v>0.0608987705472255</v>
      </c>
      <c r="Q55" s="158" t="n">
        <v>0.0497406397149654</v>
      </c>
      <c r="R55" s="158" t="n">
        <v>0.0206609529672406</v>
      </c>
      <c r="S55" s="158" t="n">
        <v>0.0231748083188403</v>
      </c>
      <c r="T55" s="158" t="n">
        <v>0.492569098728322</v>
      </c>
      <c r="U55" s="158" t="n">
        <v>0.00574413943830847</v>
      </c>
      <c r="V55" s="158" t="n">
        <v>6.70219027499249</v>
      </c>
      <c r="W55" s="158" t="n">
        <v>2.776415806256E-009</v>
      </c>
      <c r="X55" s="158" t="n">
        <v>3.76963685057175E-006</v>
      </c>
      <c r="Y55" s="158" t="n">
        <v>5.83391509335208E-006</v>
      </c>
      <c r="Z55" s="158" t="n">
        <v>5.1559557828175E-006</v>
      </c>
      <c r="AA55" s="158" t="n">
        <v>5.1559557828175E-006</v>
      </c>
      <c r="AB55" s="158" t="n">
        <v>1.99154635095589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084</v>
      </c>
      <c r="I56" s="158" t="s">
        <v>429</v>
      </c>
      <c r="J56" s="158" t="s">
        <v>429</v>
      </c>
      <c r="K56" s="158" t="s">
        <v>429</v>
      </c>
      <c r="L56" s="158" t="s">
        <v>429</v>
      </c>
      <c r="M56" s="158" t="s">
        <v>429</v>
      </c>
      <c r="N56" s="158" t="s">
        <v>429</v>
      </c>
      <c r="O56" s="158" t="s">
        <v>429</v>
      </c>
      <c r="P56" s="158" t="n">
        <v>0.00176</v>
      </c>
      <c r="Q56" s="158" t="n">
        <v>0.0001</v>
      </c>
      <c r="R56" s="158" t="s">
        <v>429</v>
      </c>
      <c r="S56" s="158" t="s">
        <v>429</v>
      </c>
      <c r="T56" s="158" t="s">
        <v>429</v>
      </c>
      <c r="U56" s="158" t="s">
        <v>429</v>
      </c>
      <c r="V56" s="158" t="s">
        <v>429</v>
      </c>
      <c r="W56" s="158" t="s">
        <v>429</v>
      </c>
      <c r="X56" s="158" t="s">
        <v>429</v>
      </c>
      <c r="Y56" s="158" t="s">
        <v>429</v>
      </c>
      <c r="Z56" s="158" t="s">
        <v>429</v>
      </c>
      <c r="AA56" s="158" t="s">
        <v>429</v>
      </c>
      <c r="AB56" s="158" t="s">
        <v>429</v>
      </c>
      <c r="AC56" s="158" t="n">
        <v>0.508889609</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58.0784240364097</v>
      </c>
      <c r="F57" s="158" t="n">
        <v>1.72507629785226</v>
      </c>
      <c r="G57" s="158" t="n">
        <v>50.6546225122375</v>
      </c>
      <c r="H57" s="158" t="n">
        <v>1.7392372</v>
      </c>
      <c r="I57" s="158" t="n">
        <v>16.6280950156211</v>
      </c>
      <c r="J57" s="158" t="n">
        <v>22.1630961432974</v>
      </c>
      <c r="K57" s="158" t="n">
        <v>33.3048131325064</v>
      </c>
      <c r="L57" s="158" t="n">
        <v>0.300576368233171</v>
      </c>
      <c r="M57" s="158" t="n">
        <v>13.1642361497628</v>
      </c>
      <c r="N57" s="158" t="n">
        <v>8.77022336510581</v>
      </c>
      <c r="O57" s="158" t="n">
        <v>0.826678332084543</v>
      </c>
      <c r="P57" s="158" t="n">
        <v>2.03421511257615</v>
      </c>
      <c r="Q57" s="158" t="n">
        <v>0.37933221973317</v>
      </c>
      <c r="R57" s="158" t="n">
        <v>3.23330129124057</v>
      </c>
      <c r="S57" s="158" t="n">
        <v>1.49555</v>
      </c>
      <c r="T57" s="158" t="n">
        <v>2.32562658238395</v>
      </c>
      <c r="U57" s="158" t="n">
        <v>0.16122</v>
      </c>
      <c r="V57" s="158" t="n">
        <v>8.27774827531969</v>
      </c>
      <c r="W57" s="158" t="n">
        <v>8.39408781215809E-006</v>
      </c>
      <c r="X57" s="158" t="n">
        <v>0.028577</v>
      </c>
      <c r="Y57" s="158" t="s">
        <v>429</v>
      </c>
      <c r="Z57" s="158" t="s">
        <v>429</v>
      </c>
      <c r="AA57" s="158" t="s">
        <v>429</v>
      </c>
      <c r="AB57" s="158" t="n">
        <v>7.3134</v>
      </c>
      <c r="AC57" s="158" t="n">
        <v>13.717150965705</v>
      </c>
      <c r="AD57" s="158" t="n">
        <v>11.3269800247787</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2.2550288708265</v>
      </c>
      <c r="F58" s="158" t="n">
        <v>0.753305412829759</v>
      </c>
      <c r="G58" s="158" t="n">
        <v>7.2625980817623</v>
      </c>
      <c r="H58" s="158" t="n">
        <v>0.01344</v>
      </c>
      <c r="I58" s="158" t="n">
        <v>2.76899778610943</v>
      </c>
      <c r="J58" s="158" t="n">
        <v>11.1969195356265</v>
      </c>
      <c r="K58" s="158" t="n">
        <v>25.5741385433542</v>
      </c>
      <c r="L58" s="158" t="n">
        <v>0.00862159595384389</v>
      </c>
      <c r="M58" s="158" t="n">
        <v>19.771932166143</v>
      </c>
      <c r="N58" s="158" t="n">
        <v>0.46131</v>
      </c>
      <c r="O58" s="158" t="n">
        <v>0.02689</v>
      </c>
      <c r="P58" s="158" t="n">
        <v>0.0377</v>
      </c>
      <c r="Q58" s="158" t="n">
        <v>0.02298</v>
      </c>
      <c r="R58" s="158" t="n">
        <v>0.14808</v>
      </c>
      <c r="S58" s="158" t="n">
        <v>0.22868</v>
      </c>
      <c r="T58" s="158" t="n">
        <v>0.3318</v>
      </c>
      <c r="U58" s="158" t="n">
        <v>0.35289</v>
      </c>
      <c r="V58" s="158" t="n">
        <v>0.7943</v>
      </c>
      <c r="W58" s="158" t="n">
        <v>4.74904664371587E-005</v>
      </c>
      <c r="X58" s="158" t="s">
        <v>429</v>
      </c>
      <c r="Y58" s="158" t="s">
        <v>429</v>
      </c>
      <c r="Z58" s="158" t="s">
        <v>429</v>
      </c>
      <c r="AA58" s="158" t="s">
        <v>429</v>
      </c>
      <c r="AB58" s="158" t="n">
        <v>0.04047</v>
      </c>
      <c r="AC58" s="158" t="n">
        <v>0.001023824</v>
      </c>
      <c r="AD58" s="158" t="n">
        <v>1.0271967</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32.743220811</v>
      </c>
      <c r="F59" s="158" t="n">
        <v>3.30726286265182</v>
      </c>
      <c r="G59" s="158" t="n">
        <v>15.7045059292</v>
      </c>
      <c r="H59" s="158" t="n">
        <v>1.9594402032</v>
      </c>
      <c r="I59" s="158" t="n">
        <v>3.08288813731622</v>
      </c>
      <c r="J59" s="158" t="n">
        <v>3.79198972020411</v>
      </c>
      <c r="K59" s="158" t="n">
        <v>4.00320692845493</v>
      </c>
      <c r="L59" s="158" t="n">
        <v>0.0120822258147173</v>
      </c>
      <c r="M59" s="158" t="n">
        <v>0.159767755577698</v>
      </c>
      <c r="N59" s="158" t="n">
        <v>26.4463041603591</v>
      </c>
      <c r="O59" s="158" t="n">
        <v>0.432426621058793</v>
      </c>
      <c r="P59" s="158" t="n">
        <v>0.0797045795480948</v>
      </c>
      <c r="Q59" s="158" t="n">
        <v>0.525535378505088</v>
      </c>
      <c r="R59" s="158" t="n">
        <v>7.11262523724554</v>
      </c>
      <c r="S59" s="158" t="n">
        <v>0.672843385511315</v>
      </c>
      <c r="T59" s="158" t="n">
        <v>2.85842190478363</v>
      </c>
      <c r="U59" s="158" t="n">
        <v>24.3044492831994</v>
      </c>
      <c r="V59" s="158" t="n">
        <v>14.895720607761</v>
      </c>
      <c r="W59" s="158" t="n">
        <v>4.40050829406233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6.16663274631991</v>
      </c>
      <c r="J60" s="158" t="n">
        <v>50.4762975806471</v>
      </c>
      <c r="K60" s="158" t="n">
        <v>123.175752863513</v>
      </c>
      <c r="L60" s="158" t="s">
        <v>429</v>
      </c>
      <c r="M60" s="158" t="s">
        <v>429</v>
      </c>
      <c r="N60" s="158" t="n">
        <v>1.62638076923077</v>
      </c>
      <c r="O60" s="158" t="n">
        <v>0.00265</v>
      </c>
      <c r="P60" s="158" t="n">
        <v>0.0205</v>
      </c>
      <c r="Q60" s="158" t="n">
        <v>0.0421</v>
      </c>
      <c r="R60" s="158" t="s">
        <v>429</v>
      </c>
      <c r="S60" s="158" t="n">
        <v>0.096</v>
      </c>
      <c r="T60" s="158" t="n">
        <v>0.00015</v>
      </c>
      <c r="U60" s="158" t="s">
        <v>429</v>
      </c>
      <c r="V60" s="158" t="n">
        <v>1.15888218504826</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5135217608235</v>
      </c>
      <c r="J61" s="158" t="n">
        <v>46.3810725939413</v>
      </c>
      <c r="K61" s="158" t="n">
        <v>211.803373378623</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0205369570513921</v>
      </c>
      <c r="J62" s="158" t="n">
        <v>0.0205369570513921</v>
      </c>
      <c r="K62" s="158" t="n">
        <v>0.0410739141027841</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1.701598675</v>
      </c>
      <c r="F63" s="160" t="n">
        <v>15.150745552</v>
      </c>
      <c r="G63" s="160" t="n">
        <v>32.154555195</v>
      </c>
      <c r="H63" s="160" t="n">
        <v>0.9956</v>
      </c>
      <c r="I63" s="160" t="n">
        <v>6.61675817075364</v>
      </c>
      <c r="J63" s="160" t="n">
        <v>13.3622369312045</v>
      </c>
      <c r="K63" s="160" t="n">
        <v>105.453369242313</v>
      </c>
      <c r="L63" s="160" t="n">
        <v>0.00129167679710575</v>
      </c>
      <c r="M63" s="160" t="n">
        <v>23.680412512</v>
      </c>
      <c r="N63" s="160" t="n">
        <v>0.533041777</v>
      </c>
      <c r="O63" s="160" t="n">
        <v>0.025479445</v>
      </c>
      <c r="P63" s="160" t="n">
        <v>0.000242614</v>
      </c>
      <c r="Q63" s="160" t="n">
        <v>0.114619845</v>
      </c>
      <c r="R63" s="160" t="n">
        <v>0.24337503</v>
      </c>
      <c r="S63" s="160" t="n">
        <v>0.006698427</v>
      </c>
      <c r="T63" s="160" t="n">
        <v>0.347338</v>
      </c>
      <c r="U63" s="160" t="n">
        <v>2.7942E-005</v>
      </c>
      <c r="V63" s="160" t="n">
        <v>1.222551853</v>
      </c>
      <c r="W63" s="160" t="n">
        <v>1.1245821219861E-006</v>
      </c>
      <c r="X63" s="160" t="n">
        <v>0.382549406</v>
      </c>
      <c r="Y63" s="160" t="n">
        <v>0.38393868</v>
      </c>
      <c r="Z63" s="160" t="n">
        <v>0.370136942</v>
      </c>
      <c r="AA63" s="160" t="n">
        <v>0.363192455</v>
      </c>
      <c r="AB63" s="160" t="n">
        <v>0.051817483</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5.8066123812139</v>
      </c>
      <c r="F64" s="158" t="n">
        <v>8.5294869848714</v>
      </c>
      <c r="G64" s="158" t="n">
        <v>0.697273012840157</v>
      </c>
      <c r="H64" s="158" t="n">
        <v>3.30063802983848</v>
      </c>
      <c r="I64" s="158" t="s">
        <v>429</v>
      </c>
      <c r="J64" s="158" t="s">
        <v>429</v>
      </c>
      <c r="K64" s="158" t="s">
        <v>429</v>
      </c>
      <c r="L64" s="158" t="s">
        <v>429</v>
      </c>
      <c r="M64" s="158" t="n">
        <v>28.5143199663165</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141.425444557611</v>
      </c>
      <c r="F65" s="158" t="s">
        <v>429</v>
      </c>
      <c r="G65" s="158" t="s">
        <v>429</v>
      </c>
      <c r="H65" s="158" t="n">
        <v>0.409042533875768</v>
      </c>
      <c r="I65" s="158" t="n">
        <v>0.3944410651872</v>
      </c>
      <c r="J65" s="158" t="n">
        <v>0.5293484657408</v>
      </c>
      <c r="K65" s="158" t="n">
        <v>0.657996698944</v>
      </c>
      <c r="L65" s="158" t="s">
        <v>429</v>
      </c>
      <c r="M65" s="158" t="n">
        <v>0.3873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509579029032258</v>
      </c>
      <c r="F66" s="158" t="n">
        <v>0.2796897</v>
      </c>
      <c r="G66" s="158" t="s">
        <v>429</v>
      </c>
      <c r="H66" s="158" t="s">
        <v>429</v>
      </c>
      <c r="I66" s="158" t="n">
        <v>4.062135E-005</v>
      </c>
      <c r="J66" s="158" t="n">
        <v>0.000270809</v>
      </c>
      <c r="K66" s="158" t="n">
        <v>0.09384437</v>
      </c>
      <c r="L66" s="158" t="n">
        <v>7.311843E-007</v>
      </c>
      <c r="M66" s="158" t="n">
        <v>0.2122136</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609904479215117</v>
      </c>
      <c r="G67" s="158" t="n">
        <v>0.051942</v>
      </c>
      <c r="H67" s="158" t="s">
        <v>429</v>
      </c>
      <c r="I67" s="158" t="n">
        <v>0.395348813538905</v>
      </c>
      <c r="J67" s="158" t="n">
        <v>0.391443890180858</v>
      </c>
      <c r="K67" s="158" t="n">
        <v>0.746635170181711</v>
      </c>
      <c r="L67" s="158" t="n">
        <v>0.000120538985472002</v>
      </c>
      <c r="M67" s="158" t="n">
        <v>7.812666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6969981</v>
      </c>
      <c r="F68" s="158" t="s">
        <v>429</v>
      </c>
      <c r="G68" s="158" t="n">
        <v>3.9492703</v>
      </c>
      <c r="H68" s="158" t="s">
        <v>429</v>
      </c>
      <c r="I68" s="158" t="n">
        <v>0.339242577</v>
      </c>
      <c r="J68" s="158" t="n">
        <v>0.395033015</v>
      </c>
      <c r="K68" s="158" t="n">
        <v>0.495159036734694</v>
      </c>
      <c r="L68" s="158" t="n">
        <v>0.078654624077551</v>
      </c>
      <c r="M68" s="158" t="n">
        <v>41.658216926</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9.650349520583</v>
      </c>
      <c r="I69" s="159" t="n">
        <v>0.219424119</v>
      </c>
      <c r="J69" s="159" t="n">
        <v>0.264366409</v>
      </c>
      <c r="K69" s="159" t="n">
        <v>0.931175188722805</v>
      </c>
      <c r="L69" s="159" t="n">
        <v>0.00394963414319936</v>
      </c>
      <c r="M69" s="159" t="n">
        <v>49.278220174475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34.5250223296896</v>
      </c>
      <c r="F70" s="159" t="n">
        <v>410.560735534917</v>
      </c>
      <c r="G70" s="159" t="n">
        <v>267.59733778353</v>
      </c>
      <c r="H70" s="159" t="n">
        <v>50.4331446841749</v>
      </c>
      <c r="I70" s="159" t="n">
        <v>13.0241002367945</v>
      </c>
      <c r="J70" s="159" t="n">
        <v>20.1576447308524</v>
      </c>
      <c r="K70" s="159" t="n">
        <v>144.650954521552</v>
      </c>
      <c r="L70" s="159" t="n">
        <v>0.175453489004778</v>
      </c>
      <c r="M70" s="159" t="n">
        <v>118.82914872074</v>
      </c>
      <c r="N70" s="159" t="n">
        <v>97.4402696049776</v>
      </c>
      <c r="O70" s="159" t="n">
        <v>1.51789420417343</v>
      </c>
      <c r="P70" s="159" t="n">
        <v>21.865935707981</v>
      </c>
      <c r="Q70" s="159" t="n">
        <v>0.046114663</v>
      </c>
      <c r="R70" s="159" t="n">
        <v>32.853394109</v>
      </c>
      <c r="S70" s="159" t="n">
        <v>3.481835342</v>
      </c>
      <c r="T70" s="159" t="n">
        <v>3.766626863</v>
      </c>
      <c r="U70" s="159" t="n">
        <v>0.014406115</v>
      </c>
      <c r="V70" s="159" t="n">
        <v>78.154533394</v>
      </c>
      <c r="W70" s="159" t="n">
        <v>1.26510983003238E-005</v>
      </c>
      <c r="X70" s="159" t="n">
        <v>0.218823939419154</v>
      </c>
      <c r="Y70" s="159" t="n">
        <v>0.287522116066387</v>
      </c>
      <c r="Z70" s="159" t="n">
        <v>0.241341592357842</v>
      </c>
      <c r="AA70" s="159" t="n">
        <v>0.082077929186946</v>
      </c>
      <c r="AB70" s="159" t="n">
        <v>3.28852054009332</v>
      </c>
      <c r="AC70" s="159" t="n">
        <v>936.884626398</v>
      </c>
      <c r="AD70" s="159" t="n">
        <v>11.7167565826227</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244</v>
      </c>
      <c r="G71" s="159" t="s">
        <v>429</v>
      </c>
      <c r="H71" s="159" t="s">
        <v>429</v>
      </c>
      <c r="I71" s="159" t="n">
        <v>0.0319544056</v>
      </c>
      <c r="J71" s="159" t="n">
        <v>0.2556352448</v>
      </c>
      <c r="K71" s="159" t="n">
        <v>0.79886014</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3.8464887435363</v>
      </c>
      <c r="F72" s="158" t="n">
        <v>23.9442409596486</v>
      </c>
      <c r="G72" s="158" t="n">
        <v>76.6170347203183</v>
      </c>
      <c r="H72" s="158" t="n">
        <v>0.0741224106500102</v>
      </c>
      <c r="I72" s="158" t="n">
        <v>57.4051615918783</v>
      </c>
      <c r="J72" s="158" t="n">
        <v>105.102413399154</v>
      </c>
      <c r="K72" s="158" t="n">
        <v>255.653111807889</v>
      </c>
      <c r="L72" s="158" t="n">
        <v>0.868891205584551</v>
      </c>
      <c r="M72" s="158" t="n">
        <v>2868.63428423341</v>
      </c>
      <c r="N72" s="158" t="n">
        <v>880.243323983574</v>
      </c>
      <c r="O72" s="158" t="n">
        <v>23.4300439921097</v>
      </c>
      <c r="P72" s="158" t="n">
        <v>10.2839703203792</v>
      </c>
      <c r="Q72" s="158" t="n">
        <v>22.7848653436591</v>
      </c>
      <c r="R72" s="158" t="n">
        <v>532.346267225856</v>
      </c>
      <c r="S72" s="158" t="n">
        <v>76.9035306594012</v>
      </c>
      <c r="T72" s="158" t="n">
        <v>129.248247170709</v>
      </c>
      <c r="U72" s="158" t="n">
        <v>4.77303776818588</v>
      </c>
      <c r="V72" s="158" t="n">
        <v>2923.74836483636</v>
      </c>
      <c r="W72" s="158" t="n">
        <v>0.000661167070545149</v>
      </c>
      <c r="X72" s="158" t="n">
        <v>0.759086364</v>
      </c>
      <c r="Y72" s="158" t="n">
        <v>0.447954395</v>
      </c>
      <c r="Z72" s="158" t="n">
        <v>0.61459739</v>
      </c>
      <c r="AA72" s="158" t="n">
        <v>0.288940087</v>
      </c>
      <c r="AB72" s="158" t="n">
        <v>107.215936825118</v>
      </c>
      <c r="AC72" s="158" t="n">
        <v>44.3244914704095</v>
      </c>
      <c r="AD72" s="158" t="n">
        <v>1179.48774231912</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11647441</v>
      </c>
      <c r="F73" s="158" t="n">
        <v>0.038464881</v>
      </c>
      <c r="G73" s="158" t="n">
        <v>0.598300102</v>
      </c>
      <c r="H73" s="158" t="s">
        <v>429</v>
      </c>
      <c r="I73" s="158" t="n">
        <v>0.543935647397472</v>
      </c>
      <c r="J73" s="158" t="n">
        <v>0.777396332718951</v>
      </c>
      <c r="K73" s="158" t="n">
        <v>1.16434782530012</v>
      </c>
      <c r="L73" s="158" t="n">
        <v>0.0530160455550916</v>
      </c>
      <c r="M73" s="158" t="n">
        <v>50.12355696</v>
      </c>
      <c r="N73" s="158" t="n">
        <v>2.26305316353385</v>
      </c>
      <c r="O73" s="158" t="n">
        <v>0.0603023766154322</v>
      </c>
      <c r="P73" s="158" t="n">
        <v>0.328664879714996</v>
      </c>
      <c r="Q73" s="158" t="n">
        <v>0.248867714651189</v>
      </c>
      <c r="R73" s="158" t="n">
        <v>15.8026440305165</v>
      </c>
      <c r="S73" s="158" t="n">
        <v>0.081083020911983</v>
      </c>
      <c r="T73" s="158" t="n">
        <v>0.155871258070862</v>
      </c>
      <c r="U73" s="158" t="s">
        <v>429</v>
      </c>
      <c r="V73" s="158" t="n">
        <v>5.47027073654921</v>
      </c>
      <c r="W73" s="158" t="n">
        <v>5.92743815902632E-007</v>
      </c>
      <c r="X73" s="158" t="s">
        <v>429</v>
      </c>
      <c r="Y73" s="158" t="s">
        <v>429</v>
      </c>
      <c r="Z73" s="158" t="s">
        <v>429</v>
      </c>
      <c r="AA73" s="158" t="s">
        <v>429</v>
      </c>
      <c r="AB73" s="158" t="n">
        <v>1.42192</v>
      </c>
      <c r="AC73" s="158" t="n">
        <v>40</v>
      </c>
      <c r="AD73" s="158" t="n">
        <v>0.103225484378464</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81463706294</v>
      </c>
      <c r="F74" s="158" t="n">
        <v>1.60744031614286</v>
      </c>
      <c r="G74" s="158" t="n">
        <v>20.6087920030586</v>
      </c>
      <c r="H74" s="158" t="s">
        <v>429</v>
      </c>
      <c r="I74" s="158" t="n">
        <v>8.07962375088252</v>
      </c>
      <c r="J74" s="158" t="n">
        <v>15.5834875684678</v>
      </c>
      <c r="K74" s="158" t="n">
        <v>22.1255040373142</v>
      </c>
      <c r="L74" s="158" t="n">
        <v>0.0393612595224547</v>
      </c>
      <c r="M74" s="158" t="n">
        <v>337.762429306</v>
      </c>
      <c r="N74" s="158" t="n">
        <v>2.90778275597761</v>
      </c>
      <c r="O74" s="158" t="n">
        <v>0.369711349195503</v>
      </c>
      <c r="P74" s="158" t="n">
        <v>0.112924798423815</v>
      </c>
      <c r="Q74" s="158" t="n">
        <v>0.146743076</v>
      </c>
      <c r="R74" s="158" t="n">
        <v>0.383663283971561</v>
      </c>
      <c r="S74" s="158" t="n">
        <v>2.80554616031174</v>
      </c>
      <c r="T74" s="158" t="n">
        <v>17.3015164667174</v>
      </c>
      <c r="U74" s="158" t="n">
        <v>0.016295</v>
      </c>
      <c r="V74" s="158" t="n">
        <v>19.2798346854138</v>
      </c>
      <c r="W74" s="158" t="n">
        <v>3.59684970725415E-005</v>
      </c>
      <c r="X74" s="158" t="n">
        <v>29.924134194</v>
      </c>
      <c r="Y74" s="158" t="n">
        <v>61.5265201314</v>
      </c>
      <c r="Z74" s="158" t="n">
        <v>29.4789131824</v>
      </c>
      <c r="AA74" s="158" t="n">
        <v>14.5959210503</v>
      </c>
      <c r="AB74" s="158" t="n">
        <v>157.686926661178</v>
      </c>
      <c r="AC74" s="158" t="n">
        <v>2483.0989</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309513959</v>
      </c>
      <c r="H76" s="158" t="s">
        <v>429</v>
      </c>
      <c r="I76" s="158" t="n">
        <v>0.0440365939352375</v>
      </c>
      <c r="J76" s="158" t="n">
        <v>0.0675484399292985</v>
      </c>
      <c r="K76" s="158" t="n">
        <v>0.0964803864924269</v>
      </c>
      <c r="L76" s="158" t="n">
        <v>1.47939583731109E-005</v>
      </c>
      <c r="M76" s="158" t="n">
        <v>0.871235817</v>
      </c>
      <c r="N76" s="158" t="n">
        <v>17.5792867198271</v>
      </c>
      <c r="O76" s="158" t="n">
        <v>0.504084047</v>
      </c>
      <c r="P76" s="158" t="n">
        <v>0.172896979</v>
      </c>
      <c r="Q76" s="158" t="n">
        <v>0.028290779</v>
      </c>
      <c r="R76" s="158" t="s">
        <v>429</v>
      </c>
      <c r="S76" s="158" t="n">
        <v>0.267185803</v>
      </c>
      <c r="T76" s="158" t="s">
        <v>429</v>
      </c>
      <c r="U76" s="158" t="n">
        <v>0.00807324</v>
      </c>
      <c r="V76" s="158" t="n">
        <v>2.327938897</v>
      </c>
      <c r="W76" s="158" t="n">
        <v>5.582278933E-006</v>
      </c>
      <c r="X76" s="158" t="s">
        <v>429</v>
      </c>
      <c r="Y76" s="158" t="s">
        <v>429</v>
      </c>
      <c r="Z76" s="158" t="s">
        <v>429</v>
      </c>
      <c r="AA76" s="158" t="s">
        <v>429</v>
      </c>
      <c r="AB76" s="158" t="s">
        <v>429</v>
      </c>
      <c r="AC76" s="158" t="n">
        <v>0.000237</v>
      </c>
      <c r="AD76" s="158" t="n">
        <v>603.1917973</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2.289218756</v>
      </c>
      <c r="F77" s="158" t="s">
        <v>429</v>
      </c>
      <c r="G77" s="158" t="n">
        <v>0.561</v>
      </c>
      <c r="H77" s="158" t="n">
        <v>0.045199</v>
      </c>
      <c r="I77" s="158" t="n">
        <v>0.214592398565036</v>
      </c>
      <c r="J77" s="158" t="n">
        <v>0.287524478584547</v>
      </c>
      <c r="K77" s="158" t="n">
        <v>0.368434944298951</v>
      </c>
      <c r="L77" s="158" t="n">
        <v>0.0134229378768831</v>
      </c>
      <c r="M77" s="158" t="n">
        <v>41.571669556</v>
      </c>
      <c r="N77" s="158" t="n">
        <v>27.4684041910674</v>
      </c>
      <c r="O77" s="158" t="n">
        <v>2.61672195073893</v>
      </c>
      <c r="P77" s="158" t="n">
        <v>3.16630106937277</v>
      </c>
      <c r="Q77" s="158" t="n">
        <v>0.675452807947786</v>
      </c>
      <c r="R77" s="158" t="n">
        <v>0.071813434</v>
      </c>
      <c r="S77" s="158" t="n">
        <v>0.687663179</v>
      </c>
      <c r="T77" s="158" t="n">
        <v>0.036005634</v>
      </c>
      <c r="U77" s="158" t="s">
        <v>429</v>
      </c>
      <c r="V77" s="158" t="n">
        <v>100.623314849982</v>
      </c>
      <c r="W77" s="158" t="n">
        <v>8.44945706637277E-006</v>
      </c>
      <c r="X77" s="158" t="s">
        <v>429</v>
      </c>
      <c r="Y77" s="158" t="s">
        <v>429</v>
      </c>
      <c r="Z77" s="158" t="s">
        <v>429</v>
      </c>
      <c r="AA77" s="158" t="s">
        <v>429</v>
      </c>
      <c r="AB77" s="158" t="s">
        <v>429</v>
      </c>
      <c r="AC77" s="158" t="s">
        <v>429</v>
      </c>
      <c r="AD77" s="158" t="n">
        <v>196.566843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579</v>
      </c>
      <c r="G78" s="158" t="n">
        <v>0.714</v>
      </c>
      <c r="H78" s="158" t="s">
        <v>429</v>
      </c>
      <c r="I78" s="158" t="n">
        <v>0.22432012044</v>
      </c>
      <c r="J78" s="158" t="n">
        <v>0.29429729332</v>
      </c>
      <c r="K78" s="158" t="n">
        <v>0.334900708594635</v>
      </c>
      <c r="L78" s="158" t="n">
        <v>0.000127633723700298</v>
      </c>
      <c r="M78" s="158" t="n">
        <v>4.599534529</v>
      </c>
      <c r="N78" s="158" t="n">
        <v>25.627947132</v>
      </c>
      <c r="O78" s="158" t="n">
        <v>1.377961045</v>
      </c>
      <c r="P78" s="158" t="n">
        <v>0.079390997</v>
      </c>
      <c r="Q78" s="158" t="n">
        <v>1.839840666</v>
      </c>
      <c r="R78" s="158" t="n">
        <v>0.331824</v>
      </c>
      <c r="S78" s="158" t="n">
        <v>27.706530014</v>
      </c>
      <c r="T78" s="158" t="n">
        <v>0.985806594</v>
      </c>
      <c r="U78" s="158" t="s">
        <v>429</v>
      </c>
      <c r="V78" s="158" t="n">
        <v>102.496330028</v>
      </c>
      <c r="W78" s="158" t="n">
        <v>4.9089715794E-005</v>
      </c>
      <c r="X78" s="158" t="n">
        <v>0.018126504</v>
      </c>
      <c r="Y78" s="158" t="n">
        <v>0.03018</v>
      </c>
      <c r="Z78" s="158" t="n">
        <v>0.012084336</v>
      </c>
      <c r="AA78" s="158" t="n">
        <v>0.015082533</v>
      </c>
      <c r="AB78" s="158" t="n">
        <v>0.075473373</v>
      </c>
      <c r="AC78" s="158" t="n">
        <v>6.042</v>
      </c>
      <c r="AD78" s="158" t="n">
        <v>0.93891548876948</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76699029126214</v>
      </c>
      <c r="G79" s="158" t="s">
        <v>429</v>
      </c>
      <c r="H79" s="158" t="s">
        <v>429</v>
      </c>
      <c r="I79" s="158" t="n">
        <v>0.00255</v>
      </c>
      <c r="J79" s="158" t="n">
        <v>0.00425</v>
      </c>
      <c r="K79" s="158" t="n">
        <v>0.0051</v>
      </c>
      <c r="L79" s="158" t="s">
        <v>429</v>
      </c>
      <c r="M79" s="158" t="s">
        <v>429</v>
      </c>
      <c r="N79" s="158" t="s">
        <v>429</v>
      </c>
      <c r="O79" s="158" t="s">
        <v>429</v>
      </c>
      <c r="P79" s="158" t="s">
        <v>429</v>
      </c>
      <c r="Q79" s="158" t="s">
        <v>429</v>
      </c>
      <c r="R79" s="158" t="s">
        <v>429</v>
      </c>
      <c r="S79" s="158" t="s">
        <v>429</v>
      </c>
      <c r="T79" s="158" t="n">
        <v>4.05189941</v>
      </c>
      <c r="U79" s="158" t="s">
        <v>429</v>
      </c>
      <c r="V79" s="158" t="s">
        <v>429</v>
      </c>
      <c r="W79" s="158" t="n">
        <v>5.3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1.63672254193199</v>
      </c>
      <c r="F80" s="158" t="n">
        <v>1.786227413</v>
      </c>
      <c r="G80" s="158" t="n">
        <v>14.6652963360864</v>
      </c>
      <c r="H80" s="158" t="n">
        <v>0.168354695</v>
      </c>
      <c r="I80" s="158" t="n">
        <v>7.74869229299527</v>
      </c>
      <c r="J80" s="158" t="n">
        <v>8.15783844305868</v>
      </c>
      <c r="K80" s="158" t="n">
        <v>24.433666516465</v>
      </c>
      <c r="L80" s="158" t="n">
        <v>0.545547632311795</v>
      </c>
      <c r="M80" s="158" t="n">
        <v>5.58265181957916</v>
      </c>
      <c r="N80" s="158" t="n">
        <v>148.731040187052</v>
      </c>
      <c r="O80" s="158" t="n">
        <v>4.76187182925909</v>
      </c>
      <c r="P80" s="158" t="n">
        <v>5.010444784</v>
      </c>
      <c r="Q80" s="158" t="n">
        <v>7.8392647520154</v>
      </c>
      <c r="R80" s="158" t="n">
        <v>35.7299187077783</v>
      </c>
      <c r="S80" s="158" t="n">
        <v>31.9764306370525</v>
      </c>
      <c r="T80" s="158" t="n">
        <v>22.9846439158143</v>
      </c>
      <c r="U80" s="158" t="n">
        <v>0.216257193</v>
      </c>
      <c r="V80" s="158" t="n">
        <v>204.958722239997</v>
      </c>
      <c r="W80" s="158" t="n">
        <v>0.000415291684619457</v>
      </c>
      <c r="X80" s="158" t="n">
        <v>0.219859544</v>
      </c>
      <c r="Y80" s="158" t="s">
        <v>429</v>
      </c>
      <c r="Z80" s="158" t="s">
        <v>429</v>
      </c>
      <c r="AA80" s="158" t="s">
        <v>429</v>
      </c>
      <c r="AB80" s="158" t="n">
        <v>0.460754929903835</v>
      </c>
      <c r="AC80" s="158" t="n">
        <v>12.927582733813</v>
      </c>
      <c r="AD80" s="158" t="n">
        <v>104.63390768012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234372055505653</v>
      </c>
      <c r="J81" s="158" t="n">
        <v>0.141043651891057</v>
      </c>
      <c r="K81" s="158" t="n">
        <v>0.339174799642543</v>
      </c>
      <c r="L81" s="158" t="s">
        <v>429</v>
      </c>
      <c r="M81" s="158" t="n">
        <v>0.0152697038666667</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90.172602146214</v>
      </c>
      <c r="G82" s="158" t="s">
        <v>429</v>
      </c>
      <c r="H82" s="158" t="n">
        <v>1.696569025</v>
      </c>
      <c r="I82" s="158" t="s">
        <v>429</v>
      </c>
      <c r="J82" s="158" t="s">
        <v>429</v>
      </c>
      <c r="K82" s="158" t="s">
        <v>429</v>
      </c>
      <c r="L82" s="158" t="s">
        <v>429</v>
      </c>
      <c r="M82" s="158" t="s">
        <v>429</v>
      </c>
      <c r="N82" s="158" t="s">
        <v>429</v>
      </c>
      <c r="O82" s="158" t="s">
        <v>429</v>
      </c>
      <c r="P82" s="158" t="n">
        <v>0.133589444015587</v>
      </c>
      <c r="Q82" s="158" t="s">
        <v>429</v>
      </c>
      <c r="R82" s="158" t="s">
        <v>429</v>
      </c>
      <c r="S82" s="158" t="s">
        <v>429</v>
      </c>
      <c r="T82" s="158" t="s">
        <v>429</v>
      </c>
      <c r="U82" s="158" t="s">
        <v>429</v>
      </c>
      <c r="V82" s="158" t="s">
        <v>429</v>
      </c>
      <c r="W82" s="158" t="s">
        <v>429</v>
      </c>
      <c r="X82" s="158" t="n">
        <v>0.00990384615384616</v>
      </c>
      <c r="Y82" s="158" t="n">
        <v>0.00495192307692308</v>
      </c>
      <c r="Z82" s="158" t="n">
        <v>0.00495192307692308</v>
      </c>
      <c r="AA82" s="158" t="n">
        <v>0.00495192307692308</v>
      </c>
      <c r="AB82" s="158" t="n">
        <v>11.0644596153846</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145958903</v>
      </c>
      <c r="F83" s="158" t="n">
        <v>63.7182173379654</v>
      </c>
      <c r="G83" s="158" t="n">
        <v>0.215644871</v>
      </c>
      <c r="H83" s="158" t="s">
        <v>429</v>
      </c>
      <c r="I83" s="158" t="n">
        <v>3.88369969567443</v>
      </c>
      <c r="J83" s="158" t="n">
        <v>19.5519046746635</v>
      </c>
      <c r="K83" s="158" t="n">
        <v>86.2052421444379</v>
      </c>
      <c r="L83" s="158" t="n">
        <v>0.125859175950722</v>
      </c>
      <c r="M83" s="158" t="n">
        <v>1.826095274725</v>
      </c>
      <c r="N83" s="158" t="s">
        <v>429</v>
      </c>
      <c r="O83" s="158" t="s">
        <v>429</v>
      </c>
      <c r="P83" s="158" t="s">
        <v>429</v>
      </c>
      <c r="Q83" s="158" t="s">
        <v>429</v>
      </c>
      <c r="R83" s="158" t="s">
        <v>429</v>
      </c>
      <c r="S83" s="158" t="s">
        <v>429</v>
      </c>
      <c r="T83" s="158" t="s">
        <v>429</v>
      </c>
      <c r="U83" s="158" t="s">
        <v>429</v>
      </c>
      <c r="V83" s="158" t="s">
        <v>429</v>
      </c>
      <c r="W83" s="158" t="n">
        <v>1.99566045200286E-006</v>
      </c>
      <c r="X83" s="158" t="n">
        <v>0.0139470773571429</v>
      </c>
      <c r="Y83" s="158" t="n">
        <v>0.00100413571428571</v>
      </c>
      <c r="Z83" s="158" t="n">
        <v>0.00278424885714286</v>
      </c>
      <c r="AA83" s="158" t="n">
        <v>6.70035714285714E-005</v>
      </c>
      <c r="AB83" s="158" t="n">
        <v>0.017802465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7.31389089165652</v>
      </c>
      <c r="G84" s="158" t="s">
        <v>429</v>
      </c>
      <c r="H84" s="158" t="s">
        <v>429</v>
      </c>
      <c r="I84" s="158" t="n">
        <v>0.0364402643201648</v>
      </c>
      <c r="J84" s="158" t="n">
        <v>0.213527388239652</v>
      </c>
      <c r="K84" s="158" t="n">
        <v>0.755153420101465</v>
      </c>
      <c r="L84" s="158" t="n">
        <v>4.08622718873439E-006</v>
      </c>
      <c r="M84" s="158" t="n">
        <v>9.78515980284889</v>
      </c>
      <c r="N84" s="158" t="n">
        <v>0.00041</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049643368</v>
      </c>
      <c r="F85" s="158" t="n">
        <v>2166.1529782763</v>
      </c>
      <c r="G85" s="158" t="n">
        <v>0.003989524</v>
      </c>
      <c r="H85" s="158" t="s">
        <v>429</v>
      </c>
      <c r="I85" s="158" t="n">
        <v>3.11810952891293</v>
      </c>
      <c r="J85" s="158" t="n">
        <v>7.929621068</v>
      </c>
      <c r="K85" s="158" t="n">
        <v>9.32811611392419</v>
      </c>
      <c r="L85" s="158" t="s">
        <v>429</v>
      </c>
      <c r="M85" s="158" t="n">
        <v>0.020201892</v>
      </c>
      <c r="N85" s="158" t="n">
        <v>0.013515</v>
      </c>
      <c r="O85" s="158" t="s">
        <v>429</v>
      </c>
      <c r="P85" s="158" t="n">
        <v>4.5E-005</v>
      </c>
      <c r="Q85" s="158" t="s">
        <v>429</v>
      </c>
      <c r="R85" s="158" t="n">
        <v>0.184322</v>
      </c>
      <c r="S85" s="158" t="n">
        <v>0.007811</v>
      </c>
      <c r="T85" s="158" t="n">
        <v>0.045537</v>
      </c>
      <c r="U85" s="158" t="s">
        <v>429</v>
      </c>
      <c r="V85" s="158" t="n">
        <v>0.196914</v>
      </c>
      <c r="W85" s="158" t="s">
        <v>429</v>
      </c>
      <c r="X85" s="158" t="n">
        <v>0.563150175</v>
      </c>
      <c r="Y85" s="158" t="n">
        <v>1.009242033</v>
      </c>
      <c r="Z85" s="158" t="n">
        <v>0.375804266</v>
      </c>
      <c r="AA85" s="158" t="n">
        <v>0.469120267</v>
      </c>
      <c r="AB85" s="158" t="n">
        <v>2.417316742</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812.80133613568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309333220763118</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46.9062245627303</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n">
        <v>9.18430206070825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1367069</v>
      </c>
      <c r="F88" s="158" t="n">
        <v>411.683674501711</v>
      </c>
      <c r="G88" s="158" t="n">
        <v>6.6092E-005</v>
      </c>
      <c r="H88" s="158" t="n">
        <v>0.0514795788865219</v>
      </c>
      <c r="I88" s="158" t="n">
        <v>0.125752134296969</v>
      </c>
      <c r="J88" s="158" t="n">
        <v>0.224881587996083</v>
      </c>
      <c r="K88" s="158" t="n">
        <v>8.42821479352258</v>
      </c>
      <c r="L88" s="158" t="s">
        <v>429</v>
      </c>
      <c r="M88" s="158" t="n">
        <v>0.004160624</v>
      </c>
      <c r="N88" s="158" t="n">
        <v>0.339158</v>
      </c>
      <c r="O88" s="158" t="n">
        <v>0.0002676403</v>
      </c>
      <c r="P88" s="158" t="s">
        <v>429</v>
      </c>
      <c r="Q88" s="158" t="n">
        <v>0.0003382015</v>
      </c>
      <c r="R88" s="158" t="n">
        <v>0.004058418</v>
      </c>
      <c r="S88" s="158" t="s">
        <v>429</v>
      </c>
      <c r="T88" s="158" t="n">
        <v>0.03382015</v>
      </c>
      <c r="U88" s="158" t="n">
        <v>0.0003382015</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099164</v>
      </c>
      <c r="F89" s="158" t="n">
        <v>219.456997309253</v>
      </c>
      <c r="G89" s="158" t="n">
        <v>1.4447E-005</v>
      </c>
      <c r="H89" s="158" t="n">
        <v>0.000308933</v>
      </c>
      <c r="I89" s="158" t="s">
        <v>429</v>
      </c>
      <c r="J89" s="158" t="s">
        <v>429</v>
      </c>
      <c r="K89" s="158" t="s">
        <v>429</v>
      </c>
      <c r="L89" s="158" t="s">
        <v>429</v>
      </c>
      <c r="M89" s="158" t="n">
        <v>0.00099164</v>
      </c>
      <c r="N89" s="158" t="s">
        <v>429</v>
      </c>
      <c r="O89" s="158" t="s">
        <v>429</v>
      </c>
      <c r="P89" s="158" t="n">
        <v>2E-006</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354325686</v>
      </c>
      <c r="F90" s="158" t="n">
        <v>333.448412226176</v>
      </c>
      <c r="G90" s="158" t="n">
        <v>0.0098685</v>
      </c>
      <c r="H90" s="158" t="n">
        <v>0.796636462</v>
      </c>
      <c r="I90" s="158" t="n">
        <v>2.3567049166</v>
      </c>
      <c r="J90" s="158" t="n">
        <v>2.3579100991</v>
      </c>
      <c r="K90" s="158" t="n">
        <v>2.3591152816</v>
      </c>
      <c r="L90" s="158" t="n">
        <v>0.21495647727</v>
      </c>
      <c r="M90" s="158" t="n">
        <v>3.7665659547</v>
      </c>
      <c r="N90" s="158" t="n">
        <v>0.051441628</v>
      </c>
      <c r="O90" s="158" t="n">
        <v>0.1460310548</v>
      </c>
      <c r="P90" s="158" t="s">
        <v>429</v>
      </c>
      <c r="Q90" s="158" t="s">
        <v>429</v>
      </c>
      <c r="R90" s="158" t="s">
        <v>429</v>
      </c>
      <c r="S90" s="158" t="n">
        <v>3.6090217938</v>
      </c>
      <c r="T90" s="158" t="n">
        <v>0.0783918419</v>
      </c>
      <c r="U90" s="158" t="s">
        <v>429</v>
      </c>
      <c r="V90" s="158" t="n">
        <v>0.4255880039</v>
      </c>
      <c r="W90" s="158" t="n">
        <v>2.60627038587E-005</v>
      </c>
      <c r="X90" s="158" t="n">
        <v>0.069736613157</v>
      </c>
      <c r="Y90" s="158" t="n">
        <v>0.001718773915</v>
      </c>
      <c r="Z90" s="158" t="n">
        <v>0.014452234915</v>
      </c>
      <c r="AA90" s="158" t="n">
        <v>0.015355502915</v>
      </c>
      <c r="AB90" s="158" t="n">
        <v>0.249290956510675</v>
      </c>
      <c r="AC90" s="158" t="n">
        <v>9.05</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74153007408339</v>
      </c>
      <c r="F91" s="158" t="n">
        <v>230.49282346717</v>
      </c>
      <c r="G91" s="158" t="n">
        <v>0.316935986654503</v>
      </c>
      <c r="H91" s="158" t="n">
        <v>3.12421194548514</v>
      </c>
      <c r="I91" s="158" t="n">
        <v>19.8572226440645</v>
      </c>
      <c r="J91" s="158" t="n">
        <v>23.5402495007904</v>
      </c>
      <c r="K91" s="158" t="n">
        <v>27.9971748766521</v>
      </c>
      <c r="L91" s="158" t="n">
        <v>0.038540581422945</v>
      </c>
      <c r="M91" s="158" t="n">
        <v>24.5703386880465</v>
      </c>
      <c r="N91" s="158" t="n">
        <v>77.3405987415782</v>
      </c>
      <c r="O91" s="158" t="n">
        <v>2.24018346939343</v>
      </c>
      <c r="P91" s="158" t="n">
        <v>0.0173137621883203</v>
      </c>
      <c r="Q91" s="158" t="n">
        <v>0.142050451791637</v>
      </c>
      <c r="R91" s="158" t="n">
        <v>1.507217877292</v>
      </c>
      <c r="S91" s="158" t="n">
        <v>44.8690268359755</v>
      </c>
      <c r="T91" s="158" t="n">
        <v>3.93063766195566</v>
      </c>
      <c r="U91" s="158" t="n">
        <v>0.0047640149</v>
      </c>
      <c r="V91" s="158" t="n">
        <v>26.269580796933</v>
      </c>
      <c r="W91" s="158" t="n">
        <v>1.45119221206882E-007</v>
      </c>
      <c r="X91" s="158" t="n">
        <v>0.0605353036076592</v>
      </c>
      <c r="Y91" s="158" t="n">
        <v>0.0336963421741476</v>
      </c>
      <c r="Z91" s="158" t="n">
        <v>0.0273462738773089</v>
      </c>
      <c r="AA91" s="158" t="n">
        <v>0.0288262765212646</v>
      </c>
      <c r="AB91" s="158" t="n">
        <v>0.20024863780538</v>
      </c>
      <c r="AC91" s="158" t="n">
        <v>0.00508283632507262</v>
      </c>
      <c r="AD91" s="158" t="n">
        <v>0.000961122739945256</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9.119289183</v>
      </c>
      <c r="F92" s="159" t="n">
        <v>21.265105626776</v>
      </c>
      <c r="G92" s="159" t="n">
        <v>68.067534481</v>
      </c>
      <c r="H92" s="159" t="n">
        <v>2.296297</v>
      </c>
      <c r="I92" s="159" t="n">
        <v>10.5355248695059</v>
      </c>
      <c r="J92" s="159" t="n">
        <v>14.4910415223575</v>
      </c>
      <c r="K92" s="159" t="n">
        <v>31.7700590703943</v>
      </c>
      <c r="L92" s="159" t="n">
        <v>0.128835101194584</v>
      </c>
      <c r="M92" s="159" t="n">
        <v>15.021593786</v>
      </c>
      <c r="N92" s="159" t="n">
        <v>0.40062</v>
      </c>
      <c r="O92" s="159" t="n">
        <v>0.086801</v>
      </c>
      <c r="P92" s="159" t="n">
        <v>0.013406</v>
      </c>
      <c r="Q92" s="159" t="n">
        <v>0.132234</v>
      </c>
      <c r="R92" s="159" t="n">
        <v>0.197538</v>
      </c>
      <c r="S92" s="159" t="n">
        <v>0.42994</v>
      </c>
      <c r="T92" s="159" t="n">
        <v>0.46739</v>
      </c>
      <c r="U92" s="159" t="s">
        <v>429</v>
      </c>
      <c r="V92" s="159" t="n">
        <v>0.80124</v>
      </c>
      <c r="W92" s="159" t="n">
        <v>1.00740711498798E-006</v>
      </c>
      <c r="X92" s="159" t="s">
        <v>429</v>
      </c>
      <c r="Y92" s="159" t="s">
        <v>429</v>
      </c>
      <c r="Z92" s="159" t="s">
        <v>429</v>
      </c>
      <c r="AA92" s="159" t="s">
        <v>429</v>
      </c>
      <c r="AB92" s="159" t="n">
        <v>0.0146894</v>
      </c>
      <c r="AC92" s="159" t="n">
        <v>0.02</v>
      </c>
      <c r="AD92" s="159" t="n">
        <v>1.431</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162509277</v>
      </c>
      <c r="F93" s="159" t="n">
        <v>262.253553182914</v>
      </c>
      <c r="G93" s="159" t="n">
        <v>1.167736926</v>
      </c>
      <c r="H93" s="159" t="n">
        <v>0.978184692</v>
      </c>
      <c r="I93" s="159" t="n">
        <v>1.30512854011662</v>
      </c>
      <c r="J93" s="159" t="n">
        <v>7.19716218241475</v>
      </c>
      <c r="K93" s="159" t="n">
        <v>10.8560752464361</v>
      </c>
      <c r="L93" s="159" t="n">
        <v>0.0346803619534272</v>
      </c>
      <c r="M93" s="159" t="n">
        <v>0.564760911</v>
      </c>
      <c r="N93" s="159" t="n">
        <v>0.009374396</v>
      </c>
      <c r="O93" s="159" t="n">
        <v>6.54E-006</v>
      </c>
      <c r="P93" s="159" t="n">
        <v>3.0924E-005</v>
      </c>
      <c r="Q93" s="159" t="n">
        <v>6.54E-006</v>
      </c>
      <c r="R93" s="159" t="n">
        <v>0.000130792</v>
      </c>
      <c r="S93" s="159" t="n">
        <v>6.5396E-005</v>
      </c>
      <c r="T93" s="159" t="n">
        <v>0.01985</v>
      </c>
      <c r="U93" s="159" t="n">
        <v>2.616E-006</v>
      </c>
      <c r="V93" s="159" t="n">
        <v>0.000130792</v>
      </c>
      <c r="W93" s="159" t="n">
        <v>3.31648811169536E-006</v>
      </c>
      <c r="X93" s="159" t="n">
        <v>0.000718731</v>
      </c>
      <c r="Y93" s="159" t="n">
        <v>0.000923416</v>
      </c>
      <c r="Z93" s="159" t="n">
        <v>0.000239948</v>
      </c>
      <c r="AA93" s="159" t="n">
        <v>0.000461936</v>
      </c>
      <c r="AB93" s="159" t="n">
        <v>0.54734403</v>
      </c>
      <c r="AC93" s="159" t="n">
        <v>0.3578</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n">
        <v>0.845106</v>
      </c>
      <c r="F94" s="158" t="n">
        <v>26.91292415</v>
      </c>
      <c r="G94" s="158" t="n">
        <v>2.53394</v>
      </c>
      <c r="H94" s="158" t="n">
        <v>0.296811</v>
      </c>
      <c r="I94" s="158" t="n">
        <v>2.267600699</v>
      </c>
      <c r="J94" s="158" t="n">
        <v>7.563055074</v>
      </c>
      <c r="K94" s="158" t="n">
        <v>21.8177637355503</v>
      </c>
      <c r="L94" s="158" t="s">
        <v>429</v>
      </c>
      <c r="M94" s="158" t="n">
        <v>3.549656</v>
      </c>
      <c r="N94" s="158" t="n">
        <v>4.667192597</v>
      </c>
      <c r="O94" s="158" t="n">
        <v>0.000561161</v>
      </c>
      <c r="P94" s="158" t="n">
        <v>0.035683294</v>
      </c>
      <c r="Q94" s="158" t="n">
        <v>0.002297071</v>
      </c>
      <c r="R94" s="158" t="n">
        <v>0.363423194</v>
      </c>
      <c r="S94" s="158" t="n">
        <v>1.187807597</v>
      </c>
      <c r="T94" s="158" t="n">
        <v>0.150777</v>
      </c>
      <c r="U94" s="158" t="n">
        <v>1.8867E-005</v>
      </c>
      <c r="V94" s="158" t="n">
        <v>6.823176194</v>
      </c>
      <c r="W94" s="158" t="n">
        <v>1.46305167E-005</v>
      </c>
      <c r="X94" s="158" t="n">
        <v>0.284880184</v>
      </c>
      <c r="Y94" s="158" t="n">
        <v>0.544976893</v>
      </c>
      <c r="Z94" s="158" t="n">
        <v>0.331207769</v>
      </c>
      <c r="AA94" s="158" t="n">
        <v>0.208992384</v>
      </c>
      <c r="AB94" s="158" t="n">
        <v>1.37005723</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000269</v>
      </c>
      <c r="F95" s="159" t="n">
        <v>10.857299439</v>
      </c>
      <c r="G95" s="159" t="n">
        <v>0.002024</v>
      </c>
      <c r="H95" s="159" t="s">
        <v>429</v>
      </c>
      <c r="I95" s="159" t="n">
        <v>15.2281790631924</v>
      </c>
      <c r="J95" s="159" t="n">
        <v>19.098976564981</v>
      </c>
      <c r="K95" s="159" t="n">
        <v>47.0049823465805</v>
      </c>
      <c r="L95" s="159" t="s">
        <v>429</v>
      </c>
      <c r="M95" s="159" t="n">
        <v>0.000674</v>
      </c>
      <c r="N95" s="159" t="n">
        <v>1.4574E-005</v>
      </c>
      <c r="O95" s="159" t="n">
        <v>1.457E-006</v>
      </c>
      <c r="P95" s="159" t="n">
        <v>8.74E-007</v>
      </c>
      <c r="Q95" s="159" t="n">
        <v>1.457E-006</v>
      </c>
      <c r="R95" s="159" t="n">
        <v>2.9148E-005</v>
      </c>
      <c r="S95" s="159" t="n">
        <v>1.4574E-005</v>
      </c>
      <c r="T95" s="159" t="n">
        <v>0.000858</v>
      </c>
      <c r="U95" s="159" t="n">
        <v>5.83E-007</v>
      </c>
      <c r="V95" s="159" t="n">
        <v>2.9148E-005</v>
      </c>
      <c r="W95" s="159" t="n">
        <v>4E-007</v>
      </c>
      <c r="X95" s="159" t="n">
        <v>0.060000275</v>
      </c>
      <c r="Y95" s="159" t="n">
        <v>0.030000691</v>
      </c>
      <c r="Z95" s="159" t="n">
        <v>0.030000275</v>
      </c>
      <c r="AA95" s="159" t="n">
        <v>0.030000691</v>
      </c>
      <c r="AB95" s="159" t="n">
        <v>0.150001932</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697838</v>
      </c>
      <c r="Q97" s="161" t="s">
        <v>429</v>
      </c>
      <c r="R97" s="161" t="s">
        <v>429</v>
      </c>
      <c r="S97" s="161" t="s">
        <v>429</v>
      </c>
      <c r="T97" s="161" t="s">
        <v>429</v>
      </c>
      <c r="U97" s="161" t="s">
        <v>429</v>
      </c>
      <c r="V97" s="161" t="s">
        <v>429</v>
      </c>
      <c r="W97" s="161" t="n">
        <v>4.73429323E-007</v>
      </c>
      <c r="X97" s="161" t="s">
        <v>429</v>
      </c>
      <c r="Y97" s="161" t="s">
        <v>429</v>
      </c>
      <c r="Z97" s="161" t="s">
        <v>429</v>
      </c>
      <c r="AA97" s="161" t="s">
        <v>429</v>
      </c>
      <c r="AB97" s="161" t="s">
        <v>429</v>
      </c>
      <c r="AC97" s="161" t="s">
        <v>429</v>
      </c>
      <c r="AD97" s="161" t="n">
        <v>6441.5031218639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5.026410119</v>
      </c>
      <c r="F98" s="161" t="n">
        <v>0.013</v>
      </c>
      <c r="G98" s="161" t="n">
        <v>50.342418141</v>
      </c>
      <c r="H98" s="161" t="n">
        <v>1.07764786193897</v>
      </c>
      <c r="I98" s="161" t="n">
        <v>9.94160451581272</v>
      </c>
      <c r="J98" s="161" t="n">
        <v>52.8718620448597</v>
      </c>
      <c r="K98" s="161" t="n">
        <v>254.529184271107</v>
      </c>
      <c r="L98" s="161" t="n">
        <v>0.00190616045061225</v>
      </c>
      <c r="M98" s="161" t="n">
        <v>0.093916834</v>
      </c>
      <c r="N98" s="161" t="n">
        <v>116.399565</v>
      </c>
      <c r="O98" s="161" t="n">
        <v>5.461</v>
      </c>
      <c r="P98" s="161" t="n">
        <v>0.402024</v>
      </c>
      <c r="Q98" s="161" t="n">
        <v>30.211</v>
      </c>
      <c r="R98" s="161" t="n">
        <v>21.669</v>
      </c>
      <c r="S98" s="161" t="n">
        <v>88.18</v>
      </c>
      <c r="T98" s="161" t="n">
        <v>38.98</v>
      </c>
      <c r="U98" s="161" t="s">
        <v>429</v>
      </c>
      <c r="V98" s="161" t="n">
        <v>556.778</v>
      </c>
      <c r="W98" s="161" t="n">
        <v>5.95180086980305E-007</v>
      </c>
      <c r="X98" s="161" t="s">
        <v>429</v>
      </c>
      <c r="Y98" s="161" t="s">
        <v>429</v>
      </c>
      <c r="Z98" s="161" t="s">
        <v>429</v>
      </c>
      <c r="AA98" s="161" t="s">
        <v>429</v>
      </c>
      <c r="AB98" s="161" t="n">
        <v>2.16060718175206</v>
      </c>
      <c r="AC98" s="161" t="n">
        <v>27.55088</v>
      </c>
      <c r="AD98" s="161" t="n">
        <v>12.031688638394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3.39509656934566</v>
      </c>
      <c r="F99" s="161" t="n">
        <v>214.520663394199</v>
      </c>
      <c r="G99" s="161" t="s">
        <v>429</v>
      </c>
      <c r="H99" s="161" t="n">
        <v>923.739609911766</v>
      </c>
      <c r="I99" s="161" t="n">
        <v>9.54525070944239</v>
      </c>
      <c r="J99" s="161" t="n">
        <v>16.5250908812614</v>
      </c>
      <c r="K99" s="161" t="n">
        <v>40.295508099740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3.22691578456781</v>
      </c>
      <c r="F100" s="161" t="n">
        <v>250.512227702675</v>
      </c>
      <c r="G100" s="161" t="s">
        <v>429</v>
      </c>
      <c r="H100" s="161" t="n">
        <v>817.267342102766</v>
      </c>
      <c r="I100" s="161" t="n">
        <v>7.97537712883866</v>
      </c>
      <c r="J100" s="161" t="n">
        <v>13.8342618563887</v>
      </c>
      <c r="K100" s="161" t="n">
        <v>33.1499537131364</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6124730538175</v>
      </c>
      <c r="F101" s="161" t="n">
        <v>5.40680320290856</v>
      </c>
      <c r="G101" s="161" t="s">
        <v>429</v>
      </c>
      <c r="H101" s="161" t="n">
        <v>85.7394481000414</v>
      </c>
      <c r="I101" s="161" t="n">
        <v>0.471784009654207</v>
      </c>
      <c r="J101" s="161" t="n">
        <v>1.5992456228947</v>
      </c>
      <c r="K101" s="161" t="n">
        <v>6.6098160869599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5.94491665822906</v>
      </c>
      <c r="F102" s="161" t="n">
        <v>51.6757214477586</v>
      </c>
      <c r="G102" s="161" t="s">
        <v>429</v>
      </c>
      <c r="H102" s="161" t="n">
        <v>805.425823245497</v>
      </c>
      <c r="I102" s="161" t="n">
        <v>6.51764144371645</v>
      </c>
      <c r="J102" s="161" t="n">
        <v>43.4073517501281</v>
      </c>
      <c r="K102" s="161" t="n">
        <v>105.195143873084</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623729333333333</v>
      </c>
      <c r="F103" s="162" t="n">
        <v>0.00629369178082192</v>
      </c>
      <c r="G103" s="162" t="s">
        <v>429</v>
      </c>
      <c r="H103" s="162" t="n">
        <v>3.52147239034585</v>
      </c>
      <c r="I103" s="162" t="n">
        <v>0.0736741172622032</v>
      </c>
      <c r="J103" s="162" t="n">
        <v>0.112847092938988</v>
      </c>
      <c r="K103" s="162" t="n">
        <v>0.22134446206882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60065528782196</v>
      </c>
      <c r="F104" s="161" t="n">
        <v>4.02409958134111</v>
      </c>
      <c r="G104" s="161" t="s">
        <v>429</v>
      </c>
      <c r="H104" s="161" t="n">
        <v>23.5642935222874</v>
      </c>
      <c r="I104" s="161" t="n">
        <v>0.0300807281726267</v>
      </c>
      <c r="J104" s="161" t="n">
        <v>0.0976109897628657</v>
      </c>
      <c r="K104" s="161" t="n">
        <v>0.278901986383828</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3246983915292</v>
      </c>
      <c r="F105" s="161" t="n">
        <v>6.79867405694436</v>
      </c>
      <c r="G105" s="161" t="s">
        <v>429</v>
      </c>
      <c r="H105" s="161" t="n">
        <v>62.0168246868053</v>
      </c>
      <c r="I105" s="161" t="n">
        <v>0.425639240053356</v>
      </c>
      <c r="J105" s="161" t="n">
        <v>0.932658448415387</v>
      </c>
      <c r="K105" s="161" t="n">
        <v>1.93984104565706</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228303907816574</v>
      </c>
      <c r="F106" s="161" t="n">
        <v>5.29484681737472</v>
      </c>
      <c r="G106" s="161" t="s">
        <v>429</v>
      </c>
      <c r="H106" s="161" t="n">
        <v>5.76620371968992</v>
      </c>
      <c r="I106" s="161" t="n">
        <v>0.0229741708613443</v>
      </c>
      <c r="J106" s="161" t="n">
        <v>0.034658008966233</v>
      </c>
      <c r="K106" s="161" t="n">
        <v>0.0619936553683857</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1642922820329</v>
      </c>
      <c r="F107" s="161" t="n">
        <v>24.1252323025153</v>
      </c>
      <c r="G107" s="161" t="s">
        <v>429</v>
      </c>
      <c r="H107" s="161" t="n">
        <v>202.185971072439</v>
      </c>
      <c r="I107" s="161" t="n">
        <v>4.32264231966323</v>
      </c>
      <c r="J107" s="161" t="n">
        <v>24.3188535503883</v>
      </c>
      <c r="K107" s="161" t="n">
        <v>52.60880131173</v>
      </c>
      <c r="L107" s="161" t="s">
        <v>429</v>
      </c>
      <c r="M107" s="161" t="s">
        <v>429</v>
      </c>
      <c r="N107" s="161" t="s">
        <v>429</v>
      </c>
      <c r="O107" s="161" t="s">
        <v>429</v>
      </c>
      <c r="P107" s="161" t="n">
        <v>0.13881956</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529190649518164</v>
      </c>
      <c r="F108" s="161" t="n">
        <v>23.5876571406602</v>
      </c>
      <c r="G108" s="161" t="s">
        <v>429</v>
      </c>
      <c r="H108" s="161" t="n">
        <v>103.745520550346</v>
      </c>
      <c r="I108" s="161" t="n">
        <v>5.05899737490284</v>
      </c>
      <c r="J108" s="161" t="n">
        <v>37.65000164912</v>
      </c>
      <c r="K108" s="161" t="n">
        <v>80.1031460569944</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78995969331598</v>
      </c>
      <c r="F109" s="161" t="n">
        <v>4.20705515170373</v>
      </c>
      <c r="G109" s="161" t="s">
        <v>429</v>
      </c>
      <c r="H109" s="161" t="n">
        <v>9.18439017119334</v>
      </c>
      <c r="I109" s="161" t="n">
        <v>0.753744008578704</v>
      </c>
      <c r="J109" s="161" t="n">
        <v>5.65391618013215</v>
      </c>
      <c r="K109" s="161" t="n">
        <v>5.80624929990975</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7829944621887</v>
      </c>
      <c r="F110" s="161" t="n">
        <v>14.9289320982339</v>
      </c>
      <c r="G110" s="161" t="s">
        <v>429</v>
      </c>
      <c r="H110" s="161" t="n">
        <v>74.3044026249278</v>
      </c>
      <c r="I110" s="161" t="n">
        <v>0.905505088376668</v>
      </c>
      <c r="J110" s="161" t="n">
        <v>11.7478024181487</v>
      </c>
      <c r="K110" s="161" t="n">
        <v>25.1347907463561</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840994692476524</v>
      </c>
      <c r="F111" s="161" t="n">
        <v>5.7471918052965</v>
      </c>
      <c r="G111" s="161" t="s">
        <v>429</v>
      </c>
      <c r="H111" s="161" t="n">
        <v>187.415096790024</v>
      </c>
      <c r="I111" s="161" t="n">
        <v>0.0209708713871068</v>
      </c>
      <c r="J111" s="161" t="n">
        <v>0.0952195387575281</v>
      </c>
      <c r="K111" s="161" t="n">
        <v>0.2037658470110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60.873921452127</v>
      </c>
      <c r="F112" s="158" t="n">
        <v>43.35339755</v>
      </c>
      <c r="G112" s="158" t="s">
        <v>429</v>
      </c>
      <c r="H112" s="158" t="n">
        <v>885.98088766454</v>
      </c>
      <c r="I112" s="158" t="n">
        <v>0.764082626060809</v>
      </c>
      <c r="J112" s="158" t="n">
        <v>19.866147997581</v>
      </c>
      <c r="K112" s="158" t="n">
        <v>8.54667911758103</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72.3669439531172</v>
      </c>
      <c r="F113" s="158" t="n">
        <v>0.00411670157534318</v>
      </c>
      <c r="G113" s="158" t="s">
        <v>429</v>
      </c>
      <c r="H113" s="158" t="n">
        <v>592.444143730064</v>
      </c>
      <c r="I113" s="158" t="n">
        <v>1.01429558666667</v>
      </c>
      <c r="J113" s="158" t="n">
        <v>4.56433014</v>
      </c>
      <c r="K113" s="158" t="n">
        <v>10.1429558666667</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17129661401198</v>
      </c>
      <c r="F114" s="158" t="s">
        <v>429</v>
      </c>
      <c r="G114" s="158" t="s">
        <v>429</v>
      </c>
      <c r="H114" s="158" t="n">
        <v>2.97542187065017</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10.636504059</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165251310795</v>
      </c>
      <c r="F115" s="158" t="s">
        <v>429</v>
      </c>
      <c r="G115" s="158" t="s">
        <v>429</v>
      </c>
      <c r="H115" s="158" t="n">
        <v>3.1345117576614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5.68164262538195</v>
      </c>
      <c r="F116" s="158" t="n">
        <v>0.0122880396213847</v>
      </c>
      <c r="G116" s="158" t="s">
        <v>429</v>
      </c>
      <c r="H116" s="158" t="n">
        <v>156.65344744722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149279857</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50926260936353</v>
      </c>
      <c r="J119" s="158" t="n">
        <v>59.6641240716884</v>
      </c>
      <c r="K119" s="158" t="n">
        <v>559.52869199098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302706408</v>
      </c>
      <c r="J120" s="158" t="n">
        <v>0.06552042856</v>
      </c>
      <c r="K120" s="158" t="n">
        <v>0.23115806662</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7.5988041303655</v>
      </c>
      <c r="G121" s="163" t="s">
        <v>429</v>
      </c>
      <c r="H121" s="163" t="n">
        <v>9.906377671</v>
      </c>
      <c r="I121" s="163" t="n">
        <v>0.488792385496389</v>
      </c>
      <c r="J121" s="163" t="n">
        <v>9.22262089055973</v>
      </c>
      <c r="K121" s="163" t="n">
        <v>109.194792906404</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74.972443689036</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36.0530410235329</v>
      </c>
      <c r="F123" s="158" t="n">
        <v>98.9817848667591</v>
      </c>
      <c r="G123" s="158" t="n">
        <v>4.87065183735955</v>
      </c>
      <c r="H123" s="158" t="n">
        <v>8.84566759303573</v>
      </c>
      <c r="I123" s="158" t="n">
        <v>9.09443922116958</v>
      </c>
      <c r="J123" s="158" t="n">
        <v>9.45177968245742</v>
      </c>
      <c r="K123" s="158" t="n">
        <v>9.90568133045585</v>
      </c>
      <c r="L123" s="158" t="n">
        <v>1.43540267138041</v>
      </c>
      <c r="M123" s="158" t="n">
        <v>910.927235972743</v>
      </c>
      <c r="N123" s="158" t="n">
        <v>0.103759665592562</v>
      </c>
      <c r="O123" s="158" t="n">
        <v>0.273786144793041</v>
      </c>
      <c r="P123" s="158" t="n">
        <v>0.0447306934861781</v>
      </c>
      <c r="Q123" s="158" t="n">
        <v>0.0162498495369441</v>
      </c>
      <c r="R123" s="158" t="n">
        <v>0.0482895257641386</v>
      </c>
      <c r="S123" s="158" t="n">
        <v>0.0313273662085713</v>
      </c>
      <c r="T123" s="158" t="n">
        <v>0.0309596569879082</v>
      </c>
      <c r="U123" s="158" t="n">
        <v>0.0136315337645064</v>
      </c>
      <c r="V123" s="158" t="n">
        <v>0.274262043710558</v>
      </c>
      <c r="W123" s="158" t="n">
        <v>6.95213684835342E-005</v>
      </c>
      <c r="X123" s="158" t="n">
        <v>55.0625392276527</v>
      </c>
      <c r="Y123" s="158" t="n">
        <v>73.547410247148</v>
      </c>
      <c r="Z123" s="158" t="n">
        <v>36.0051635784212</v>
      </c>
      <c r="AA123" s="158" t="n">
        <v>30.1633156491348</v>
      </c>
      <c r="AB123" s="158" t="n">
        <v>394.866757453304</v>
      </c>
      <c r="AC123" s="158" t="n">
        <v>0.11881262</v>
      </c>
      <c r="AD123" s="158" t="n">
        <v>1.140585921917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034</v>
      </c>
      <c r="F124" s="158" t="s">
        <v>429</v>
      </c>
      <c r="G124" s="158" t="s">
        <v>429</v>
      </c>
      <c r="H124" s="158" t="n">
        <v>10.1912328571429</v>
      </c>
      <c r="I124" s="158" t="n">
        <v>0.120978742737528</v>
      </c>
      <c r="J124" s="158" t="n">
        <v>0.544404342318875</v>
      </c>
      <c r="K124" s="158" t="n">
        <v>1.20978742737528</v>
      </c>
      <c r="L124" s="158" t="s">
        <v>429</v>
      </c>
      <c r="M124" s="158" t="n">
        <v>0.0561</v>
      </c>
      <c r="N124" s="158" t="s">
        <v>429</v>
      </c>
      <c r="O124" s="158" t="s">
        <v>429</v>
      </c>
      <c r="P124" s="158" t="s">
        <v>429</v>
      </c>
      <c r="Q124" s="158" t="s">
        <v>429</v>
      </c>
      <c r="R124" s="158" t="s">
        <v>429</v>
      </c>
      <c r="S124" s="158" t="s">
        <v>429</v>
      </c>
      <c r="T124" s="158" t="s">
        <v>429</v>
      </c>
      <c r="U124" s="158" t="s">
        <v>429</v>
      </c>
      <c r="V124" s="158" t="s">
        <v>429</v>
      </c>
      <c r="W124" s="158" t="n">
        <v>4.3E-009</v>
      </c>
      <c r="X124" s="158" t="n">
        <v>0.0062</v>
      </c>
      <c r="Y124" s="158" t="n">
        <v>0.0037</v>
      </c>
      <c r="Z124" s="158" t="n">
        <v>0.0019</v>
      </c>
      <c r="AA124" s="158" t="n">
        <v>0.0025</v>
      </c>
      <c r="AB124" s="158" t="n">
        <v>0.0143</v>
      </c>
      <c r="AC124" s="158" t="n">
        <v>0.186343092</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0743109572228812</v>
      </c>
      <c r="F125" s="158" t="n">
        <v>41.0503592049052</v>
      </c>
      <c r="G125" s="158" t="n">
        <v>0.00435735801669965</v>
      </c>
      <c r="H125" s="158" t="n">
        <v>11.8230764986219</v>
      </c>
      <c r="I125" s="158" t="n">
        <v>0.373038700745</v>
      </c>
      <c r="J125" s="158" t="n">
        <v>2.39792476181179</v>
      </c>
      <c r="K125" s="158" t="n">
        <v>5.05439066154899</v>
      </c>
      <c r="L125" s="158" t="s">
        <v>429</v>
      </c>
      <c r="M125" s="158" t="n">
        <v>11.1531014149813</v>
      </c>
      <c r="N125" s="158" t="n">
        <v>0.00147153828361418</v>
      </c>
      <c r="O125" s="158" t="n">
        <v>0.00147153828361418</v>
      </c>
      <c r="P125" s="158" t="n">
        <v>0.648827804183627</v>
      </c>
      <c r="Q125" s="158" t="s">
        <v>429</v>
      </c>
      <c r="R125" s="158" t="s">
        <v>429</v>
      </c>
      <c r="S125" s="158" t="s">
        <v>429</v>
      </c>
      <c r="T125" s="158" t="s">
        <v>429</v>
      </c>
      <c r="U125" s="158" t="s">
        <v>429</v>
      </c>
      <c r="V125" s="158" t="s">
        <v>429</v>
      </c>
      <c r="W125" s="158" t="n">
        <v>2.48715231244671E-006</v>
      </c>
      <c r="X125" s="158" t="s">
        <v>429</v>
      </c>
      <c r="Y125" s="158" t="s">
        <v>429</v>
      </c>
      <c r="Z125" s="158" t="s">
        <v>429</v>
      </c>
      <c r="AA125" s="158" t="s">
        <v>429</v>
      </c>
      <c r="AB125" s="158" t="s">
        <v>429</v>
      </c>
      <c r="AC125" s="158" t="s">
        <v>429</v>
      </c>
      <c r="AD125" s="158" t="n">
        <v>2.0847252036752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190919689285365</v>
      </c>
      <c r="G126" s="158" t="s">
        <v>429</v>
      </c>
      <c r="H126" s="158" t="n">
        <v>4.09382687273066</v>
      </c>
      <c r="I126" s="158" t="s">
        <v>429</v>
      </c>
      <c r="J126" s="158" t="s">
        <v>429</v>
      </c>
      <c r="K126" s="158" t="s">
        <v>429</v>
      </c>
      <c r="L126" s="158" t="s">
        <v>429</v>
      </c>
      <c r="M126" s="158" t="n">
        <v>0.163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9.6757345208491</v>
      </c>
      <c r="F128" s="158" t="n">
        <v>0.601861106648442</v>
      </c>
      <c r="G128" s="158" t="n">
        <v>7.0010506077587</v>
      </c>
      <c r="H128" s="158" t="n">
        <v>0.0236733035</v>
      </c>
      <c r="I128" s="158" t="n">
        <v>2.203590114</v>
      </c>
      <c r="J128" s="158" t="n">
        <v>2.3884233245</v>
      </c>
      <c r="K128" s="158" t="n">
        <v>2.81287975551631</v>
      </c>
      <c r="L128" s="158" t="n">
        <v>0.0769346578213157</v>
      </c>
      <c r="M128" s="158" t="n">
        <v>3.7346333302625</v>
      </c>
      <c r="N128" s="158" t="n">
        <v>257.349653860715</v>
      </c>
      <c r="O128" s="158" t="n">
        <v>9.42669487985895</v>
      </c>
      <c r="P128" s="158" t="n">
        <v>9.79545202907964</v>
      </c>
      <c r="Q128" s="158" t="n">
        <v>2.38663355434955</v>
      </c>
      <c r="R128" s="158" t="n">
        <v>1.69635389574696</v>
      </c>
      <c r="S128" s="158" t="n">
        <v>4.92867914520838</v>
      </c>
      <c r="T128" s="158" t="n">
        <v>9.58211587520579</v>
      </c>
      <c r="U128" s="158" t="n">
        <v>0.0406867057659884</v>
      </c>
      <c r="V128" s="158" t="n">
        <v>50.0681577704544</v>
      </c>
      <c r="W128" s="158" t="n">
        <v>0.000980351063177592</v>
      </c>
      <c r="X128" s="158" t="n">
        <v>0.0688976947008238</v>
      </c>
      <c r="Y128" s="158" t="n">
        <v>0.116375011446557</v>
      </c>
      <c r="Z128" s="158" t="n">
        <v>0.116375011470307</v>
      </c>
      <c r="AA128" s="158" t="n">
        <v>0.00224538684273579</v>
      </c>
      <c r="AB128" s="158" t="n">
        <v>0.336944796141674</v>
      </c>
      <c r="AC128" s="158" t="n">
        <v>11.6016673609382</v>
      </c>
      <c r="AD128" s="158" t="n">
        <v>13.502914572732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76760162735547</v>
      </c>
      <c r="F129" s="158" t="n">
        <v>6.95852964133032</v>
      </c>
      <c r="G129" s="158" t="n">
        <v>4.0225701708244</v>
      </c>
      <c r="H129" s="158" t="n">
        <v>0.000242</v>
      </c>
      <c r="I129" s="164" t="n">
        <v>7.76527549408871</v>
      </c>
      <c r="J129" s="158" t="n">
        <v>13.2864405355769</v>
      </c>
      <c r="K129" s="158" t="n">
        <v>22.0522701379413</v>
      </c>
      <c r="L129" s="158" t="n">
        <v>0.00968156834993471</v>
      </c>
      <c r="M129" s="158" t="n">
        <v>2.41582207967024</v>
      </c>
      <c r="N129" s="158" t="n">
        <v>100.107109962678</v>
      </c>
      <c r="O129" s="158" t="n">
        <v>4.95812788520631</v>
      </c>
      <c r="P129" s="158" t="n">
        <v>9.15138041506701</v>
      </c>
      <c r="Q129" s="158" t="n">
        <v>1.44589272197936</v>
      </c>
      <c r="R129" s="158" t="n">
        <v>14.6838743416772</v>
      </c>
      <c r="S129" s="158" t="n">
        <v>15.309312405892</v>
      </c>
      <c r="T129" s="158" t="n">
        <v>10.4569209510513</v>
      </c>
      <c r="U129" s="158" t="n">
        <v>0.091748935981031</v>
      </c>
      <c r="V129" s="158" t="n">
        <v>72.2804790546002</v>
      </c>
      <c r="W129" s="158" t="n">
        <v>0.000811283655179683</v>
      </c>
      <c r="X129" s="158" t="n">
        <v>0.0387342303789903</v>
      </c>
      <c r="Y129" s="158" t="n">
        <v>0.0366323806414406</v>
      </c>
      <c r="Z129" s="158" t="n">
        <v>0.0420803359902778</v>
      </c>
      <c r="AA129" s="158" t="n">
        <v>0.0340638633817905</v>
      </c>
      <c r="AB129" s="158" t="n">
        <v>0.740278710622656</v>
      </c>
      <c r="AC129" s="158" t="n">
        <v>58.5741124899345</v>
      </c>
      <c r="AD129" s="158" t="n">
        <v>261.64756058466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619981817907953</v>
      </c>
      <c r="F130" s="158" t="n">
        <v>0.611041726129717</v>
      </c>
      <c r="G130" s="158" t="n">
        <v>2.14897010687388</v>
      </c>
      <c r="H130" s="158" t="n">
        <v>0.00107434582</v>
      </c>
      <c r="I130" s="158" t="n">
        <v>0.10259789412</v>
      </c>
      <c r="J130" s="158" t="n">
        <v>0.17921313456</v>
      </c>
      <c r="K130" s="158" t="n">
        <v>0.187297878309831</v>
      </c>
      <c r="L130" s="164" t="n">
        <v>0.00359047128149791</v>
      </c>
      <c r="M130" s="158" t="n">
        <v>0.132936452016054</v>
      </c>
      <c r="N130" s="158" t="n">
        <v>1.98004263214982</v>
      </c>
      <c r="O130" s="158" t="n">
        <v>0.0429645592422935</v>
      </c>
      <c r="P130" s="158" t="n">
        <v>0.0545457719756843</v>
      </c>
      <c r="Q130" s="158" t="n">
        <v>0.123401618278767</v>
      </c>
      <c r="R130" s="158" t="n">
        <v>0.089553934</v>
      </c>
      <c r="S130" s="158" t="n">
        <v>0.816556111</v>
      </c>
      <c r="T130" s="158" t="n">
        <v>0.0937641329392109</v>
      </c>
      <c r="U130" s="158" t="n">
        <v>5.316E-006</v>
      </c>
      <c r="V130" s="158" t="n">
        <v>2.086579959</v>
      </c>
      <c r="W130" s="158" t="n">
        <v>7.29389588480271E-005</v>
      </c>
      <c r="X130" s="158" t="n">
        <v>0.002164021</v>
      </c>
      <c r="Y130" s="158" t="n">
        <v>0.0001885</v>
      </c>
      <c r="Z130" s="158" t="n">
        <v>0.0001885</v>
      </c>
      <c r="AA130" s="158" t="s">
        <v>429</v>
      </c>
      <c r="AB130" s="158" t="n">
        <v>0.00204578858164846</v>
      </c>
      <c r="AC130" s="158" t="n">
        <v>8.47040670718602</v>
      </c>
      <c r="AD130" s="158" t="n">
        <v>1.4000052601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1.25670029489881</v>
      </c>
      <c r="F131" s="158" t="n">
        <v>1.02086420753242</v>
      </c>
      <c r="G131" s="158" t="n">
        <v>0.772124474697539</v>
      </c>
      <c r="H131" s="158" t="n">
        <v>6.49347516620908E-005</v>
      </c>
      <c r="I131" s="158" t="n">
        <v>0.345628088800262</v>
      </c>
      <c r="J131" s="158" t="n">
        <v>0.592066059946277</v>
      </c>
      <c r="K131" s="158" t="n">
        <v>1.03082425097125</v>
      </c>
      <c r="L131" s="158" t="n">
        <v>0.0143890558169227</v>
      </c>
      <c r="M131" s="158" t="n">
        <v>0.948476652551961</v>
      </c>
      <c r="N131" s="158" t="n">
        <v>29.9367046159035</v>
      </c>
      <c r="O131" s="158" t="n">
        <v>2.70680277725011</v>
      </c>
      <c r="P131" s="158" t="n">
        <v>3.56375853310731</v>
      </c>
      <c r="Q131" s="158" t="n">
        <v>0.523372061668958</v>
      </c>
      <c r="R131" s="158" t="n">
        <v>0.305411304215079</v>
      </c>
      <c r="S131" s="158" t="n">
        <v>3.16946585303413</v>
      </c>
      <c r="T131" s="158" t="n">
        <v>0.169773155368616</v>
      </c>
      <c r="U131" s="158" t="n">
        <v>0.00427541765092891</v>
      </c>
      <c r="V131" s="158" t="n">
        <v>11.0407897305039</v>
      </c>
      <c r="W131" s="158" t="n">
        <v>0.000652817868779006</v>
      </c>
      <c r="X131" s="158" t="n">
        <v>0.000731985555804271</v>
      </c>
      <c r="Y131" s="158" t="n">
        <v>0.00248155348889425</v>
      </c>
      <c r="Z131" s="158" t="n">
        <v>0.00248155348889425</v>
      </c>
      <c r="AA131" s="158" t="n">
        <v>3.32929710939595E-005</v>
      </c>
      <c r="AB131" s="158" t="n">
        <v>0.00671301272542214</v>
      </c>
      <c r="AC131" s="158" t="n">
        <v>8.57178937915566</v>
      </c>
      <c r="AD131" s="158" t="n">
        <v>11.2980866131776</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58224545</v>
      </c>
      <c r="F132" s="158" t="n">
        <v>0.08297975368</v>
      </c>
      <c r="G132" s="158" t="n">
        <v>1.13127451</v>
      </c>
      <c r="H132" s="158" t="n">
        <v>0.015</v>
      </c>
      <c r="I132" s="158" t="n">
        <v>0.004712511</v>
      </c>
      <c r="J132" s="158" t="n">
        <v>0.00544929</v>
      </c>
      <c r="K132" s="158" t="n">
        <v>0.00559704655612245</v>
      </c>
      <c r="L132" s="158" t="n">
        <v>0.0001649379</v>
      </c>
      <c r="M132" s="158" t="n">
        <v>1.447567082</v>
      </c>
      <c r="N132" s="158" t="n">
        <v>0.46475766</v>
      </c>
      <c r="O132" s="158" t="n">
        <v>0.142956844</v>
      </c>
      <c r="P132" s="158" t="n">
        <v>0.085056844</v>
      </c>
      <c r="Q132" s="158" t="n">
        <v>0.024425173</v>
      </c>
      <c r="R132" s="158" t="n">
        <v>1.20011522</v>
      </c>
      <c r="S132" s="158" t="n">
        <v>3.38312244</v>
      </c>
      <c r="T132" s="158" t="n">
        <v>0.670963622</v>
      </c>
      <c r="U132" s="158" t="s">
        <v>429</v>
      </c>
      <c r="V132" s="158" t="n">
        <v>0.45812244</v>
      </c>
      <c r="W132" s="158" t="n">
        <v>8.63101130736124E-006</v>
      </c>
      <c r="X132" s="158" t="s">
        <v>429</v>
      </c>
      <c r="Y132" s="158" t="s">
        <v>429</v>
      </c>
      <c r="Z132" s="158" t="s">
        <v>429</v>
      </c>
      <c r="AA132" s="158" t="s">
        <v>429</v>
      </c>
      <c r="AB132" s="158" t="n">
        <v>0.014667634</v>
      </c>
      <c r="AC132" s="158" t="n">
        <v>10.3615</v>
      </c>
      <c r="AD132" s="158" t="n">
        <v>0.582766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821089839216649</v>
      </c>
      <c r="F133" s="158" t="n">
        <v>2.01912444085221</v>
      </c>
      <c r="G133" s="158" t="n">
        <v>0.255564824100127</v>
      </c>
      <c r="H133" s="158" t="n">
        <v>0.00892367413446677</v>
      </c>
      <c r="I133" s="158" t="n">
        <v>0.404663772301634</v>
      </c>
      <c r="J133" s="158" t="n">
        <v>0.40907130745498</v>
      </c>
      <c r="K133" s="158" t="n">
        <v>0.444514073512645</v>
      </c>
      <c r="L133" s="158" t="n">
        <v>0.0103545748026633</v>
      </c>
      <c r="M133" s="158" t="n">
        <v>3.40044278695981</v>
      </c>
      <c r="N133" s="158" t="n">
        <v>0.0173503806146792</v>
      </c>
      <c r="O133" s="158" t="n">
        <v>0.00265619469464294</v>
      </c>
      <c r="P133" s="158" t="n">
        <v>0.904514786301191</v>
      </c>
      <c r="Q133" s="158" t="n">
        <v>0.00720736468059661</v>
      </c>
      <c r="R133" s="158" t="n">
        <v>0.00718720171822068</v>
      </c>
      <c r="S133" s="158" t="n">
        <v>0.00657917304143304</v>
      </c>
      <c r="T133" s="158" t="n">
        <v>0.00918760859786025</v>
      </c>
      <c r="U133" s="158" t="n">
        <v>0.0105150726947395</v>
      </c>
      <c r="V133" s="158" t="n">
        <v>0.0859913926150441</v>
      </c>
      <c r="W133" s="158" t="n">
        <v>2.06959486227289E-005</v>
      </c>
      <c r="X133" s="158" t="n">
        <v>0.113428406568085</v>
      </c>
      <c r="Y133" s="158" t="n">
        <v>0.113427913231059</v>
      </c>
      <c r="Z133" s="158" t="n">
        <v>0.113427853777128</v>
      </c>
      <c r="AA133" s="158" t="n">
        <v>0.113429089901102</v>
      </c>
      <c r="AB133" s="158" t="n">
        <v>0.454248923053969</v>
      </c>
      <c r="AC133" s="158" t="n">
        <v>0.0720261938160821</v>
      </c>
      <c r="AD133" s="158" t="n">
        <v>0.105918824988</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69592076</v>
      </c>
      <c r="J134" s="158" t="n">
        <v>0.69592076</v>
      </c>
      <c r="K134" s="158" t="n">
        <v>0.69592076</v>
      </c>
      <c r="L134" s="158" t="s">
        <v>429</v>
      </c>
      <c r="M134" s="158" t="s">
        <v>429</v>
      </c>
      <c r="N134" s="158" t="n">
        <v>0.001005024</v>
      </c>
      <c r="O134" s="158" t="n">
        <v>0.002029884</v>
      </c>
      <c r="P134" s="158" t="n">
        <v>0.002029884</v>
      </c>
      <c r="Q134" s="158" t="n">
        <v>0.003220044</v>
      </c>
      <c r="R134" s="158" t="n">
        <v>0.00307458</v>
      </c>
      <c r="S134" s="158" t="n">
        <v>0.007134348</v>
      </c>
      <c r="T134" s="158" t="s">
        <v>429</v>
      </c>
      <c r="U134" s="158" t="s">
        <v>429</v>
      </c>
      <c r="V134" s="158" t="s">
        <v>429</v>
      </c>
      <c r="W134" s="158" t="n">
        <v>3.46896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04195470766459</v>
      </c>
      <c r="F135" s="158" t="n">
        <v>11.9467738190592</v>
      </c>
      <c r="G135" s="158" t="n">
        <v>0.84259685637589</v>
      </c>
      <c r="H135" s="158" t="n">
        <v>0.404051072478817</v>
      </c>
      <c r="I135" s="158" t="n">
        <v>8.27515914283626</v>
      </c>
      <c r="J135" s="158" t="n">
        <v>8.81857095628672</v>
      </c>
      <c r="K135" s="158" t="n">
        <v>9.76731762184504</v>
      </c>
      <c r="L135" s="158" t="n">
        <v>2.80722927272241</v>
      </c>
      <c r="M135" s="158" t="n">
        <v>80.0918090786495</v>
      </c>
      <c r="N135" s="158" t="n">
        <v>6.046865115</v>
      </c>
      <c r="O135" s="158" t="n">
        <v>0.155112236</v>
      </c>
      <c r="P135" s="158" t="n">
        <v>1.567155283</v>
      </c>
      <c r="Q135" s="158" t="n">
        <v>9.171971053</v>
      </c>
      <c r="R135" s="158" t="n">
        <v>9.089299959</v>
      </c>
      <c r="S135" s="158" t="n">
        <v>5.367221859</v>
      </c>
      <c r="T135" s="158" t="n">
        <v>0.103967356</v>
      </c>
      <c r="U135" s="158" t="n">
        <v>0.025754779</v>
      </c>
      <c r="V135" s="158" t="n">
        <v>12.820499847</v>
      </c>
      <c r="W135" s="158" t="n">
        <v>0.000107356672177475</v>
      </c>
      <c r="X135" s="158" t="n">
        <v>0.821554239818196</v>
      </c>
      <c r="Y135" s="158" t="n">
        <v>1.46281969092258</v>
      </c>
      <c r="Z135" s="158" t="n">
        <v>1.55602932237135</v>
      </c>
      <c r="AA135" s="158" t="n">
        <v>0.647422172958098</v>
      </c>
      <c r="AB135" s="158" t="n">
        <v>10.3805229254261</v>
      </c>
      <c r="AC135" s="158" t="n">
        <v>1.045788</v>
      </c>
      <c r="AD135" s="158" t="n">
        <v>126.69203867157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00720476741255</v>
      </c>
      <c r="F136" s="158" t="n">
        <v>0.011243667943125</v>
      </c>
      <c r="G136" s="158" t="s">
        <v>429</v>
      </c>
      <c r="H136" s="158" t="n">
        <v>35.2309613790389</v>
      </c>
      <c r="I136" s="158" t="n">
        <v>0.00055658372035714</v>
      </c>
      <c r="J136" s="158" t="n">
        <v>0.00055658372035714</v>
      </c>
      <c r="K136" s="158" t="n">
        <v>0.00055658372035714</v>
      </c>
      <c r="L136" s="158" t="s">
        <v>429</v>
      </c>
      <c r="M136" s="158" t="n">
        <v>0.11094358699395</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73454531686717</v>
      </c>
      <c r="F137" s="158" t="n">
        <v>3.47046886453978</v>
      </c>
      <c r="G137" s="158" t="s">
        <v>429</v>
      </c>
      <c r="H137" s="158" t="s">
        <v>429</v>
      </c>
      <c r="I137" s="158" t="n">
        <v>0.00804731776992978</v>
      </c>
      <c r="J137" s="158" t="n">
        <v>0.00804731776992978</v>
      </c>
      <c r="K137" s="158" t="n">
        <v>0.00804731776992978</v>
      </c>
      <c r="L137" s="158" t="s">
        <v>429</v>
      </c>
      <c r="M137" s="158" t="n">
        <v>0.87439576404667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96</v>
      </c>
      <c r="G138" s="163" t="s">
        <v>429</v>
      </c>
      <c r="H138" s="163" t="n">
        <v>22.4903862445522</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9047607304889</v>
      </c>
      <c r="F139" s="163" t="n">
        <v>1.42819849003192</v>
      </c>
      <c r="G139" s="163" t="n">
        <v>0.579886125774435</v>
      </c>
      <c r="H139" s="163" t="n">
        <v>1.31968922345658</v>
      </c>
      <c r="I139" s="163" t="n">
        <v>1.96888995516927</v>
      </c>
      <c r="J139" s="163" t="n">
        <v>1.96963818481383</v>
      </c>
      <c r="K139" s="163" t="n">
        <v>1.7501062665595</v>
      </c>
      <c r="L139" s="163" t="n">
        <v>0.559030552350094</v>
      </c>
      <c r="M139" s="163" t="n">
        <v>1.3874807906401</v>
      </c>
      <c r="N139" s="163" t="n">
        <v>2.58477299243162</v>
      </c>
      <c r="O139" s="163" t="n">
        <v>0.0188741592893548</v>
      </c>
      <c r="P139" s="163" t="n">
        <v>0.00977823882430369</v>
      </c>
      <c r="Q139" s="163" t="n">
        <v>0.0126147412670146</v>
      </c>
      <c r="R139" s="163" t="n">
        <v>0.229076430656565</v>
      </c>
      <c r="S139" s="163" t="n">
        <v>0.983402746464862</v>
      </c>
      <c r="T139" s="163" t="n">
        <v>0.068711634875108</v>
      </c>
      <c r="U139" s="163" t="n">
        <v>0.00592537650028633</v>
      </c>
      <c r="V139" s="163" t="n">
        <v>58.9793683926392</v>
      </c>
      <c r="W139" s="163" t="n">
        <v>2.09410005548433E-005</v>
      </c>
      <c r="X139" s="163" t="n">
        <v>0.10198472439261</v>
      </c>
      <c r="Y139" s="163" t="n">
        <v>0.317629743887159</v>
      </c>
      <c r="Z139" s="163" t="n">
        <v>0.13102521512448</v>
      </c>
      <c r="AA139" s="163" t="n">
        <v>0.198654848040499</v>
      </c>
      <c r="AB139" s="163" t="n">
        <v>0.749294531444747</v>
      </c>
      <c r="AC139" s="163" t="s">
        <v>429</v>
      </c>
      <c r="AD139" s="163" t="n">
        <v>266.178705538428</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1280.64993877356</v>
      </c>
      <c r="F140" s="158" t="n">
        <v>833.320996098008</v>
      </c>
      <c r="G140" s="158" t="n">
        <v>3210.01454737058</v>
      </c>
      <c r="H140" s="158" t="n">
        <v>28.2492782926705</v>
      </c>
      <c r="I140" s="158" t="n">
        <v>3.375433357</v>
      </c>
      <c r="J140" s="158" t="n">
        <v>3.615246304</v>
      </c>
      <c r="K140" s="158" t="n">
        <v>5.47564762387077</v>
      </c>
      <c r="L140" s="158" t="n">
        <v>1.05809368012417</v>
      </c>
      <c r="M140" s="158" t="n">
        <v>7434.07459863628</v>
      </c>
      <c r="N140" s="158" t="s">
        <v>429</v>
      </c>
      <c r="O140" s="158" t="s">
        <v>429</v>
      </c>
      <c r="P140" s="158" t="s">
        <v>429</v>
      </c>
      <c r="Q140" s="158" t="s">
        <v>429</v>
      </c>
      <c r="R140" s="158" t="s">
        <v>429</v>
      </c>
      <c r="S140" s="158" t="n">
        <v>4.93294892</v>
      </c>
      <c r="T140" s="158" t="s">
        <v>429</v>
      </c>
      <c r="U140" s="158" t="s">
        <v>429</v>
      </c>
      <c r="V140" s="158" t="s">
        <v>429</v>
      </c>
      <c r="W140" s="158" t="n">
        <v>6.8274254652E-005</v>
      </c>
      <c r="X140" s="158" t="n">
        <v>1.553290751</v>
      </c>
      <c r="Y140" s="158" t="n">
        <v>1.192264373</v>
      </c>
      <c r="Z140" s="158" t="n">
        <v>0.532714781</v>
      </c>
      <c r="AA140" s="158" t="n">
        <v>0.71261773</v>
      </c>
      <c r="AB140" s="158" t="n">
        <v>3.990887635</v>
      </c>
      <c r="AC140" s="158" t="s">
        <v>429</v>
      </c>
      <c r="AD140" s="158" t="n">
        <v>74.204229054</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7488.341011716</v>
      </c>
      <c r="F141" s="165" t="n">
        <v>17124.0180146736</v>
      </c>
      <c r="G141" s="165" t="n">
        <v>25608.9798439442</v>
      </c>
      <c r="H141" s="165" t="n">
        <v>5216.46067106598</v>
      </c>
      <c r="I141" s="165" t="n">
        <v>1907.39891473366</v>
      </c>
      <c r="J141" s="165" t="n">
        <v>2890.8261533686</v>
      </c>
      <c r="K141" s="165" t="n">
        <v>7336.7490988274</v>
      </c>
      <c r="L141" s="165" t="n">
        <v>219.09508219421</v>
      </c>
      <c r="M141" s="165" t="n">
        <v>65736.17382855</v>
      </c>
      <c r="N141" s="165" t="n">
        <v>22671.9722502369</v>
      </c>
      <c r="O141" s="165" t="n">
        <v>251.793609174599</v>
      </c>
      <c r="P141" s="165" t="n">
        <v>228.841463721398</v>
      </c>
      <c r="Q141" s="165" t="n">
        <v>545.345553612247</v>
      </c>
      <c r="R141" s="165" t="n">
        <v>1300.7348041464</v>
      </c>
      <c r="S141" s="165" t="n">
        <v>3716.30691908067</v>
      </c>
      <c r="T141" s="165" t="n">
        <v>2403.97365620082</v>
      </c>
      <c r="U141" s="165" t="n">
        <v>259.517762505221</v>
      </c>
      <c r="V141" s="165" t="n">
        <v>11924.072906231</v>
      </c>
      <c r="W141" s="165" t="n">
        <v>0.0120059140668343</v>
      </c>
      <c r="X141" s="165" t="n">
        <v>413.914909556786</v>
      </c>
      <c r="Y141" s="165" t="n">
        <v>335.964877930074</v>
      </c>
      <c r="Z141" s="165" t="n">
        <v>195.248174300999</v>
      </c>
      <c r="AA141" s="165" t="n">
        <v>202.159180801866</v>
      </c>
      <c r="AB141" s="165" t="n">
        <v>2760.39465709041</v>
      </c>
      <c r="AC141" s="165" t="n">
        <v>5321.1391902785</v>
      </c>
      <c r="AD141" s="165" t="n">
        <v>13763.515180984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16.900297962255</v>
      </c>
      <c r="F148" s="170" t="n">
        <v>12.3403274784037</v>
      </c>
      <c r="G148" s="170" t="n">
        <v>14.9087701249337</v>
      </c>
      <c r="H148" s="170" t="n">
        <v>0.592095572494568</v>
      </c>
      <c r="I148" s="170" t="n">
        <v>9.03263213624411</v>
      </c>
      <c r="J148" s="170" t="n">
        <v>9.20890351458163</v>
      </c>
      <c r="K148" s="170" t="n">
        <v>6.57336547769417</v>
      </c>
      <c r="L148" s="170" t="n">
        <v>0.927533193711793</v>
      </c>
      <c r="M148" s="170" t="n">
        <v>50.4449657582173</v>
      </c>
      <c r="N148" s="170" t="n">
        <v>23.9198677341461</v>
      </c>
      <c r="O148" s="170" t="n">
        <v>0.171249977025149</v>
      </c>
      <c r="P148" s="170" t="n">
        <v>0.00191259114140384</v>
      </c>
      <c r="Q148" s="170" t="n">
        <v>0.000571082999154139</v>
      </c>
      <c r="R148" s="170" t="n">
        <v>0.150363402968698</v>
      </c>
      <c r="S148" s="170" t="n">
        <v>3.34455903510116</v>
      </c>
      <c r="T148" s="170" t="n">
        <v>0.394665093846181</v>
      </c>
      <c r="U148" s="170" t="n">
        <v>0.683612977456999</v>
      </c>
      <c r="V148" s="170" t="n">
        <v>3.327401972687</v>
      </c>
      <c r="W148" s="170" t="s">
        <v>429</v>
      </c>
      <c r="X148" s="170" t="n">
        <v>0.137937859821872</v>
      </c>
      <c r="Y148" s="170" t="n">
        <v>0.137937859821872</v>
      </c>
      <c r="Z148" s="170" t="n">
        <v>0.0134489413326326</v>
      </c>
      <c r="AA148" s="170" t="n">
        <v>0.0306911738103666</v>
      </c>
      <c r="AB148" s="170" t="n">
        <v>0.450650117561519</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8.1114578530262</v>
      </c>
      <c r="F149" s="170" t="n">
        <v>2.45727373675681</v>
      </c>
      <c r="G149" s="170" t="n">
        <v>2.82617507997987</v>
      </c>
      <c r="H149" s="170" t="n">
        <v>0.084726686541105</v>
      </c>
      <c r="I149" s="170" t="n">
        <v>0.798981837531245</v>
      </c>
      <c r="J149" s="170" t="n">
        <v>0.829756259572704</v>
      </c>
      <c r="K149" s="170" t="n">
        <v>0.873004447889806</v>
      </c>
      <c r="L149" s="170" t="n">
        <v>0.249827632574232</v>
      </c>
      <c r="M149" s="170" t="n">
        <v>12.1723914251793</v>
      </c>
      <c r="N149" s="170" t="n">
        <v>111.16516913325</v>
      </c>
      <c r="O149" s="170" t="n">
        <v>0.0138352960838139</v>
      </c>
      <c r="P149" s="170" t="n">
        <v>7.57205962862218E-005</v>
      </c>
      <c r="Q149" s="170" t="n">
        <v>2.6917025772084E-005</v>
      </c>
      <c r="R149" s="170" t="n">
        <v>0.0287224587636256</v>
      </c>
      <c r="S149" s="170" t="n">
        <v>0.852045068155883</v>
      </c>
      <c r="T149" s="170" t="n">
        <v>0.0520751348483875</v>
      </c>
      <c r="U149" s="170" t="n">
        <v>0.058782019742497</v>
      </c>
      <c r="V149" s="170" t="n">
        <v>0.57081610615439</v>
      </c>
      <c r="W149" s="170" t="s">
        <v>429</v>
      </c>
      <c r="X149" s="170" t="n">
        <v>0.0197887771874088</v>
      </c>
      <c r="Y149" s="170" t="n">
        <v>0.0197887771874088</v>
      </c>
      <c r="Z149" s="170" t="n">
        <v>0.00192940577577236</v>
      </c>
      <c r="AA149" s="170" t="n">
        <v>0.00440300292419847</v>
      </c>
      <c r="AB149" s="170" t="n">
        <v>0.0845944981900127</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40.12767420486</v>
      </c>
      <c r="F150" s="170" t="n">
        <v>56.2290635520421</v>
      </c>
      <c r="G150" s="170" t="n">
        <v>979.339087867827</v>
      </c>
      <c r="H150" s="170" t="n">
        <v>0.187996074780963</v>
      </c>
      <c r="I150" s="170" t="n">
        <v>129.906046778036</v>
      </c>
      <c r="J150" s="170" t="n">
        <v>134.870477358115</v>
      </c>
      <c r="K150" s="170" t="n">
        <v>142.949114171321</v>
      </c>
      <c r="L150" s="170" t="n">
        <v>10.0766964140939</v>
      </c>
      <c r="M150" s="170" t="n">
        <v>132.251478049773</v>
      </c>
      <c r="N150" s="170" t="n">
        <v>3.87449286047844</v>
      </c>
      <c r="O150" s="170" t="n">
        <v>0.703246727656139</v>
      </c>
      <c r="P150" s="170" t="n">
        <v>0.46559999039077</v>
      </c>
      <c r="Q150" s="170" t="n">
        <v>4.73355858137285</v>
      </c>
      <c r="R150" s="170" t="n">
        <v>4.55320930066252</v>
      </c>
      <c r="S150" s="170" t="n">
        <v>8.39694745599077</v>
      </c>
      <c r="T150" s="170" t="n">
        <v>322.356765144293</v>
      </c>
      <c r="U150" s="170" t="n">
        <v>3.39467760978032</v>
      </c>
      <c r="V150" s="170" t="n">
        <v>13.1546811240326</v>
      </c>
      <c r="W150" s="170" t="n">
        <v>2.74095390302064E-005</v>
      </c>
      <c r="X150" s="170" t="n">
        <v>0.2147184621977</v>
      </c>
      <c r="Y150" s="170" t="n">
        <v>0.284614284873552</v>
      </c>
      <c r="Z150" s="170" t="n">
        <v>0.196777398988146</v>
      </c>
      <c r="AA150" s="170" t="n">
        <v>0.140921435150951</v>
      </c>
      <c r="AB150" s="170" t="n">
        <v>2.41173002517037</v>
      </c>
      <c r="AC150" s="170" t="n">
        <v>1.59250620700294</v>
      </c>
      <c r="AD150" s="170" t="n">
        <v>4.879601838052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0727993583067747</v>
      </c>
      <c r="F151" s="170" t="n">
        <v>5.74695122683958E-005</v>
      </c>
      <c r="G151" s="170" t="n">
        <v>5.98079999638986E-005</v>
      </c>
      <c r="H151" s="170" t="n">
        <v>1.9616951769261E-007</v>
      </c>
      <c r="I151" s="170" t="n">
        <v>4.1298076084468E-005</v>
      </c>
      <c r="J151" s="170" t="n">
        <v>4.1298076084468E-005</v>
      </c>
      <c r="K151" s="170" t="n">
        <v>3.5148881557134E-005</v>
      </c>
      <c r="L151" s="171" t="n">
        <v>3.14801426843863E-005</v>
      </c>
      <c r="M151" s="170" t="n">
        <v>0.000192635305331704</v>
      </c>
      <c r="N151" s="170" t="n">
        <v>6.84820625477258E-006</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90.164765085743</v>
      </c>
      <c r="F153" s="170" t="n">
        <v>1510.56284239747</v>
      </c>
      <c r="G153" s="170" t="s">
        <v>429</v>
      </c>
      <c r="H153" s="170" t="n">
        <v>0.008698059</v>
      </c>
      <c r="I153" s="170" t="s">
        <v>429</v>
      </c>
      <c r="J153" s="170" t="s">
        <v>429</v>
      </c>
      <c r="K153" s="170" t="s">
        <v>429</v>
      </c>
      <c r="L153" s="170" t="s">
        <v>429</v>
      </c>
      <c r="M153" s="170" t="n">
        <v>395.31646541554</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8326.82210242588</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3.6854705763197</v>
      </c>
      <c r="F155" s="172" t="n">
        <v>77.3490068648242</v>
      </c>
      <c r="G155" s="172" t="n">
        <v>4.86165711758514</v>
      </c>
      <c r="H155" s="172" t="n">
        <v>5.37276754340829</v>
      </c>
      <c r="I155" s="172" t="n">
        <v>44.7808746640829</v>
      </c>
      <c r="J155" s="172" t="n">
        <v>54.7321814605457</v>
      </c>
      <c r="K155" s="172" t="n">
        <v>76.5586077210409</v>
      </c>
      <c r="L155" s="172" t="n">
        <v>17.4654475601148</v>
      </c>
      <c r="M155" s="172" t="n">
        <v>1472.0635963414</v>
      </c>
      <c r="N155" s="172" t="s">
        <v>429</v>
      </c>
      <c r="O155" s="172" t="s">
        <v>429</v>
      </c>
      <c r="P155" s="172" t="s">
        <v>429</v>
      </c>
      <c r="Q155" s="172" t="s">
        <v>429</v>
      </c>
      <c r="R155" s="172" t="s">
        <v>429</v>
      </c>
      <c r="S155" s="172" t="s">
        <v>429</v>
      </c>
      <c r="T155" s="172" t="s">
        <v>429</v>
      </c>
      <c r="U155" s="172" t="s">
        <v>429</v>
      </c>
      <c r="V155" s="172" t="s">
        <v>429</v>
      </c>
      <c r="W155" s="172" t="n">
        <v>4.23217493568467E-005</v>
      </c>
      <c r="X155" s="172" t="n">
        <v>7.25208124939224</v>
      </c>
      <c r="Y155" s="172" t="n">
        <v>4.39331210341755</v>
      </c>
      <c r="Z155" s="172" t="n">
        <v>2.18650219047716</v>
      </c>
      <c r="AA155" s="172" t="n">
        <v>2.81523284089022</v>
      </c>
      <c r="AB155" s="172" t="n">
        <v>41.6749975133867</v>
      </c>
      <c r="AC155" s="172" t="n">
        <v>0.0230733550645219</v>
      </c>
      <c r="AD155" s="172" t="n">
        <v>0.1839399855789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77.922752510338</v>
      </c>
      <c r="F156" s="172" t="n">
        <v>1832.18277302423</v>
      </c>
      <c r="G156" s="172" t="n">
        <v>2.19043585127275</v>
      </c>
      <c r="H156" s="172" t="n">
        <v>10.5939395436818</v>
      </c>
      <c r="I156" s="172" t="n">
        <v>31.4272238131047</v>
      </c>
      <c r="J156" s="172" t="n">
        <v>49.3438475011279</v>
      </c>
      <c r="K156" s="172" t="n">
        <v>53.707264974679</v>
      </c>
      <c r="L156" s="172" t="n">
        <v>11.0952077148864</v>
      </c>
      <c r="M156" s="172" t="n">
        <v>752.918367650067</v>
      </c>
      <c r="N156" s="172" t="s">
        <v>429</v>
      </c>
      <c r="O156" s="172" t="s">
        <v>429</v>
      </c>
      <c r="P156" s="172" t="s">
        <v>429</v>
      </c>
      <c r="Q156" s="172" t="s">
        <v>429</v>
      </c>
      <c r="R156" s="172" t="s">
        <v>429</v>
      </c>
      <c r="S156" s="172" t="s">
        <v>429</v>
      </c>
      <c r="T156" s="172" t="s">
        <v>429</v>
      </c>
      <c r="U156" s="172" t="s">
        <v>429</v>
      </c>
      <c r="V156" s="172" t="s">
        <v>429</v>
      </c>
      <c r="W156" s="172" t="n">
        <v>0.000149059778274305</v>
      </c>
      <c r="X156" s="172" t="n">
        <v>2.88</v>
      </c>
      <c r="Y156" s="172" t="n">
        <v>1.88</v>
      </c>
      <c r="Z156" s="172" t="n">
        <v>0.92</v>
      </c>
      <c r="AA156" s="172" t="n">
        <v>1.08</v>
      </c>
      <c r="AB156" s="172" t="n">
        <v>31.7519409626598</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8:1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