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0"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481.13607623364</v>
      </c>
      <c r="F14" s="158" t="n">
        <v>43.0745754727257</v>
      </c>
      <c r="G14" s="158" t="n">
        <v>9430.11703148068</v>
      </c>
      <c r="H14" s="158" t="n">
        <v>3.71036786537491</v>
      </c>
      <c r="I14" s="158" t="n">
        <v>153.397048828617</v>
      </c>
      <c r="J14" s="158" t="n">
        <v>287.988497956089</v>
      </c>
      <c r="K14" s="158" t="n">
        <v>563.330305380915</v>
      </c>
      <c r="L14" s="158" t="n">
        <v>3.42320911544273</v>
      </c>
      <c r="M14" s="158" t="n">
        <v>689.198732714438</v>
      </c>
      <c r="N14" s="158" t="n">
        <v>386.608265692945</v>
      </c>
      <c r="O14" s="158" t="n">
        <v>21.0535834067805</v>
      </c>
      <c r="P14" s="158" t="n">
        <v>52.9206111599359</v>
      </c>
      <c r="Q14" s="158" t="n">
        <v>71.385068414235</v>
      </c>
      <c r="R14" s="158" t="n">
        <v>129.732645686655</v>
      </c>
      <c r="S14" s="158" t="n">
        <v>128.18800630111</v>
      </c>
      <c r="T14" s="158" t="n">
        <v>485.546049330109</v>
      </c>
      <c r="U14" s="158" t="n">
        <v>73.2369317998197</v>
      </c>
      <c r="V14" s="158" t="n">
        <v>556.060626949382</v>
      </c>
      <c r="W14" s="158" t="n">
        <v>0.00186403489705426</v>
      </c>
      <c r="X14" s="158" t="n">
        <v>1.1717598256192</v>
      </c>
      <c r="Y14" s="158" t="n">
        <v>1.16349091436645</v>
      </c>
      <c r="Z14" s="158" t="n">
        <v>0.730804563909921</v>
      </c>
      <c r="AA14" s="158" t="n">
        <v>0.369589576542487</v>
      </c>
      <c r="AB14" s="158" t="n">
        <v>9.02811776794573</v>
      </c>
      <c r="AC14" s="158" t="n">
        <v>43.5907541614772</v>
      </c>
      <c r="AD14" s="158" t="n">
        <v>926.566616045948</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08.910168664065</v>
      </c>
      <c r="F15" s="158" t="n">
        <v>6.08477101682097</v>
      </c>
      <c r="G15" s="158" t="n">
        <v>830.989284638842</v>
      </c>
      <c r="H15" s="158" t="n">
        <v>0.843027452618891</v>
      </c>
      <c r="I15" s="158" t="n">
        <v>25.7965673867968</v>
      </c>
      <c r="J15" s="158" t="n">
        <v>32.6143721586622</v>
      </c>
      <c r="K15" s="158" t="n">
        <v>36.6682187183692</v>
      </c>
      <c r="L15" s="158" t="n">
        <v>0.734124499716135</v>
      </c>
      <c r="M15" s="158" t="n">
        <v>32.9109314440859</v>
      </c>
      <c r="N15" s="158" t="n">
        <v>17.3646670472638</v>
      </c>
      <c r="O15" s="158" t="n">
        <v>6.59219511232077</v>
      </c>
      <c r="P15" s="158" t="n">
        <v>2.67514403502656</v>
      </c>
      <c r="Q15" s="158" t="n">
        <v>4.80653284975862</v>
      </c>
      <c r="R15" s="158" t="n">
        <v>15.1714589842962</v>
      </c>
      <c r="S15" s="158" t="n">
        <v>15.2832316938058</v>
      </c>
      <c r="T15" s="158" t="n">
        <v>371.551889987261</v>
      </c>
      <c r="U15" s="158" t="n">
        <v>4.69645401638111</v>
      </c>
      <c r="V15" s="158" t="n">
        <v>24.0763121431736</v>
      </c>
      <c r="W15" s="158" t="n">
        <v>1.11698944025882E-005</v>
      </c>
      <c r="X15" s="158" t="n">
        <v>0.0512346798891627</v>
      </c>
      <c r="Y15" s="158" t="n">
        <v>0.0498565546378312</v>
      </c>
      <c r="Z15" s="158" t="n">
        <v>0.035561570446048</v>
      </c>
      <c r="AA15" s="158" t="n">
        <v>0.0690344250717269</v>
      </c>
      <c r="AB15" s="158" t="n">
        <v>3.02196828254814</v>
      </c>
      <c r="AC15" s="158" t="n">
        <v>0.10762379363147</v>
      </c>
      <c r="AD15" s="158" t="n">
        <v>15.3773706004803</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64.845084748315</v>
      </c>
      <c r="F16" s="158" t="n">
        <v>13.9923359371131</v>
      </c>
      <c r="G16" s="158" t="n">
        <v>481.926068846034</v>
      </c>
      <c r="H16" s="158" t="n">
        <v>0.655916190746995</v>
      </c>
      <c r="I16" s="158" t="n">
        <v>19.8696060766023</v>
      </c>
      <c r="J16" s="158" t="n">
        <v>30.1447820541631</v>
      </c>
      <c r="K16" s="158" t="n">
        <v>56.1572476549786</v>
      </c>
      <c r="L16" s="158" t="n">
        <v>0.458320209508527</v>
      </c>
      <c r="M16" s="158" t="n">
        <v>101.519439324457</v>
      </c>
      <c r="N16" s="158" t="n">
        <v>24.6092034733642</v>
      </c>
      <c r="O16" s="158" t="n">
        <v>5.77090675675523</v>
      </c>
      <c r="P16" s="158" t="n">
        <v>8.00921403986049</v>
      </c>
      <c r="Q16" s="158" t="n">
        <v>6.53637054959732</v>
      </c>
      <c r="R16" s="158" t="n">
        <v>7.52847021091394</v>
      </c>
      <c r="S16" s="158" t="n">
        <v>18.3172294460643</v>
      </c>
      <c r="T16" s="158" t="n">
        <v>12.5788862485659</v>
      </c>
      <c r="U16" s="158" t="n">
        <v>0.792370117004299</v>
      </c>
      <c r="V16" s="158" t="n">
        <v>61.7646659735145</v>
      </c>
      <c r="W16" s="158" t="n">
        <v>1.05822414902019E-005</v>
      </c>
      <c r="X16" s="158" t="n">
        <v>4.31882880387028</v>
      </c>
      <c r="Y16" s="158" t="n">
        <v>7.25102453321299</v>
      </c>
      <c r="Z16" s="158" t="n">
        <v>4.49092820042038</v>
      </c>
      <c r="AA16" s="158" t="n">
        <v>4.55415749543501</v>
      </c>
      <c r="AB16" s="158" t="n">
        <v>20.6957277156407</v>
      </c>
      <c r="AC16" s="158" t="n">
        <v>0.315876949398929</v>
      </c>
      <c r="AD16" s="158" t="n">
        <v>4.4417629390009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83.409957908033</v>
      </c>
      <c r="F17" s="158" t="n">
        <v>10.7390918714462</v>
      </c>
      <c r="G17" s="158" t="n">
        <v>328.43209661442</v>
      </c>
      <c r="H17" s="158" t="n">
        <v>0.165058692287873</v>
      </c>
      <c r="I17" s="158" t="n">
        <v>40.6249097360276</v>
      </c>
      <c r="J17" s="158" t="n">
        <v>72.9848250269077</v>
      </c>
      <c r="K17" s="158" t="n">
        <v>86.0072718430934</v>
      </c>
      <c r="L17" s="158" t="n">
        <v>1.76623298973083</v>
      </c>
      <c r="M17" s="158" t="n">
        <v>2187.90752001066</v>
      </c>
      <c r="N17" s="158" t="n">
        <v>179.719890324771</v>
      </c>
      <c r="O17" s="158" t="n">
        <v>13.1933663440316</v>
      </c>
      <c r="P17" s="158" t="n">
        <v>5.45442838701209</v>
      </c>
      <c r="Q17" s="158" t="n">
        <v>13.5787843433333</v>
      </c>
      <c r="R17" s="158" t="n">
        <v>16.8678077420315</v>
      </c>
      <c r="S17" s="158" t="n">
        <v>57.5628604617788</v>
      </c>
      <c r="T17" s="158" t="n">
        <v>49.5824951349416</v>
      </c>
      <c r="U17" s="158" t="n">
        <v>4.37609988201957</v>
      </c>
      <c r="V17" s="158" t="n">
        <v>176.505430229672</v>
      </c>
      <c r="W17" s="158" t="n">
        <v>0.000487495240326622</v>
      </c>
      <c r="X17" s="158" t="n">
        <v>0.985034280601822</v>
      </c>
      <c r="Y17" s="158" t="n">
        <v>1.27906510305759</v>
      </c>
      <c r="Z17" s="158" t="n">
        <v>0.847180899713143</v>
      </c>
      <c r="AA17" s="158" t="n">
        <v>0.791035693711769</v>
      </c>
      <c r="AB17" s="158" t="n">
        <v>8.98161506378122</v>
      </c>
      <c r="AC17" s="158" t="n">
        <v>5.5687613611913</v>
      </c>
      <c r="AD17" s="158" t="n">
        <v>46.0047469872446</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0.6009771664444</v>
      </c>
      <c r="F18" s="158" t="n">
        <v>1.47609888311223</v>
      </c>
      <c r="G18" s="158" t="n">
        <v>138.832168002533</v>
      </c>
      <c r="H18" s="158" t="n">
        <v>0.0137430530267164</v>
      </c>
      <c r="I18" s="158" t="n">
        <v>4.25639101930763</v>
      </c>
      <c r="J18" s="158" t="n">
        <v>5.79011989389856</v>
      </c>
      <c r="K18" s="158" t="n">
        <v>8.21099126539007</v>
      </c>
      <c r="L18" s="158" t="n">
        <v>0.324091935778885</v>
      </c>
      <c r="M18" s="158" t="n">
        <v>42.4681005764901</v>
      </c>
      <c r="N18" s="158" t="n">
        <v>474.430004141733</v>
      </c>
      <c r="O18" s="158" t="n">
        <v>13.2639907914978</v>
      </c>
      <c r="P18" s="158" t="n">
        <v>6.93789476736147</v>
      </c>
      <c r="Q18" s="158" t="n">
        <v>37.9902371068271</v>
      </c>
      <c r="R18" s="158" t="n">
        <v>1.92962272202162</v>
      </c>
      <c r="S18" s="158" t="n">
        <v>305.15543644488</v>
      </c>
      <c r="T18" s="158" t="n">
        <v>31.3852770347237</v>
      </c>
      <c r="U18" s="158" t="n">
        <v>5.85944028507608</v>
      </c>
      <c r="V18" s="158" t="n">
        <v>904.245248304724</v>
      </c>
      <c r="W18" s="158" t="n">
        <v>0.000532262093082133</v>
      </c>
      <c r="X18" s="158" t="n">
        <v>0.0767851657115141</v>
      </c>
      <c r="Y18" s="158" t="n">
        <v>0.299507093270489</v>
      </c>
      <c r="Z18" s="158" t="n">
        <v>0.06659166539058</v>
      </c>
      <c r="AA18" s="158" t="n">
        <v>0.0543869651136058</v>
      </c>
      <c r="AB18" s="158" t="n">
        <v>0.560165805246175</v>
      </c>
      <c r="AC18" s="158" t="n">
        <v>73.8918133121627</v>
      </c>
      <c r="AD18" s="158" t="n">
        <v>26.885478295423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41.05793022505</v>
      </c>
      <c r="F19" s="158" t="n">
        <v>5.92191782393844</v>
      </c>
      <c r="G19" s="158" t="n">
        <v>264.020752558167</v>
      </c>
      <c r="H19" s="158" t="n">
        <v>0.578965345097242</v>
      </c>
      <c r="I19" s="158" t="n">
        <v>9.64330304620471</v>
      </c>
      <c r="J19" s="158" t="n">
        <v>15.0410777740719</v>
      </c>
      <c r="K19" s="158" t="n">
        <v>20.1643111197987</v>
      </c>
      <c r="L19" s="158" t="n">
        <v>1.03254243196751</v>
      </c>
      <c r="M19" s="158" t="n">
        <v>63.7235069930305</v>
      </c>
      <c r="N19" s="158" t="n">
        <v>25.2536023843751</v>
      </c>
      <c r="O19" s="158" t="n">
        <v>7.89812115742986</v>
      </c>
      <c r="P19" s="158" t="n">
        <v>1.81422094827938</v>
      </c>
      <c r="Q19" s="158" t="n">
        <v>3.21267221430966</v>
      </c>
      <c r="R19" s="158" t="n">
        <v>6.37369836389234</v>
      </c>
      <c r="S19" s="158" t="n">
        <v>11.8147886855578</v>
      </c>
      <c r="T19" s="158" t="n">
        <v>126.604887528224</v>
      </c>
      <c r="U19" s="158" t="n">
        <v>1.09394426271291</v>
      </c>
      <c r="V19" s="158" t="n">
        <v>75.5110039525663</v>
      </c>
      <c r="W19" s="158" t="n">
        <v>6.52000568900083E-006</v>
      </c>
      <c r="X19" s="158" t="n">
        <v>0.0620512673347615</v>
      </c>
      <c r="Y19" s="158" t="n">
        <v>0.28043633323241</v>
      </c>
      <c r="Z19" s="158" t="n">
        <v>0.152756972475298</v>
      </c>
      <c r="AA19" s="158" t="n">
        <v>0.108648014838248</v>
      </c>
      <c r="AB19" s="158" t="n">
        <v>1.43976002037916</v>
      </c>
      <c r="AC19" s="158" t="n">
        <v>0.367324492239708</v>
      </c>
      <c r="AD19" s="158" t="n">
        <v>13.5206237623909</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96.5728720233262</v>
      </c>
      <c r="F20" s="158" t="n">
        <v>7.63186457831203</v>
      </c>
      <c r="G20" s="158" t="n">
        <v>173.11263290122</v>
      </c>
      <c r="H20" s="158" t="n">
        <v>0.335827524701748</v>
      </c>
      <c r="I20" s="158" t="n">
        <v>9.19985583836311</v>
      </c>
      <c r="J20" s="158" t="n">
        <v>12.6321936481391</v>
      </c>
      <c r="K20" s="158" t="n">
        <v>16.0891134485542</v>
      </c>
      <c r="L20" s="158" t="n">
        <v>0.995682278606319</v>
      </c>
      <c r="M20" s="158" t="n">
        <v>74.8054369090199</v>
      </c>
      <c r="N20" s="158" t="n">
        <v>14.3727931036143</v>
      </c>
      <c r="O20" s="158" t="n">
        <v>3.16574828063115</v>
      </c>
      <c r="P20" s="158" t="n">
        <v>1.5024813773274</v>
      </c>
      <c r="Q20" s="158" t="n">
        <v>1.54833139290673</v>
      </c>
      <c r="R20" s="158" t="n">
        <v>3.06474883002254</v>
      </c>
      <c r="S20" s="158" t="n">
        <v>5.42473593479005</v>
      </c>
      <c r="T20" s="158" t="n">
        <v>63.1033121063648</v>
      </c>
      <c r="U20" s="158" t="n">
        <v>0.725864546759333</v>
      </c>
      <c r="V20" s="158" t="n">
        <v>57.179310619243</v>
      </c>
      <c r="W20" s="158" t="n">
        <v>1.13295518693667E-005</v>
      </c>
      <c r="X20" s="158" t="n">
        <v>0.226759183152348</v>
      </c>
      <c r="Y20" s="158" t="n">
        <v>0.158623559327925</v>
      </c>
      <c r="Z20" s="158" t="n">
        <v>0.0832736875048797</v>
      </c>
      <c r="AA20" s="158" t="n">
        <v>0.0652528480148494</v>
      </c>
      <c r="AB20" s="158" t="n">
        <v>1.89090631977249</v>
      </c>
      <c r="AC20" s="158" t="n">
        <v>0.282445462681921</v>
      </c>
      <c r="AD20" s="158" t="n">
        <v>5.515208692813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81.4298111572371</v>
      </c>
      <c r="F21" s="158" t="n">
        <v>4.94011502531168</v>
      </c>
      <c r="G21" s="158" t="n">
        <v>241.931372957879</v>
      </c>
      <c r="H21" s="158" t="n">
        <v>0.103134504893804</v>
      </c>
      <c r="I21" s="158" t="n">
        <v>8.20740516447964</v>
      </c>
      <c r="J21" s="158" t="n">
        <v>11.847422766542</v>
      </c>
      <c r="K21" s="158" t="n">
        <v>16.3842254646515</v>
      </c>
      <c r="L21" s="158" t="n">
        <v>1.26009864588394</v>
      </c>
      <c r="M21" s="158" t="n">
        <v>32.8055849196704</v>
      </c>
      <c r="N21" s="158" t="n">
        <v>25.093232450985</v>
      </c>
      <c r="O21" s="158" t="n">
        <v>7.8187405303885</v>
      </c>
      <c r="P21" s="158" t="n">
        <v>1.48162502130783</v>
      </c>
      <c r="Q21" s="158" t="n">
        <v>3.00444083345965</v>
      </c>
      <c r="R21" s="158" t="n">
        <v>6.00458748622853</v>
      </c>
      <c r="S21" s="158" t="n">
        <v>11.0241140073892</v>
      </c>
      <c r="T21" s="158" t="n">
        <v>110.53653633518</v>
      </c>
      <c r="U21" s="158" t="n">
        <v>1.00734416470153</v>
      </c>
      <c r="V21" s="158" t="n">
        <v>78.6064271210867</v>
      </c>
      <c r="W21" s="158" t="n">
        <v>4.78559672914644E-006</v>
      </c>
      <c r="X21" s="158" t="n">
        <v>0.183977120969752</v>
      </c>
      <c r="Y21" s="158" t="n">
        <v>0.580113235797717</v>
      </c>
      <c r="Z21" s="158" t="n">
        <v>0.221576918821384</v>
      </c>
      <c r="AA21" s="158" t="n">
        <v>0.178298339906785</v>
      </c>
      <c r="AB21" s="158" t="n">
        <v>1.74748727977051</v>
      </c>
      <c r="AC21" s="158" t="n">
        <v>0.317117534822975</v>
      </c>
      <c r="AD21" s="158" t="n">
        <v>12.2835290812792</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95.644493382164</v>
      </c>
      <c r="F22" s="158" t="n">
        <v>22.0004237255888</v>
      </c>
      <c r="G22" s="158" t="n">
        <v>445.938960137653</v>
      </c>
      <c r="H22" s="158" t="n">
        <v>1.97508847527444</v>
      </c>
      <c r="I22" s="158" t="n">
        <v>48.1237993130622</v>
      </c>
      <c r="J22" s="158" t="n">
        <v>68.2720997374259</v>
      </c>
      <c r="K22" s="158" t="n">
        <v>105.264938435704</v>
      </c>
      <c r="L22" s="158" t="n">
        <v>1.13861610088446</v>
      </c>
      <c r="M22" s="158" t="n">
        <v>776.033251752914</v>
      </c>
      <c r="N22" s="158" t="n">
        <v>364.135296325868</v>
      </c>
      <c r="O22" s="158" t="n">
        <v>37.1035466869838</v>
      </c>
      <c r="P22" s="158" t="n">
        <v>10.2796180575292</v>
      </c>
      <c r="Q22" s="158" t="n">
        <v>37.4042446867033</v>
      </c>
      <c r="R22" s="158" t="n">
        <v>61.4233971821481</v>
      </c>
      <c r="S22" s="158" t="n">
        <v>60.6661029378282</v>
      </c>
      <c r="T22" s="158" t="n">
        <v>114.615667150784</v>
      </c>
      <c r="U22" s="158" t="n">
        <v>68.5882099739665</v>
      </c>
      <c r="V22" s="158" t="n">
        <v>568.495412052524</v>
      </c>
      <c r="W22" s="158" t="n">
        <v>0.000131934233410319</v>
      </c>
      <c r="X22" s="158" t="n">
        <v>0.239614750760735</v>
      </c>
      <c r="Y22" s="158" t="n">
        <v>0.460934122738647</v>
      </c>
      <c r="Z22" s="158" t="n">
        <v>0.334920593282269</v>
      </c>
      <c r="AA22" s="158" t="n">
        <v>0.218770264135583</v>
      </c>
      <c r="AB22" s="158" t="n">
        <v>9.36413092492909</v>
      </c>
      <c r="AC22" s="158" t="n">
        <v>6.27672521858996</v>
      </c>
      <c r="AD22" s="158" t="n">
        <v>81.013659651647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47.422491414535</v>
      </c>
      <c r="F23" s="158" t="n">
        <v>66.241823331752</v>
      </c>
      <c r="G23" s="158" t="n">
        <v>30.1221308335268</v>
      </c>
      <c r="H23" s="158" t="n">
        <v>0.10035995950362</v>
      </c>
      <c r="I23" s="158" t="n">
        <v>35.8459115772356</v>
      </c>
      <c r="J23" s="158" t="n">
        <v>37.2528246032694</v>
      </c>
      <c r="K23" s="158" t="n">
        <v>39.5977017423114</v>
      </c>
      <c r="L23" s="158" t="n">
        <v>15.6031146356145</v>
      </c>
      <c r="M23" s="158" t="n">
        <v>440.254770297523</v>
      </c>
      <c r="N23" s="158" t="n">
        <v>18.0408812826926</v>
      </c>
      <c r="O23" s="158" t="n">
        <v>0.0798353660096468</v>
      </c>
      <c r="P23" s="158" t="n">
        <v>0.0375192998816732</v>
      </c>
      <c r="Q23" s="158" t="n">
        <v>0.0623084270320611</v>
      </c>
      <c r="R23" s="158" t="n">
        <v>0.193687754765462</v>
      </c>
      <c r="S23" s="158" t="n">
        <v>4.3446469172783</v>
      </c>
      <c r="T23" s="158" t="n">
        <v>2.93153762679244</v>
      </c>
      <c r="U23" s="158" t="n">
        <v>0.311907790860948</v>
      </c>
      <c r="V23" s="158" t="n">
        <v>3.51148571886579</v>
      </c>
      <c r="W23" s="158" t="n">
        <v>2.89856293805116E-006</v>
      </c>
      <c r="X23" s="158" t="n">
        <v>0.2172488501626</v>
      </c>
      <c r="Y23" s="158" t="n">
        <v>0.548220417935737</v>
      </c>
      <c r="Z23" s="158" t="n">
        <v>0.354860889310979</v>
      </c>
      <c r="AA23" s="158" t="n">
        <v>0.109385042074133</v>
      </c>
      <c r="AB23" s="158" t="n">
        <v>1.66199984331587</v>
      </c>
      <c r="AC23" s="158" t="n">
        <v>0.221539915430348</v>
      </c>
      <c r="AD23" s="158" t="n">
        <v>5.4603633198383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87.213568492921</v>
      </c>
      <c r="F24" s="158" t="n">
        <v>30.3687165575795</v>
      </c>
      <c r="G24" s="158" t="n">
        <v>989.715317824702</v>
      </c>
      <c r="H24" s="158" t="n">
        <v>2.33255585561467</v>
      </c>
      <c r="I24" s="158" t="n">
        <v>21.6305677298986</v>
      </c>
      <c r="J24" s="158" t="n">
        <v>32.6613964831946</v>
      </c>
      <c r="K24" s="158" t="n">
        <v>120.96850544612</v>
      </c>
      <c r="L24" s="158" t="n">
        <v>3.59970817252015</v>
      </c>
      <c r="M24" s="158" t="n">
        <v>317.043565932066</v>
      </c>
      <c r="N24" s="158" t="n">
        <v>216.981789464354</v>
      </c>
      <c r="O24" s="158" t="n">
        <v>11.2850437481862</v>
      </c>
      <c r="P24" s="158" t="n">
        <v>6.70933436226304</v>
      </c>
      <c r="Q24" s="158" t="n">
        <v>22.7515322219458</v>
      </c>
      <c r="R24" s="158" t="n">
        <v>27.3978401665323</v>
      </c>
      <c r="S24" s="158" t="n">
        <v>34.2316490010569</v>
      </c>
      <c r="T24" s="158" t="n">
        <v>166.989225859455</v>
      </c>
      <c r="U24" s="158" t="n">
        <v>12.9469131739662</v>
      </c>
      <c r="V24" s="158" t="n">
        <v>548.340571366398</v>
      </c>
      <c r="W24" s="158" t="n">
        <v>0.000387757243982359</v>
      </c>
      <c r="X24" s="158" t="n">
        <v>4.52563037548871</v>
      </c>
      <c r="Y24" s="158" t="n">
        <v>1.0865407591326</v>
      </c>
      <c r="Z24" s="158" t="n">
        <v>0.553451740193557</v>
      </c>
      <c r="AA24" s="158" t="n">
        <v>0.734979757944419</v>
      </c>
      <c r="AB24" s="158" t="n">
        <v>128.091269888557</v>
      </c>
      <c r="AC24" s="158" t="n">
        <v>1.30572399701196</v>
      </c>
      <c r="AD24" s="158" t="n">
        <v>129.79086906670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8.2044491550118</v>
      </c>
      <c r="F25" s="158" t="n">
        <v>7.25029851209761</v>
      </c>
      <c r="G25" s="158" t="n">
        <v>2.09601152289465</v>
      </c>
      <c r="H25" s="158" t="n">
        <v>0.0771608232029398</v>
      </c>
      <c r="I25" s="158" t="n">
        <v>1.53604283643424</v>
      </c>
      <c r="J25" s="158" t="n">
        <v>1.67427337741592</v>
      </c>
      <c r="K25" s="158" t="n">
        <v>2.26372338415733</v>
      </c>
      <c r="L25" s="158" t="n">
        <v>0.526807243145816</v>
      </c>
      <c r="M25" s="158" t="n">
        <v>30.9412898910425</v>
      </c>
      <c r="N25" s="158" t="n">
        <v>11.5413383695774</v>
      </c>
      <c r="O25" s="158" t="n">
        <v>0.0188587388872492</v>
      </c>
      <c r="P25" s="158" t="n">
        <v>0.000424504811938748</v>
      </c>
      <c r="Q25" s="158" t="n">
        <v>0.000117188866821156</v>
      </c>
      <c r="R25" s="158" t="n">
        <v>0.0573238221418178</v>
      </c>
      <c r="S25" s="158" t="n">
        <v>1.44007968038631</v>
      </c>
      <c r="T25" s="158" t="n">
        <v>0.0846695450366584</v>
      </c>
      <c r="U25" s="158" t="n">
        <v>0.0784718322830115</v>
      </c>
      <c r="V25" s="158" t="n">
        <v>1.05480826297765</v>
      </c>
      <c r="W25" s="158" t="n">
        <v>1.33025445742231E-008</v>
      </c>
      <c r="X25" s="158" t="n">
        <v>0.0179559595061637</v>
      </c>
      <c r="Y25" s="158" t="n">
        <v>0.0182115480685716</v>
      </c>
      <c r="Z25" s="158" t="n">
        <v>0.00189023116702939</v>
      </c>
      <c r="AA25" s="158" t="n">
        <v>0.00411196841469657</v>
      </c>
      <c r="AB25" s="158" t="n">
        <v>0.061480327125225</v>
      </c>
      <c r="AC25" s="158" t="n">
        <v>3.86E-007</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4.9911517629141</v>
      </c>
      <c r="F26" s="158" t="n">
        <v>4.23734530671023</v>
      </c>
      <c r="G26" s="158" t="n">
        <v>1.18547423930579</v>
      </c>
      <c r="H26" s="158" t="n">
        <v>0.0376319508376682</v>
      </c>
      <c r="I26" s="158" t="n">
        <v>0.398851716056802</v>
      </c>
      <c r="J26" s="158" t="n">
        <v>0.703487613980857</v>
      </c>
      <c r="K26" s="158" t="n">
        <v>0.597969168889505</v>
      </c>
      <c r="L26" s="158" t="n">
        <v>0.154494029417229</v>
      </c>
      <c r="M26" s="158" t="n">
        <v>67.2792899816352</v>
      </c>
      <c r="N26" s="158" t="n">
        <v>33.4345788447001</v>
      </c>
      <c r="O26" s="158" t="n">
        <v>0.00822060229195618</v>
      </c>
      <c r="P26" s="158" t="n">
        <v>8.20934850660102E-005</v>
      </c>
      <c r="Q26" s="158" t="n">
        <v>1.65299407360595E-005</v>
      </c>
      <c r="R26" s="158" t="n">
        <v>0.0423083576211127</v>
      </c>
      <c r="S26" s="158" t="n">
        <v>1.38935645905748</v>
      </c>
      <c r="T26" s="158" t="n">
        <v>0.0777222230925748</v>
      </c>
      <c r="U26" s="158" t="n">
        <v>0.0249693034190322</v>
      </c>
      <c r="V26" s="158" t="n">
        <v>0.858271395175425</v>
      </c>
      <c r="W26" s="158" t="n">
        <v>4.54120638956857E-009</v>
      </c>
      <c r="X26" s="158" t="n">
        <v>0.00981359091044857</v>
      </c>
      <c r="Y26" s="158" t="n">
        <v>0.00982715264945676</v>
      </c>
      <c r="Z26" s="158" t="n">
        <v>0.000964604598561552</v>
      </c>
      <c r="AA26" s="158" t="n">
        <v>0.00221102373395814</v>
      </c>
      <c r="AB26" s="158" t="n">
        <v>0.0415022277965957</v>
      </c>
      <c r="AC26" s="158" t="n">
        <v>3.86E-007</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933.88927472002</v>
      </c>
      <c r="F27" s="158" t="n">
        <v>2736.07182520308</v>
      </c>
      <c r="G27" s="158" t="n">
        <v>263.973074331351</v>
      </c>
      <c r="H27" s="158" t="n">
        <v>38.9760835459841</v>
      </c>
      <c r="I27" s="158" t="n">
        <v>106.839185502601</v>
      </c>
      <c r="J27" s="158" t="n">
        <v>121.041112932866</v>
      </c>
      <c r="K27" s="158" t="n">
        <v>218.977967808062</v>
      </c>
      <c r="L27" s="158" t="n">
        <v>36.7992998173386</v>
      </c>
      <c r="M27" s="158" t="n">
        <v>23853.5949553304</v>
      </c>
      <c r="N27" s="158" t="n">
        <v>6914.61871535785</v>
      </c>
      <c r="O27" s="158" t="n">
        <v>3.09390630207693</v>
      </c>
      <c r="P27" s="158" t="n">
        <v>0.730133875860303</v>
      </c>
      <c r="Q27" s="158" t="n">
        <v>0.169450319359352</v>
      </c>
      <c r="R27" s="158" t="n">
        <v>7.01863750749598</v>
      </c>
      <c r="S27" s="158" t="n">
        <v>39.613882865486</v>
      </c>
      <c r="T27" s="158" t="n">
        <v>19.4364624254108</v>
      </c>
      <c r="U27" s="158" t="n">
        <v>0.19893006395003</v>
      </c>
      <c r="V27" s="158" t="n">
        <v>310.642904507411</v>
      </c>
      <c r="W27" s="158" t="n">
        <v>0.00018419971053457</v>
      </c>
      <c r="X27" s="158" t="n">
        <v>2.20566713477174</v>
      </c>
      <c r="Y27" s="158" t="n">
        <v>2.91044757459898</v>
      </c>
      <c r="Z27" s="158" t="n">
        <v>1.57614158117668</v>
      </c>
      <c r="AA27" s="158" t="n">
        <v>2.62632782623586</v>
      </c>
      <c r="AB27" s="158" t="n">
        <v>48.3363597074454</v>
      </c>
      <c r="AC27" s="158" t="n">
        <v>3.77918847512231</v>
      </c>
      <c r="AD27" s="158" t="n">
        <v>41.0875928769571</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76.257467103464</v>
      </c>
      <c r="F28" s="158" t="n">
        <v>165.273335018023</v>
      </c>
      <c r="G28" s="158" t="n">
        <v>78.5704812977188</v>
      </c>
      <c r="H28" s="158" t="n">
        <v>0.749227992332232</v>
      </c>
      <c r="I28" s="158" t="n">
        <v>73.2609400675575</v>
      </c>
      <c r="J28" s="158" t="n">
        <v>72.6399526247512</v>
      </c>
      <c r="K28" s="158" t="n">
        <v>70.2002912465777</v>
      </c>
      <c r="L28" s="158" t="n">
        <v>31.8833463404877</v>
      </c>
      <c r="M28" s="158" t="n">
        <v>2086.94560964585</v>
      </c>
      <c r="N28" s="158" t="n">
        <v>390.508777270692</v>
      </c>
      <c r="O28" s="158" t="n">
        <v>0.262117734933708</v>
      </c>
      <c r="P28" s="158" t="n">
        <v>0.0674579469866314</v>
      </c>
      <c r="Q28" s="158" t="n">
        <v>0.0200399405300765</v>
      </c>
      <c r="R28" s="158" t="n">
        <v>1.3368237213667</v>
      </c>
      <c r="S28" s="158" t="n">
        <v>7.91601667898072</v>
      </c>
      <c r="T28" s="158" t="n">
        <v>0.973915305689045</v>
      </c>
      <c r="U28" s="158" t="n">
        <v>0.0230570646843163</v>
      </c>
      <c r="V28" s="158" t="n">
        <v>44.9118980175296</v>
      </c>
      <c r="W28" s="158" t="n">
        <v>1.30281600780058E-005</v>
      </c>
      <c r="X28" s="158" t="n">
        <v>0.437226836197812</v>
      </c>
      <c r="Y28" s="158" t="n">
        <v>0.441028059813972</v>
      </c>
      <c r="Z28" s="158" t="n">
        <v>0.329987527376353</v>
      </c>
      <c r="AA28" s="158" t="n">
        <v>0.331487641425217</v>
      </c>
      <c r="AB28" s="158" t="n">
        <v>2.62421575000659</v>
      </c>
      <c r="AC28" s="158" t="n">
        <v>1.72331358115606</v>
      </c>
      <c r="AD28" s="158" t="n">
        <v>2.40969086318144</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221.50709009925</v>
      </c>
      <c r="F29" s="158" t="n">
        <v>154.652695420263</v>
      </c>
      <c r="G29" s="158" t="n">
        <v>222.784499084053</v>
      </c>
      <c r="H29" s="158" t="n">
        <v>0.736555199089001</v>
      </c>
      <c r="I29" s="158" t="n">
        <v>100.552099529864</v>
      </c>
      <c r="J29" s="158" t="n">
        <v>99.5267943932085</v>
      </c>
      <c r="K29" s="158" t="n">
        <v>100.072951964685</v>
      </c>
      <c r="L29" s="158" t="n">
        <v>27.4017438197552</v>
      </c>
      <c r="M29" s="158" t="n">
        <v>492.738011518492</v>
      </c>
      <c r="N29" s="158" t="n">
        <v>84.1565862544274</v>
      </c>
      <c r="O29" s="158" t="n">
        <v>0.770587480663539</v>
      </c>
      <c r="P29" s="158" t="n">
        <v>0.1811904574662</v>
      </c>
      <c r="Q29" s="158" t="n">
        <v>0.0158954158449173</v>
      </c>
      <c r="R29" s="158" t="n">
        <v>1.91992292501567</v>
      </c>
      <c r="S29" s="158" t="n">
        <v>11.912612341505</v>
      </c>
      <c r="T29" s="158" t="n">
        <v>1.99708967282963</v>
      </c>
      <c r="U29" s="158" t="n">
        <v>0.0364470432772517</v>
      </c>
      <c r="V29" s="158" t="n">
        <v>93.8251852343289</v>
      </c>
      <c r="W29" s="158" t="n">
        <v>7.33837593878226E-006</v>
      </c>
      <c r="X29" s="158" t="n">
        <v>0.744975022309071</v>
      </c>
      <c r="Y29" s="158" t="n">
        <v>1.13517928796831</v>
      </c>
      <c r="Z29" s="158" t="n">
        <v>1.14357029464539</v>
      </c>
      <c r="AA29" s="158" t="n">
        <v>0.259763056754708</v>
      </c>
      <c r="AB29" s="158" t="n">
        <v>5.71556078338265</v>
      </c>
      <c r="AC29" s="158" t="n">
        <v>1.54364531114571</v>
      </c>
      <c r="AD29" s="158" t="n">
        <v>116.44098927872</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6.2202641161712</v>
      </c>
      <c r="F30" s="158" t="n">
        <v>459.10097987414</v>
      </c>
      <c r="G30" s="158" t="n">
        <v>2.69029211743585</v>
      </c>
      <c r="H30" s="158" t="n">
        <v>0.135631607380185</v>
      </c>
      <c r="I30" s="158" t="n">
        <v>11.3352530631231</v>
      </c>
      <c r="J30" s="158" t="n">
        <v>11.0054625910312</v>
      </c>
      <c r="K30" s="158" t="n">
        <v>10.2246614180591</v>
      </c>
      <c r="L30" s="158" t="n">
        <v>1.10673973890717</v>
      </c>
      <c r="M30" s="158" t="n">
        <v>1475.66252093984</v>
      </c>
      <c r="N30" s="158" t="n">
        <v>266.512990553633</v>
      </c>
      <c r="O30" s="158" t="n">
        <v>0.0456209089959425</v>
      </c>
      <c r="P30" s="158" t="n">
        <v>0.0091808388253696</v>
      </c>
      <c r="Q30" s="158" t="n">
        <v>0.00237979327179177</v>
      </c>
      <c r="R30" s="158" t="n">
        <v>0.141617348394059</v>
      </c>
      <c r="S30" s="158" t="n">
        <v>1.16237761574208</v>
      </c>
      <c r="T30" s="158" t="n">
        <v>0.108803450605076</v>
      </c>
      <c r="U30" s="158" t="n">
        <v>0.00289379567147247</v>
      </c>
      <c r="V30" s="158" t="n">
        <v>9.21861113287775</v>
      </c>
      <c r="W30" s="158" t="n">
        <v>2.47595182214592E-006</v>
      </c>
      <c r="X30" s="158" t="n">
        <v>0.0471969292623751</v>
      </c>
      <c r="Y30" s="158" t="n">
        <v>0.0528560739394552</v>
      </c>
      <c r="Z30" s="158" t="n">
        <v>0.0331654096238104</v>
      </c>
      <c r="AA30" s="158" t="n">
        <v>0.055219225448498</v>
      </c>
      <c r="AB30" s="158" t="n">
        <v>0.416165676628983</v>
      </c>
      <c r="AC30" s="158" t="n">
        <v>0.00519109790147325</v>
      </c>
      <c r="AD30" s="158" t="n">
        <v>0.0683602790066087</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943.926914493778</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7.4261988891979</v>
      </c>
      <c r="J32" s="158" t="n">
        <v>50.1693824156536</v>
      </c>
      <c r="K32" s="158" t="n">
        <v>79.0480187399807</v>
      </c>
      <c r="L32" s="158" t="n">
        <v>1.350722303187</v>
      </c>
      <c r="M32" s="158" t="s">
        <v>429</v>
      </c>
      <c r="N32" s="158" t="n">
        <v>161.925679408559</v>
      </c>
      <c r="O32" s="158" t="n">
        <v>0.472622563078909</v>
      </c>
      <c r="P32" s="158" t="n">
        <v>0.102991621823592</v>
      </c>
      <c r="Q32" s="158" t="n">
        <v>0.402260367830877</v>
      </c>
      <c r="R32" s="158" t="n">
        <v>32.4054981908626</v>
      </c>
      <c r="S32" s="158" t="n">
        <v>2297.86026797606</v>
      </c>
      <c r="T32" s="158" t="n">
        <v>5.94978317895066</v>
      </c>
      <c r="U32" s="158" t="n">
        <v>2.23339402277655</v>
      </c>
      <c r="V32" s="158" t="n">
        <v>1883.06103654628</v>
      </c>
      <c r="W32" s="158" t="s">
        <v>429</v>
      </c>
      <c r="X32" s="158" t="n">
        <v>0.0404715562901022</v>
      </c>
      <c r="Y32" s="158" t="n">
        <v>0.0476285104909839</v>
      </c>
      <c r="Z32" s="158" t="n">
        <v>0.0124039512848247</v>
      </c>
      <c r="AA32" s="158" t="n">
        <v>0.0189044882798569</v>
      </c>
      <c r="AB32" s="158" t="n">
        <v>0.116299805043731</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4.2201001101693</v>
      </c>
      <c r="J33" s="158" t="n">
        <v>33.9522618702927</v>
      </c>
      <c r="K33" s="158" t="n">
        <v>92.3072729584334</v>
      </c>
      <c r="L33" s="158" t="n">
        <v>0.4340087565028</v>
      </c>
      <c r="M33" s="158" t="s">
        <v>429</v>
      </c>
      <c r="N33" s="158" t="n">
        <v>0.531688691064271</v>
      </c>
      <c r="O33" s="158" t="n">
        <v>0.0677243043586052</v>
      </c>
      <c r="P33" s="158" t="n">
        <v>5.06553018715875E-005</v>
      </c>
      <c r="Q33" s="158" t="n">
        <v>1.11349591180983</v>
      </c>
      <c r="R33" s="158" t="n">
        <v>0.876795162037511</v>
      </c>
      <c r="S33" s="158" t="n">
        <v>1.70618292000999</v>
      </c>
      <c r="T33" s="158" t="n">
        <v>0.829559638297519</v>
      </c>
      <c r="U33" s="158" t="s">
        <v>429</v>
      </c>
      <c r="V33" s="158" t="n">
        <v>36.5842105403328</v>
      </c>
      <c r="W33" s="158" t="s">
        <v>429</v>
      </c>
      <c r="X33" s="158" t="n">
        <v>0.110997612498621</v>
      </c>
      <c r="Y33" s="158" t="n">
        <v>0.0656580601510629</v>
      </c>
      <c r="Z33" s="158" t="n">
        <v>0.0656580601510629</v>
      </c>
      <c r="AA33" s="158" t="n">
        <v>0.0475577300553645</v>
      </c>
      <c r="AB33" s="158" t="n">
        <v>0.28987146285611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68.049394964617</v>
      </c>
      <c r="F34" s="158" t="n">
        <v>15.3122856225206</v>
      </c>
      <c r="G34" s="158" t="n">
        <v>13.85875387619</v>
      </c>
      <c r="H34" s="158" t="n">
        <v>0.0853336134479645</v>
      </c>
      <c r="I34" s="158" t="n">
        <v>9.19034674465148</v>
      </c>
      <c r="J34" s="158" t="n">
        <v>10.8757100237337</v>
      </c>
      <c r="K34" s="158" t="n">
        <v>18.2695624543868</v>
      </c>
      <c r="L34" s="158" t="n">
        <v>2.30687615852406</v>
      </c>
      <c r="M34" s="158" t="n">
        <v>54.1791678589999</v>
      </c>
      <c r="N34" s="158" t="n">
        <v>1.52914222013952</v>
      </c>
      <c r="O34" s="158" t="n">
        <v>0.0738141350703461</v>
      </c>
      <c r="P34" s="158" t="n">
        <v>0.0570570403962331</v>
      </c>
      <c r="Q34" s="158" t="n">
        <v>0.0184724845605666</v>
      </c>
      <c r="R34" s="158" t="n">
        <v>0.109238230755443</v>
      </c>
      <c r="S34" s="158" t="n">
        <v>62.8811443580604</v>
      </c>
      <c r="T34" s="158" t="n">
        <v>0.939595300907469</v>
      </c>
      <c r="U34" s="158" t="n">
        <v>0.0885369637524458</v>
      </c>
      <c r="V34" s="158" t="n">
        <v>2.00571912746835</v>
      </c>
      <c r="W34" s="158" t="n">
        <v>7.5598764705871E-006</v>
      </c>
      <c r="X34" s="158" t="n">
        <v>0.148709050901494</v>
      </c>
      <c r="Y34" s="158" t="n">
        <v>0.0979851241374354</v>
      </c>
      <c r="Z34" s="158" t="n">
        <v>0.0447157544440086</v>
      </c>
      <c r="AA34" s="158" t="n">
        <v>0.0214275169746279</v>
      </c>
      <c r="AB34" s="158" t="n">
        <v>4.35965372499182</v>
      </c>
      <c r="AC34" s="158" t="n">
        <v>0.0545185673812569</v>
      </c>
      <c r="AD34" s="158" t="n">
        <v>5.979068972218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5355394954254</v>
      </c>
      <c r="F35" s="158" t="n">
        <v>1.91825387393799</v>
      </c>
      <c r="G35" s="158" t="n">
        <v>1.44598265469715</v>
      </c>
      <c r="H35" s="158" t="n">
        <v>0.00472264970020972</v>
      </c>
      <c r="I35" s="158" t="n">
        <v>1.15174278205561</v>
      </c>
      <c r="J35" s="158" t="n">
        <v>1.20549233723927</v>
      </c>
      <c r="K35" s="158" t="n">
        <v>1.21120049235453</v>
      </c>
      <c r="L35" s="158" t="n">
        <v>0.438995064909426</v>
      </c>
      <c r="M35" s="158" t="n">
        <v>6.952389698326</v>
      </c>
      <c r="N35" s="158" t="n">
        <v>0.00515203731127813</v>
      </c>
      <c r="O35" s="158" t="n">
        <v>0.00053530862131082</v>
      </c>
      <c r="P35" s="158" t="n">
        <v>0.00203684393649324</v>
      </c>
      <c r="Q35" s="158" t="n">
        <v>0.00404224289665577</v>
      </c>
      <c r="R35" s="158" t="n">
        <v>0.000833263620819713</v>
      </c>
      <c r="S35" s="158" t="n">
        <v>0.014623474726427</v>
      </c>
      <c r="T35" s="158" t="n">
        <v>0.106190675416394</v>
      </c>
      <c r="U35" s="158" t="n">
        <v>0.0101056072416394</v>
      </c>
      <c r="V35" s="158" t="n">
        <v>0.0324557318996731</v>
      </c>
      <c r="W35" s="158" t="n">
        <v>1.40870460129522E-007</v>
      </c>
      <c r="X35" s="158" t="n">
        <v>0.007517262</v>
      </c>
      <c r="Y35" s="158" t="n">
        <v>0.006287165</v>
      </c>
      <c r="Z35" s="158" t="n">
        <v>0.003143582</v>
      </c>
      <c r="AA35" s="158" t="n">
        <v>1.367E-006</v>
      </c>
      <c r="AB35" s="158" t="n">
        <v>0.0265814316516987</v>
      </c>
      <c r="AC35" s="158" t="n">
        <v>0.000895620136389757</v>
      </c>
      <c r="AD35" s="158" t="n">
        <v>4.01307518229821E-005</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410.854515242848</v>
      </c>
      <c r="F36" s="158" t="n">
        <v>163.747717923909</v>
      </c>
      <c r="G36" s="158" t="n">
        <v>204.925308273324</v>
      </c>
      <c r="H36" s="158" t="n">
        <v>0.0410231432863733</v>
      </c>
      <c r="I36" s="158" t="n">
        <v>29.2153714808934</v>
      </c>
      <c r="J36" s="158" t="n">
        <v>29.7192344916415</v>
      </c>
      <c r="K36" s="158" t="n">
        <v>31.0942714479513</v>
      </c>
      <c r="L36" s="158" t="n">
        <v>2.51696858090758</v>
      </c>
      <c r="M36" s="158" t="n">
        <v>420.247780740217</v>
      </c>
      <c r="N36" s="158" t="n">
        <v>36.2510596584665</v>
      </c>
      <c r="O36" s="158" t="n">
        <v>0.188937460541227</v>
      </c>
      <c r="P36" s="158" t="n">
        <v>0.126310544706076</v>
      </c>
      <c r="Q36" s="158" t="n">
        <v>0.793070278772946</v>
      </c>
      <c r="R36" s="158" t="n">
        <v>0.682946858968056</v>
      </c>
      <c r="S36" s="158" t="n">
        <v>2.89671474346089</v>
      </c>
      <c r="T36" s="158" t="n">
        <v>41.9342937172937</v>
      </c>
      <c r="U36" s="158" t="n">
        <v>1.07216688989684</v>
      </c>
      <c r="V36" s="158" t="n">
        <v>4.20311306835705</v>
      </c>
      <c r="W36" s="158" t="n">
        <v>1.5987740864038E-005</v>
      </c>
      <c r="X36" s="158" t="n">
        <v>0.0581575590888314</v>
      </c>
      <c r="Y36" s="158" t="n">
        <v>0.103426021551761</v>
      </c>
      <c r="Z36" s="158" t="n">
        <v>0.0692492556746134</v>
      </c>
      <c r="AA36" s="158" t="n">
        <v>0.0364036605360423</v>
      </c>
      <c r="AB36" s="158" t="n">
        <v>1.82537943742258</v>
      </c>
      <c r="AC36" s="158" t="n">
        <v>0.437072070087193</v>
      </c>
      <c r="AD36" s="158" t="n">
        <v>1.9151707814593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1874527608398</v>
      </c>
      <c r="F37" s="158" t="n">
        <v>0.824477930824164</v>
      </c>
      <c r="G37" s="158" t="n">
        <v>0.109506028477034</v>
      </c>
      <c r="H37" s="158" t="n">
        <v>0.0071408</v>
      </c>
      <c r="I37" s="158" t="n">
        <v>0.761481007827219</v>
      </c>
      <c r="J37" s="158" t="n">
        <v>0.77939807871765</v>
      </c>
      <c r="K37" s="158" t="n">
        <v>3.53346905199842</v>
      </c>
      <c r="L37" s="158" t="n">
        <v>0.00434207117952258</v>
      </c>
      <c r="M37" s="158" t="n">
        <v>17.6190933102222</v>
      </c>
      <c r="N37" s="158" t="n">
        <v>0.00478763218640803</v>
      </c>
      <c r="O37" s="158" t="n">
        <v>0.00175966791715114</v>
      </c>
      <c r="P37" s="158" t="n">
        <v>0.000867911629886784</v>
      </c>
      <c r="Q37" s="158" t="n">
        <v>0.000305094673858667</v>
      </c>
      <c r="R37" s="158" t="n">
        <v>0.00638879453719173</v>
      </c>
      <c r="S37" s="158" t="n">
        <v>0.207146513626971</v>
      </c>
      <c r="T37" s="158" t="n">
        <v>0.00890999411708672</v>
      </c>
      <c r="U37" s="158" t="n">
        <v>0.0013986559693466</v>
      </c>
      <c r="V37" s="158" t="n">
        <v>0.129412572355032</v>
      </c>
      <c r="W37" s="158" t="n">
        <v>3.63097615736183E-006</v>
      </c>
      <c r="X37" s="158" t="n">
        <v>0.00112198475201511</v>
      </c>
      <c r="Y37" s="158" t="n">
        <v>0.00437967116914115</v>
      </c>
      <c r="Z37" s="158" t="n">
        <v>0.00166785091421242</v>
      </c>
      <c r="AA37" s="158" t="n">
        <v>0.00164295655601511</v>
      </c>
      <c r="AB37" s="158" t="n">
        <v>1.68671518706715</v>
      </c>
      <c r="AC37" s="158" t="n">
        <v>0.0001512</v>
      </c>
      <c r="AD37" s="158" t="n">
        <v>1.80252245920026</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09920130076287</v>
      </c>
      <c r="F38" s="159" t="n">
        <v>2.73388265119075</v>
      </c>
      <c r="G38" s="159" t="n">
        <v>0.358775425527908</v>
      </c>
      <c r="H38" s="159" t="n">
        <v>0.00325734850484003</v>
      </c>
      <c r="I38" s="159" t="n">
        <v>0.637163433098528</v>
      </c>
      <c r="J38" s="159" t="n">
        <v>0.675112261376858</v>
      </c>
      <c r="K38" s="159" t="n">
        <v>0.712104518483712</v>
      </c>
      <c r="L38" s="159" t="n">
        <v>0.383780434790308</v>
      </c>
      <c r="M38" s="159" t="n">
        <v>48.4413646566934</v>
      </c>
      <c r="N38" s="159" t="n">
        <v>0.024706218</v>
      </c>
      <c r="O38" s="159" t="n">
        <v>0.002035587</v>
      </c>
      <c r="P38" s="159" t="n">
        <v>0.001079122</v>
      </c>
      <c r="Q38" s="159" t="n">
        <v>0.002476609</v>
      </c>
      <c r="R38" s="159" t="n">
        <v>0.002366734</v>
      </c>
      <c r="S38" s="159" t="n">
        <v>0.015937296</v>
      </c>
      <c r="T38" s="159" t="n">
        <v>0.112418129</v>
      </c>
      <c r="U38" s="159" t="n">
        <v>0.01106011</v>
      </c>
      <c r="V38" s="159" t="n">
        <v>0.016824684</v>
      </c>
      <c r="W38" s="159" t="n">
        <v>7.75956581235339E-008</v>
      </c>
      <c r="X38" s="159" t="n">
        <v>0.000329933</v>
      </c>
      <c r="Y38" s="159" t="n">
        <v>0.005288207</v>
      </c>
      <c r="Z38" s="159" t="n">
        <v>0.005288207</v>
      </c>
      <c r="AA38" s="159" t="n">
        <v>0.000880853</v>
      </c>
      <c r="AB38" s="159" t="n">
        <v>0.011787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95.371878415661</v>
      </c>
      <c r="F39" s="158" t="n">
        <v>65.9531361138384</v>
      </c>
      <c r="G39" s="158" t="n">
        <v>326.00160971055</v>
      </c>
      <c r="H39" s="158" t="n">
        <v>1.74421170016823</v>
      </c>
      <c r="I39" s="158" t="n">
        <v>33.8618100612131</v>
      </c>
      <c r="J39" s="158" t="n">
        <v>41.0456362104561</v>
      </c>
      <c r="K39" s="158" t="n">
        <v>63.2243653783123</v>
      </c>
      <c r="L39" s="158" t="n">
        <v>3.04630169489016</v>
      </c>
      <c r="M39" s="158" t="n">
        <v>416.439100123347</v>
      </c>
      <c r="N39" s="158" t="n">
        <v>45.1478629137529</v>
      </c>
      <c r="O39" s="158" t="n">
        <v>4.56197582110945</v>
      </c>
      <c r="P39" s="158" t="n">
        <v>2.29625611710285</v>
      </c>
      <c r="Q39" s="158" t="n">
        <v>7.68039593584716</v>
      </c>
      <c r="R39" s="158" t="n">
        <v>8.38436081080629</v>
      </c>
      <c r="S39" s="158" t="n">
        <v>19.2705743789377</v>
      </c>
      <c r="T39" s="158" t="n">
        <v>75.5630385175698</v>
      </c>
      <c r="U39" s="158" t="n">
        <v>1.26635009774805</v>
      </c>
      <c r="V39" s="158" t="n">
        <v>115.463682386984</v>
      </c>
      <c r="W39" s="158" t="n">
        <v>0.000216918287425633</v>
      </c>
      <c r="X39" s="158" t="n">
        <v>5.92410198882617</v>
      </c>
      <c r="Y39" s="158" t="n">
        <v>2.86801522286678</v>
      </c>
      <c r="Z39" s="158" t="n">
        <v>1.01644440173442</v>
      </c>
      <c r="AA39" s="158" t="n">
        <v>1.02688379631487</v>
      </c>
      <c r="AB39" s="158" t="n">
        <v>41.5297984560742</v>
      </c>
      <c r="AC39" s="158" t="n">
        <v>3.33682671314156</v>
      </c>
      <c r="AD39" s="158" t="n">
        <v>262.264427943244</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6977705852499</v>
      </c>
      <c r="F40" s="158" t="n">
        <v>18.5228293860774</v>
      </c>
      <c r="G40" s="158" t="n">
        <v>0.900112534353976</v>
      </c>
      <c r="H40" s="158" t="n">
        <v>0.00325123474943527</v>
      </c>
      <c r="I40" s="158" t="n">
        <v>2.13034267132429</v>
      </c>
      <c r="J40" s="158" t="n">
        <v>2.15955339352282</v>
      </c>
      <c r="K40" s="158" t="n">
        <v>2.22140293258457</v>
      </c>
      <c r="L40" s="158" t="n">
        <v>0.288432699037706</v>
      </c>
      <c r="M40" s="158" t="n">
        <v>78.8316350693754</v>
      </c>
      <c r="N40" s="158" t="n">
        <v>0.766588089999082</v>
      </c>
      <c r="O40" s="158" t="n">
        <v>0.00338557032252104</v>
      </c>
      <c r="P40" s="158" t="n">
        <v>0.000990038221661522</v>
      </c>
      <c r="Q40" s="158" t="n">
        <v>2.19213113356602E-005</v>
      </c>
      <c r="R40" s="158" t="n">
        <v>0.0112703109251628</v>
      </c>
      <c r="S40" s="158" t="n">
        <v>0.341029705854125</v>
      </c>
      <c r="T40" s="158" t="n">
        <v>0.0153047725666489</v>
      </c>
      <c r="U40" s="158" t="n">
        <v>0.00198115611717318</v>
      </c>
      <c r="V40" s="158" t="n">
        <v>0.480387794605093</v>
      </c>
      <c r="W40" s="158" t="n">
        <v>2.44792510966556E-008</v>
      </c>
      <c r="X40" s="158" t="n">
        <v>0.00689904296732385</v>
      </c>
      <c r="Y40" s="158" t="n">
        <v>0.0106523797048284</v>
      </c>
      <c r="Z40" s="158" t="n">
        <v>0.00570007629168684</v>
      </c>
      <c r="AA40" s="158" t="n">
        <v>0.00192344704828899</v>
      </c>
      <c r="AB40" s="158" t="n">
        <v>0.0251965292745236</v>
      </c>
      <c r="AC40" s="158" t="n">
        <v>1.04407983663062E-005</v>
      </c>
      <c r="AD40" s="158" t="n">
        <v>0.00047906072825320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39.590806674898</v>
      </c>
      <c r="F41" s="158" t="n">
        <v>1011.1530959847</v>
      </c>
      <c r="G41" s="158" t="n">
        <v>708.214206430104</v>
      </c>
      <c r="H41" s="158" t="n">
        <v>25.1689313756139</v>
      </c>
      <c r="I41" s="158" t="n">
        <v>582.071777335154</v>
      </c>
      <c r="J41" s="158" t="n">
        <v>678.19926466209</v>
      </c>
      <c r="K41" s="158" t="n">
        <v>895.980478680041</v>
      </c>
      <c r="L41" s="158" t="n">
        <v>40.3533630949942</v>
      </c>
      <c r="M41" s="158" t="n">
        <v>7561.41131272973</v>
      </c>
      <c r="N41" s="158" t="n">
        <v>324.239626029861</v>
      </c>
      <c r="O41" s="158" t="n">
        <v>15.9207981765322</v>
      </c>
      <c r="P41" s="158" t="n">
        <v>7.96900224797952</v>
      </c>
      <c r="Q41" s="158" t="n">
        <v>42.4272159182988</v>
      </c>
      <c r="R41" s="158" t="n">
        <v>61.6553195353609</v>
      </c>
      <c r="S41" s="158" t="n">
        <v>134.146080954785</v>
      </c>
      <c r="T41" s="158" t="n">
        <v>166.704269105442</v>
      </c>
      <c r="U41" s="158" t="n">
        <v>7.19658602798528</v>
      </c>
      <c r="V41" s="158" t="n">
        <v>1119.12607794043</v>
      </c>
      <c r="W41" s="158" t="n">
        <v>0.00220957011310015</v>
      </c>
      <c r="X41" s="158" t="n">
        <v>168.404306699472</v>
      </c>
      <c r="Y41" s="158" t="n">
        <v>121.740580984428</v>
      </c>
      <c r="Z41" s="158" t="n">
        <v>79.8698178095176</v>
      </c>
      <c r="AA41" s="158" t="n">
        <v>101.895684420264</v>
      </c>
      <c r="AB41" s="158" t="n">
        <v>1569.23855994158</v>
      </c>
      <c r="AC41" s="158" t="n">
        <v>58.643237359347</v>
      </c>
      <c r="AD41" s="158" t="n">
        <v>2146.9484486609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56603315667537</v>
      </c>
      <c r="F42" s="158" t="n">
        <v>60.0950328786596</v>
      </c>
      <c r="G42" s="158" t="n">
        <v>0.442916513751653</v>
      </c>
      <c r="H42" s="158" t="n">
        <v>0.002296088296477</v>
      </c>
      <c r="I42" s="158" t="n">
        <v>0.748349938257442</v>
      </c>
      <c r="J42" s="158" t="n">
        <v>0.758974052543262</v>
      </c>
      <c r="K42" s="158" t="n">
        <v>0.778156984262775</v>
      </c>
      <c r="L42" s="158" t="n">
        <v>0.129018461835395</v>
      </c>
      <c r="M42" s="158" t="n">
        <v>400.51906499933</v>
      </c>
      <c r="N42" s="158" t="n">
        <v>17.1368151305163</v>
      </c>
      <c r="O42" s="158" t="n">
        <v>0.00204262058987814</v>
      </c>
      <c r="P42" s="158" t="n">
        <v>0.00217087817836269</v>
      </c>
      <c r="Q42" s="158" t="n">
        <v>7.45542377647954E-005</v>
      </c>
      <c r="R42" s="158" t="n">
        <v>0.00646189486530368</v>
      </c>
      <c r="S42" s="158" t="n">
        <v>0.123238871507071</v>
      </c>
      <c r="T42" s="158" t="n">
        <v>0.00700939832974695</v>
      </c>
      <c r="U42" s="158" t="n">
        <v>0.00100678851601485</v>
      </c>
      <c r="V42" s="158" t="n">
        <v>0.322529374884216</v>
      </c>
      <c r="W42" s="158" t="n">
        <v>3.59085741378042E-007</v>
      </c>
      <c r="X42" s="158" t="n">
        <v>0.0203366135947086</v>
      </c>
      <c r="Y42" s="158" t="n">
        <v>0.0373627963252462</v>
      </c>
      <c r="Z42" s="158" t="n">
        <v>0.0355934796726326</v>
      </c>
      <c r="AA42" s="158" t="n">
        <v>0.0121724267970083</v>
      </c>
      <c r="AB42" s="158" t="n">
        <v>0.135492036417254</v>
      </c>
      <c r="AC42" s="158" t="n">
        <v>0.0124044732627173</v>
      </c>
      <c r="AD42" s="158" t="n">
        <v>0.00024682171389949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6.7746715762759</v>
      </c>
      <c r="F43" s="158" t="n">
        <v>9.38002016423516</v>
      </c>
      <c r="G43" s="158" t="n">
        <v>39.8875381710296</v>
      </c>
      <c r="H43" s="158" t="n">
        <v>0.213345513744799</v>
      </c>
      <c r="I43" s="158" t="n">
        <v>18.9740929032066</v>
      </c>
      <c r="J43" s="158" t="n">
        <v>36.3318117758107</v>
      </c>
      <c r="K43" s="158" t="n">
        <v>47.9386190781694</v>
      </c>
      <c r="L43" s="158" t="n">
        <v>1.23797636116868</v>
      </c>
      <c r="M43" s="158" t="n">
        <v>93.2857527634227</v>
      </c>
      <c r="N43" s="158" t="n">
        <v>17.4817626403834</v>
      </c>
      <c r="O43" s="158" t="n">
        <v>2.7484192736179</v>
      </c>
      <c r="P43" s="158" t="n">
        <v>0.862904259168467</v>
      </c>
      <c r="Q43" s="158" t="n">
        <v>5.41838285564363</v>
      </c>
      <c r="R43" s="158" t="n">
        <v>7.50303072618</v>
      </c>
      <c r="S43" s="158" t="n">
        <v>22.8971573062005</v>
      </c>
      <c r="T43" s="158" t="n">
        <v>42.4436795064339</v>
      </c>
      <c r="U43" s="158" t="n">
        <v>0.414171310861661</v>
      </c>
      <c r="V43" s="158" t="n">
        <v>164.182962463891</v>
      </c>
      <c r="W43" s="158" t="n">
        <v>1.81127760885424E-005</v>
      </c>
      <c r="X43" s="158" t="n">
        <v>1.13888968644421</v>
      </c>
      <c r="Y43" s="158" t="n">
        <v>0.4953876327047</v>
      </c>
      <c r="Z43" s="158" t="n">
        <v>0.201338398542346</v>
      </c>
      <c r="AA43" s="158" t="n">
        <v>0.445601969081315</v>
      </c>
      <c r="AB43" s="158" t="n">
        <v>6.97134051507507</v>
      </c>
      <c r="AC43" s="158" t="n">
        <v>3.14668030723481</v>
      </c>
      <c r="AD43" s="158" t="n">
        <v>11.2155948101284</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604.297357320122</v>
      </c>
      <c r="F44" s="158" t="n">
        <v>178.791084448357</v>
      </c>
      <c r="G44" s="158" t="n">
        <v>96.4193205600397</v>
      </c>
      <c r="H44" s="158" t="n">
        <v>0.127771334435367</v>
      </c>
      <c r="I44" s="158" t="n">
        <v>83.7881293897454</v>
      </c>
      <c r="J44" s="158" t="n">
        <v>85.2908604344259</v>
      </c>
      <c r="K44" s="158" t="n">
        <v>100.10731862548</v>
      </c>
      <c r="L44" s="158" t="n">
        <v>26.3208121266583</v>
      </c>
      <c r="M44" s="158" t="n">
        <v>595.481945031226</v>
      </c>
      <c r="N44" s="158" t="n">
        <v>30.3486151058817</v>
      </c>
      <c r="O44" s="158" t="n">
        <v>0.397027398758028</v>
      </c>
      <c r="P44" s="158" t="n">
        <v>0.0376020661331397</v>
      </c>
      <c r="Q44" s="158" t="n">
        <v>0.0777199366261319</v>
      </c>
      <c r="R44" s="158" t="n">
        <v>0.573678891056605</v>
      </c>
      <c r="S44" s="158" t="n">
        <v>10.5895046086367</v>
      </c>
      <c r="T44" s="158" t="n">
        <v>3.76394810740271</v>
      </c>
      <c r="U44" s="158" t="n">
        <v>0.42584089512808</v>
      </c>
      <c r="V44" s="158" t="n">
        <v>6.46913854133909</v>
      </c>
      <c r="W44" s="158" t="n">
        <v>2.27674220376704E-005</v>
      </c>
      <c r="X44" s="158" t="n">
        <v>0.810132870403994</v>
      </c>
      <c r="Y44" s="158" t="n">
        <v>0.410258563921712</v>
      </c>
      <c r="Z44" s="158" t="n">
        <v>0.307288910733522</v>
      </c>
      <c r="AA44" s="158" t="n">
        <v>0.150089369278973</v>
      </c>
      <c r="AB44" s="158" t="n">
        <v>14.2932919717227</v>
      </c>
      <c r="AC44" s="158" t="n">
        <v>0.652779337707396</v>
      </c>
      <c r="AD44" s="158" t="n">
        <v>17.7139432875226</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7.788627466207</v>
      </c>
      <c r="F45" s="158" t="n">
        <v>8.83113678588482</v>
      </c>
      <c r="G45" s="158" t="n">
        <v>14.0535106761323</v>
      </c>
      <c r="H45" s="158" t="n">
        <v>0.00957959646016248</v>
      </c>
      <c r="I45" s="158" t="n">
        <v>5.53004227440254</v>
      </c>
      <c r="J45" s="158" t="n">
        <v>5.66081791048133</v>
      </c>
      <c r="K45" s="158" t="n">
        <v>7.32237941043899</v>
      </c>
      <c r="L45" s="158" t="n">
        <v>1.5509754084215</v>
      </c>
      <c r="M45" s="158" t="n">
        <v>23.2005249926269</v>
      </c>
      <c r="N45" s="158" t="n">
        <v>1.4575679323673</v>
      </c>
      <c r="O45" s="158" t="n">
        <v>0.0468859594514497</v>
      </c>
      <c r="P45" s="158" t="n">
        <v>0.0527269703728935</v>
      </c>
      <c r="Q45" s="158" t="n">
        <v>0.0967825761531516</v>
      </c>
      <c r="R45" s="158" t="n">
        <v>0.0875887522527028</v>
      </c>
      <c r="S45" s="158" t="n">
        <v>0.358253017674851</v>
      </c>
      <c r="T45" s="158" t="n">
        <v>2.59259837454953</v>
      </c>
      <c r="U45" s="158" t="n">
        <v>0.258896131415328</v>
      </c>
      <c r="V45" s="158" t="n">
        <v>0.795910351296358</v>
      </c>
      <c r="W45" s="158" t="n">
        <v>3.17138583012378E-006</v>
      </c>
      <c r="X45" s="158" t="n">
        <v>0.0511774996208435</v>
      </c>
      <c r="Y45" s="158" t="n">
        <v>0.0354224508920266</v>
      </c>
      <c r="Z45" s="158" t="n">
        <v>0.0264702415967508</v>
      </c>
      <c r="AA45" s="158" t="n">
        <v>0.0285354334301224</v>
      </c>
      <c r="AB45" s="158" t="n">
        <v>0.595268827383031</v>
      </c>
      <c r="AC45" s="158" t="n">
        <v>0.119178385907271</v>
      </c>
      <c r="AD45" s="158" t="n">
        <v>0.332429385117711</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2.57327125933333</v>
      </c>
      <c r="F46" s="158" t="n">
        <v>24.4795643623333</v>
      </c>
      <c r="G46" s="158" t="n">
        <v>5.45066327091667</v>
      </c>
      <c r="H46" s="158" t="n">
        <v>0.0228319426257497</v>
      </c>
      <c r="I46" s="158" t="n">
        <v>0.483013009369884</v>
      </c>
      <c r="J46" s="158" t="n">
        <v>1.17149678115918</v>
      </c>
      <c r="K46" s="158" t="n">
        <v>2.57040469884037</v>
      </c>
      <c r="L46" s="158" t="n">
        <v>0.00048149488978284</v>
      </c>
      <c r="M46" s="158" t="n">
        <v>28.9691643943333</v>
      </c>
      <c r="N46" s="158" t="n">
        <v>8.36751100223601</v>
      </c>
      <c r="O46" s="158" t="n">
        <v>0.380730411217566</v>
      </c>
      <c r="P46" s="158" t="n">
        <v>0.236297940461779</v>
      </c>
      <c r="Q46" s="158" t="n">
        <v>0.0524474112620717</v>
      </c>
      <c r="R46" s="158" t="n">
        <v>1.4357811780337</v>
      </c>
      <c r="S46" s="158" t="n">
        <v>3.04273499705023</v>
      </c>
      <c r="T46" s="158" t="n">
        <v>0.778655374279987</v>
      </c>
      <c r="U46" s="158" t="n">
        <v>0.00343642315562839</v>
      </c>
      <c r="V46" s="158" t="n">
        <v>3.69547903356478</v>
      </c>
      <c r="W46" s="158" t="n">
        <v>1.79901824974769E-005</v>
      </c>
      <c r="X46" s="158" t="n">
        <v>0.00770904213783122</v>
      </c>
      <c r="Y46" s="158" t="n">
        <v>0.00975920640429232</v>
      </c>
      <c r="Z46" s="158" t="n">
        <v>0.00573245566345701</v>
      </c>
      <c r="AA46" s="158" t="n">
        <v>0.00115736641404253</v>
      </c>
      <c r="AB46" s="158" t="n">
        <v>0.0227897422507431</v>
      </c>
      <c r="AC46" s="158" t="n">
        <v>1.08569954510599</v>
      </c>
      <c r="AD46" s="158" t="n">
        <v>1.6172610553558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99.7371062614939</v>
      </c>
      <c r="F47" s="158" t="n">
        <v>55.0455631947564</v>
      </c>
      <c r="G47" s="158" t="n">
        <v>11.2610408405261</v>
      </c>
      <c r="H47" s="158" t="n">
        <v>0.0755615772157813</v>
      </c>
      <c r="I47" s="158" t="n">
        <v>3.94255328912335</v>
      </c>
      <c r="J47" s="158" t="n">
        <v>3.86444461658832</v>
      </c>
      <c r="K47" s="158" t="n">
        <v>3.95049632110747</v>
      </c>
      <c r="L47" s="158" t="n">
        <v>1.19515287177282</v>
      </c>
      <c r="M47" s="158" t="n">
        <v>226.340685347972</v>
      </c>
      <c r="N47" s="158" t="n">
        <v>14.2011744279993</v>
      </c>
      <c r="O47" s="158" t="n">
        <v>0.0258657146610164</v>
      </c>
      <c r="P47" s="158" t="n">
        <v>0.00862539965598839</v>
      </c>
      <c r="Q47" s="158" t="n">
        <v>0.0125999076363282</v>
      </c>
      <c r="R47" s="158" t="n">
        <v>0.042923556736373</v>
      </c>
      <c r="S47" s="158" t="n">
        <v>0.817278133651336</v>
      </c>
      <c r="T47" s="158" t="n">
        <v>0.604016706653691</v>
      </c>
      <c r="U47" s="158" t="n">
        <v>0.193165918067294</v>
      </c>
      <c r="V47" s="158" t="n">
        <v>0.614417756480521</v>
      </c>
      <c r="W47" s="158" t="n">
        <v>1.15763527052377E-007</v>
      </c>
      <c r="X47" s="158" t="n">
        <v>0.0414528134611451</v>
      </c>
      <c r="Y47" s="158" t="n">
        <v>0.0450290129169369</v>
      </c>
      <c r="Z47" s="158" t="n">
        <v>0.0113464010944543</v>
      </c>
      <c r="AA47" s="158" t="n">
        <v>0.00907713345245575</v>
      </c>
      <c r="AB47" s="158" t="n">
        <v>0.121655036982319</v>
      </c>
      <c r="AC47" s="158" t="n">
        <v>0.0105462413863815</v>
      </c>
      <c r="AD47" s="158" t="n">
        <v>0.52370491325378</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5.78424370910868</v>
      </c>
      <c r="G48" s="158" t="s">
        <v>429</v>
      </c>
      <c r="H48" s="158" t="s">
        <v>429</v>
      </c>
      <c r="I48" s="158" t="n">
        <v>25.1740020077076</v>
      </c>
      <c r="J48" s="158" t="n">
        <v>47.9401649140805</v>
      </c>
      <c r="K48" s="158" t="n">
        <v>73.279736991191</v>
      </c>
      <c r="L48" s="158" t="n">
        <v>2.352991363</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28930788433333</v>
      </c>
      <c r="F49" s="158" t="n">
        <v>11.3462013137355</v>
      </c>
      <c r="G49" s="158" t="n">
        <v>16.3583195185</v>
      </c>
      <c r="H49" s="158" t="n">
        <v>0.826326643229881</v>
      </c>
      <c r="I49" s="158" t="n">
        <v>7.98912329413781</v>
      </c>
      <c r="J49" s="158" t="n">
        <v>12.9700731823635</v>
      </c>
      <c r="K49" s="158" t="n">
        <v>27.7578101207649</v>
      </c>
      <c r="L49" s="158" t="n">
        <v>3.20896061803439</v>
      </c>
      <c r="M49" s="158" t="n">
        <v>73.24196786167</v>
      </c>
      <c r="N49" s="158" t="n">
        <v>12.8414748248948</v>
      </c>
      <c r="O49" s="158" t="n">
        <v>2.43566259228469</v>
      </c>
      <c r="P49" s="158" t="n">
        <v>0.348542572850974</v>
      </c>
      <c r="Q49" s="158" t="n">
        <v>0.685975362213109</v>
      </c>
      <c r="R49" s="158" t="n">
        <v>8.46939528914267</v>
      </c>
      <c r="S49" s="158" t="n">
        <v>3.91270856320457</v>
      </c>
      <c r="T49" s="158" t="n">
        <v>4.05575329573067</v>
      </c>
      <c r="U49" s="158" t="n">
        <v>0.203634653985889</v>
      </c>
      <c r="V49" s="158" t="n">
        <v>13.7978860956338</v>
      </c>
      <c r="W49" s="158" t="n">
        <v>7.4033403904135E-005</v>
      </c>
      <c r="X49" s="158" t="n">
        <v>11.8802421282897</v>
      </c>
      <c r="Y49" s="158" t="n">
        <v>4.60857444812381</v>
      </c>
      <c r="Z49" s="158" t="n">
        <v>3.79894382593487</v>
      </c>
      <c r="AA49" s="158" t="n">
        <v>4.33378077494863</v>
      </c>
      <c r="AB49" s="158" t="n">
        <v>55.8303760275826</v>
      </c>
      <c r="AC49" s="158" t="s">
        <v>429</v>
      </c>
      <c r="AD49" s="158" t="n">
        <v>12.565</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702794450852</v>
      </c>
      <c r="F50" s="158" t="n">
        <v>0.00024183487058</v>
      </c>
      <c r="G50" s="158" t="n">
        <v>0.0147052994077</v>
      </c>
      <c r="H50" s="158" t="s">
        <v>429</v>
      </c>
      <c r="I50" s="158" t="n">
        <v>5.06738168315524</v>
      </c>
      <c r="J50" s="158" t="n">
        <v>8.10297646456358</v>
      </c>
      <c r="K50" s="158" t="n">
        <v>16.2198482350846</v>
      </c>
      <c r="L50" s="158" t="s">
        <v>429</v>
      </c>
      <c r="M50" s="158" t="n">
        <v>0.00120917435292</v>
      </c>
      <c r="N50" s="158" t="s">
        <v>429</v>
      </c>
      <c r="O50" s="158" t="s">
        <v>429</v>
      </c>
      <c r="P50" s="158" t="s">
        <v>429</v>
      </c>
      <c r="Q50" s="158" t="s">
        <v>429</v>
      </c>
      <c r="R50" s="158" t="s">
        <v>429</v>
      </c>
      <c r="S50" s="158" t="s">
        <v>429</v>
      </c>
      <c r="T50" s="158" t="s">
        <v>429</v>
      </c>
      <c r="U50" s="158" t="s">
        <v>429</v>
      </c>
      <c r="V50" s="158" t="s">
        <v>429</v>
      </c>
      <c r="W50" s="158" t="n">
        <v>1.4979274386746E-006</v>
      </c>
      <c r="X50" s="158" t="n">
        <v>2.65275</v>
      </c>
      <c r="Y50" s="158" t="n">
        <v>0.88425</v>
      </c>
      <c r="Z50" s="158" t="n">
        <v>0.88425</v>
      </c>
      <c r="AA50" s="158" t="n">
        <v>1.0611</v>
      </c>
      <c r="AB50" s="158" t="n">
        <v>19.5558741622082</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7.30133648609637</v>
      </c>
      <c r="F51" s="158" t="n">
        <v>365.249766631263</v>
      </c>
      <c r="G51" s="158" t="n">
        <v>29.2341059511415</v>
      </c>
      <c r="H51" s="158" t="s">
        <v>429</v>
      </c>
      <c r="I51" s="158" t="n">
        <v>0.0007502448080713</v>
      </c>
      <c r="J51" s="158" t="n">
        <v>0.0027200448080713</v>
      </c>
      <c r="K51" s="158" t="n">
        <v>0.0137187995814107</v>
      </c>
      <c r="L51" s="158" t="n">
        <v>8.24468511912561E-009</v>
      </c>
      <c r="M51" s="158" t="n">
        <v>26.0271293287853</v>
      </c>
      <c r="N51" s="158" t="n">
        <v>9.01160283955483E-010</v>
      </c>
      <c r="O51" s="158" t="n">
        <v>1.25860374854118E-013</v>
      </c>
      <c r="P51" s="158" t="n">
        <v>5.03441499416471E-011</v>
      </c>
      <c r="Q51" s="158" t="n">
        <v>6.04129799299765E-011</v>
      </c>
      <c r="R51" s="158" t="n">
        <v>3.82615539556518E-013</v>
      </c>
      <c r="S51" s="158" t="n">
        <v>3.82615539556518E-014</v>
      </c>
      <c r="T51" s="158" t="n">
        <v>2.567551647024E-013</v>
      </c>
      <c r="U51" s="158" t="n">
        <v>5.63854479346448E-012</v>
      </c>
      <c r="V51" s="158" t="n">
        <v>7.55162249124707E-013</v>
      </c>
      <c r="W51" s="158" t="n">
        <v>2.51720749708236E-016</v>
      </c>
      <c r="X51" s="158" t="n">
        <v>2.81927239673224E-013</v>
      </c>
      <c r="Y51" s="158" t="n">
        <v>4.22890859509836E-013</v>
      </c>
      <c r="Z51" s="158" t="n">
        <v>4.22890859509836E-013</v>
      </c>
      <c r="AA51" s="158" t="n">
        <v>4.22890859509836E-013</v>
      </c>
      <c r="AB51" s="158" t="n">
        <v>1.55059981820273E-012</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7.3340696952735</v>
      </c>
      <c r="F52" s="158" t="n">
        <v>298.868355475048</v>
      </c>
      <c r="G52" s="158" t="n">
        <v>176.196699232184</v>
      </c>
      <c r="H52" s="158" t="n">
        <v>0.0828851182538315</v>
      </c>
      <c r="I52" s="158" t="n">
        <v>1.66681334099186</v>
      </c>
      <c r="J52" s="158" t="n">
        <v>2.96914411169631</v>
      </c>
      <c r="K52" s="158" t="n">
        <v>3.69039378365547</v>
      </c>
      <c r="L52" s="158" t="n">
        <v>0.0326628333375517</v>
      </c>
      <c r="M52" s="158" t="n">
        <v>25.7985839766</v>
      </c>
      <c r="N52" s="158" t="n">
        <v>0.136509652732313</v>
      </c>
      <c r="O52" s="158" t="n">
        <v>0.136509652732313</v>
      </c>
      <c r="P52" s="158" t="n">
        <v>0.136509652732313</v>
      </c>
      <c r="Q52" s="158" t="n">
        <v>0.136509652732313</v>
      </c>
      <c r="R52" s="158" t="n">
        <v>0.136509652732313</v>
      </c>
      <c r="S52" s="158" t="n">
        <v>0.136509652732313</v>
      </c>
      <c r="T52" s="158" t="n">
        <v>0.136509652732313</v>
      </c>
      <c r="U52" s="158" t="n">
        <v>0.136509652732313</v>
      </c>
      <c r="V52" s="158" t="n">
        <v>0.136509652732313</v>
      </c>
      <c r="W52" s="158" t="n">
        <v>5.23303889664114E-007</v>
      </c>
      <c r="X52" s="158" t="n">
        <v>0.0017064244</v>
      </c>
      <c r="Y52" s="158" t="n">
        <v>0.002606006</v>
      </c>
      <c r="Z52" s="158" t="n">
        <v>0.00077348</v>
      </c>
      <c r="AA52" s="158" t="n">
        <v>0.000153678</v>
      </c>
      <c r="AB52" s="158" t="n">
        <v>0.0157370718</v>
      </c>
      <c r="AC52" s="158" t="s">
        <v>429</v>
      </c>
      <c r="AD52" s="158" t="n">
        <v>11.39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96.73461464452</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56539745616016</v>
      </c>
      <c r="F54" s="158" t="n">
        <v>86.0107145847764</v>
      </c>
      <c r="G54" s="158" t="n">
        <v>15.6721237250371</v>
      </c>
      <c r="H54" s="158" t="s">
        <v>429</v>
      </c>
      <c r="I54" s="158" t="n">
        <v>2.35127971151659E-006</v>
      </c>
      <c r="J54" s="158" t="n">
        <v>2.35127971151659E-006</v>
      </c>
      <c r="K54" s="158" t="n">
        <v>2.35127971151659E-006</v>
      </c>
      <c r="L54" s="158" t="n">
        <v>4.32635466919053E-007</v>
      </c>
      <c r="M54" s="158" t="n">
        <v>4.33459688276071</v>
      </c>
      <c r="N54" s="158" t="n">
        <v>1.93466075234459E-008</v>
      </c>
      <c r="O54" s="158" t="n">
        <v>2.70204015690586E-012</v>
      </c>
      <c r="P54" s="158" t="n">
        <v>1.08081606276234E-009</v>
      </c>
      <c r="Q54" s="158" t="n">
        <v>1.29697927531481E-009</v>
      </c>
      <c r="R54" s="158" t="n">
        <v>8.2142020769938E-012</v>
      </c>
      <c r="S54" s="158" t="n">
        <v>8.21420207699381E-013</v>
      </c>
      <c r="T54" s="158" t="n">
        <v>5.51216192008795E-012</v>
      </c>
      <c r="U54" s="158" t="n">
        <v>1.21051399029382E-010</v>
      </c>
      <c r="V54" s="158" t="n">
        <v>1.62122409414351E-011</v>
      </c>
      <c r="W54" s="158" t="n">
        <v>5.40408031381171E-015</v>
      </c>
      <c r="X54" s="158" t="n">
        <v>6.05256995146912E-012</v>
      </c>
      <c r="Y54" s="158" t="n">
        <v>9.07885492720368E-012</v>
      </c>
      <c r="Z54" s="158" t="n">
        <v>9.07885492720368E-012</v>
      </c>
      <c r="AA54" s="158" t="n">
        <v>9.07885492720368E-012</v>
      </c>
      <c r="AB54" s="158" t="n">
        <v>3.32891347330802E-011</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2.7828887831548</v>
      </c>
      <c r="F55" s="158" t="n">
        <v>52.5166422649991</v>
      </c>
      <c r="G55" s="158" t="n">
        <v>53.937688524831</v>
      </c>
      <c r="H55" s="158" t="n">
        <v>0.00179551740362</v>
      </c>
      <c r="I55" s="158" t="n">
        <v>1.18168869793796</v>
      </c>
      <c r="J55" s="158" t="n">
        <v>2.27275070593796</v>
      </c>
      <c r="K55" s="158" t="n">
        <v>2.35570691868796</v>
      </c>
      <c r="L55" s="158" t="n">
        <v>0.270904705040501</v>
      </c>
      <c r="M55" s="158" t="n">
        <v>22.7695131713532</v>
      </c>
      <c r="N55" s="158" t="n">
        <v>0.0817153390241152</v>
      </c>
      <c r="O55" s="158" t="n">
        <v>0.256126765011332</v>
      </c>
      <c r="P55" s="158" t="n">
        <v>0.0610263835639907</v>
      </c>
      <c r="Q55" s="158" t="n">
        <v>0.0499895200514991</v>
      </c>
      <c r="R55" s="158" t="n">
        <v>0.0203810638943651</v>
      </c>
      <c r="S55" s="158" t="n">
        <v>0.0229415281029716</v>
      </c>
      <c r="T55" s="158" t="n">
        <v>0.490000864307415</v>
      </c>
      <c r="U55" s="158" t="n">
        <v>0.00578733100217692</v>
      </c>
      <c r="V55" s="158" t="n">
        <v>6.66906647210006</v>
      </c>
      <c r="W55" s="158" t="n">
        <v>4.92145647339453E-009</v>
      </c>
      <c r="X55" s="158" t="n">
        <v>6.05594341936344E-006</v>
      </c>
      <c r="Y55" s="158" t="n">
        <v>9.2537836841186E-006</v>
      </c>
      <c r="Z55" s="158" t="n">
        <v>8.61205803161892E-006</v>
      </c>
      <c r="AA55" s="158" t="n">
        <v>8.61205803161892E-006</v>
      </c>
      <c r="AB55" s="158" t="n">
        <v>3.25856674947199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7119</v>
      </c>
      <c r="I56" s="158" t="s">
        <v>429</v>
      </c>
      <c r="J56" s="158" t="s">
        <v>429</v>
      </c>
      <c r="K56" s="158" t="s">
        <v>429</v>
      </c>
      <c r="L56" s="158" t="s">
        <v>429</v>
      </c>
      <c r="M56" s="158" t="s">
        <v>429</v>
      </c>
      <c r="N56" s="158" t="s">
        <v>429</v>
      </c>
      <c r="O56" s="158" t="s">
        <v>429</v>
      </c>
      <c r="P56" s="158" t="n">
        <v>0.014916</v>
      </c>
      <c r="Q56" s="158" t="n">
        <v>0.0008475</v>
      </c>
      <c r="R56" s="158" t="s">
        <v>429</v>
      </c>
      <c r="S56" s="158" t="s">
        <v>429</v>
      </c>
      <c r="T56" s="158" t="s">
        <v>429</v>
      </c>
      <c r="U56" s="158" t="s">
        <v>429</v>
      </c>
      <c r="V56" s="158" t="s">
        <v>429</v>
      </c>
      <c r="W56" s="158" t="s">
        <v>429</v>
      </c>
      <c r="X56" s="158" t="s">
        <v>429</v>
      </c>
      <c r="Y56" s="158" t="s">
        <v>429</v>
      </c>
      <c r="Z56" s="158" t="s">
        <v>429</v>
      </c>
      <c r="AA56" s="158" t="s">
        <v>429</v>
      </c>
      <c r="AB56" s="158" t="s">
        <v>429</v>
      </c>
      <c r="AC56" s="158" t="n">
        <v>1.010249213</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41.7846606167094</v>
      </c>
      <c r="F57" s="158" t="n">
        <v>1.36270676749808</v>
      </c>
      <c r="G57" s="158" t="n">
        <v>42.3518072117728</v>
      </c>
      <c r="H57" s="158" t="n">
        <v>1.6396738</v>
      </c>
      <c r="I57" s="158" t="n">
        <v>13.9801129340824</v>
      </c>
      <c r="J57" s="158" t="n">
        <v>19.1480503821427</v>
      </c>
      <c r="K57" s="158" t="n">
        <v>29.6274505344962</v>
      </c>
      <c r="L57" s="158" t="n">
        <v>0.246292897100881</v>
      </c>
      <c r="M57" s="158" t="n">
        <v>0.13392529846741</v>
      </c>
      <c r="N57" s="158" t="n">
        <v>6.78143705527687</v>
      </c>
      <c r="O57" s="158" t="n">
        <v>0.763973911089233</v>
      </c>
      <c r="P57" s="158" t="n">
        <v>2.0153294781822</v>
      </c>
      <c r="Q57" s="158" t="n">
        <v>0.362343132078777</v>
      </c>
      <c r="R57" s="158" t="n">
        <v>2.54533064003149</v>
      </c>
      <c r="S57" s="158" t="n">
        <v>1.47658</v>
      </c>
      <c r="T57" s="158" t="n">
        <v>2.05571391302385</v>
      </c>
      <c r="U57" s="158" t="n">
        <v>0.18797</v>
      </c>
      <c r="V57" s="158" t="n">
        <v>7.75357089760837</v>
      </c>
      <c r="W57" s="158" t="n">
        <v>6.81186437969863E-006</v>
      </c>
      <c r="X57" s="158" t="n">
        <v>0.028658</v>
      </c>
      <c r="Y57" s="158" t="s">
        <v>429</v>
      </c>
      <c r="Z57" s="158" t="s">
        <v>429</v>
      </c>
      <c r="AA57" s="158" t="s">
        <v>429</v>
      </c>
      <c r="AB57" s="158" t="n">
        <v>7.37792</v>
      </c>
      <c r="AC57" s="158" t="n">
        <v>13.2206342745036</v>
      </c>
      <c r="AD57" s="158" t="n">
        <v>9.2715269413604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9.52733020900078</v>
      </c>
      <c r="F58" s="158" t="n">
        <v>0.330828617045457</v>
      </c>
      <c r="G58" s="158" t="n">
        <v>1.5278334845698</v>
      </c>
      <c r="H58" s="158" t="n">
        <v>0.0001935147507</v>
      </c>
      <c r="I58" s="158" t="n">
        <v>2.81588642396612</v>
      </c>
      <c r="J58" s="158" t="n">
        <v>11.3611018329687</v>
      </c>
      <c r="K58" s="158" t="n">
        <v>25.5863116038999</v>
      </c>
      <c r="L58" s="158" t="n">
        <v>0.0086804113009535</v>
      </c>
      <c r="M58" s="158" t="n">
        <v>0.0972841089653248</v>
      </c>
      <c r="N58" s="158" t="n">
        <v>0.43976</v>
      </c>
      <c r="O58" s="158" t="n">
        <v>0.02593</v>
      </c>
      <c r="P58" s="158" t="n">
        <v>0.03602</v>
      </c>
      <c r="Q58" s="158" t="n">
        <v>0.02106</v>
      </c>
      <c r="R58" s="158" t="n">
        <v>0.14262</v>
      </c>
      <c r="S58" s="158" t="n">
        <v>0.20817</v>
      </c>
      <c r="T58" s="158" t="n">
        <v>0.32211</v>
      </c>
      <c r="U58" s="158" t="n">
        <v>0.32542</v>
      </c>
      <c r="V58" s="158" t="n">
        <v>0.74936</v>
      </c>
      <c r="W58" s="158" t="n">
        <v>4.66039911620675E-005</v>
      </c>
      <c r="X58" s="158" t="s">
        <v>429</v>
      </c>
      <c r="Y58" s="158" t="s">
        <v>429</v>
      </c>
      <c r="Z58" s="158" t="s">
        <v>429</v>
      </c>
      <c r="AA58" s="158" t="s">
        <v>429</v>
      </c>
      <c r="AB58" s="158" t="n">
        <v>0.03</v>
      </c>
      <c r="AC58" s="158" t="n">
        <v>0.00089984</v>
      </c>
      <c r="AD58" s="158" t="n">
        <v>0.69587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1.331962</v>
      </c>
      <c r="F59" s="158" t="n">
        <v>4.34865309669542</v>
      </c>
      <c r="G59" s="158" t="n">
        <v>12.97556448</v>
      </c>
      <c r="H59" s="158" t="n">
        <v>1.85236011117655</v>
      </c>
      <c r="I59" s="158" t="n">
        <v>2.98427147187893</v>
      </c>
      <c r="J59" s="158" t="n">
        <v>3.4406921853261</v>
      </c>
      <c r="K59" s="158" t="n">
        <v>3.89112942405652</v>
      </c>
      <c r="L59" s="158" t="n">
        <v>0.0619407482033633</v>
      </c>
      <c r="M59" s="158" t="n">
        <v>0.0891915202136179</v>
      </c>
      <c r="N59" s="158" t="n">
        <v>19.3360815137415</v>
      </c>
      <c r="O59" s="158" t="n">
        <v>0.451505266152839</v>
      </c>
      <c r="P59" s="158" t="n">
        <v>0.0929789608056333</v>
      </c>
      <c r="Q59" s="158" t="n">
        <v>0.490869794899294</v>
      </c>
      <c r="R59" s="158" t="n">
        <v>8.12075895467182</v>
      </c>
      <c r="S59" s="158" t="n">
        <v>0.778677461915316</v>
      </c>
      <c r="T59" s="158" t="n">
        <v>2.92558553782225</v>
      </c>
      <c r="U59" s="158" t="n">
        <v>28.0850582071013</v>
      </c>
      <c r="V59" s="158" t="n">
        <v>16.5057629937891</v>
      </c>
      <c r="W59" s="158" t="n">
        <v>4.4252701651831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6.08289183729242</v>
      </c>
      <c r="J60" s="158" t="n">
        <v>50.1600560127648</v>
      </c>
      <c r="K60" s="158" t="n">
        <v>126.876757519223</v>
      </c>
      <c r="L60" s="158" t="s">
        <v>429</v>
      </c>
      <c r="M60" s="158" t="s">
        <v>429</v>
      </c>
      <c r="N60" s="158" t="n">
        <v>2.03769929765886</v>
      </c>
      <c r="O60" s="158" t="n">
        <v>0.00325</v>
      </c>
      <c r="P60" s="158" t="n">
        <v>0.00051</v>
      </c>
      <c r="Q60" s="158" t="n">
        <v>0.02739</v>
      </c>
      <c r="R60" s="158" t="s">
        <v>429</v>
      </c>
      <c r="S60" s="158" t="n">
        <v>0.0919</v>
      </c>
      <c r="T60" s="158" t="n">
        <v>0.00017</v>
      </c>
      <c r="U60" s="158" t="s">
        <v>429</v>
      </c>
      <c r="V60" s="158" t="n">
        <v>0.698777745943726</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1992235624597</v>
      </c>
      <c r="J61" s="158" t="n">
        <v>42.5774155202661</v>
      </c>
      <c r="K61" s="158" t="n">
        <v>199.824299136293</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03506895552</v>
      </c>
      <c r="J62" s="158" t="n">
        <v>0.03506895552</v>
      </c>
      <c r="K62" s="158" t="n">
        <v>0.07013791104</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6.779389965</v>
      </c>
      <c r="F63" s="160" t="n">
        <v>11.45819329</v>
      </c>
      <c r="G63" s="160" t="n">
        <v>13.802017546</v>
      </c>
      <c r="H63" s="160" t="n">
        <v>0.946923</v>
      </c>
      <c r="I63" s="160" t="n">
        <v>6.09303913012411</v>
      </c>
      <c r="J63" s="160" t="n">
        <v>12.4917507774328</v>
      </c>
      <c r="K63" s="160" t="n">
        <v>33.8547341139294</v>
      </c>
      <c r="L63" s="160" t="n">
        <v>0.00222311366338864</v>
      </c>
      <c r="M63" s="160" t="n">
        <v>22.449216511</v>
      </c>
      <c r="N63" s="160" t="n">
        <v>-0.065707795</v>
      </c>
      <c r="O63" s="160" t="n">
        <v>0.0094125</v>
      </c>
      <c r="P63" s="160" t="n">
        <v>1E-005</v>
      </c>
      <c r="Q63" s="160" t="n">
        <v>0.001</v>
      </c>
      <c r="R63" s="160" t="n">
        <v>0.05899157</v>
      </c>
      <c r="S63" s="160" t="n">
        <v>0.21699</v>
      </c>
      <c r="T63" s="160" t="n">
        <v>0.0352</v>
      </c>
      <c r="U63" s="160" t="s">
        <v>429</v>
      </c>
      <c r="V63" s="160" t="n">
        <v>0.641336771</v>
      </c>
      <c r="W63" s="160" t="n">
        <v>1.15130455450582E-006</v>
      </c>
      <c r="X63" s="160" t="n">
        <v>0.340056288</v>
      </c>
      <c r="Y63" s="160" t="n">
        <v>0.336603509</v>
      </c>
      <c r="Z63" s="160" t="n">
        <v>0.329134009</v>
      </c>
      <c r="AA63" s="160" t="n">
        <v>0.324306129</v>
      </c>
      <c r="AB63" s="160" t="n">
        <v>0.035699934</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4.1333575023766</v>
      </c>
      <c r="F64" s="158" t="n">
        <v>5.52306701137297</v>
      </c>
      <c r="G64" s="158" t="n">
        <v>0.6150584290396</v>
      </c>
      <c r="H64" s="158" t="n">
        <v>2.90047675892378</v>
      </c>
      <c r="I64" s="158" t="s">
        <v>429</v>
      </c>
      <c r="J64" s="158" t="s">
        <v>429</v>
      </c>
      <c r="K64" s="158" t="s">
        <v>429</v>
      </c>
      <c r="L64" s="158" t="s">
        <v>429</v>
      </c>
      <c r="M64" s="158" t="n">
        <v>24.3440199974882</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80.2469543866</v>
      </c>
      <c r="F65" s="158" t="s">
        <v>429</v>
      </c>
      <c r="G65" s="158" t="s">
        <v>429</v>
      </c>
      <c r="H65" s="158" t="n">
        <v>0.409460855098013</v>
      </c>
      <c r="I65" s="158" t="n">
        <v>0.324541432</v>
      </c>
      <c r="J65" s="158" t="n">
        <v>0.434937248</v>
      </c>
      <c r="K65" s="158" t="n">
        <v>0.54124064</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508080991705069</v>
      </c>
      <c r="F66" s="158" t="n">
        <v>0.2626728</v>
      </c>
      <c r="G66" s="158" t="s">
        <v>429</v>
      </c>
      <c r="H66" s="158" t="s">
        <v>429</v>
      </c>
      <c r="I66" s="158" t="n">
        <v>4.5375E-005</v>
      </c>
      <c r="J66" s="158" t="n">
        <v>0.0003025</v>
      </c>
      <c r="K66" s="158" t="n">
        <v>0.102345142857143</v>
      </c>
      <c r="L66" s="158" t="n">
        <v>8.1675E-007</v>
      </c>
      <c r="M66" s="158" t="n">
        <v>0.1986944</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18873959929279</v>
      </c>
      <c r="G67" s="158" t="n">
        <v>0.0209745</v>
      </c>
      <c r="H67" s="158" t="s">
        <v>429</v>
      </c>
      <c r="I67" s="158" t="n">
        <v>0.306799827971525</v>
      </c>
      <c r="J67" s="158" t="n">
        <v>0.481309969140626</v>
      </c>
      <c r="K67" s="158" t="n">
        <v>0.842951736844778</v>
      </c>
      <c r="L67" s="158" t="n">
        <v>0.000648199779840002</v>
      </c>
      <c r="M67" s="158" t="n">
        <v>7.247918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3.579066</v>
      </c>
      <c r="H68" s="158" t="s">
        <v>429</v>
      </c>
      <c r="I68" s="158" t="n">
        <v>0.30981035</v>
      </c>
      <c r="J68" s="158" t="n">
        <v>0.364078525</v>
      </c>
      <c r="K68" s="158" t="n">
        <v>0.453195771428571</v>
      </c>
      <c r="L68" s="158" t="n">
        <v>0.056520844</v>
      </c>
      <c r="M68" s="158" t="n">
        <v>40.456033314</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n">
        <v>0.00426022919525079</v>
      </c>
      <c r="H69" s="159" t="n">
        <v>5.02732934374529</v>
      </c>
      <c r="I69" s="159" t="n">
        <v>0.112525189</v>
      </c>
      <c r="J69" s="159" t="n">
        <v>0.135619852879947</v>
      </c>
      <c r="K69" s="159" t="n">
        <v>0.70768735219287</v>
      </c>
      <c r="L69" s="159" t="n">
        <v>0.00202545340676891</v>
      </c>
      <c r="M69" s="159" t="n">
        <v>36.6866210968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33.3923852033206</v>
      </c>
      <c r="F70" s="159" t="n">
        <v>351.542139708781</v>
      </c>
      <c r="G70" s="159" t="n">
        <v>184.579618222886</v>
      </c>
      <c r="H70" s="159" t="n">
        <v>39.6262633834328</v>
      </c>
      <c r="I70" s="159" t="n">
        <v>11.9626706715923</v>
      </c>
      <c r="J70" s="159" t="n">
        <v>17.9195766844416</v>
      </c>
      <c r="K70" s="159" t="n">
        <v>131.407722824151</v>
      </c>
      <c r="L70" s="159" t="n">
        <v>0.151734650528669</v>
      </c>
      <c r="M70" s="159" t="n">
        <v>126.580636354039</v>
      </c>
      <c r="N70" s="159" t="n">
        <v>95.0755050667149</v>
      </c>
      <c r="O70" s="159" t="n">
        <v>1.01499826064505</v>
      </c>
      <c r="P70" s="159" t="n">
        <v>15.2373129885503</v>
      </c>
      <c r="Q70" s="159" t="n">
        <v>0.053930002</v>
      </c>
      <c r="R70" s="159" t="n">
        <v>32.369491284</v>
      </c>
      <c r="S70" s="159" t="n">
        <v>3.698784928</v>
      </c>
      <c r="T70" s="159" t="n">
        <v>4.130385466</v>
      </c>
      <c r="U70" s="159" t="n">
        <v>0.015561165</v>
      </c>
      <c r="V70" s="159" t="n">
        <v>19.793624576</v>
      </c>
      <c r="W70" s="159" t="n">
        <v>1.17438135537069E-005</v>
      </c>
      <c r="X70" s="159" t="n">
        <v>0.157983178612649</v>
      </c>
      <c r="Y70" s="159" t="n">
        <v>0.133507199428095</v>
      </c>
      <c r="Z70" s="159" t="n">
        <v>0.121519789778353</v>
      </c>
      <c r="AA70" s="159" t="n">
        <v>0.0262701977835208</v>
      </c>
      <c r="AB70" s="159" t="n">
        <v>2.79332874413589</v>
      </c>
      <c r="AC70" s="159" t="n">
        <v>364.233961081</v>
      </c>
      <c r="AD70" s="159" t="n">
        <v>9.54743601466656</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28344104</v>
      </c>
      <c r="J71" s="159" t="n">
        <v>0.226752832</v>
      </c>
      <c r="K71" s="159" t="n">
        <v>0.7086026</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25.6806896547467</v>
      </c>
      <c r="F72" s="158" t="n">
        <v>20.6529617846587</v>
      </c>
      <c r="G72" s="158" t="n">
        <v>41.058752576858</v>
      </c>
      <c r="H72" s="158" t="n">
        <v>0.0907086061752444</v>
      </c>
      <c r="I72" s="158" t="n">
        <v>49.229252729877</v>
      </c>
      <c r="J72" s="158" t="n">
        <v>84.3643134738739</v>
      </c>
      <c r="K72" s="158" t="n">
        <v>116.508426802996</v>
      </c>
      <c r="L72" s="158" t="n">
        <v>0.660430111625148</v>
      </c>
      <c r="M72" s="158" t="n">
        <v>2808.0919401185</v>
      </c>
      <c r="N72" s="158" t="n">
        <v>720.903335427953</v>
      </c>
      <c r="O72" s="158" t="n">
        <v>21.3800794003365</v>
      </c>
      <c r="P72" s="158" t="n">
        <v>9.87449236334598</v>
      </c>
      <c r="Q72" s="158" t="n">
        <v>19.558014500326</v>
      </c>
      <c r="R72" s="158" t="n">
        <v>306.921953984368</v>
      </c>
      <c r="S72" s="158" t="n">
        <v>60.9001805160334</v>
      </c>
      <c r="T72" s="158" t="n">
        <v>84.4497291413801</v>
      </c>
      <c r="U72" s="158" t="n">
        <v>4.37468600527959</v>
      </c>
      <c r="V72" s="158" t="n">
        <v>2206.28126558815</v>
      </c>
      <c r="W72" s="158" t="n">
        <v>0.000509121761593809</v>
      </c>
      <c r="X72" s="158" t="n">
        <v>0.622913762355556</v>
      </c>
      <c r="Y72" s="158" t="n">
        <v>0.300088461</v>
      </c>
      <c r="Z72" s="158" t="n">
        <v>0.778634587</v>
      </c>
      <c r="AA72" s="158" t="n">
        <v>0.269734916</v>
      </c>
      <c r="AB72" s="158" t="n">
        <v>117.257088973784</v>
      </c>
      <c r="AC72" s="158" t="n">
        <v>34.6012614018148</v>
      </c>
      <c r="AD72" s="158" t="n">
        <v>1004.78790503964</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779315</v>
      </c>
      <c r="F73" s="158" t="n">
        <v>0.070987901</v>
      </c>
      <c r="G73" s="158" t="n">
        <v>0.615349204</v>
      </c>
      <c r="H73" s="158" t="s">
        <v>429</v>
      </c>
      <c r="I73" s="158" t="n">
        <v>0.427595638788998</v>
      </c>
      <c r="J73" s="158" t="n">
        <v>0.601799272301065</v>
      </c>
      <c r="K73" s="158" t="n">
        <v>0.830880129992264</v>
      </c>
      <c r="L73" s="158" t="n">
        <v>0.0409891952942324</v>
      </c>
      <c r="M73" s="158" t="n">
        <v>54.95215492</v>
      </c>
      <c r="N73" s="158" t="n">
        <v>2.23873562033249</v>
      </c>
      <c r="O73" s="158" t="n">
        <v>0.0626206889069091</v>
      </c>
      <c r="P73" s="158" t="n">
        <v>0.28176643420089</v>
      </c>
      <c r="Q73" s="158" t="n">
        <v>0.132053345163282</v>
      </c>
      <c r="R73" s="158" t="n">
        <v>10.3236039702584</v>
      </c>
      <c r="S73" s="158" t="n">
        <v>0.0759335934609904</v>
      </c>
      <c r="T73" s="158" t="n">
        <v>0.150431329584814</v>
      </c>
      <c r="U73" s="158" t="s">
        <v>429</v>
      </c>
      <c r="V73" s="158" t="n">
        <v>5.42687319645103</v>
      </c>
      <c r="W73" s="158" t="n">
        <v>5.39024210285834E-007</v>
      </c>
      <c r="X73" s="158" t="s">
        <v>429</v>
      </c>
      <c r="Y73" s="158" t="s">
        <v>429</v>
      </c>
      <c r="Z73" s="158" t="s">
        <v>429</v>
      </c>
      <c r="AA73" s="158" t="s">
        <v>429</v>
      </c>
      <c r="AB73" s="158" t="n">
        <v>1.56483</v>
      </c>
      <c r="AC73" s="158" t="n">
        <v>40</v>
      </c>
      <c r="AD73" s="158" t="n">
        <v>0.0701685676419726</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79588626746</v>
      </c>
      <c r="F74" s="158" t="n">
        <v>1.4172438582144</v>
      </c>
      <c r="G74" s="158" t="n">
        <v>20.371562369</v>
      </c>
      <c r="H74" s="158" t="s">
        <v>429</v>
      </c>
      <c r="I74" s="158" t="n">
        <v>6.58246919964104</v>
      </c>
      <c r="J74" s="158" t="n">
        <v>12.5568944238759</v>
      </c>
      <c r="K74" s="158" t="n">
        <v>15.1824646817885</v>
      </c>
      <c r="L74" s="158" t="n">
        <v>0.0263819057887419</v>
      </c>
      <c r="M74" s="158" t="n">
        <v>274.345131402</v>
      </c>
      <c r="N74" s="158" t="n">
        <v>2.07649510503643</v>
      </c>
      <c r="O74" s="158" t="n">
        <v>0.255618706189203</v>
      </c>
      <c r="P74" s="158" t="n">
        <v>0.05231439630591</v>
      </c>
      <c r="Q74" s="158" t="n">
        <v>0.159902612404494</v>
      </c>
      <c r="R74" s="158" t="n">
        <v>0.304687771729762</v>
      </c>
      <c r="S74" s="158" t="n">
        <v>2.0733676810768</v>
      </c>
      <c r="T74" s="158" t="n">
        <v>10.4243584335733</v>
      </c>
      <c r="U74" s="158" t="n">
        <v>0.0083293595505618</v>
      </c>
      <c r="V74" s="158" t="n">
        <v>15.358145391321</v>
      </c>
      <c r="W74" s="158" t="n">
        <v>3.10747015216353E-005</v>
      </c>
      <c r="X74" s="158" t="n">
        <v>24.129738371</v>
      </c>
      <c r="Y74" s="158" t="n">
        <v>50.319342703</v>
      </c>
      <c r="Z74" s="158" t="n">
        <v>24.762345275</v>
      </c>
      <c r="AA74" s="158" t="n">
        <v>12.043422127</v>
      </c>
      <c r="AB74" s="158" t="n">
        <v>123.739390762646</v>
      </c>
      <c r="AC74" s="158" t="n">
        <v>3758.68</v>
      </c>
      <c r="AD74" s="158" t="n">
        <v>0.108715</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409205958</v>
      </c>
      <c r="H76" s="158" t="s">
        <v>429</v>
      </c>
      <c r="I76" s="158" t="n">
        <v>0.0459347562521412</v>
      </c>
      <c r="J76" s="158" t="n">
        <v>0.0713447645631059</v>
      </c>
      <c r="K76" s="158" t="n">
        <v>0.0848876414151195</v>
      </c>
      <c r="L76" s="158" t="n">
        <v>1.58309520731103E-005</v>
      </c>
      <c r="M76" s="158" t="n">
        <v>0.93230575</v>
      </c>
      <c r="N76" s="158" t="n">
        <v>15.3168910508888</v>
      </c>
      <c r="O76" s="158" t="n">
        <v>0.440592299</v>
      </c>
      <c r="P76" s="158" t="n">
        <v>0.137503234</v>
      </c>
      <c r="Q76" s="158" t="n">
        <v>0.03077809</v>
      </c>
      <c r="R76" s="158" t="s">
        <v>429</v>
      </c>
      <c r="S76" s="158" t="n">
        <v>0.285914394</v>
      </c>
      <c r="T76" s="158" t="s">
        <v>429</v>
      </c>
      <c r="U76" s="158" t="n">
        <v>0.00863914</v>
      </c>
      <c r="V76" s="158" t="n">
        <v>2.475513087</v>
      </c>
      <c r="W76" s="158" t="n">
        <v>5.373121977E-006</v>
      </c>
      <c r="X76" s="158" t="s">
        <v>429</v>
      </c>
      <c r="Y76" s="158" t="s">
        <v>429</v>
      </c>
      <c r="Z76" s="158" t="s">
        <v>429</v>
      </c>
      <c r="AA76" s="158" t="s">
        <v>429</v>
      </c>
      <c r="AB76" s="158" t="s">
        <v>429</v>
      </c>
      <c r="AC76" s="158" t="n">
        <v>0.0003</v>
      </c>
      <c r="AD76" s="158" t="n">
        <v>531.2901224</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567772303</v>
      </c>
      <c r="F77" s="158" t="s">
        <v>429</v>
      </c>
      <c r="G77" s="158" t="n">
        <v>0.5925</v>
      </c>
      <c r="H77" s="158" t="n">
        <v>0.0296398</v>
      </c>
      <c r="I77" s="158" t="n">
        <v>0.204273975265036</v>
      </c>
      <c r="J77" s="158" t="n">
        <v>0.271258807244547</v>
      </c>
      <c r="K77" s="158" t="n">
        <v>0.304591606075127</v>
      </c>
      <c r="L77" s="158" t="n">
        <v>0.0136086371284418</v>
      </c>
      <c r="M77" s="158" t="n">
        <v>42.146791634</v>
      </c>
      <c r="N77" s="158" t="n">
        <v>27.4702833460674</v>
      </c>
      <c r="O77" s="158" t="n">
        <v>2.60702971238599</v>
      </c>
      <c r="P77" s="158" t="n">
        <v>3.19216048413748</v>
      </c>
      <c r="Q77" s="158" t="n">
        <v>0.686257898477198</v>
      </c>
      <c r="R77" s="158" t="n">
        <v>0.072806935</v>
      </c>
      <c r="S77" s="158" t="n">
        <v>0.701187016</v>
      </c>
      <c r="T77" s="158" t="n">
        <v>0.036503753</v>
      </c>
      <c r="U77" s="158" t="s">
        <v>429</v>
      </c>
      <c r="V77" s="158" t="n">
        <v>97.4402136410998</v>
      </c>
      <c r="W77" s="158" t="n">
        <v>1.27923075831375E-005</v>
      </c>
      <c r="X77" s="158" t="s">
        <v>429</v>
      </c>
      <c r="Y77" s="158" t="s">
        <v>429</v>
      </c>
      <c r="Z77" s="158" t="s">
        <v>429</v>
      </c>
      <c r="AA77" s="158" t="s">
        <v>429</v>
      </c>
      <c r="AB77" s="158" t="s">
        <v>429</v>
      </c>
      <c r="AC77" s="158" t="s">
        <v>429</v>
      </c>
      <c r="AD77" s="158" t="n">
        <v>355.105781</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53654</v>
      </c>
      <c r="G78" s="158" t="n">
        <v>0.888</v>
      </c>
      <c r="H78" s="158" t="s">
        <v>429</v>
      </c>
      <c r="I78" s="158" t="n">
        <v>0.17903268</v>
      </c>
      <c r="J78" s="158" t="n">
        <v>0.235876127</v>
      </c>
      <c r="K78" s="158" t="n">
        <v>0.225620554545035</v>
      </c>
      <c r="L78" s="158" t="n">
        <v>8.65471306360742E-005</v>
      </c>
      <c r="M78" s="158" t="n">
        <v>2.227638406</v>
      </c>
      <c r="N78" s="158" t="n">
        <v>16.753064509</v>
      </c>
      <c r="O78" s="158" t="n">
        <v>1.256432472</v>
      </c>
      <c r="P78" s="158" t="n">
        <v>0.032734497</v>
      </c>
      <c r="Q78" s="158" t="n">
        <v>1.443102506</v>
      </c>
      <c r="R78" s="158" t="n">
        <v>0.331824</v>
      </c>
      <c r="S78" s="158" t="n">
        <v>18.618658952</v>
      </c>
      <c r="T78" s="158" t="n">
        <v>0.996496045</v>
      </c>
      <c r="U78" s="158" t="s">
        <v>429</v>
      </c>
      <c r="V78" s="158" t="n">
        <v>79.340710284</v>
      </c>
      <c r="W78" s="158" t="n">
        <v>4.1730693155E-005</v>
      </c>
      <c r="X78" s="158" t="n">
        <v>0.003638069</v>
      </c>
      <c r="Y78" s="158" t="n">
        <v>0.006068032</v>
      </c>
      <c r="Z78" s="158" t="n">
        <v>0.002429635</v>
      </c>
      <c r="AA78" s="158" t="n">
        <v>0.003048539</v>
      </c>
      <c r="AB78" s="158" t="n">
        <v>0.015184275</v>
      </c>
      <c r="AC78" s="158" t="n">
        <v>6.418</v>
      </c>
      <c r="AD78" s="158" t="n">
        <v>1.07788614474554</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96116504854369</v>
      </c>
      <c r="G79" s="158" t="s">
        <v>429</v>
      </c>
      <c r="H79" s="158" t="s">
        <v>429</v>
      </c>
      <c r="I79" s="158" t="n">
        <v>0.003</v>
      </c>
      <c r="J79" s="158" t="n">
        <v>0.005</v>
      </c>
      <c r="K79" s="158" t="n">
        <v>0.006</v>
      </c>
      <c r="L79" s="158" t="s">
        <v>429</v>
      </c>
      <c r="M79" s="158" t="s">
        <v>429</v>
      </c>
      <c r="N79" s="158" t="s">
        <v>429</v>
      </c>
      <c r="O79" s="158" t="s">
        <v>429</v>
      </c>
      <c r="P79" s="158" t="s">
        <v>429</v>
      </c>
      <c r="Q79" s="158" t="s">
        <v>429</v>
      </c>
      <c r="R79" s="158" t="s">
        <v>429</v>
      </c>
      <c r="S79" s="158" t="s">
        <v>429</v>
      </c>
      <c r="T79" s="158" t="n">
        <v>4.379816726</v>
      </c>
      <c r="U79" s="158" t="s">
        <v>429</v>
      </c>
      <c r="V79" s="158" t="s">
        <v>429</v>
      </c>
      <c r="W79" s="158" t="n">
        <v>5.6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1.10638541740647</v>
      </c>
      <c r="F80" s="158" t="n">
        <v>1.553563505</v>
      </c>
      <c r="G80" s="158" t="n">
        <v>11.2285699164674</v>
      </c>
      <c r="H80" s="158" t="n">
        <v>0.08742491</v>
      </c>
      <c r="I80" s="158" t="n">
        <v>6.08758047936727</v>
      </c>
      <c r="J80" s="158" t="n">
        <v>6.84140721605868</v>
      </c>
      <c r="K80" s="158" t="n">
        <v>15.2899652845257</v>
      </c>
      <c r="L80" s="158" t="n">
        <v>0.427930361186358</v>
      </c>
      <c r="M80" s="158" t="n">
        <v>28.2729017435792</v>
      </c>
      <c r="N80" s="158" t="n">
        <v>80.7986204096675</v>
      </c>
      <c r="O80" s="158" t="n">
        <v>3.09579978052088</v>
      </c>
      <c r="P80" s="158" t="n">
        <v>3.750972288</v>
      </c>
      <c r="Q80" s="158" t="n">
        <v>3.74355479952762</v>
      </c>
      <c r="R80" s="158" t="n">
        <v>25.4424100731933</v>
      </c>
      <c r="S80" s="158" t="n">
        <v>16.0296018766896</v>
      </c>
      <c r="T80" s="158" t="n">
        <v>13.5492841897181</v>
      </c>
      <c r="U80" s="158" t="n">
        <v>0.171808823</v>
      </c>
      <c r="V80" s="158" t="n">
        <v>140.081541868031</v>
      </c>
      <c r="W80" s="158" t="n">
        <v>0.000311812869707527</v>
      </c>
      <c r="X80" s="158" t="n">
        <v>0.219859544</v>
      </c>
      <c r="Y80" s="158" t="s">
        <v>429</v>
      </c>
      <c r="Z80" s="158" t="s">
        <v>429</v>
      </c>
      <c r="AA80" s="158" t="s">
        <v>429</v>
      </c>
      <c r="AB80" s="158" t="n">
        <v>0.337396378502739</v>
      </c>
      <c r="AC80" s="158" t="n">
        <v>9.30727338129497</v>
      </c>
      <c r="AD80" s="158" t="n">
        <v>75.09508559118</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95240339848592</v>
      </c>
      <c r="J81" s="158" t="n">
        <v>0.111026073830291</v>
      </c>
      <c r="K81" s="158" t="n">
        <v>0.278838066137195</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47.33369672442</v>
      </c>
      <c r="G82" s="158" t="s">
        <v>429</v>
      </c>
      <c r="H82" s="158" t="n">
        <v>1.205546735</v>
      </c>
      <c r="I82" s="158" t="s">
        <v>429</v>
      </c>
      <c r="J82" s="158" t="s">
        <v>429</v>
      </c>
      <c r="K82" s="158" t="s">
        <v>429</v>
      </c>
      <c r="L82" s="158" t="s">
        <v>429</v>
      </c>
      <c r="M82" s="158" t="s">
        <v>429</v>
      </c>
      <c r="N82" s="158" t="s">
        <v>429</v>
      </c>
      <c r="O82" s="158" t="s">
        <v>429</v>
      </c>
      <c r="P82" s="158" t="n">
        <v>0.132122268185847</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0.023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186289148</v>
      </c>
      <c r="F83" s="158" t="n">
        <v>56.8991619257471</v>
      </c>
      <c r="G83" s="158" t="n">
        <v>0.215525358</v>
      </c>
      <c r="H83" s="158" t="s">
        <v>429</v>
      </c>
      <c r="I83" s="158" t="n">
        <v>5.03257135894634</v>
      </c>
      <c r="J83" s="158" t="n">
        <v>27.2654017610626</v>
      </c>
      <c r="K83" s="158" t="n">
        <v>127.67974360482</v>
      </c>
      <c r="L83" s="158" t="n">
        <v>0.119007341213542</v>
      </c>
      <c r="M83" s="158" t="n">
        <v>2.076818090325</v>
      </c>
      <c r="N83" s="158" t="s">
        <v>429</v>
      </c>
      <c r="O83" s="158" t="s">
        <v>429</v>
      </c>
      <c r="P83" s="158" t="s">
        <v>429</v>
      </c>
      <c r="Q83" s="158" t="s">
        <v>429</v>
      </c>
      <c r="R83" s="158" t="s">
        <v>429</v>
      </c>
      <c r="S83" s="158" t="s">
        <v>429</v>
      </c>
      <c r="T83" s="158" t="s">
        <v>429</v>
      </c>
      <c r="U83" s="158" t="s">
        <v>429</v>
      </c>
      <c r="V83" s="158" t="s">
        <v>429</v>
      </c>
      <c r="W83" s="158" t="n">
        <v>2.14723773280754E-006</v>
      </c>
      <c r="X83" s="158" t="n">
        <v>0.0145359637857143</v>
      </c>
      <c r="Y83" s="158" t="n">
        <v>0.00108227857142857</v>
      </c>
      <c r="Z83" s="158" t="n">
        <v>0.00291837028571429</v>
      </c>
      <c r="AA83" s="158" t="n">
        <v>7.22178571428572E-005</v>
      </c>
      <c r="AB83" s="158" t="n">
        <v>0.018608830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29992040286355</v>
      </c>
      <c r="G84" s="158" t="s">
        <v>429</v>
      </c>
      <c r="H84" s="158" t="s">
        <v>429</v>
      </c>
      <c r="I84" s="158" t="n">
        <v>0.0353561357811504</v>
      </c>
      <c r="J84" s="158" t="n">
        <v>0.20800581004458</v>
      </c>
      <c r="K84" s="158" t="n">
        <v>0.740690369321177</v>
      </c>
      <c r="L84" s="158" t="n">
        <v>4.08622718873439E-006</v>
      </c>
      <c r="M84" s="158" t="n">
        <v>11.1160981319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655.8177566698</v>
      </c>
      <c r="G85" s="158" t="s">
        <v>429</v>
      </c>
      <c r="H85" s="158" t="s">
        <v>429</v>
      </c>
      <c r="I85" s="158" t="n">
        <v>2.90954979991293</v>
      </c>
      <c r="J85" s="158" t="n">
        <v>7.167562357</v>
      </c>
      <c r="K85" s="158" t="n">
        <v>8.4312162636355</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292464111</v>
      </c>
      <c r="Y85" s="158" t="n">
        <v>0.534563013</v>
      </c>
      <c r="Z85" s="158" t="n">
        <v>0.196828853</v>
      </c>
      <c r="AA85" s="158" t="n">
        <v>0.245776487</v>
      </c>
      <c r="AB85" s="158" t="n">
        <v>1.269632464</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96.808748819254</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38635227203518</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2.4766139915539</v>
      </c>
      <c r="G87" s="158" t="s">
        <v>429</v>
      </c>
      <c r="H87" s="158" t="n">
        <v>0.018162</v>
      </c>
      <c r="I87" s="158" t="s">
        <v>429</v>
      </c>
      <c r="J87" s="158" t="s">
        <v>429</v>
      </c>
      <c r="K87" s="158" t="s">
        <v>429</v>
      </c>
      <c r="L87" s="158" t="s">
        <v>429</v>
      </c>
      <c r="M87" s="158" t="s">
        <v>429</v>
      </c>
      <c r="N87" s="158" t="n">
        <v>0.0017</v>
      </c>
      <c r="O87" s="158" t="n">
        <v>7E-005</v>
      </c>
      <c r="P87" s="158" t="s">
        <v>429</v>
      </c>
      <c r="Q87" s="158" t="n">
        <v>0.00808</v>
      </c>
      <c r="R87" s="158" t="n">
        <v>6E-005</v>
      </c>
      <c r="S87" s="158" t="s">
        <v>429</v>
      </c>
      <c r="T87" s="158" t="s">
        <v>429</v>
      </c>
      <c r="U87" s="158" t="s">
        <v>429</v>
      </c>
      <c r="V87" s="158" t="s">
        <v>429</v>
      </c>
      <c r="W87" s="158" t="s">
        <v>429</v>
      </c>
      <c r="X87" s="158" t="s">
        <v>429</v>
      </c>
      <c r="Y87" s="158" t="s">
        <v>429</v>
      </c>
      <c r="Z87" s="158" t="s">
        <v>429</v>
      </c>
      <c r="AA87" s="158" t="s">
        <v>429</v>
      </c>
      <c r="AB87" s="158" t="s">
        <v>429</v>
      </c>
      <c r="AC87" s="158" t="n">
        <v>7.40835648109471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418.947520722572</v>
      </c>
      <c r="G88" s="158" t="s">
        <v>429</v>
      </c>
      <c r="H88" s="158" t="n">
        <v>0.190701764123577</v>
      </c>
      <c r="I88" s="158" t="n">
        <v>0.124332225534993</v>
      </c>
      <c r="J88" s="158" t="n">
        <v>0.223395302108152</v>
      </c>
      <c r="K88" s="158" t="n">
        <v>8.42597005401921</v>
      </c>
      <c r="L88" s="158" t="s">
        <v>429</v>
      </c>
      <c r="M88" s="158" t="s">
        <v>429</v>
      </c>
      <c r="N88" s="158" t="n">
        <v>0.7893</v>
      </c>
      <c r="O88" s="158" t="n">
        <v>0.0002676403</v>
      </c>
      <c r="P88" s="158" t="s">
        <v>429</v>
      </c>
      <c r="Q88" s="158" t="n">
        <v>0.4387382015</v>
      </c>
      <c r="R88" s="158" t="n">
        <v>0.022228418</v>
      </c>
      <c r="S88" s="158" t="n">
        <v>0.06969</v>
      </c>
      <c r="T88" s="158" t="n">
        <v>0.03382015</v>
      </c>
      <c r="U88" s="158" t="n">
        <v>0.0003382015</v>
      </c>
      <c r="V88" s="158" t="n">
        <v>0.07508</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94.160532333095</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265474056</v>
      </c>
      <c r="F90" s="158" t="n">
        <v>285.853403631578</v>
      </c>
      <c r="G90" s="158" t="n">
        <v>0.0145125</v>
      </c>
      <c r="H90" s="158" t="n">
        <v>0.296687856</v>
      </c>
      <c r="I90" s="158" t="n">
        <v>2.2538939426</v>
      </c>
      <c r="J90" s="158" t="n">
        <v>2.2550991251</v>
      </c>
      <c r="K90" s="158" t="n">
        <v>2.2563043076</v>
      </c>
      <c r="L90" s="158" t="n">
        <v>0.21495647727</v>
      </c>
      <c r="M90" s="158" t="n">
        <v>3.5451323597</v>
      </c>
      <c r="N90" s="158" t="n">
        <v>0.052928904</v>
      </c>
      <c r="O90" s="158" t="n">
        <v>0.1393040088</v>
      </c>
      <c r="P90" s="158" t="s">
        <v>429</v>
      </c>
      <c r="Q90" s="158" t="s">
        <v>429</v>
      </c>
      <c r="R90" s="158" t="s">
        <v>429</v>
      </c>
      <c r="S90" s="158" t="n">
        <v>5.2318917388</v>
      </c>
      <c r="T90" s="158" t="n">
        <v>0.0748500279</v>
      </c>
      <c r="U90" s="158" t="s">
        <v>429</v>
      </c>
      <c r="V90" s="158" t="n">
        <v>0.0754926549</v>
      </c>
      <c r="W90" s="158" t="n">
        <v>2.5792977E-009</v>
      </c>
      <c r="X90" s="158" t="n">
        <v>0.022364509447</v>
      </c>
      <c r="Y90" s="158" t="n">
        <v>0.001538294465</v>
      </c>
      <c r="Z90" s="158" t="n">
        <v>0.004842542465</v>
      </c>
      <c r="AA90" s="158" t="n">
        <v>0.005031473465</v>
      </c>
      <c r="AB90" s="158" t="n">
        <v>0.0880578200571218</v>
      </c>
      <c r="AC90" s="158" t="n">
        <v>1.25</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55739166945232</v>
      </c>
      <c r="F91" s="158" t="n">
        <v>198.76177267896</v>
      </c>
      <c r="G91" s="158" t="n">
        <v>0.253598978270992</v>
      </c>
      <c r="H91" s="158" t="n">
        <v>3.47324711656617</v>
      </c>
      <c r="I91" s="158" t="n">
        <v>20.0232212134975</v>
      </c>
      <c r="J91" s="158" t="n">
        <v>23.7125080126057</v>
      </c>
      <c r="K91" s="158" t="n">
        <v>25.9990124457116</v>
      </c>
      <c r="L91" s="158" t="n">
        <v>0.0391141488692664</v>
      </c>
      <c r="M91" s="158" t="n">
        <v>23.9071381319546</v>
      </c>
      <c r="N91" s="158" t="n">
        <v>63.1174535613247</v>
      </c>
      <c r="O91" s="158" t="n">
        <v>2.19709286580019</v>
      </c>
      <c r="P91" s="158" t="n">
        <v>0.0110582499557982</v>
      </c>
      <c r="Q91" s="158" t="n">
        <v>0.110893302258032</v>
      </c>
      <c r="R91" s="158" t="n">
        <v>1.20454974872153</v>
      </c>
      <c r="S91" s="158" t="n">
        <v>36.2435897956518</v>
      </c>
      <c r="T91" s="158" t="n">
        <v>3.34214669293907</v>
      </c>
      <c r="U91" s="158" t="n">
        <v>0.0039894351</v>
      </c>
      <c r="V91" s="158" t="n">
        <v>21.2265602529814</v>
      </c>
      <c r="W91" s="158" t="n">
        <v>1.305773234505E-007</v>
      </c>
      <c r="X91" s="158" t="n">
        <v>0.0573479486387055</v>
      </c>
      <c r="Y91" s="158" t="n">
        <v>0.0309077905903993</v>
      </c>
      <c r="Z91" s="158" t="n">
        <v>0.0256205696689628</v>
      </c>
      <c r="AA91" s="158" t="n">
        <v>0.0268404348498432</v>
      </c>
      <c r="AB91" s="158" t="n">
        <v>11.4086483095979</v>
      </c>
      <c r="AC91" s="158" t="n">
        <v>0.0045709082059281</v>
      </c>
      <c r="AD91" s="158" t="n">
        <v>0.0008036368953725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7.721873355</v>
      </c>
      <c r="F92" s="159" t="n">
        <v>16.110137594432</v>
      </c>
      <c r="G92" s="159" t="n">
        <v>31.893561507</v>
      </c>
      <c r="H92" s="159" t="n">
        <v>2.3855854</v>
      </c>
      <c r="I92" s="159" t="n">
        <v>10.3105506231294</v>
      </c>
      <c r="J92" s="159" t="n">
        <v>13.9809522858727</v>
      </c>
      <c r="K92" s="159" t="n">
        <v>15.2599800416154</v>
      </c>
      <c r="L92" s="159" t="n">
        <v>0.1283046461792</v>
      </c>
      <c r="M92" s="159" t="n">
        <v>12.934336609</v>
      </c>
      <c r="N92" s="159" t="n">
        <v>0.359959642159984</v>
      </c>
      <c r="O92" s="159" t="n">
        <v>0.0779912558013299</v>
      </c>
      <c r="P92" s="159" t="n">
        <v>0.014486</v>
      </c>
      <c r="Q92" s="159" t="n">
        <v>0.114806</v>
      </c>
      <c r="R92" s="159" t="n">
        <v>0.17424803240185</v>
      </c>
      <c r="S92" s="159" t="n">
        <v>0.392196812008727</v>
      </c>
      <c r="T92" s="159" t="n">
        <v>0.419952915853315</v>
      </c>
      <c r="U92" s="159" t="s">
        <v>429</v>
      </c>
      <c r="V92" s="159" t="n">
        <v>0.719919284319968</v>
      </c>
      <c r="W92" s="159" t="n">
        <v>6.62080796419982E-007</v>
      </c>
      <c r="X92" s="159" t="s">
        <v>429</v>
      </c>
      <c r="Y92" s="159" t="s">
        <v>429</v>
      </c>
      <c r="Z92" s="159" t="s">
        <v>429</v>
      </c>
      <c r="AA92" s="159" t="s">
        <v>429</v>
      </c>
      <c r="AB92" s="159" t="n">
        <v>0.0159346</v>
      </c>
      <c r="AC92" s="159" t="n">
        <v>0.002</v>
      </c>
      <c r="AD92" s="159" t="n">
        <v>0.16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45.205938763946</v>
      </c>
      <c r="G93" s="159" t="s">
        <v>429</v>
      </c>
      <c r="H93" s="159" t="n">
        <v>1.1050812</v>
      </c>
      <c r="I93" s="159" t="n">
        <v>1.1261618565881</v>
      </c>
      <c r="J93" s="159" t="n">
        <v>5.8852756963213</v>
      </c>
      <c r="K93" s="159" t="n">
        <v>4.90967678885831</v>
      </c>
      <c r="L93" s="159" t="n">
        <v>0.0402057009134483</v>
      </c>
      <c r="M93" s="159" t="n">
        <v>0.0841701</v>
      </c>
      <c r="N93" s="159" t="s">
        <v>429</v>
      </c>
      <c r="O93" s="159" t="s">
        <v>429</v>
      </c>
      <c r="P93" s="159" t="s">
        <v>429</v>
      </c>
      <c r="Q93" s="159" t="s">
        <v>429</v>
      </c>
      <c r="R93" s="159" t="s">
        <v>429</v>
      </c>
      <c r="S93" s="159" t="s">
        <v>429</v>
      </c>
      <c r="T93" s="159" t="n">
        <v>0.1751572</v>
      </c>
      <c r="U93" s="159" t="s">
        <v>429</v>
      </c>
      <c r="V93" s="159" t="s">
        <v>429</v>
      </c>
      <c r="W93" s="159" t="n">
        <v>2.17261547685832E-006</v>
      </c>
      <c r="X93" s="159" t="n">
        <v>0.000589149</v>
      </c>
      <c r="Y93" s="159" t="n">
        <v>0.000764592</v>
      </c>
      <c r="Z93" s="159" t="n">
        <v>0.00019919</v>
      </c>
      <c r="AA93" s="159" t="n">
        <v>0.000373434</v>
      </c>
      <c r="AB93" s="159" t="n">
        <v>0.178926365</v>
      </c>
      <c r="AC93" s="159" t="n">
        <v>0.1178</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2.16745</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10.0326673126</v>
      </c>
      <c r="G95" s="159" t="s">
        <v>429</v>
      </c>
      <c r="H95" s="159" t="s">
        <v>429</v>
      </c>
      <c r="I95" s="159" t="n">
        <v>15.365856989278</v>
      </c>
      <c r="J95" s="159" t="n">
        <v>19.2543692621949</v>
      </c>
      <c r="K95" s="159" t="n">
        <v>47.1095509615634</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2</v>
      </c>
      <c r="Y95" s="159" t="n">
        <v>0.026</v>
      </c>
      <c r="Z95" s="159" t="n">
        <v>0.026</v>
      </c>
      <c r="AA95" s="159" t="n">
        <v>0.026</v>
      </c>
      <c r="AB95" s="159" t="n">
        <v>0.13</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657144</v>
      </c>
      <c r="Q97" s="161" t="s">
        <v>429</v>
      </c>
      <c r="R97" s="161" t="s">
        <v>429</v>
      </c>
      <c r="S97" s="161" t="s">
        <v>429</v>
      </c>
      <c r="T97" s="161" t="s">
        <v>429</v>
      </c>
      <c r="U97" s="161" t="s">
        <v>429</v>
      </c>
      <c r="V97" s="161" t="s">
        <v>429</v>
      </c>
      <c r="W97" s="161" t="n">
        <v>3.69134128E-007</v>
      </c>
      <c r="X97" s="161" t="s">
        <v>429</v>
      </c>
      <c r="Y97" s="161" t="s">
        <v>429</v>
      </c>
      <c r="Z97" s="161" t="s">
        <v>429</v>
      </c>
      <c r="AA97" s="161" t="s">
        <v>429</v>
      </c>
      <c r="AB97" s="161" t="s">
        <v>429</v>
      </c>
      <c r="AC97" s="161" t="s">
        <v>429</v>
      </c>
      <c r="AD97" s="161" t="n">
        <v>5096.9219309918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7.1</v>
      </c>
      <c r="F98" s="161" t="n">
        <v>24.9</v>
      </c>
      <c r="G98" s="161" t="n">
        <v>24.1</v>
      </c>
      <c r="H98" s="161" t="n">
        <v>1.08244498548301</v>
      </c>
      <c r="I98" s="161" t="n">
        <v>13.4334119895708</v>
      </c>
      <c r="J98" s="161" t="n">
        <v>61.5366480412656</v>
      </c>
      <c r="K98" s="161" t="n">
        <v>164.610254144013</v>
      </c>
      <c r="L98" s="161" t="n">
        <v>0.00154983378751565</v>
      </c>
      <c r="M98" s="161" t="n">
        <v>0.01</v>
      </c>
      <c r="N98" s="161" t="n">
        <v>46.979</v>
      </c>
      <c r="O98" s="161" t="n">
        <v>1.554</v>
      </c>
      <c r="P98" s="161" t="n">
        <v>0.094</v>
      </c>
      <c r="Q98" s="161" t="n">
        <v>7.904</v>
      </c>
      <c r="R98" s="161" t="n">
        <v>16.991</v>
      </c>
      <c r="S98" s="161" t="n">
        <v>47.918</v>
      </c>
      <c r="T98" s="161" t="n">
        <v>13.222</v>
      </c>
      <c r="U98" s="161" t="s">
        <v>429</v>
      </c>
      <c r="V98" s="161" t="n">
        <v>305.442</v>
      </c>
      <c r="W98" s="161" t="n">
        <v>5.58992644852521E-007</v>
      </c>
      <c r="X98" s="161" t="s">
        <v>429</v>
      </c>
      <c r="Y98" s="161" t="s">
        <v>429</v>
      </c>
      <c r="Z98" s="161" t="s">
        <v>429</v>
      </c>
      <c r="AA98" s="161" t="s">
        <v>429</v>
      </c>
      <c r="AB98" s="161" t="n">
        <v>2.72851498622793</v>
      </c>
      <c r="AC98" s="161" t="s">
        <v>429</v>
      </c>
      <c r="AD98" s="161" t="n">
        <v>9.4168705838896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74065224985902</v>
      </c>
      <c r="F99" s="161" t="n">
        <v>163.404833284575</v>
      </c>
      <c r="G99" s="161" t="s">
        <v>429</v>
      </c>
      <c r="H99" s="161" t="n">
        <v>772.640564751088</v>
      </c>
      <c r="I99" s="161" t="n">
        <v>8.62810696148555</v>
      </c>
      <c r="J99" s="161" t="n">
        <v>14.9700047959003</v>
      </c>
      <c r="K99" s="161" t="n">
        <v>37.3684987116695</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71368589192001</v>
      </c>
      <c r="F100" s="161" t="n">
        <v>187.766088907987</v>
      </c>
      <c r="G100" s="161" t="s">
        <v>429</v>
      </c>
      <c r="H100" s="161" t="n">
        <v>721.499967986592</v>
      </c>
      <c r="I100" s="161" t="n">
        <v>7.66237711880767</v>
      </c>
      <c r="J100" s="161" t="n">
        <v>13.3270398942932</v>
      </c>
      <c r="K100" s="161" t="n">
        <v>30.8246385353225</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3669739879287</v>
      </c>
      <c r="F101" s="161" t="n">
        <v>1.32338017291584</v>
      </c>
      <c r="G101" s="161" t="s">
        <v>429</v>
      </c>
      <c r="H101" s="161" t="n">
        <v>77.1316237190007</v>
      </c>
      <c r="I101" s="161" t="n">
        <v>0.5012758419795</v>
      </c>
      <c r="J101" s="161" t="n">
        <v>1.70575079495583</v>
      </c>
      <c r="K101" s="161" t="n">
        <v>6.84627053468446</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3.19772704001374</v>
      </c>
      <c r="F102" s="161" t="n">
        <v>32.4714345979555</v>
      </c>
      <c r="G102" s="161" t="s">
        <v>429</v>
      </c>
      <c r="H102" s="161" t="n">
        <v>678.332711628732</v>
      </c>
      <c r="I102" s="161" t="n">
        <v>6.69652552923035</v>
      </c>
      <c r="J102" s="161" t="n">
        <v>44.2499717435272</v>
      </c>
      <c r="K102" s="161" t="n">
        <v>101.662424747532</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714717333333333</v>
      </c>
      <c r="F103" s="162" t="n">
        <v>0.00712169178082192</v>
      </c>
      <c r="G103" s="162" t="s">
        <v>429</v>
      </c>
      <c r="H103" s="162" t="n">
        <v>3.68807895306573</v>
      </c>
      <c r="I103" s="162" t="n">
        <v>0.068460394287221</v>
      </c>
      <c r="J103" s="162" t="n">
        <v>0.10497077856529</v>
      </c>
      <c r="K103" s="162" t="n">
        <v>0.201410635411822</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510694602191003</v>
      </c>
      <c r="F104" s="161" t="n">
        <v>0.1937903251551</v>
      </c>
      <c r="G104" s="161" t="s">
        <v>429</v>
      </c>
      <c r="H104" s="161" t="n">
        <v>17.9417865023207</v>
      </c>
      <c r="I104" s="161" t="n">
        <v>0.0307603537966627</v>
      </c>
      <c r="J104" s="161" t="n">
        <v>0.0962514767500297</v>
      </c>
      <c r="K104" s="161" t="n">
        <v>0.26770297745235</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36413341199135</v>
      </c>
      <c r="F105" s="161" t="n">
        <v>5.57814987993156</v>
      </c>
      <c r="G105" s="161" t="s">
        <v>429</v>
      </c>
      <c r="H105" s="161" t="n">
        <v>59.1375464177384</v>
      </c>
      <c r="I105" s="161" t="n">
        <v>0.435942592931187</v>
      </c>
      <c r="J105" s="161" t="n">
        <v>0.911112324762068</v>
      </c>
      <c r="K105" s="161" t="n">
        <v>2.01193964681567</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5634201012966</v>
      </c>
      <c r="F106" s="161" t="n">
        <v>0.037535366787133</v>
      </c>
      <c r="G106" s="161" t="s">
        <v>429</v>
      </c>
      <c r="H106" s="161" t="n">
        <v>4.79661443467245</v>
      </c>
      <c r="I106" s="161" t="n">
        <v>0.017957879797055</v>
      </c>
      <c r="J106" s="161" t="n">
        <v>0.0271244452242225</v>
      </c>
      <c r="K106" s="161" t="n">
        <v>0.0520377167680038</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65232071424806</v>
      </c>
      <c r="F107" s="161" t="n">
        <v>15.7179349170166</v>
      </c>
      <c r="G107" s="161" t="s">
        <v>429</v>
      </c>
      <c r="H107" s="161" t="n">
        <v>173.360701150867</v>
      </c>
      <c r="I107" s="161" t="n">
        <v>4.25148879797484</v>
      </c>
      <c r="J107" s="161" t="n">
        <v>23.9408996842379</v>
      </c>
      <c r="K107" s="161" t="n">
        <v>51.1307987816023</v>
      </c>
      <c r="L107" s="161" t="s">
        <v>429</v>
      </c>
      <c r="M107" s="161" t="s">
        <v>429</v>
      </c>
      <c r="N107" s="161" t="s">
        <v>429</v>
      </c>
      <c r="O107" s="161" t="s">
        <v>429</v>
      </c>
      <c r="P107" s="161" t="n">
        <v>0.13881956</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71829537077226</v>
      </c>
      <c r="F108" s="161" t="n">
        <v>20.5098153567767</v>
      </c>
      <c r="G108" s="161" t="s">
        <v>429</v>
      </c>
      <c r="H108" s="161" t="n">
        <v>98.2600537751319</v>
      </c>
      <c r="I108" s="161" t="n">
        <v>5.22880567158618</v>
      </c>
      <c r="J108" s="161" t="n">
        <v>39.2055533362417</v>
      </c>
      <c r="K108" s="161" t="n">
        <v>82.4035494286538</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57899760944556</v>
      </c>
      <c r="F109" s="161" t="n">
        <v>4.76726459144678</v>
      </c>
      <c r="G109" s="161" t="s">
        <v>429</v>
      </c>
      <c r="H109" s="161" t="n">
        <v>10.5241668862574</v>
      </c>
      <c r="I109" s="161" t="n">
        <v>0.865767738450707</v>
      </c>
      <c r="J109" s="161" t="n">
        <v>6.48015857106639</v>
      </c>
      <c r="K109" s="161" t="n">
        <v>6.53913886406639</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78594556378641</v>
      </c>
      <c r="F110" s="161" t="n">
        <v>9.6499495347435</v>
      </c>
      <c r="G110" s="161" t="s">
        <v>429</v>
      </c>
      <c r="H110" s="161" t="n">
        <v>62.7536208825543</v>
      </c>
      <c r="I110" s="161" t="n">
        <v>1.1658419167931</v>
      </c>
      <c r="J110" s="161" t="n">
        <v>13.5419069507376</v>
      </c>
      <c r="K110" s="161" t="n">
        <v>36.1691426155381</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70166358172577</v>
      </c>
      <c r="F111" s="161" t="n">
        <v>4.46322739315475</v>
      </c>
      <c r="G111" s="161" t="s">
        <v>429</v>
      </c>
      <c r="H111" s="161" t="n">
        <v>119.602174737067</v>
      </c>
      <c r="I111" s="161" t="n">
        <v>0.0208579829285328</v>
      </c>
      <c r="J111" s="161" t="n">
        <v>0.0856142410725298</v>
      </c>
      <c r="K111" s="161" t="n">
        <v>0.17678956528185</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20.886924280654</v>
      </c>
      <c r="F112" s="158" t="n">
        <v>30.11719968</v>
      </c>
      <c r="G112" s="158" t="s">
        <v>429</v>
      </c>
      <c r="H112" s="158" t="n">
        <v>733.058385983357</v>
      </c>
      <c r="I112" s="158" t="n">
        <v>0.7712293670976</v>
      </c>
      <c r="J112" s="158" t="n">
        <v>20.0519632645376</v>
      </c>
      <c r="K112" s="158" t="n">
        <v>8.308628384537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5.5140943792157</v>
      </c>
      <c r="F113" s="158" t="n">
        <v>0.00379419593356202</v>
      </c>
      <c r="G113" s="158" t="s">
        <v>429</v>
      </c>
      <c r="H113" s="158" t="n">
        <v>467.903736838165</v>
      </c>
      <c r="I113" s="158" t="n">
        <v>1.03126693955556</v>
      </c>
      <c r="J113" s="158" t="n">
        <v>4.640701228</v>
      </c>
      <c r="K113" s="158" t="n">
        <v>10.3126693955556</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48172366624317</v>
      </c>
      <c r="F114" s="158" t="s">
        <v>429</v>
      </c>
      <c r="G114" s="158" t="s">
        <v>429</v>
      </c>
      <c r="H114" s="158" t="n">
        <v>2.08262653908952</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96.9073125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49021178948393</v>
      </c>
      <c r="F115" s="158" t="s">
        <v>429</v>
      </c>
      <c r="G115" s="158" t="s">
        <v>429</v>
      </c>
      <c r="H115" s="158" t="n">
        <v>3.616766461002</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71908466816571</v>
      </c>
      <c r="F116" s="158" t="n">
        <v>0.0154899548575663</v>
      </c>
      <c r="G116" s="158" t="s">
        <v>429</v>
      </c>
      <c r="H116" s="158" t="n">
        <v>140.666719289553</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766517571</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72014747984</v>
      </c>
      <c r="J119" s="158" t="n">
        <v>54.0937907709801</v>
      </c>
      <c r="K119" s="158" t="n">
        <v>502.608579983557</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23010698</v>
      </c>
      <c r="J120" s="158" t="n">
        <v>0.058835555072</v>
      </c>
      <c r="K120" s="158" t="n">
        <v>0.20026780099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5.2152409898678</v>
      </c>
      <c r="G121" s="163" t="s">
        <v>429</v>
      </c>
      <c r="H121" s="163" t="n">
        <v>8.83783581385715</v>
      </c>
      <c r="I121" s="163" t="n">
        <v>0.479496006142286</v>
      </c>
      <c r="J121" s="163" t="n">
        <v>8.98091502735303</v>
      </c>
      <c r="K121" s="163" t="n">
        <v>109.194792906404</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03.38548497835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6.646133933407</v>
      </c>
      <c r="F123" s="158" t="n">
        <v>74.1479050699566</v>
      </c>
      <c r="G123" s="158" t="n">
        <v>4.86549823816289</v>
      </c>
      <c r="H123" s="158" t="n">
        <v>8.95863581769291</v>
      </c>
      <c r="I123" s="158" t="n">
        <v>8.41660591127746</v>
      </c>
      <c r="J123" s="158" t="n">
        <v>8.73222779710025</v>
      </c>
      <c r="K123" s="158" t="n">
        <v>9.04969268076924</v>
      </c>
      <c r="L123" s="158" t="n">
        <v>1.38029848481496</v>
      </c>
      <c r="M123" s="158" t="n">
        <v>647.519725030565</v>
      </c>
      <c r="N123" s="158" t="n">
        <v>0.076794631151169</v>
      </c>
      <c r="O123" s="158" t="n">
        <v>0.250963367601775</v>
      </c>
      <c r="P123" s="158" t="n">
        <v>0.0407155507512593</v>
      </c>
      <c r="Q123" s="158" t="n">
        <v>0.0106817053625006</v>
      </c>
      <c r="R123" s="158" t="n">
        <v>0.0376161944721236</v>
      </c>
      <c r="S123" s="158" t="n">
        <v>0.0265088825235392</v>
      </c>
      <c r="T123" s="158" t="n">
        <v>0.0238575189334783</v>
      </c>
      <c r="U123" s="158" t="n">
        <v>0.0104712554042282</v>
      </c>
      <c r="V123" s="158" t="n">
        <v>0.226477174015831</v>
      </c>
      <c r="W123" s="158" t="n">
        <v>1.22098211583344E-005</v>
      </c>
      <c r="X123" s="158" t="n">
        <v>25.7684574622459</v>
      </c>
      <c r="Y123" s="158" t="n">
        <v>51.6242634676359</v>
      </c>
      <c r="Z123" s="158" t="n">
        <v>24.561960455587</v>
      </c>
      <c r="AA123" s="158" t="n">
        <v>18.1550126598711</v>
      </c>
      <c r="AB123" s="158" t="n">
        <v>316.222090417887</v>
      </c>
      <c r="AC123" s="158" t="n">
        <v>0.12055691</v>
      </c>
      <c r="AD123" s="158" t="n">
        <v>1.639436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006</v>
      </c>
      <c r="F124" s="158" t="s">
        <v>429</v>
      </c>
      <c r="G124" s="158" t="s">
        <v>429</v>
      </c>
      <c r="H124" s="158" t="n">
        <v>12.4537173532046</v>
      </c>
      <c r="I124" s="158" t="n">
        <v>0.118091786947506</v>
      </c>
      <c r="J124" s="158" t="n">
        <v>0.531413041263775</v>
      </c>
      <c r="K124" s="158" t="n">
        <v>1.18091786947506</v>
      </c>
      <c r="L124" s="158" t="s">
        <v>429</v>
      </c>
      <c r="M124" s="158" t="n">
        <v>0.0099</v>
      </c>
      <c r="N124" s="158" t="s">
        <v>429</v>
      </c>
      <c r="O124" s="158" t="s">
        <v>429</v>
      </c>
      <c r="P124" s="158" t="s">
        <v>429</v>
      </c>
      <c r="Q124" s="158" t="s">
        <v>429</v>
      </c>
      <c r="R124" s="158" t="s">
        <v>429</v>
      </c>
      <c r="S124" s="158" t="s">
        <v>429</v>
      </c>
      <c r="T124" s="158" t="s">
        <v>429</v>
      </c>
      <c r="U124" s="158" t="s">
        <v>429</v>
      </c>
      <c r="V124" s="158" t="s">
        <v>429</v>
      </c>
      <c r="W124" s="158" t="n">
        <v>8E-010</v>
      </c>
      <c r="X124" s="158" t="n">
        <v>0.0011</v>
      </c>
      <c r="Y124" s="158" t="n">
        <v>0.0007</v>
      </c>
      <c r="Z124" s="158" t="n">
        <v>0.0003</v>
      </c>
      <c r="AA124" s="158" t="n">
        <v>0.0004</v>
      </c>
      <c r="AB124" s="158" t="n">
        <v>0.0025</v>
      </c>
      <c r="AC124" s="158" t="n">
        <v>0.308216929090909</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288194542657812</v>
      </c>
      <c r="F125" s="158" t="n">
        <v>41.6954858844406</v>
      </c>
      <c r="G125" s="158" t="n">
        <v>0.0170820624223137</v>
      </c>
      <c r="H125" s="158" t="n">
        <v>12.5370201002066</v>
      </c>
      <c r="I125" s="158" t="n">
        <v>0.423237409695782</v>
      </c>
      <c r="J125" s="158" t="n">
        <v>2.72464305155783</v>
      </c>
      <c r="K125" s="158" t="n">
        <v>5.74696226259622</v>
      </c>
      <c r="L125" s="158" t="s">
        <v>429</v>
      </c>
      <c r="M125" s="158" t="n">
        <v>10.1444905758446</v>
      </c>
      <c r="N125" s="158" t="n">
        <v>0.00132217288389239</v>
      </c>
      <c r="O125" s="158" t="n">
        <v>0.00132217288389239</v>
      </c>
      <c r="P125" s="158" t="n">
        <v>0.469928709107539</v>
      </c>
      <c r="Q125" s="158" t="s">
        <v>429</v>
      </c>
      <c r="R125" s="158" t="s">
        <v>429</v>
      </c>
      <c r="S125" s="158" t="s">
        <v>429</v>
      </c>
      <c r="T125" s="158" t="s">
        <v>429</v>
      </c>
      <c r="U125" s="158" t="s">
        <v>429</v>
      </c>
      <c r="V125" s="158" t="s">
        <v>429</v>
      </c>
      <c r="W125" s="158" t="n">
        <v>2.54033442061328E-006</v>
      </c>
      <c r="X125" s="158" t="s">
        <v>429</v>
      </c>
      <c r="Y125" s="158" t="s">
        <v>429</v>
      </c>
      <c r="Z125" s="158" t="s">
        <v>429</v>
      </c>
      <c r="AA125" s="158" t="s">
        <v>429</v>
      </c>
      <c r="AB125" s="158" t="s">
        <v>429</v>
      </c>
      <c r="AC125" s="158" t="s">
        <v>429</v>
      </c>
      <c r="AD125" s="158" t="n">
        <v>2.1292854104977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22464</v>
      </c>
      <c r="F126" s="158" t="n">
        <v>0.0348341198401073</v>
      </c>
      <c r="G126" s="158" t="n">
        <v>0.000133536</v>
      </c>
      <c r="H126" s="158" t="n">
        <v>4.68075593717993</v>
      </c>
      <c r="I126" s="158" t="s">
        <v>429</v>
      </c>
      <c r="J126" s="158" t="s">
        <v>429</v>
      </c>
      <c r="K126" s="158" t="s">
        <v>429</v>
      </c>
      <c r="L126" s="158" t="s">
        <v>429</v>
      </c>
      <c r="M126" s="158" t="n">
        <v>0.2344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2.3996E-005</v>
      </c>
      <c r="F127" s="158" t="n">
        <v>1.714E-006</v>
      </c>
      <c r="G127" s="158" t="n">
        <v>2.1425E-005</v>
      </c>
      <c r="H127" s="158" t="s">
        <v>429</v>
      </c>
      <c r="I127" s="158" t="n">
        <v>6.1485E-005</v>
      </c>
      <c r="J127" s="158" t="n">
        <v>6.1485E-005</v>
      </c>
      <c r="K127" s="158" t="n">
        <v>6.1485E-005</v>
      </c>
      <c r="L127" s="158" t="s">
        <v>429</v>
      </c>
      <c r="M127" s="158" t="n">
        <v>3.0852E-005</v>
      </c>
      <c r="N127" s="158" t="n">
        <v>4.285E-009</v>
      </c>
      <c r="O127" s="158" t="n">
        <v>1.714E-009</v>
      </c>
      <c r="P127" s="158" t="n">
        <v>1.0284E-007</v>
      </c>
      <c r="Q127" s="158" t="n">
        <v>3.428E-008</v>
      </c>
      <c r="R127" s="158" t="n">
        <v>1.5426E-007</v>
      </c>
      <c r="S127" s="158" t="n">
        <v>2.6567E-007</v>
      </c>
      <c r="T127" s="158" t="n">
        <v>1.9711E-007</v>
      </c>
      <c r="U127" s="158" t="n">
        <v>1.7997E-007</v>
      </c>
      <c r="V127" s="158" t="n">
        <v>3.38515E-006</v>
      </c>
      <c r="W127" s="158" t="n">
        <v>2.1425E-014</v>
      </c>
      <c r="X127" s="158" t="s">
        <v>429</v>
      </c>
      <c r="Y127" s="158" t="s">
        <v>429</v>
      </c>
      <c r="Z127" s="158" t="s">
        <v>429</v>
      </c>
      <c r="AA127" s="158" t="s">
        <v>429</v>
      </c>
      <c r="AB127" s="158" t="s">
        <v>429</v>
      </c>
      <c r="AC127" s="158" t="n">
        <v>1.6283E-007</v>
      </c>
      <c r="AD127" s="158" t="n">
        <v>7.713E-008</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8.00655443380569</v>
      </c>
      <c r="F128" s="158" t="n">
        <v>0.581249371119117</v>
      </c>
      <c r="G128" s="158" t="n">
        <v>3.90765537109481</v>
      </c>
      <c r="H128" s="158" t="n">
        <v>0.0145452528</v>
      </c>
      <c r="I128" s="158" t="n">
        <v>1.6867084372</v>
      </c>
      <c r="J128" s="158" t="n">
        <v>1.8796479462</v>
      </c>
      <c r="K128" s="158" t="n">
        <v>2.1618239782064</v>
      </c>
      <c r="L128" s="158" t="n">
        <v>0.0588520420249876</v>
      </c>
      <c r="M128" s="158" t="n">
        <v>2.836149885072</v>
      </c>
      <c r="N128" s="158" t="n">
        <v>140.525282814613</v>
      </c>
      <c r="O128" s="158" t="n">
        <v>2.74228687758048</v>
      </c>
      <c r="P128" s="158" t="n">
        <v>3.13441272299997</v>
      </c>
      <c r="Q128" s="158" t="n">
        <v>1.46788235703783</v>
      </c>
      <c r="R128" s="158" t="n">
        <v>3.0422383650447</v>
      </c>
      <c r="S128" s="158" t="n">
        <v>6.56940320229295</v>
      </c>
      <c r="T128" s="158" t="n">
        <v>13.0677277867794</v>
      </c>
      <c r="U128" s="158" t="n">
        <v>0.0389706964302868</v>
      </c>
      <c r="V128" s="158" t="n">
        <v>36.3589375402247</v>
      </c>
      <c r="W128" s="158" t="n">
        <v>0.000543424111120344</v>
      </c>
      <c r="X128" s="158" t="n">
        <v>0.0648613210499834</v>
      </c>
      <c r="Y128" s="158" t="n">
        <v>0.108097650685983</v>
      </c>
      <c r="Z128" s="158" t="n">
        <v>0.108097651506783</v>
      </c>
      <c r="AA128" s="158" t="n">
        <v>0.00213076340459945</v>
      </c>
      <c r="AB128" s="158" t="n">
        <v>0.311153184020469</v>
      </c>
      <c r="AC128" s="158" t="n">
        <v>9.41176922789058</v>
      </c>
      <c r="AD128" s="158" t="n">
        <v>9.4542248074510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74712698487862</v>
      </c>
      <c r="F129" s="158" t="n">
        <v>2.58447043454757</v>
      </c>
      <c r="G129" s="158" t="n">
        <v>2.42496715610709</v>
      </c>
      <c r="H129" s="158" t="n">
        <v>0.000275</v>
      </c>
      <c r="I129" s="164" t="n">
        <v>7.82024305989712</v>
      </c>
      <c r="J129" s="158" t="n">
        <v>13.3809026845037</v>
      </c>
      <c r="K129" s="158" t="n">
        <v>22.1680702565237</v>
      </c>
      <c r="L129" s="158" t="n">
        <v>0.0116253060729206</v>
      </c>
      <c r="M129" s="158" t="n">
        <v>2.51626534655657</v>
      </c>
      <c r="N129" s="158" t="n">
        <v>42.8160493580517</v>
      </c>
      <c r="O129" s="158" t="n">
        <v>2.61469161776643</v>
      </c>
      <c r="P129" s="158" t="n">
        <v>4.12856794667977</v>
      </c>
      <c r="Q129" s="158" t="n">
        <v>0.972390442396432</v>
      </c>
      <c r="R129" s="158" t="n">
        <v>2.58217172446147</v>
      </c>
      <c r="S129" s="158" t="n">
        <v>7.96002869674697</v>
      </c>
      <c r="T129" s="158" t="n">
        <v>1.43371941994433</v>
      </c>
      <c r="U129" s="158" t="n">
        <v>0.051877923845794</v>
      </c>
      <c r="V129" s="158" t="n">
        <v>21.8105501880255</v>
      </c>
      <c r="W129" s="158" t="n">
        <v>0.000667776753794268</v>
      </c>
      <c r="X129" s="158" t="n">
        <v>0.0469922587348039</v>
      </c>
      <c r="Y129" s="158" t="n">
        <v>0.0449288038817515</v>
      </c>
      <c r="Z129" s="158" t="n">
        <v>0.0503146354957049</v>
      </c>
      <c r="AA129" s="158" t="n">
        <v>0.0423727270950456</v>
      </c>
      <c r="AB129" s="158" t="n">
        <v>0.896876699445832</v>
      </c>
      <c r="AC129" s="158" t="n">
        <v>76.6656746909419</v>
      </c>
      <c r="AD129" s="158" t="n">
        <v>226.87766431493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509953249695056</v>
      </c>
      <c r="F130" s="158" t="n">
        <v>0.604788612918066</v>
      </c>
      <c r="G130" s="158" t="n">
        <v>2.22295936332981</v>
      </c>
      <c r="H130" s="158" t="n">
        <v>0.000978686079</v>
      </c>
      <c r="I130" s="158" t="n">
        <v>0.06752344712</v>
      </c>
      <c r="J130" s="158" t="n">
        <v>0.11803675453</v>
      </c>
      <c r="K130" s="158" t="n">
        <v>0.123597999865682</v>
      </c>
      <c r="L130" s="164" t="n">
        <v>0.00237389063238556</v>
      </c>
      <c r="M130" s="158" t="n">
        <v>0.132436353762114</v>
      </c>
      <c r="N130" s="158" t="n">
        <v>1.9632464322225</v>
      </c>
      <c r="O130" s="158" t="n">
        <v>0.0570444164017306</v>
      </c>
      <c r="P130" s="158" t="n">
        <v>0.0757503813849692</v>
      </c>
      <c r="Q130" s="158" t="n">
        <v>0.123038775824277</v>
      </c>
      <c r="R130" s="158" t="n">
        <v>0.088563334</v>
      </c>
      <c r="S130" s="158" t="n">
        <v>0.813627458</v>
      </c>
      <c r="T130" s="158" t="n">
        <v>0.0927056909624229</v>
      </c>
      <c r="U130" s="158" t="n">
        <v>2.898E-006</v>
      </c>
      <c r="V130" s="158" t="n">
        <v>2.076731087</v>
      </c>
      <c r="W130" s="158" t="n">
        <v>9.39113099205717E-006</v>
      </c>
      <c r="X130" s="158" t="n">
        <v>0.00146783995</v>
      </c>
      <c r="Y130" s="158" t="n">
        <v>0.000188067</v>
      </c>
      <c r="Z130" s="158" t="n">
        <v>0.000188067</v>
      </c>
      <c r="AA130" s="158" t="s">
        <v>429</v>
      </c>
      <c r="AB130" s="158" t="n">
        <v>0.00185138065214035</v>
      </c>
      <c r="AC130" s="158" t="n">
        <v>0.265331881034624</v>
      </c>
      <c r="AD130" s="158" t="n">
        <v>1.07751852351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833914323991226</v>
      </c>
      <c r="F131" s="158" t="n">
        <v>0.88222017225182</v>
      </c>
      <c r="G131" s="158" t="n">
        <v>0.477180800331226</v>
      </c>
      <c r="H131" s="158" t="n">
        <v>6.02422278805549E-005</v>
      </c>
      <c r="I131" s="158" t="n">
        <v>0.17306298693438</v>
      </c>
      <c r="J131" s="158" t="n">
        <v>0.301040590783461</v>
      </c>
      <c r="K131" s="158" t="n">
        <v>0.63304197108751</v>
      </c>
      <c r="L131" s="158" t="n">
        <v>0.0104703525195748</v>
      </c>
      <c r="M131" s="158" t="n">
        <v>0.611308674017399</v>
      </c>
      <c r="N131" s="158" t="n">
        <v>16.0198263783368</v>
      </c>
      <c r="O131" s="158" t="n">
        <v>1.38830311923546</v>
      </c>
      <c r="P131" s="158" t="n">
        <v>2.57496114723524</v>
      </c>
      <c r="Q131" s="158" t="n">
        <v>0.0218729468375434</v>
      </c>
      <c r="R131" s="158" t="n">
        <v>0.258849146028489</v>
      </c>
      <c r="S131" s="158" t="n">
        <v>3.30983686863057</v>
      </c>
      <c r="T131" s="158" t="n">
        <v>0.158107390152941</v>
      </c>
      <c r="U131" s="158" t="n">
        <v>0.00393369691930983</v>
      </c>
      <c r="V131" s="158" t="n">
        <v>6.50304080451612</v>
      </c>
      <c r="W131" s="158" t="n">
        <v>0.000572495468981899</v>
      </c>
      <c r="X131" s="158" t="n">
        <v>0.000826476745719546</v>
      </c>
      <c r="Y131" s="158" t="n">
        <v>0.00218585716200432</v>
      </c>
      <c r="Z131" s="158" t="n">
        <v>0.00218585716200432</v>
      </c>
      <c r="AA131" s="158" t="n">
        <v>3.06626196500596E-005</v>
      </c>
      <c r="AB131" s="158" t="n">
        <v>0.00526237663934118</v>
      </c>
      <c r="AC131" s="158" t="n">
        <v>6.70926185919634</v>
      </c>
      <c r="AD131" s="158" t="n">
        <v>7.18709200272884</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1515856</v>
      </c>
      <c r="F132" s="158" t="n">
        <v>0.0988008664</v>
      </c>
      <c r="G132" s="158" t="n">
        <v>1.145931423</v>
      </c>
      <c r="H132" s="158" t="n">
        <v>0.0144</v>
      </c>
      <c r="I132" s="158" t="n">
        <v>0.005027277</v>
      </c>
      <c r="J132" s="158" t="n">
        <v>0.005734584</v>
      </c>
      <c r="K132" s="158" t="n">
        <v>0.00588670102040816</v>
      </c>
      <c r="L132" s="158" t="n">
        <v>0.00017595468</v>
      </c>
      <c r="M132" s="158" t="n">
        <v>1.731568422</v>
      </c>
      <c r="N132" s="158" t="n">
        <v>0.730922991</v>
      </c>
      <c r="O132" s="158" t="n">
        <v>0.111686031</v>
      </c>
      <c r="P132" s="158" t="n">
        <v>0.086216179</v>
      </c>
      <c r="Q132" s="158" t="n">
        <v>0.035821174</v>
      </c>
      <c r="R132" s="158" t="n">
        <v>1.270248846</v>
      </c>
      <c r="S132" s="158" t="n">
        <v>3.495257691</v>
      </c>
      <c r="T132" s="158" t="n">
        <v>0.663487885</v>
      </c>
      <c r="U132" s="158" t="s">
        <v>429</v>
      </c>
      <c r="V132" s="158" t="n">
        <v>0.687257691</v>
      </c>
      <c r="W132" s="158" t="n">
        <v>7.14689213114529E-006</v>
      </c>
      <c r="X132" s="158" t="s">
        <v>429</v>
      </c>
      <c r="Y132" s="158" t="s">
        <v>429</v>
      </c>
      <c r="Z132" s="158" t="s">
        <v>429</v>
      </c>
      <c r="AA132" s="158" t="s">
        <v>429</v>
      </c>
      <c r="AB132" s="158" t="n">
        <v>0.018546143</v>
      </c>
      <c r="AC132" s="158" t="n">
        <v>11.345</v>
      </c>
      <c r="AD132" s="158" t="n">
        <v>0.552210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48778950608668</v>
      </c>
      <c r="F133" s="158" t="n">
        <v>2.02242090319559</v>
      </c>
      <c r="G133" s="158" t="n">
        <v>0.279044060554416</v>
      </c>
      <c r="H133" s="158" t="n">
        <v>0.00988044124317774</v>
      </c>
      <c r="I133" s="158" t="n">
        <v>0.38807072854838</v>
      </c>
      <c r="J133" s="158" t="n">
        <v>0.432763363500189</v>
      </c>
      <c r="K133" s="158" t="n">
        <v>0.459955210650077</v>
      </c>
      <c r="L133" s="158" t="n">
        <v>0.0106878719411618</v>
      </c>
      <c r="M133" s="158" t="n">
        <v>3.42647868534233</v>
      </c>
      <c r="N133" s="158" t="n">
        <v>0.0794264192605213</v>
      </c>
      <c r="O133" s="158" t="n">
        <v>0.00885255825046652</v>
      </c>
      <c r="P133" s="158" t="n">
        <v>1.03857486037076</v>
      </c>
      <c r="Q133" s="158" t="n">
        <v>0.00754006225151927</v>
      </c>
      <c r="R133" s="158" t="n">
        <v>0.0134626705443028</v>
      </c>
      <c r="S133" s="158" t="n">
        <v>0.0128462084720586</v>
      </c>
      <c r="T133" s="158" t="n">
        <v>0.00955439625861563</v>
      </c>
      <c r="U133" s="158" t="n">
        <v>0.0107322029006663</v>
      </c>
      <c r="V133" s="158" t="n">
        <v>0.149474992213332</v>
      </c>
      <c r="W133" s="158" t="n">
        <v>2.16585855897872E-005</v>
      </c>
      <c r="X133" s="158" t="n">
        <v>0.124692257005038</v>
      </c>
      <c r="Y133" s="158" t="n">
        <v>0.124691614577595</v>
      </c>
      <c r="Z133" s="158" t="n">
        <v>0.124691536171903</v>
      </c>
      <c r="AA133" s="158" t="n">
        <v>0.124693821709111</v>
      </c>
      <c r="AB133" s="158" t="n">
        <v>0.499790749941896</v>
      </c>
      <c r="AC133" s="158" t="n">
        <v>0.0793285965289832</v>
      </c>
      <c r="AD133" s="158" t="n">
        <v>0.17231038148</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69592076</v>
      </c>
      <c r="J134" s="158" t="n">
        <v>0.69592076</v>
      </c>
      <c r="K134" s="158" t="n">
        <v>0.69592076</v>
      </c>
      <c r="L134" s="158" t="s">
        <v>429</v>
      </c>
      <c r="M134" s="158" t="s">
        <v>429</v>
      </c>
      <c r="N134" s="158" t="n">
        <v>0.001627084</v>
      </c>
      <c r="O134" s="158" t="n">
        <v>0.0032862815</v>
      </c>
      <c r="P134" s="158" t="n">
        <v>0.0032862815</v>
      </c>
      <c r="Q134" s="158" t="n">
        <v>0.0052130915</v>
      </c>
      <c r="R134" s="158" t="n">
        <v>0.0049775925</v>
      </c>
      <c r="S134" s="158" t="n">
        <v>0.0115501555</v>
      </c>
      <c r="T134" s="158" t="s">
        <v>429</v>
      </c>
      <c r="U134" s="158" t="s">
        <v>429</v>
      </c>
      <c r="V134" s="158" t="s">
        <v>429</v>
      </c>
      <c r="W134" s="158" t="n">
        <v>5.59706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44099564243304</v>
      </c>
      <c r="F135" s="158" t="n">
        <v>12.8335272527964</v>
      </c>
      <c r="G135" s="158" t="n">
        <v>0.909139731903439</v>
      </c>
      <c r="H135" s="158" t="n">
        <v>0.297977179064771</v>
      </c>
      <c r="I135" s="158" t="n">
        <v>8.57086264851704</v>
      </c>
      <c r="J135" s="158" t="n">
        <v>9.22874637378908</v>
      </c>
      <c r="K135" s="158" t="n">
        <v>10.2242650780654</v>
      </c>
      <c r="L135" s="158" t="n">
        <v>2.95708113627953</v>
      </c>
      <c r="M135" s="158" t="n">
        <v>87.4188095441403</v>
      </c>
      <c r="N135" s="158" t="n">
        <v>6.611834804</v>
      </c>
      <c r="O135" s="158" t="n">
        <v>0.165437747</v>
      </c>
      <c r="P135" s="158" t="n">
        <v>1.687860777</v>
      </c>
      <c r="Q135" s="158" t="n">
        <v>9.156279401</v>
      </c>
      <c r="R135" s="158" t="n">
        <v>9.118544327</v>
      </c>
      <c r="S135" s="158" t="n">
        <v>5.399134441</v>
      </c>
      <c r="T135" s="158" t="n">
        <v>0.111893517</v>
      </c>
      <c r="U135" s="158" t="n">
        <v>0.023535379</v>
      </c>
      <c r="V135" s="158" t="n">
        <v>13.014922948</v>
      </c>
      <c r="W135" s="158" t="n">
        <v>0.000110210557977101</v>
      </c>
      <c r="X135" s="158" t="n">
        <v>0.83060536775624</v>
      </c>
      <c r="Y135" s="158" t="n">
        <v>1.29533535186748</v>
      </c>
      <c r="Z135" s="158" t="n">
        <v>1.42016427373291</v>
      </c>
      <c r="AA135" s="158" t="n">
        <v>0.567802565847513</v>
      </c>
      <c r="AB135" s="158" t="n">
        <v>10.823749575649</v>
      </c>
      <c r="AC135" s="158" t="n">
        <v>1.126497</v>
      </c>
      <c r="AD135" s="158" t="n">
        <v>127.035702876116</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767686470438115</v>
      </c>
      <c r="F136" s="158" t="n">
        <v>0.0165958441559427</v>
      </c>
      <c r="G136" s="158" t="s">
        <v>429</v>
      </c>
      <c r="H136" s="158" t="n">
        <v>24.6701339052445</v>
      </c>
      <c r="I136" s="158" t="n">
        <v>0.00176435121442585</v>
      </c>
      <c r="J136" s="158" t="n">
        <v>0.00176435121442585</v>
      </c>
      <c r="K136" s="158" t="n">
        <v>0.00176435121442585</v>
      </c>
      <c r="L136" s="158" t="s">
        <v>429</v>
      </c>
      <c r="M136" s="158" t="n">
        <v>0.141779569724597</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5347105000313</v>
      </c>
      <c r="F137" s="158" t="n">
        <v>3.39481949386079</v>
      </c>
      <c r="G137" s="158" t="s">
        <v>429</v>
      </c>
      <c r="H137" s="158" t="s">
        <v>429</v>
      </c>
      <c r="I137" s="158" t="n">
        <v>0.0108424360049668</v>
      </c>
      <c r="J137" s="158" t="n">
        <v>0.0108424360049668</v>
      </c>
      <c r="K137" s="158" t="n">
        <v>0.0108424360049668</v>
      </c>
      <c r="L137" s="158" t="s">
        <v>429</v>
      </c>
      <c r="M137" s="158" t="n">
        <v>0.83748942866367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7603</v>
      </c>
      <c r="G138" s="163" t="s">
        <v>429</v>
      </c>
      <c r="H138" s="163" t="n">
        <v>20.4154618668201</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9406433515892</v>
      </c>
      <c r="F139" s="163" t="n">
        <v>1.08401705914771</v>
      </c>
      <c r="G139" s="163" t="n">
        <v>0.578528484138097</v>
      </c>
      <c r="H139" s="163" t="n">
        <v>1.49419132021977</v>
      </c>
      <c r="I139" s="163" t="n">
        <v>2.00407699436517</v>
      </c>
      <c r="J139" s="163" t="n">
        <v>2.00467238913503</v>
      </c>
      <c r="K139" s="163" t="n">
        <v>1.78527191670571</v>
      </c>
      <c r="L139" s="163" t="n">
        <v>0.559030552350094</v>
      </c>
      <c r="M139" s="163" t="n">
        <v>1.39127925071302</v>
      </c>
      <c r="N139" s="163" t="n">
        <v>2.69427922463818</v>
      </c>
      <c r="O139" s="163" t="n">
        <v>0.0192957448946586</v>
      </c>
      <c r="P139" s="163" t="n">
        <v>0.0100121485621806</v>
      </c>
      <c r="Q139" s="163" t="n">
        <v>0.0129728788503499</v>
      </c>
      <c r="R139" s="163" t="n">
        <v>0.229876420876163</v>
      </c>
      <c r="S139" s="163" t="n">
        <v>0.987595786657603</v>
      </c>
      <c r="T139" s="163" t="n">
        <v>0.0692630928151163</v>
      </c>
      <c r="U139" s="163" t="n">
        <v>0.00592609104204873</v>
      </c>
      <c r="V139" s="163" t="n">
        <v>59.392867697114</v>
      </c>
      <c r="W139" s="163" t="n">
        <v>2.1733397169633E-005</v>
      </c>
      <c r="X139" s="163" t="n">
        <v>0.103961874561285</v>
      </c>
      <c r="Y139" s="163" t="n">
        <v>0.318890228172314</v>
      </c>
      <c r="Z139" s="163" t="n">
        <v>0.13349278186432</v>
      </c>
      <c r="AA139" s="163" t="n">
        <v>0.201389648264779</v>
      </c>
      <c r="AB139" s="163" t="n">
        <v>0.757734532862697</v>
      </c>
      <c r="AC139" s="163" t="s">
        <v>429</v>
      </c>
      <c r="AD139" s="163" t="n">
        <v>241.04653812953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1105.60414248196</v>
      </c>
      <c r="F140" s="158" t="n">
        <v>820.930011351994</v>
      </c>
      <c r="G140" s="158" t="n">
        <v>2605.01956117595</v>
      </c>
      <c r="H140" s="158" t="n">
        <v>26.9628292266193</v>
      </c>
      <c r="I140" s="158" t="n">
        <v>3.229717957</v>
      </c>
      <c r="J140" s="158" t="n">
        <v>3.461055885</v>
      </c>
      <c r="K140" s="158" t="n">
        <v>5.32596216368184</v>
      </c>
      <c r="L140" s="158" t="n">
        <v>0.99464192551663</v>
      </c>
      <c r="M140" s="158" t="n">
        <v>5143.88174351909</v>
      </c>
      <c r="N140" s="158" t="s">
        <v>429</v>
      </c>
      <c r="O140" s="158" t="s">
        <v>429</v>
      </c>
      <c r="P140" s="158" t="s">
        <v>429</v>
      </c>
      <c r="Q140" s="158" t="s">
        <v>429</v>
      </c>
      <c r="R140" s="158" t="s">
        <v>429</v>
      </c>
      <c r="S140" s="158" t="n">
        <v>4.93294892</v>
      </c>
      <c r="T140" s="158" t="s">
        <v>429</v>
      </c>
      <c r="U140" s="158" t="s">
        <v>429</v>
      </c>
      <c r="V140" s="158" t="s">
        <v>429</v>
      </c>
      <c r="W140" s="158" t="n">
        <v>5.8286027484E-005</v>
      </c>
      <c r="X140" s="158" t="n">
        <v>1.687165913</v>
      </c>
      <c r="Y140" s="158" t="n">
        <v>1.251651159</v>
      </c>
      <c r="Z140" s="158" t="n">
        <v>0.563496333</v>
      </c>
      <c r="AA140" s="158" t="n">
        <v>0.745622246</v>
      </c>
      <c r="AB140" s="158" t="n">
        <v>4.247935651</v>
      </c>
      <c r="AC140" s="158" t="s">
        <v>429</v>
      </c>
      <c r="AD140" s="158" t="n">
        <v>60.68201229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5123.9910406844</v>
      </c>
      <c r="F141" s="165" t="n">
        <v>13754.3956486292</v>
      </c>
      <c r="G141" s="165" t="n">
        <v>18656.1255784562</v>
      </c>
      <c r="H141" s="165" t="n">
        <v>4414.49876506429</v>
      </c>
      <c r="I141" s="165" t="n">
        <v>1791.64877287023</v>
      </c>
      <c r="J141" s="165" t="n">
        <v>2687.51728178015</v>
      </c>
      <c r="K141" s="165" t="n">
        <v>5102.09233778929</v>
      </c>
      <c r="L141" s="165" t="n">
        <v>223.859796023799</v>
      </c>
      <c r="M141" s="165" t="n">
        <v>52315.6845029915</v>
      </c>
      <c r="N141" s="165" t="n">
        <v>11904.1599447938</v>
      </c>
      <c r="O141" s="165" t="n">
        <v>204.8463876365</v>
      </c>
      <c r="P141" s="165" t="n">
        <v>172.50997488767</v>
      </c>
      <c r="Q141" s="165" t="n">
        <v>312.561975324813</v>
      </c>
      <c r="R141" s="165" t="n">
        <v>840.288481866882</v>
      </c>
      <c r="S141" s="165" t="n">
        <v>3519.2172098181</v>
      </c>
      <c r="T141" s="165" t="n">
        <v>2162.4939896878</v>
      </c>
      <c r="U141" s="165" t="n">
        <v>221.051528413076</v>
      </c>
      <c r="V141" s="165" t="n">
        <v>9984.90100485497</v>
      </c>
      <c r="W141" s="165" t="n">
        <v>0.00926901585355908</v>
      </c>
      <c r="X141" s="165" t="n">
        <v>261.406055265506</v>
      </c>
      <c r="Y141" s="165" t="n">
        <v>255.667821115369</v>
      </c>
      <c r="Z141" s="165" t="n">
        <v>150.541326516093</v>
      </c>
      <c r="AA141" s="165" t="n">
        <v>152.438477216068</v>
      </c>
      <c r="AB141" s="165" t="n">
        <v>2563.13053769191</v>
      </c>
      <c r="AC141" s="165" t="n">
        <v>4672.62445846798</v>
      </c>
      <c r="AD141" s="165" t="n">
        <v>11767.8251921979</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62.658332017199</v>
      </c>
      <c r="F148" s="170" t="n">
        <v>10.7572700904081</v>
      </c>
      <c r="G148" s="170" t="n">
        <v>22.5598383930548</v>
      </c>
      <c r="H148" s="170" t="n">
        <v>0.716148806723871</v>
      </c>
      <c r="I148" s="170" t="n">
        <v>9.83934923367582</v>
      </c>
      <c r="J148" s="170" t="n">
        <v>10.062401949605</v>
      </c>
      <c r="K148" s="170" t="n">
        <v>7.91594264178995</v>
      </c>
      <c r="L148" s="170" t="n">
        <v>1.13261703133362</v>
      </c>
      <c r="M148" s="170" t="n">
        <v>47.337675781603</v>
      </c>
      <c r="N148" s="170" t="n">
        <v>21.0640903998959</v>
      </c>
      <c r="O148" s="170" t="n">
        <v>0.182600640974599</v>
      </c>
      <c r="P148" s="170" t="n">
        <v>0.00550366812571748</v>
      </c>
      <c r="Q148" s="170" t="n">
        <v>0.0474426729949306</v>
      </c>
      <c r="R148" s="170" t="n">
        <v>0.2252010875482</v>
      </c>
      <c r="S148" s="170" t="n">
        <v>4.00400519416386</v>
      </c>
      <c r="T148" s="170" t="n">
        <v>2.59080453762787</v>
      </c>
      <c r="U148" s="170" t="n">
        <v>0.854479585847194</v>
      </c>
      <c r="V148" s="170" t="n">
        <v>3.81869617156184</v>
      </c>
      <c r="W148" s="170" t="n">
        <v>3.887E-008</v>
      </c>
      <c r="X148" s="170" t="n">
        <v>0.166796642317807</v>
      </c>
      <c r="Y148" s="170" t="n">
        <v>0.166796642317807</v>
      </c>
      <c r="Z148" s="170" t="n">
        <v>0.0162626726259862</v>
      </c>
      <c r="AA148" s="170" t="n">
        <v>0.0371122529157122</v>
      </c>
      <c r="AB148" s="170" t="n">
        <v>0.541932591821694</v>
      </c>
      <c r="AC148" s="170" t="n">
        <v>0.01422</v>
      </c>
      <c r="AD148" s="170" t="n">
        <v>0.06137</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9.8012387158333</v>
      </c>
      <c r="F149" s="170" t="n">
        <v>2.5399130761965</v>
      </c>
      <c r="G149" s="170" t="n">
        <v>2.9397579639379</v>
      </c>
      <c r="H149" s="170" t="n">
        <v>0.0739662812418256</v>
      </c>
      <c r="I149" s="170" t="n">
        <v>0.865316093506171</v>
      </c>
      <c r="J149" s="170" t="n">
        <v>0.868682480980984</v>
      </c>
      <c r="K149" s="170" t="n">
        <v>0.878937249587194</v>
      </c>
      <c r="L149" s="170" t="n">
        <v>0.258960281484505</v>
      </c>
      <c r="M149" s="170" t="n">
        <v>10.9717177398396</v>
      </c>
      <c r="N149" s="170" t="n">
        <v>196.038338931363</v>
      </c>
      <c r="O149" s="170" t="n">
        <v>0.0152339708433048</v>
      </c>
      <c r="P149" s="170" t="n">
        <v>6.60775573352205E-005</v>
      </c>
      <c r="Q149" s="170" t="n">
        <v>2.32489751676037E-005</v>
      </c>
      <c r="R149" s="170" t="n">
        <v>0.0306663167280192</v>
      </c>
      <c r="S149" s="170" t="n">
        <v>0.92595069510099</v>
      </c>
      <c r="T149" s="170" t="n">
        <v>0.0552340310036687</v>
      </c>
      <c r="U149" s="170" t="n">
        <v>0.0547458079750087</v>
      </c>
      <c r="V149" s="170" t="n">
        <v>0.624642094255293</v>
      </c>
      <c r="W149" s="170" t="s">
        <v>429</v>
      </c>
      <c r="X149" s="170" t="n">
        <v>0.0172656088706973</v>
      </c>
      <c r="Y149" s="170" t="n">
        <v>0.0172656088706973</v>
      </c>
      <c r="Z149" s="170" t="n">
        <v>0.00168339686489299</v>
      </c>
      <c r="AA149" s="170" t="n">
        <v>0.00384159797373016</v>
      </c>
      <c r="AB149" s="170" t="n">
        <v>0.0819872593057797</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15.13611587565</v>
      </c>
      <c r="F150" s="170" t="n">
        <v>57.3992944735327</v>
      </c>
      <c r="G150" s="170" t="n">
        <v>960.721564130878</v>
      </c>
      <c r="H150" s="170" t="n">
        <v>12.7673527201281</v>
      </c>
      <c r="I150" s="170" t="n">
        <v>134.266357015553</v>
      </c>
      <c r="J150" s="170" t="n">
        <v>135.81451547599</v>
      </c>
      <c r="K150" s="170" t="n">
        <v>138.450347309778</v>
      </c>
      <c r="L150" s="170" t="n">
        <v>8.67226445581569</v>
      </c>
      <c r="M150" s="170" t="n">
        <v>174.020036699208</v>
      </c>
      <c r="N150" s="170" t="n">
        <v>3.54813563699757</v>
      </c>
      <c r="O150" s="170" t="n">
        <v>0.629942473529207</v>
      </c>
      <c r="P150" s="170" t="n">
        <v>0.412656737619488</v>
      </c>
      <c r="Q150" s="170" t="n">
        <v>4.66275420652571</v>
      </c>
      <c r="R150" s="170" t="n">
        <v>4.46701772679961</v>
      </c>
      <c r="S150" s="170" t="n">
        <v>8.42246443477434</v>
      </c>
      <c r="T150" s="170" t="n">
        <v>309.892616542825</v>
      </c>
      <c r="U150" s="170" t="n">
        <v>3.16936284577601</v>
      </c>
      <c r="V150" s="170" t="n">
        <v>12.417247019022</v>
      </c>
      <c r="W150" s="170" t="n">
        <v>2.41151627789053E-005</v>
      </c>
      <c r="X150" s="170" t="n">
        <v>0.186855880504186</v>
      </c>
      <c r="Y150" s="170" t="n">
        <v>0.257007574452353</v>
      </c>
      <c r="Z150" s="170" t="n">
        <v>0.177924722265723</v>
      </c>
      <c r="AA150" s="170" t="n">
        <v>0.146147480234905</v>
      </c>
      <c r="AB150" s="170" t="n">
        <v>2.02826139745328</v>
      </c>
      <c r="AC150" s="170" t="n">
        <v>1.48368395310009</v>
      </c>
      <c r="AD150" s="170" t="n">
        <v>4.9940779805782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70254451796515</v>
      </c>
      <c r="F151" s="170" t="n">
        <v>0.000273849804382311</v>
      </c>
      <c r="G151" s="170" t="n">
        <v>0.000103148035508864</v>
      </c>
      <c r="H151" s="170" t="n">
        <v>1.04346937528379E-006</v>
      </c>
      <c r="I151" s="170" t="n">
        <v>0.000178037326069176</v>
      </c>
      <c r="J151" s="170" t="n">
        <v>0.000178037326069176</v>
      </c>
      <c r="K151" s="170" t="n">
        <v>0.000167026934943662</v>
      </c>
      <c r="L151" s="171" t="n">
        <v>7.1895596680621E-005</v>
      </c>
      <c r="M151" s="170" t="n">
        <v>0.00096034005523534</v>
      </c>
      <c r="N151" s="170" t="n">
        <v>3.63179199877811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3.1807730541101</v>
      </c>
      <c r="F153" s="170" t="n">
        <v>1545.3996918717</v>
      </c>
      <c r="G153" s="170" t="s">
        <v>429</v>
      </c>
      <c r="H153" s="170" t="n">
        <v>0.01524206</v>
      </c>
      <c r="I153" s="170" t="s">
        <v>429</v>
      </c>
      <c r="J153" s="170" t="s">
        <v>429</v>
      </c>
      <c r="K153" s="170" t="s">
        <v>429</v>
      </c>
      <c r="L153" s="170" t="s">
        <v>429</v>
      </c>
      <c r="M153" s="170" t="n">
        <v>394.911002813279</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61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5.2697431047574</v>
      </c>
      <c r="F155" s="172" t="n">
        <v>37.5189631705922</v>
      </c>
      <c r="G155" s="172" t="n">
        <v>3.77241059266965</v>
      </c>
      <c r="H155" s="172" t="n">
        <v>4.21975216937836</v>
      </c>
      <c r="I155" s="172" t="n">
        <v>18.2126423477836</v>
      </c>
      <c r="J155" s="172" t="n">
        <v>22.2598975179577</v>
      </c>
      <c r="K155" s="172" t="n">
        <v>32.9511611837645</v>
      </c>
      <c r="L155" s="172" t="n">
        <v>7.22905070493454</v>
      </c>
      <c r="M155" s="172" t="n">
        <v>919.016266827824</v>
      </c>
      <c r="N155" s="172" t="s">
        <v>429</v>
      </c>
      <c r="O155" s="172" t="s">
        <v>429</v>
      </c>
      <c r="P155" s="172" t="s">
        <v>429</v>
      </c>
      <c r="Q155" s="172" t="s">
        <v>429</v>
      </c>
      <c r="R155" s="172" t="s">
        <v>429</v>
      </c>
      <c r="S155" s="172" t="s">
        <v>429</v>
      </c>
      <c r="T155" s="172" t="s">
        <v>429</v>
      </c>
      <c r="U155" s="172" t="s">
        <v>429</v>
      </c>
      <c r="V155" s="172" t="s">
        <v>429</v>
      </c>
      <c r="W155" s="172" t="n">
        <v>1.99218766250603E-005</v>
      </c>
      <c r="X155" s="172" t="n">
        <v>1.92697195990978</v>
      </c>
      <c r="Y155" s="172" t="n">
        <v>1.19791227278317</v>
      </c>
      <c r="Z155" s="172" t="n">
        <v>0.588846256336936</v>
      </c>
      <c r="AA155" s="172" t="n">
        <v>0.743333857334303</v>
      </c>
      <c r="AB155" s="172" t="n">
        <v>32.2181684669339</v>
      </c>
      <c r="AC155" s="172" t="n">
        <v>0.0210956389161344</v>
      </c>
      <c r="AD155" s="172" t="n">
        <v>0.126649241094015</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7.3239628852817</v>
      </c>
      <c r="F156" s="172" t="n">
        <v>1877.68646453921</v>
      </c>
      <c r="G156" s="172" t="n">
        <v>1.70587709236497</v>
      </c>
      <c r="H156" s="172" t="n">
        <v>10.0577196009106</v>
      </c>
      <c r="I156" s="172" t="n">
        <v>25.6973686684531</v>
      </c>
      <c r="J156" s="172" t="n">
        <v>42.6506116289983</v>
      </c>
      <c r="K156" s="172" t="n">
        <v>46.2237911461787</v>
      </c>
      <c r="L156" s="172" t="n">
        <v>8.63983217107738</v>
      </c>
      <c r="M156" s="172" t="n">
        <v>588.408269881085</v>
      </c>
      <c r="N156" s="172" t="s">
        <v>429</v>
      </c>
      <c r="O156" s="172" t="s">
        <v>429</v>
      </c>
      <c r="P156" s="172" t="s">
        <v>429</v>
      </c>
      <c r="Q156" s="172" t="s">
        <v>429</v>
      </c>
      <c r="R156" s="172" t="s">
        <v>429</v>
      </c>
      <c r="S156" s="172" t="s">
        <v>429</v>
      </c>
      <c r="T156" s="172" t="s">
        <v>429</v>
      </c>
      <c r="U156" s="172" t="s">
        <v>429</v>
      </c>
      <c r="V156" s="172" t="s">
        <v>429</v>
      </c>
      <c r="W156" s="172" t="n">
        <v>0.000140447393476513</v>
      </c>
      <c r="X156" s="172" t="n">
        <v>2.88</v>
      </c>
      <c r="Y156" s="172" t="n">
        <v>1.88</v>
      </c>
      <c r="Z156" s="172" t="n">
        <v>0.92</v>
      </c>
      <c r="AA156" s="172" t="n">
        <v>1.08</v>
      </c>
      <c r="AB156" s="172" t="n">
        <v>26.223331718738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7:4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