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87.50952758796</v>
      </c>
      <c r="F14" s="158" t="n">
        <v>64.5029295165052</v>
      </c>
      <c r="G14" s="158" t="n">
        <v>5638.84068764434</v>
      </c>
      <c r="H14" s="158" t="n">
        <v>3.8575394010332</v>
      </c>
      <c r="I14" s="158" t="n">
        <v>92.4535174449435</v>
      </c>
      <c r="J14" s="158" t="n">
        <v>164.541160355351</v>
      </c>
      <c r="K14" s="158" t="n">
        <v>286.758147267207</v>
      </c>
      <c r="L14" s="158" t="n">
        <v>2.38834358321185</v>
      </c>
      <c r="M14" s="158" t="n">
        <v>492.934816377169</v>
      </c>
      <c r="N14" s="158" t="n">
        <v>142.041662909683</v>
      </c>
      <c r="O14" s="158" t="n">
        <v>13.9667178913162</v>
      </c>
      <c r="P14" s="158" t="n">
        <v>31.4400506468869</v>
      </c>
      <c r="Q14" s="158" t="n">
        <v>44.8990156814949</v>
      </c>
      <c r="R14" s="158" t="n">
        <v>78.9649041855522</v>
      </c>
      <c r="S14" s="158" t="n">
        <v>82.2882568937352</v>
      </c>
      <c r="T14" s="158" t="n">
        <v>391.510453104335</v>
      </c>
      <c r="U14" s="158" t="n">
        <v>50.7047949100888</v>
      </c>
      <c r="V14" s="158" t="n">
        <v>380.70445917499</v>
      </c>
      <c r="W14" s="158" t="n">
        <v>0.000402395358417488</v>
      </c>
      <c r="X14" s="158" t="n">
        <v>0.713455746398033</v>
      </c>
      <c r="Y14" s="158" t="n">
        <v>0.702085969878972</v>
      </c>
      <c r="Z14" s="158" t="n">
        <v>0.393312654665221</v>
      </c>
      <c r="AA14" s="158" t="n">
        <v>0.248032266842428</v>
      </c>
      <c r="AB14" s="158" t="n">
        <v>5.78119448991675</v>
      </c>
      <c r="AC14" s="158" t="n">
        <v>26.0701502792436</v>
      </c>
      <c r="AD14" s="158" t="n">
        <v>489.476376974444</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9.369137049884</v>
      </c>
      <c r="F15" s="158" t="n">
        <v>6.33860166279347</v>
      </c>
      <c r="G15" s="158" t="n">
        <v>544.535162821859</v>
      </c>
      <c r="H15" s="158" t="n">
        <v>0.872132430660168</v>
      </c>
      <c r="I15" s="158" t="n">
        <v>12.3149643622069</v>
      </c>
      <c r="J15" s="158" t="n">
        <v>16.2490071561435</v>
      </c>
      <c r="K15" s="158" t="n">
        <v>21.6134926388318</v>
      </c>
      <c r="L15" s="158" t="n">
        <v>0.376891672636924</v>
      </c>
      <c r="M15" s="158" t="n">
        <v>41.0205272889946</v>
      </c>
      <c r="N15" s="158" t="n">
        <v>15.7516726499323</v>
      </c>
      <c r="O15" s="158" t="n">
        <v>5.14577023539442</v>
      </c>
      <c r="P15" s="158" t="n">
        <v>2.7484537858579</v>
      </c>
      <c r="Q15" s="158" t="n">
        <v>4.64451313855094</v>
      </c>
      <c r="R15" s="158" t="n">
        <v>14.9257486663915</v>
      </c>
      <c r="S15" s="158" t="n">
        <v>13.9291588362109</v>
      </c>
      <c r="T15" s="158" t="n">
        <v>288.140810076253</v>
      </c>
      <c r="U15" s="158" t="n">
        <v>5.13620317854326</v>
      </c>
      <c r="V15" s="158" t="n">
        <v>19.4937107219989</v>
      </c>
      <c r="W15" s="158" t="n">
        <v>1.17696958645577E-005</v>
      </c>
      <c r="X15" s="158" t="n">
        <v>0.0542534101433666</v>
      </c>
      <c r="Y15" s="158" t="n">
        <v>0.0481266731936766</v>
      </c>
      <c r="Z15" s="158" t="n">
        <v>0.0393877933113859</v>
      </c>
      <c r="AA15" s="158" t="n">
        <v>0.0815524529227609</v>
      </c>
      <c r="AB15" s="158" t="n">
        <v>0.377487317227828</v>
      </c>
      <c r="AC15" s="158" t="n">
        <v>0.00310645639253838</v>
      </c>
      <c r="AD15" s="158" t="n">
        <v>8.8885712320656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9.109405828539</v>
      </c>
      <c r="F16" s="158" t="n">
        <v>8.25667539718197</v>
      </c>
      <c r="G16" s="158" t="n">
        <v>91.9890102759433</v>
      </c>
      <c r="H16" s="158" t="n">
        <v>0.353109237539701</v>
      </c>
      <c r="I16" s="158" t="n">
        <v>10.4630582168138</v>
      </c>
      <c r="J16" s="158" t="n">
        <v>15.5564702495228</v>
      </c>
      <c r="K16" s="158" t="n">
        <v>20.1394115583236</v>
      </c>
      <c r="L16" s="158" t="n">
        <v>0.254987918676672</v>
      </c>
      <c r="M16" s="158" t="n">
        <v>102.351788512514</v>
      </c>
      <c r="N16" s="158" t="n">
        <v>6.56987075351393</v>
      </c>
      <c r="O16" s="158" t="n">
        <v>1.09653116431395</v>
      </c>
      <c r="P16" s="158" t="n">
        <v>3.81632718111264</v>
      </c>
      <c r="Q16" s="158" t="n">
        <v>1.71297440036464</v>
      </c>
      <c r="R16" s="158" t="n">
        <v>2.7796818124135</v>
      </c>
      <c r="S16" s="158" t="n">
        <v>5.21799200814352</v>
      </c>
      <c r="T16" s="158" t="n">
        <v>3.79259970574274</v>
      </c>
      <c r="U16" s="158" t="n">
        <v>0.850109345686342</v>
      </c>
      <c r="V16" s="158" t="n">
        <v>17.7277102284596</v>
      </c>
      <c r="W16" s="158" t="n">
        <v>7.13865033440168E-006</v>
      </c>
      <c r="X16" s="158" t="n">
        <v>0.574917329410568</v>
      </c>
      <c r="Y16" s="158" t="n">
        <v>0.516210874293923</v>
      </c>
      <c r="Z16" s="158" t="n">
        <v>0.477055100735447</v>
      </c>
      <c r="AA16" s="158" t="n">
        <v>0.559083769505362</v>
      </c>
      <c r="AB16" s="158" t="n">
        <v>17.7418646672004</v>
      </c>
      <c r="AC16" s="158" t="n">
        <v>0.185364377111912</v>
      </c>
      <c r="AD16" s="158" t="n">
        <v>0.87902068158403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5.400712965698</v>
      </c>
      <c r="F17" s="158" t="n">
        <v>8.06007802750525</v>
      </c>
      <c r="G17" s="158" t="n">
        <v>179.048794625404</v>
      </c>
      <c r="H17" s="158" t="n">
        <v>0.119683151754284</v>
      </c>
      <c r="I17" s="158" t="n">
        <v>23.5867291106194</v>
      </c>
      <c r="J17" s="158" t="n">
        <v>33.1753434702722</v>
      </c>
      <c r="K17" s="158" t="n">
        <v>45.9595898684909</v>
      </c>
      <c r="L17" s="158" t="n">
        <v>1.09681492272755</v>
      </c>
      <c r="M17" s="158" t="n">
        <v>1829.99897262311</v>
      </c>
      <c r="N17" s="158" t="n">
        <v>122.202480714939</v>
      </c>
      <c r="O17" s="158" t="n">
        <v>4.60432162118219</v>
      </c>
      <c r="P17" s="158" t="n">
        <v>3.63058250465549</v>
      </c>
      <c r="Q17" s="158" t="n">
        <v>5.70284184971271</v>
      </c>
      <c r="R17" s="158" t="n">
        <v>10.7619912822781</v>
      </c>
      <c r="S17" s="158" t="n">
        <v>27.293521518236</v>
      </c>
      <c r="T17" s="158" t="n">
        <v>31.6186377909452</v>
      </c>
      <c r="U17" s="158" t="n">
        <v>2.92769068998441</v>
      </c>
      <c r="V17" s="158" t="n">
        <v>111.806833131164</v>
      </c>
      <c r="W17" s="158" t="n">
        <v>0.000159754804170068</v>
      </c>
      <c r="X17" s="158" t="n">
        <v>0.248462964581875</v>
      </c>
      <c r="Y17" s="158" t="n">
        <v>0.290988979036467</v>
      </c>
      <c r="Z17" s="158" t="n">
        <v>0.161688826940428</v>
      </c>
      <c r="AA17" s="158" t="n">
        <v>0.148254059007815</v>
      </c>
      <c r="AB17" s="158" t="n">
        <v>8.16145709114142</v>
      </c>
      <c r="AC17" s="158" t="n">
        <v>1.39014475798894</v>
      </c>
      <c r="AD17" s="158" t="n">
        <v>16.080995142515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4.5660087282667</v>
      </c>
      <c r="F18" s="158" t="n">
        <v>1.66214128960345</v>
      </c>
      <c r="G18" s="158" t="n">
        <v>160.492768068721</v>
      </c>
      <c r="H18" s="158" t="n">
        <v>0.0183257085898931</v>
      </c>
      <c r="I18" s="158" t="n">
        <v>3.18363934033611</v>
      </c>
      <c r="J18" s="158" t="n">
        <v>4.55313889133013</v>
      </c>
      <c r="K18" s="158" t="n">
        <v>6.64391147739623</v>
      </c>
      <c r="L18" s="158" t="n">
        <v>0.265680093305001</v>
      </c>
      <c r="M18" s="158" t="n">
        <v>61.6892225573553</v>
      </c>
      <c r="N18" s="158" t="n">
        <v>386.315993138986</v>
      </c>
      <c r="O18" s="158" t="n">
        <v>8.55333089898953</v>
      </c>
      <c r="P18" s="158" t="n">
        <v>4.46135994440698</v>
      </c>
      <c r="Q18" s="158" t="n">
        <v>40.0232947865153</v>
      </c>
      <c r="R18" s="158" t="n">
        <v>1.45779780262411</v>
      </c>
      <c r="S18" s="158" t="n">
        <v>346.591007492583</v>
      </c>
      <c r="T18" s="158" t="n">
        <v>40.2849371734346</v>
      </c>
      <c r="U18" s="158" t="n">
        <v>9.006713670147</v>
      </c>
      <c r="V18" s="158" t="n">
        <v>752.550267722283</v>
      </c>
      <c r="W18" s="158" t="n">
        <v>0.000108892650101374</v>
      </c>
      <c r="X18" s="158" t="n">
        <v>0.0347829885177759</v>
      </c>
      <c r="Y18" s="158" t="n">
        <v>0.263301097914941</v>
      </c>
      <c r="Z18" s="158" t="n">
        <v>0.0420378384650498</v>
      </c>
      <c r="AA18" s="158" t="n">
        <v>0.0323812960151355</v>
      </c>
      <c r="AB18" s="158" t="n">
        <v>0.383196158122641</v>
      </c>
      <c r="AC18" s="158" t="n">
        <v>16.3143730155065</v>
      </c>
      <c r="AD18" s="158" t="n">
        <v>4.59525934310077</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2.036434267647</v>
      </c>
      <c r="F19" s="158" t="n">
        <v>7.53345709432094</v>
      </c>
      <c r="G19" s="158" t="n">
        <v>143.383780642606</v>
      </c>
      <c r="H19" s="158" t="n">
        <v>0.423587515222487</v>
      </c>
      <c r="I19" s="158" t="n">
        <v>6.74032561472557</v>
      </c>
      <c r="J19" s="158" t="n">
        <v>9.4217620040551</v>
      </c>
      <c r="K19" s="158" t="n">
        <v>13.3751903111428</v>
      </c>
      <c r="L19" s="158" t="n">
        <v>0.454714602560205</v>
      </c>
      <c r="M19" s="158" t="n">
        <v>116.304345832525</v>
      </c>
      <c r="N19" s="158" t="n">
        <v>11.9677159629067</v>
      </c>
      <c r="O19" s="158" t="n">
        <v>1.95819875276731</v>
      </c>
      <c r="P19" s="158" t="n">
        <v>0.895407590845422</v>
      </c>
      <c r="Q19" s="158" t="n">
        <v>1.6148487329886</v>
      </c>
      <c r="R19" s="158" t="n">
        <v>3.76581291280027</v>
      </c>
      <c r="S19" s="158" t="n">
        <v>6.03375507180628</v>
      </c>
      <c r="T19" s="158" t="n">
        <v>46.0980102649368</v>
      </c>
      <c r="U19" s="158" t="n">
        <v>0.625212155098032</v>
      </c>
      <c r="V19" s="158" t="n">
        <v>39.3327135934351</v>
      </c>
      <c r="W19" s="158" t="n">
        <v>3.28696074707269E-006</v>
      </c>
      <c r="X19" s="158" t="n">
        <v>0.0216165057990848</v>
      </c>
      <c r="Y19" s="158" t="n">
        <v>0.132199865070462</v>
      </c>
      <c r="Z19" s="158" t="n">
        <v>0.0861603065390248</v>
      </c>
      <c r="AA19" s="158" t="n">
        <v>0.0481253304365129</v>
      </c>
      <c r="AB19" s="158" t="n">
        <v>0.745417506556306</v>
      </c>
      <c r="AC19" s="158" t="n">
        <v>0.147879038932267</v>
      </c>
      <c r="AD19" s="158" t="n">
        <v>4.79904556068784</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9.1811495993643</v>
      </c>
      <c r="F20" s="158" t="n">
        <v>9.30631091628625</v>
      </c>
      <c r="G20" s="158" t="n">
        <v>77.3188642807762</v>
      </c>
      <c r="H20" s="158" t="n">
        <v>0.267647977659963</v>
      </c>
      <c r="I20" s="158" t="n">
        <v>9.33843391918812</v>
      </c>
      <c r="J20" s="158" t="n">
        <v>12.4454585853467</v>
      </c>
      <c r="K20" s="158" t="n">
        <v>16.22391927255</v>
      </c>
      <c r="L20" s="158" t="n">
        <v>0.819642825864117</v>
      </c>
      <c r="M20" s="158" t="n">
        <v>97.8502723837584</v>
      </c>
      <c r="N20" s="158" t="n">
        <v>13.6259238285935</v>
      </c>
      <c r="O20" s="158" t="n">
        <v>1.33494991395805</v>
      </c>
      <c r="P20" s="158" t="n">
        <v>0.96953228395483</v>
      </c>
      <c r="Q20" s="158" t="n">
        <v>1.02872473868212</v>
      </c>
      <c r="R20" s="158" t="n">
        <v>2.5098302241504</v>
      </c>
      <c r="S20" s="158" t="n">
        <v>4.46871127595322</v>
      </c>
      <c r="T20" s="158" t="n">
        <v>30.2729063672223</v>
      </c>
      <c r="U20" s="158" t="n">
        <v>0.487145105464665</v>
      </c>
      <c r="V20" s="158" t="n">
        <v>46.1739984503181</v>
      </c>
      <c r="W20" s="158" t="n">
        <v>9.3279898023485E-006</v>
      </c>
      <c r="X20" s="158" t="n">
        <v>0.151669293488181</v>
      </c>
      <c r="Y20" s="158" t="n">
        <v>0.18119024104018</v>
      </c>
      <c r="Z20" s="158" t="n">
        <v>0.0861077206451116</v>
      </c>
      <c r="AA20" s="158" t="n">
        <v>0.0694257596810524</v>
      </c>
      <c r="AB20" s="158" t="n">
        <v>1.06835979535852</v>
      </c>
      <c r="AC20" s="158" t="n">
        <v>0.207246695435476</v>
      </c>
      <c r="AD20" s="158" t="n">
        <v>3.01748286405053</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7.5525360057641</v>
      </c>
      <c r="F21" s="158" t="n">
        <v>11.4705055713098</v>
      </c>
      <c r="G21" s="158" t="n">
        <v>116.326911306488</v>
      </c>
      <c r="H21" s="158" t="n">
        <v>0.151604761065069</v>
      </c>
      <c r="I21" s="158" t="n">
        <v>6.69278421110796</v>
      </c>
      <c r="J21" s="158" t="n">
        <v>9.19591583851842</v>
      </c>
      <c r="K21" s="158" t="n">
        <v>12.8983246723842</v>
      </c>
      <c r="L21" s="158" t="n">
        <v>0.763969888820146</v>
      </c>
      <c r="M21" s="158" t="n">
        <v>53.0116416548027</v>
      </c>
      <c r="N21" s="158" t="n">
        <v>9.93497905579649</v>
      </c>
      <c r="O21" s="158" t="n">
        <v>1.84441364070622</v>
      </c>
      <c r="P21" s="158" t="n">
        <v>0.626690668967522</v>
      </c>
      <c r="Q21" s="158" t="n">
        <v>1.3661807154947</v>
      </c>
      <c r="R21" s="158" t="n">
        <v>2.64662754024717</v>
      </c>
      <c r="S21" s="158" t="n">
        <v>5.18547283328506</v>
      </c>
      <c r="T21" s="158" t="n">
        <v>42.3108758826077</v>
      </c>
      <c r="U21" s="158" t="n">
        <v>0.518516506757274</v>
      </c>
      <c r="V21" s="158" t="n">
        <v>37.6630817959494</v>
      </c>
      <c r="W21" s="158" t="n">
        <v>2.97105678667664E-006</v>
      </c>
      <c r="X21" s="158" t="n">
        <v>0.138030523090835</v>
      </c>
      <c r="Y21" s="158" t="n">
        <v>0.432883442774223</v>
      </c>
      <c r="Z21" s="158" t="n">
        <v>0.161236223780499</v>
      </c>
      <c r="AA21" s="158" t="n">
        <v>0.113981608912935</v>
      </c>
      <c r="AB21" s="158" t="n">
        <v>2.6811502689773</v>
      </c>
      <c r="AC21" s="158" t="n">
        <v>0.107252026545186</v>
      </c>
      <c r="AD21" s="158" t="n">
        <v>3.6608407850585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19.854712402086</v>
      </c>
      <c r="F22" s="158" t="n">
        <v>22.8020364072156</v>
      </c>
      <c r="G22" s="158" t="n">
        <v>286.14921071275</v>
      </c>
      <c r="H22" s="158" t="n">
        <v>2.70738943435412</v>
      </c>
      <c r="I22" s="158" t="n">
        <v>34.1205260969624</v>
      </c>
      <c r="J22" s="158" t="n">
        <v>44.9806521730799</v>
      </c>
      <c r="K22" s="158" t="n">
        <v>74.0660350700151</v>
      </c>
      <c r="L22" s="158" t="n">
        <v>1.38880656617043</v>
      </c>
      <c r="M22" s="158" t="n">
        <v>611.590967303288</v>
      </c>
      <c r="N22" s="158" t="n">
        <v>247.741369074726</v>
      </c>
      <c r="O22" s="158" t="n">
        <v>14.9788151299714</v>
      </c>
      <c r="P22" s="158" t="n">
        <v>7.22018369223876</v>
      </c>
      <c r="Q22" s="158" t="n">
        <v>44.7841516099766</v>
      </c>
      <c r="R22" s="158" t="n">
        <v>42.8120178546507</v>
      </c>
      <c r="S22" s="158" t="n">
        <v>39.7431329303735</v>
      </c>
      <c r="T22" s="158" t="n">
        <v>59.49225753569</v>
      </c>
      <c r="U22" s="158" t="n">
        <v>94.9888077905353</v>
      </c>
      <c r="V22" s="158" t="n">
        <v>328.009939868986</v>
      </c>
      <c r="W22" s="158" t="n">
        <v>0.000116837747001688</v>
      </c>
      <c r="X22" s="158" t="n">
        <v>0.502267262727072</v>
      </c>
      <c r="Y22" s="158" t="n">
        <v>0.551528557507962</v>
      </c>
      <c r="Z22" s="158" t="n">
        <v>0.239912406425225</v>
      </c>
      <c r="AA22" s="158" t="n">
        <v>0.168630924124555</v>
      </c>
      <c r="AB22" s="158" t="n">
        <v>5.29504592248441</v>
      </c>
      <c r="AC22" s="158" t="n">
        <v>3.96245460596018</v>
      </c>
      <c r="AD22" s="158" t="n">
        <v>45.637890280241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70.92089130523</v>
      </c>
      <c r="F23" s="158" t="n">
        <v>69.0045857868165</v>
      </c>
      <c r="G23" s="158" t="n">
        <v>16.6147948313109</v>
      </c>
      <c r="H23" s="158" t="n">
        <v>0.105171334412125</v>
      </c>
      <c r="I23" s="158" t="n">
        <v>34.0087812736545</v>
      </c>
      <c r="J23" s="158" t="n">
        <v>35.6587635979886</v>
      </c>
      <c r="K23" s="158" t="n">
        <v>38.0000569605075</v>
      </c>
      <c r="L23" s="158" t="n">
        <v>16.3739752656568</v>
      </c>
      <c r="M23" s="158" t="n">
        <v>501.100173922298</v>
      </c>
      <c r="N23" s="158" t="n">
        <v>0.826665697992372</v>
      </c>
      <c r="O23" s="158" t="n">
        <v>0.0839733490787092</v>
      </c>
      <c r="P23" s="158" t="n">
        <v>0.0403726611878007</v>
      </c>
      <c r="Q23" s="158" t="n">
        <v>0.0639064956820834</v>
      </c>
      <c r="R23" s="158" t="n">
        <v>0.21946946520273</v>
      </c>
      <c r="S23" s="158" t="n">
        <v>4.76653233234437</v>
      </c>
      <c r="T23" s="158" t="n">
        <v>3.01492183441241</v>
      </c>
      <c r="U23" s="158" t="n">
        <v>0.320939692691165</v>
      </c>
      <c r="V23" s="158" t="n">
        <v>3.83281898573708</v>
      </c>
      <c r="W23" s="158" t="n">
        <v>3.20868114710819E-006</v>
      </c>
      <c r="X23" s="158" t="n">
        <v>0.250702621542121</v>
      </c>
      <c r="Y23" s="158" t="n">
        <v>0.536988313300943</v>
      </c>
      <c r="Z23" s="158" t="n">
        <v>0.309228094496852</v>
      </c>
      <c r="AA23" s="158" t="n">
        <v>0.146627262890976</v>
      </c>
      <c r="AB23" s="158" t="n">
        <v>1.63431060121005</v>
      </c>
      <c r="AC23" s="158" t="n">
        <v>0.451828608549533</v>
      </c>
      <c r="AD23" s="158" t="n">
        <v>5.8884405390528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20.399666080998</v>
      </c>
      <c r="F24" s="158" t="n">
        <v>33.492174616897</v>
      </c>
      <c r="G24" s="158" t="n">
        <v>269.547377868421</v>
      </c>
      <c r="H24" s="158" t="n">
        <v>1.64362161230381</v>
      </c>
      <c r="I24" s="158" t="n">
        <v>21.0787210907252</v>
      </c>
      <c r="J24" s="158" t="n">
        <v>30.2710815270229</v>
      </c>
      <c r="K24" s="158" t="n">
        <v>38.891206262751</v>
      </c>
      <c r="L24" s="158" t="n">
        <v>3.45177439494409</v>
      </c>
      <c r="M24" s="158" t="n">
        <v>475.875719129409</v>
      </c>
      <c r="N24" s="158" t="n">
        <v>72.3767421102554</v>
      </c>
      <c r="O24" s="158" t="n">
        <v>6.19734744445923</v>
      </c>
      <c r="P24" s="158" t="n">
        <v>3.11367095844407</v>
      </c>
      <c r="Q24" s="158" t="n">
        <v>10.3625770759954</v>
      </c>
      <c r="R24" s="158" t="n">
        <v>13.7022360389283</v>
      </c>
      <c r="S24" s="158" t="n">
        <v>15.085479346594</v>
      </c>
      <c r="T24" s="158" t="n">
        <v>83.5434714902837</v>
      </c>
      <c r="U24" s="158" t="n">
        <v>10.005018805416</v>
      </c>
      <c r="V24" s="158" t="n">
        <v>335.54429022381</v>
      </c>
      <c r="W24" s="158" t="n">
        <v>0.00011164312193567</v>
      </c>
      <c r="X24" s="158" t="n">
        <v>2.77985148472578</v>
      </c>
      <c r="Y24" s="158" t="n">
        <v>0.996067197026006</v>
      </c>
      <c r="Z24" s="158" t="n">
        <v>0.535185578021028</v>
      </c>
      <c r="AA24" s="158" t="n">
        <v>0.412752108283075</v>
      </c>
      <c r="AB24" s="158" t="n">
        <v>37.7499486172423</v>
      </c>
      <c r="AC24" s="158" t="n">
        <v>1.64633968004583</v>
      </c>
      <c r="AD24" s="158" t="n">
        <v>55.54668623311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8.2639319058094</v>
      </c>
      <c r="F25" s="158" t="n">
        <v>5.75186121268652</v>
      </c>
      <c r="G25" s="158" t="n">
        <v>2.30891519560058</v>
      </c>
      <c r="H25" s="158" t="n">
        <v>0.0890204650320118</v>
      </c>
      <c r="I25" s="158" t="n">
        <v>1.56036001143228</v>
      </c>
      <c r="J25" s="158" t="n">
        <v>1.69768780166437</v>
      </c>
      <c r="K25" s="158" t="n">
        <v>2.11853367403865</v>
      </c>
      <c r="L25" s="158" t="n">
        <v>0.664473493298074</v>
      </c>
      <c r="M25" s="158" t="n">
        <v>34.7238991906303</v>
      </c>
      <c r="N25" s="158" t="n">
        <v>5.07050109549228</v>
      </c>
      <c r="O25" s="158" t="n">
        <v>0.0292673955018883</v>
      </c>
      <c r="P25" s="158" t="n">
        <v>0.000563230057121498</v>
      </c>
      <c r="Q25" s="158" t="n">
        <v>0.000167820506623861</v>
      </c>
      <c r="R25" s="158" t="n">
        <v>0.0556154483942236</v>
      </c>
      <c r="S25" s="158" t="n">
        <v>1.08289136714124</v>
      </c>
      <c r="T25" s="158" t="n">
        <v>0.0846659190861029</v>
      </c>
      <c r="U25" s="158" t="n">
        <v>0.111399174783985</v>
      </c>
      <c r="V25" s="158" t="n">
        <v>1.07605117396737</v>
      </c>
      <c r="W25" s="158" t="n">
        <v>5.61593439915052E-009</v>
      </c>
      <c r="X25" s="158" t="n">
        <v>0.0204366160061642</v>
      </c>
      <c r="Y25" s="158" t="n">
        <v>0.0205773197315991</v>
      </c>
      <c r="Z25" s="158" t="n">
        <v>0.0020825710233794</v>
      </c>
      <c r="AA25" s="158" t="n">
        <v>0.00461936273664535</v>
      </c>
      <c r="AB25" s="158" t="n">
        <v>0.0692656592548062</v>
      </c>
      <c r="AC25" s="158" t="n">
        <v>1.158E-006</v>
      </c>
      <c r="AD25" s="158" t="n">
        <v>8.1E-006</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27.5123407916286</v>
      </c>
      <c r="F26" s="158" t="n">
        <v>4.35373509374666</v>
      </c>
      <c r="G26" s="158" t="n">
        <v>1.82285844684891</v>
      </c>
      <c r="H26" s="158" t="n">
        <v>0.0404916844126004</v>
      </c>
      <c r="I26" s="158" t="n">
        <v>0.48921340285139</v>
      </c>
      <c r="J26" s="158" t="n">
        <v>0.569286671983231</v>
      </c>
      <c r="K26" s="158" t="n">
        <v>0.688666165138967</v>
      </c>
      <c r="L26" s="158" t="n">
        <v>0.191617544695574</v>
      </c>
      <c r="M26" s="158" t="n">
        <v>78.711225237787</v>
      </c>
      <c r="N26" s="158" t="n">
        <v>19.5064468445994</v>
      </c>
      <c r="O26" s="158" t="n">
        <v>0.0116177842889527</v>
      </c>
      <c r="P26" s="158" t="n">
        <v>0.000118169097217825</v>
      </c>
      <c r="Q26" s="158" t="n">
        <v>2.73160037679761E-005</v>
      </c>
      <c r="R26" s="158" t="n">
        <v>0.0262512614571981</v>
      </c>
      <c r="S26" s="158" t="n">
        <v>0.813551963582002</v>
      </c>
      <c r="T26" s="158" t="n">
        <v>0.0539247898532712</v>
      </c>
      <c r="U26" s="158" t="n">
        <v>0.0312096441394707</v>
      </c>
      <c r="V26" s="158" t="n">
        <v>0.550675633773022</v>
      </c>
      <c r="W26" s="158" t="n">
        <v>6.22912906148524E-010</v>
      </c>
      <c r="X26" s="158" t="n">
        <v>0.0101649781494998</v>
      </c>
      <c r="Y26" s="158" t="n">
        <v>0.0101754645729024</v>
      </c>
      <c r="Z26" s="158" t="n">
        <v>0.000997343201598575</v>
      </c>
      <c r="AA26" s="158" t="n">
        <v>0.0022839571694027</v>
      </c>
      <c r="AB26" s="158" t="n">
        <v>0.0456152578177636</v>
      </c>
      <c r="AC26" s="158" t="n">
        <v>1.158E-006</v>
      </c>
      <c r="AD26" s="158" t="n">
        <v>8.1E-006</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587.39065495072</v>
      </c>
      <c r="F27" s="158" t="n">
        <v>1434.60295734622</v>
      </c>
      <c r="G27" s="158" t="n">
        <v>60.4745468804604</v>
      </c>
      <c r="H27" s="158" t="n">
        <v>108.507696905708</v>
      </c>
      <c r="I27" s="158" t="n">
        <v>98.9965074324735</v>
      </c>
      <c r="J27" s="158" t="n">
        <v>105.589472976896</v>
      </c>
      <c r="K27" s="158" t="n">
        <v>126.558259887397</v>
      </c>
      <c r="L27" s="158" t="n">
        <v>34.8782163686121</v>
      </c>
      <c r="M27" s="158" t="n">
        <v>12685.9671631107</v>
      </c>
      <c r="N27" s="158" t="n">
        <v>213.817877861774</v>
      </c>
      <c r="O27" s="158" t="n">
        <v>2.63693246394595</v>
      </c>
      <c r="P27" s="158" t="n">
        <v>0.744445602732878</v>
      </c>
      <c r="Q27" s="158" t="n">
        <v>0.187567804666205</v>
      </c>
      <c r="R27" s="158" t="n">
        <v>6.69864504723388</v>
      </c>
      <c r="S27" s="158" t="n">
        <v>54.7657652836741</v>
      </c>
      <c r="T27" s="158" t="n">
        <v>12.4685727532896</v>
      </c>
      <c r="U27" s="158" t="n">
        <v>0.210711238587054</v>
      </c>
      <c r="V27" s="158" t="n">
        <v>330.004261304735</v>
      </c>
      <c r="W27" s="158" t="n">
        <v>5.55021003369264E-005</v>
      </c>
      <c r="X27" s="158" t="n">
        <v>2.04238121821495</v>
      </c>
      <c r="Y27" s="158" t="n">
        <v>2.42696368932809</v>
      </c>
      <c r="Z27" s="158" t="n">
        <v>1.49182142125883</v>
      </c>
      <c r="AA27" s="158" t="n">
        <v>2.02876063711655</v>
      </c>
      <c r="AB27" s="158" t="n">
        <v>18.1329414833646</v>
      </c>
      <c r="AC27" s="158" t="n">
        <v>5.18999827207002</v>
      </c>
      <c r="AD27" s="158" t="n">
        <v>32.3936232910552</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81.597880547084</v>
      </c>
      <c r="F28" s="158" t="n">
        <v>110.827970506066</v>
      </c>
      <c r="G28" s="158" t="n">
        <v>14.2603435699166</v>
      </c>
      <c r="H28" s="158" t="n">
        <v>2.1652650572609</v>
      </c>
      <c r="I28" s="158" t="n">
        <v>54.9803850367933</v>
      </c>
      <c r="J28" s="158" t="n">
        <v>55.615338186567</v>
      </c>
      <c r="K28" s="158" t="n">
        <v>53.2917629184384</v>
      </c>
      <c r="L28" s="158" t="n">
        <v>28.2340681274093</v>
      </c>
      <c r="M28" s="158" t="n">
        <v>1065.38633315907</v>
      </c>
      <c r="N28" s="158" t="n">
        <v>41.8939811057579</v>
      </c>
      <c r="O28" s="158" t="n">
        <v>0.277248943488575</v>
      </c>
      <c r="P28" s="158" t="n">
        <v>0.0760210875083665</v>
      </c>
      <c r="Q28" s="158" t="n">
        <v>0.0303737950177825</v>
      </c>
      <c r="R28" s="158" t="n">
        <v>1.4928037535174</v>
      </c>
      <c r="S28" s="158" t="n">
        <v>12.7356205345696</v>
      </c>
      <c r="T28" s="158" t="n">
        <v>1.07592021845621</v>
      </c>
      <c r="U28" s="158" t="n">
        <v>0.0369102580385953</v>
      </c>
      <c r="V28" s="158" t="n">
        <v>51.5109758976107</v>
      </c>
      <c r="W28" s="158" t="n">
        <v>8.34940909439743E-006</v>
      </c>
      <c r="X28" s="158" t="n">
        <v>0.520621111599471</v>
      </c>
      <c r="Y28" s="158" t="n">
        <v>0.410295502116895</v>
      </c>
      <c r="Z28" s="158" t="n">
        <v>0.301859643179788</v>
      </c>
      <c r="AA28" s="158" t="n">
        <v>0.325971700176028</v>
      </c>
      <c r="AB28" s="158" t="n">
        <v>3.13784843518484</v>
      </c>
      <c r="AC28" s="158" t="n">
        <v>1.92007532170618</v>
      </c>
      <c r="AD28" s="158" t="n">
        <v>2.67235637626777</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57.13856649867</v>
      </c>
      <c r="F29" s="158" t="n">
        <v>132.864963742786</v>
      </c>
      <c r="G29" s="158" t="n">
        <v>24.4854655249046</v>
      </c>
      <c r="H29" s="158" t="n">
        <v>0.877758148811171</v>
      </c>
      <c r="I29" s="158" t="n">
        <v>70.7443839521088</v>
      </c>
      <c r="J29" s="158" t="n">
        <v>71.2216021015995</v>
      </c>
      <c r="K29" s="158" t="n">
        <v>70.548488897849</v>
      </c>
      <c r="L29" s="158" t="n">
        <v>20.7084923802117</v>
      </c>
      <c r="M29" s="158" t="n">
        <v>485.000709847495</v>
      </c>
      <c r="N29" s="158" t="n">
        <v>14.6682124775528</v>
      </c>
      <c r="O29" s="158" t="n">
        <v>0.611054056158275</v>
      </c>
      <c r="P29" s="158" t="n">
        <v>0.198281162676401</v>
      </c>
      <c r="Q29" s="158" t="n">
        <v>0.0172967039518102</v>
      </c>
      <c r="R29" s="158" t="n">
        <v>2.15250427041888</v>
      </c>
      <c r="S29" s="158" t="n">
        <v>16.2897914229262</v>
      </c>
      <c r="T29" s="158" t="n">
        <v>1.95089951788049</v>
      </c>
      <c r="U29" s="158" t="n">
        <v>0.0549208482897945</v>
      </c>
      <c r="V29" s="158" t="n">
        <v>97.1462005669953</v>
      </c>
      <c r="W29" s="158" t="n">
        <v>8.59654686262566E-006</v>
      </c>
      <c r="X29" s="158" t="n">
        <v>0.768522641144518</v>
      </c>
      <c r="Y29" s="158" t="n">
        <v>0.992480903804376</v>
      </c>
      <c r="Z29" s="158" t="n">
        <v>1.04791980779005</v>
      </c>
      <c r="AA29" s="158" t="n">
        <v>0.246766048268782</v>
      </c>
      <c r="AB29" s="158" t="n">
        <v>6.11599882425181</v>
      </c>
      <c r="AC29" s="158" t="n">
        <v>1.36078280439494</v>
      </c>
      <c r="AD29" s="158" t="n">
        <v>75.8975361767748</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2.1903712420501</v>
      </c>
      <c r="F30" s="158" t="n">
        <v>404.457307247969</v>
      </c>
      <c r="G30" s="158" t="n">
        <v>0.482243652431101</v>
      </c>
      <c r="H30" s="158" t="n">
        <v>0.168148314305047</v>
      </c>
      <c r="I30" s="158" t="n">
        <v>7.5496016604506</v>
      </c>
      <c r="J30" s="158" t="n">
        <v>7.57931213368856</v>
      </c>
      <c r="K30" s="158" t="n">
        <v>7.14217513692265</v>
      </c>
      <c r="L30" s="158" t="n">
        <v>1.01426372782785</v>
      </c>
      <c r="M30" s="158" t="n">
        <v>1495.14231943337</v>
      </c>
      <c r="N30" s="158" t="n">
        <v>8.04165338506832</v>
      </c>
      <c r="O30" s="158" t="n">
        <v>0.0594654554890594</v>
      </c>
      <c r="P30" s="158" t="n">
        <v>0.0121313675644669</v>
      </c>
      <c r="Q30" s="158" t="n">
        <v>0.00319072801232201</v>
      </c>
      <c r="R30" s="158" t="n">
        <v>0.123939042805545</v>
      </c>
      <c r="S30" s="158" t="n">
        <v>0.975386146545975</v>
      </c>
      <c r="T30" s="158" t="n">
        <v>0.101882234841749</v>
      </c>
      <c r="U30" s="158" t="n">
        <v>0.00238314529952167</v>
      </c>
      <c r="V30" s="158" t="n">
        <v>12.0455283998919</v>
      </c>
      <c r="W30" s="158" t="n">
        <v>1.827204754258E-006</v>
      </c>
      <c r="X30" s="158" t="n">
        <v>0.0465328323935431</v>
      </c>
      <c r="Y30" s="158" t="n">
        <v>0.0594265158617321</v>
      </c>
      <c r="Z30" s="158" t="n">
        <v>0.0320338613102207</v>
      </c>
      <c r="AA30" s="158" t="n">
        <v>0.0643956546231778</v>
      </c>
      <c r="AB30" s="158" t="n">
        <v>0.393268343709743</v>
      </c>
      <c r="AC30" s="158" t="n">
        <v>0.00250659344778172</v>
      </c>
      <c r="AD30" s="158" t="n">
        <v>0.101790563545124</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438.61502236018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2.137599002351</v>
      </c>
      <c r="J32" s="158" t="n">
        <v>59.3287804960563</v>
      </c>
      <c r="K32" s="158" t="n">
        <v>89.919827026142</v>
      </c>
      <c r="L32" s="158" t="n">
        <v>1.55340087837898</v>
      </c>
      <c r="M32" s="158" t="s">
        <v>429</v>
      </c>
      <c r="N32" s="158" t="n">
        <v>172.141280991637</v>
      </c>
      <c r="O32" s="158" t="n">
        <v>0.565586220578669</v>
      </c>
      <c r="P32" s="158" t="n">
        <v>0.121373151856679</v>
      </c>
      <c r="Q32" s="158" t="n">
        <v>0.466639243812395</v>
      </c>
      <c r="R32" s="158" t="n">
        <v>39.1556952106965</v>
      </c>
      <c r="S32" s="158" t="n">
        <v>2662.11615294875</v>
      </c>
      <c r="T32" s="158" t="n">
        <v>6.91349561418318</v>
      </c>
      <c r="U32" s="158" t="n">
        <v>2.58610213788867</v>
      </c>
      <c r="V32" s="158" t="n">
        <v>2193.48900254208</v>
      </c>
      <c r="W32" s="158" t="s">
        <v>429</v>
      </c>
      <c r="X32" s="158" t="n">
        <v>0.0458521421725851</v>
      </c>
      <c r="Y32" s="158" t="n">
        <v>0.0531418877270959</v>
      </c>
      <c r="Z32" s="158" t="n">
        <v>0.0125803463797262</v>
      </c>
      <c r="AA32" s="158" t="n">
        <v>0.0211600458289868</v>
      </c>
      <c r="AB32" s="158" t="n">
        <v>0.12964100464967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5119033264787</v>
      </c>
      <c r="J33" s="158" t="n">
        <v>40.7922835343768</v>
      </c>
      <c r="K33" s="158" t="n">
        <v>104.36010463202</v>
      </c>
      <c r="L33" s="158" t="n">
        <v>0.504643153695828</v>
      </c>
      <c r="M33" s="158" t="s">
        <v>429</v>
      </c>
      <c r="N33" s="158" t="n">
        <v>0.607286698917092</v>
      </c>
      <c r="O33" s="158" t="n">
        <v>0.081982985646739</v>
      </c>
      <c r="P33" s="158" t="n">
        <v>5.67684105207177E-005</v>
      </c>
      <c r="Q33" s="158" t="n">
        <v>1.27345827065349</v>
      </c>
      <c r="R33" s="158" t="n">
        <v>1.00653985743587</v>
      </c>
      <c r="S33" s="158" t="n">
        <v>1.95099477594179</v>
      </c>
      <c r="T33" s="158" t="n">
        <v>0.950569725091723</v>
      </c>
      <c r="U33" s="158" t="s">
        <v>429</v>
      </c>
      <c r="V33" s="158" t="n">
        <v>41.8383182673352</v>
      </c>
      <c r="W33" s="158" t="s">
        <v>429</v>
      </c>
      <c r="X33" s="158" t="n">
        <v>0.126927763439009</v>
      </c>
      <c r="Y33" s="158" t="n">
        <v>0.0750811710190782</v>
      </c>
      <c r="Z33" s="158" t="n">
        <v>0.0750811710190782</v>
      </c>
      <c r="AA33" s="158" t="n">
        <v>0.0543831184678728</v>
      </c>
      <c r="AB33" s="158" t="n">
        <v>0.331473223945038</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48.161471486544</v>
      </c>
      <c r="F34" s="158" t="n">
        <v>13.8351103828907</v>
      </c>
      <c r="G34" s="158" t="n">
        <v>7.01796350679252</v>
      </c>
      <c r="H34" s="158" t="n">
        <v>0.0201915842233967</v>
      </c>
      <c r="I34" s="158" t="n">
        <v>7.16110097877671</v>
      </c>
      <c r="J34" s="158" t="n">
        <v>9.51795367937162</v>
      </c>
      <c r="K34" s="158" t="n">
        <v>14.7127700816657</v>
      </c>
      <c r="L34" s="158" t="n">
        <v>2.0849255625248</v>
      </c>
      <c r="M34" s="158" t="n">
        <v>43.1526011383592</v>
      </c>
      <c r="N34" s="158" t="n">
        <v>1.00539637388861</v>
      </c>
      <c r="O34" s="158" t="n">
        <v>0.037006560396806</v>
      </c>
      <c r="P34" s="158" t="n">
        <v>0.0379168788429419</v>
      </c>
      <c r="Q34" s="158" t="n">
        <v>0.0218548055232424</v>
      </c>
      <c r="R34" s="158" t="n">
        <v>0.0934533148012218</v>
      </c>
      <c r="S34" s="158" t="n">
        <v>77.2130578859734</v>
      </c>
      <c r="T34" s="158" t="n">
        <v>0.965938891862516</v>
      </c>
      <c r="U34" s="158" t="n">
        <v>0.0941864282645987</v>
      </c>
      <c r="V34" s="158" t="n">
        <v>1.64488943004486</v>
      </c>
      <c r="W34" s="158" t="n">
        <v>1.05752904853977E-006</v>
      </c>
      <c r="X34" s="158" t="n">
        <v>0.110349605127104</v>
      </c>
      <c r="Y34" s="158" t="n">
        <v>0.0940040025282187</v>
      </c>
      <c r="Z34" s="158" t="n">
        <v>0.0396162316899611</v>
      </c>
      <c r="AA34" s="158" t="n">
        <v>0.0211110109523228</v>
      </c>
      <c r="AB34" s="158" t="n">
        <v>0.923379019704145</v>
      </c>
      <c r="AC34" s="158" t="n">
        <v>0.0410488278367942</v>
      </c>
      <c r="AD34" s="158" t="n">
        <v>4.05943304797599</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1718277734607</v>
      </c>
      <c r="F35" s="158" t="n">
        <v>3.42422858214731</v>
      </c>
      <c r="G35" s="158" t="n">
        <v>1.45096959937541</v>
      </c>
      <c r="H35" s="158" t="n">
        <v>0.00484053481538681</v>
      </c>
      <c r="I35" s="158" t="n">
        <v>1.05169669960189</v>
      </c>
      <c r="J35" s="158" t="n">
        <v>1.09755479108742</v>
      </c>
      <c r="K35" s="158" t="n">
        <v>1.1035643302599</v>
      </c>
      <c r="L35" s="158" t="n">
        <v>0.378005674896926</v>
      </c>
      <c r="M35" s="158" t="n">
        <v>8.06608063678325</v>
      </c>
      <c r="N35" s="158" t="n">
        <v>0.0053271418053492</v>
      </c>
      <c r="O35" s="158" t="n">
        <v>0.000573871914561084</v>
      </c>
      <c r="P35" s="158" t="n">
        <v>0.00225612200876822</v>
      </c>
      <c r="Q35" s="158" t="n">
        <v>0.00385208988974658</v>
      </c>
      <c r="R35" s="158" t="n">
        <v>0.000989822337943173</v>
      </c>
      <c r="S35" s="158" t="n">
        <v>0.0170440919671919</v>
      </c>
      <c r="T35" s="158" t="n">
        <v>0.109840318475338</v>
      </c>
      <c r="U35" s="158" t="n">
        <v>0.00995209352018071</v>
      </c>
      <c r="V35" s="158" t="n">
        <v>0.0356775092192925</v>
      </c>
      <c r="W35" s="158" t="n">
        <v>1.18579913429839E-007</v>
      </c>
      <c r="X35" s="158" t="n">
        <v>0.006141544</v>
      </c>
      <c r="Y35" s="158" t="n">
        <v>0.005136564</v>
      </c>
      <c r="Z35" s="158" t="n">
        <v>0.002568282</v>
      </c>
      <c r="AA35" s="158" t="n">
        <v>1.117E-006</v>
      </c>
      <c r="AB35" s="158" t="n">
        <v>0.026017209104984</v>
      </c>
      <c r="AC35" s="158" t="n">
        <v>0.00160441909094645</v>
      </c>
      <c r="AD35" s="158" t="n">
        <v>0.000155745536836812</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57.552442573396</v>
      </c>
      <c r="F36" s="158" t="n">
        <v>166.298301457218</v>
      </c>
      <c r="G36" s="158" t="n">
        <v>146.028598804222</v>
      </c>
      <c r="H36" s="158" t="n">
        <v>0.0402709150690809</v>
      </c>
      <c r="I36" s="158" t="n">
        <v>26.6248557199488</v>
      </c>
      <c r="J36" s="158" t="n">
        <v>27.198618487548</v>
      </c>
      <c r="K36" s="158" t="n">
        <v>28.0532200578924</v>
      </c>
      <c r="L36" s="158" t="n">
        <v>2.62132059241372</v>
      </c>
      <c r="M36" s="158" t="n">
        <v>480.673250329003</v>
      </c>
      <c r="N36" s="158" t="n">
        <v>0.780331111696069</v>
      </c>
      <c r="O36" s="158" t="n">
        <v>0.169223140486087</v>
      </c>
      <c r="P36" s="158" t="n">
        <v>0.101436637177335</v>
      </c>
      <c r="Q36" s="158" t="n">
        <v>0.668857340768464</v>
      </c>
      <c r="R36" s="158" t="n">
        <v>0.640008535385084</v>
      </c>
      <c r="S36" s="158" t="n">
        <v>2.15893964341507</v>
      </c>
      <c r="T36" s="158" t="n">
        <v>34.3761744410877</v>
      </c>
      <c r="U36" s="158" t="n">
        <v>0.891471609059382</v>
      </c>
      <c r="V36" s="158" t="n">
        <v>3.54070783624496</v>
      </c>
      <c r="W36" s="158" t="n">
        <v>1.1578457657321E-005</v>
      </c>
      <c r="X36" s="158" t="n">
        <v>0.0446527306255265</v>
      </c>
      <c r="Y36" s="158" t="n">
        <v>0.0924359991064455</v>
      </c>
      <c r="Z36" s="158" t="n">
        <v>0.0640044914607454</v>
      </c>
      <c r="AA36" s="158" t="n">
        <v>0.0356263399244216</v>
      </c>
      <c r="AB36" s="158" t="n">
        <v>1.61152415103408</v>
      </c>
      <c r="AC36" s="158" t="n">
        <v>0.344006183490015</v>
      </c>
      <c r="AD36" s="158" t="n">
        <v>1.36031630347332</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7869593917727</v>
      </c>
      <c r="F37" s="158" t="n">
        <v>1.33481552028214</v>
      </c>
      <c r="G37" s="158" t="n">
        <v>0.0853776724750146</v>
      </c>
      <c r="H37" s="158" t="n">
        <v>0.00952055411331379</v>
      </c>
      <c r="I37" s="158" t="n">
        <v>0.431020556512866</v>
      </c>
      <c r="J37" s="158" t="n">
        <v>0.444948030856239</v>
      </c>
      <c r="K37" s="158" t="n">
        <v>0.465178946043635</v>
      </c>
      <c r="L37" s="158" t="n">
        <v>0.0106468005094851</v>
      </c>
      <c r="M37" s="158" t="n">
        <v>165.896576380414</v>
      </c>
      <c r="N37" s="158" t="n">
        <v>0.000273090190081354</v>
      </c>
      <c r="O37" s="158" t="n">
        <v>0.00185103017622298</v>
      </c>
      <c r="P37" s="158" t="n">
        <v>0.00120301270062018</v>
      </c>
      <c r="Q37" s="158" t="n">
        <v>0.000529772049313319</v>
      </c>
      <c r="R37" s="158" t="n">
        <v>0.0090682735059848</v>
      </c>
      <c r="S37" s="158" t="n">
        <v>0.29341150153465</v>
      </c>
      <c r="T37" s="158" t="n">
        <v>0.0126748986370566</v>
      </c>
      <c r="U37" s="158" t="n">
        <v>0.00191971359979959</v>
      </c>
      <c r="V37" s="158" t="n">
        <v>0.182964697516051</v>
      </c>
      <c r="W37" s="158" t="n">
        <v>5.33595668937973E-009</v>
      </c>
      <c r="X37" s="158" t="n">
        <v>0.00141469779592142</v>
      </c>
      <c r="Y37" s="158" t="n">
        <v>0.0055526789960829</v>
      </c>
      <c r="Z37" s="158" t="n">
        <v>0.00211462019315417</v>
      </c>
      <c r="AA37" s="158" t="n">
        <v>0.00207762185915686</v>
      </c>
      <c r="AB37" s="158" t="n">
        <v>0.0123283023770253</v>
      </c>
      <c r="AC37" s="158" t="n">
        <v>0.000299074994462061</v>
      </c>
      <c r="AD37" s="158" t="n">
        <v>1.6511138321584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27661683225802</v>
      </c>
      <c r="F38" s="159" t="n">
        <v>2.96264689604276</v>
      </c>
      <c r="G38" s="159" t="n">
        <v>0.328077642108428</v>
      </c>
      <c r="H38" s="159" t="n">
        <v>0.00458631570241921</v>
      </c>
      <c r="I38" s="159" t="n">
        <v>0.698109113617075</v>
      </c>
      <c r="J38" s="159" t="n">
        <v>0.740912645262476</v>
      </c>
      <c r="K38" s="159" t="n">
        <v>0.774241188690485</v>
      </c>
      <c r="L38" s="159" t="n">
        <v>0.433353223661857</v>
      </c>
      <c r="M38" s="159" t="n">
        <v>48.9891946488557</v>
      </c>
      <c r="N38" s="159" t="n">
        <v>0.037398817</v>
      </c>
      <c r="O38" s="159" t="n">
        <v>0.003081351</v>
      </c>
      <c r="P38" s="159" t="n">
        <v>0.001633511</v>
      </c>
      <c r="Q38" s="159" t="n">
        <v>0.003748945</v>
      </c>
      <c r="R38" s="159" t="n">
        <v>0.003582623</v>
      </c>
      <c r="S38" s="159" t="n">
        <v>0.02412494</v>
      </c>
      <c r="T38" s="159" t="n">
        <v>0.170171939</v>
      </c>
      <c r="U38" s="159" t="n">
        <v>0.016742143</v>
      </c>
      <c r="V38" s="159" t="n">
        <v>0.025468215</v>
      </c>
      <c r="W38" s="159" t="n">
        <v>1.17875828877289E-007</v>
      </c>
      <c r="X38" s="159" t="n">
        <v>0.000366095</v>
      </c>
      <c r="Y38" s="159" t="n">
        <v>0.004599001</v>
      </c>
      <c r="Z38" s="159" t="n">
        <v>0.004599001</v>
      </c>
      <c r="AA38" s="159" t="n">
        <v>0.000919332</v>
      </c>
      <c r="AB38" s="159" t="n">
        <v>0.01048342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06.546538154402</v>
      </c>
      <c r="F39" s="158" t="n">
        <v>32.821703939134</v>
      </c>
      <c r="G39" s="158" t="n">
        <v>148.269703906949</v>
      </c>
      <c r="H39" s="158" t="n">
        <v>1.42728753948258</v>
      </c>
      <c r="I39" s="158" t="n">
        <v>21.6604183187829</v>
      </c>
      <c r="J39" s="158" t="n">
        <v>24.4455232525798</v>
      </c>
      <c r="K39" s="158" t="n">
        <v>31.6322155436686</v>
      </c>
      <c r="L39" s="158" t="n">
        <v>2.59412391756546</v>
      </c>
      <c r="M39" s="158" t="n">
        <v>227.292207712497</v>
      </c>
      <c r="N39" s="158" t="n">
        <v>34.1856343718796</v>
      </c>
      <c r="O39" s="158" t="n">
        <v>2.69346514607052</v>
      </c>
      <c r="P39" s="158" t="n">
        <v>1.93726455324502</v>
      </c>
      <c r="Q39" s="158" t="n">
        <v>2.55369436780943</v>
      </c>
      <c r="R39" s="158" t="n">
        <v>5.9622888945501</v>
      </c>
      <c r="S39" s="158" t="n">
        <v>11.1875775040813</v>
      </c>
      <c r="T39" s="158" t="n">
        <v>69.4718446402659</v>
      </c>
      <c r="U39" s="158" t="n">
        <v>0.78123064882262</v>
      </c>
      <c r="V39" s="158" t="n">
        <v>60.8537205852002</v>
      </c>
      <c r="W39" s="158" t="n">
        <v>4.61134783768309E-005</v>
      </c>
      <c r="X39" s="158" t="n">
        <v>2.84640698438151</v>
      </c>
      <c r="Y39" s="158" t="n">
        <v>1.18069609505546</v>
      </c>
      <c r="Z39" s="158" t="n">
        <v>0.401594055894893</v>
      </c>
      <c r="AA39" s="158" t="n">
        <v>0.454468060355991</v>
      </c>
      <c r="AB39" s="158" t="n">
        <v>18.1134658134745</v>
      </c>
      <c r="AC39" s="158" t="n">
        <v>15.138694495239</v>
      </c>
      <c r="AD39" s="158" t="n">
        <v>60.478444273639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9776377726981</v>
      </c>
      <c r="F40" s="158" t="n">
        <v>22.5179693633277</v>
      </c>
      <c r="G40" s="158" t="n">
        <v>0.479789467956446</v>
      </c>
      <c r="H40" s="158" t="n">
        <v>0.003220597154481</v>
      </c>
      <c r="I40" s="158" t="n">
        <v>1.74197433092899</v>
      </c>
      <c r="J40" s="158" t="n">
        <v>1.81666095692899</v>
      </c>
      <c r="K40" s="158" t="n">
        <v>1.85253035692899</v>
      </c>
      <c r="L40" s="158" t="n">
        <v>0.199935745088521</v>
      </c>
      <c r="M40" s="158" t="n">
        <v>92.0926650216199</v>
      </c>
      <c r="N40" s="158" t="n">
        <v>0.028751856840801</v>
      </c>
      <c r="O40" s="158" t="n">
        <v>0.00347212022811261</v>
      </c>
      <c r="P40" s="158" t="n">
        <v>0.00106891307946725</v>
      </c>
      <c r="Q40" s="158" t="n">
        <v>2.49083590056505E-005</v>
      </c>
      <c r="R40" s="158" t="n">
        <v>0.00961259478980381</v>
      </c>
      <c r="S40" s="158" t="n">
        <v>0.268532809520072</v>
      </c>
      <c r="T40" s="158" t="n">
        <v>0.0127933017248267</v>
      </c>
      <c r="U40" s="158" t="n">
        <v>0.00154603351547154</v>
      </c>
      <c r="V40" s="158" t="n">
        <v>0.541711969743982</v>
      </c>
      <c r="W40" s="158" t="n">
        <v>2.84845923192389E-008</v>
      </c>
      <c r="X40" s="158" t="n">
        <v>0.00576870301282491</v>
      </c>
      <c r="Y40" s="158" t="n">
        <v>0.00866702694939542</v>
      </c>
      <c r="Z40" s="158" t="n">
        <v>0.00570323350869189</v>
      </c>
      <c r="AA40" s="158" t="n">
        <v>0.00207144994996941</v>
      </c>
      <c r="AB40" s="158" t="n">
        <v>0.0222385667416933</v>
      </c>
      <c r="AC40" s="158" t="n">
        <v>1.52687682529704E-005</v>
      </c>
      <c r="AD40" s="158" t="n">
        <v>0.0007005850493581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47.503896715153</v>
      </c>
      <c r="F41" s="158" t="n">
        <v>872.40220536475</v>
      </c>
      <c r="G41" s="158" t="n">
        <v>506.836760992447</v>
      </c>
      <c r="H41" s="158" t="n">
        <v>20.3200259786967</v>
      </c>
      <c r="I41" s="158" t="n">
        <v>558.68924263781</v>
      </c>
      <c r="J41" s="158" t="n">
        <v>623.698407212836</v>
      </c>
      <c r="K41" s="158" t="n">
        <v>714.638483426851</v>
      </c>
      <c r="L41" s="158" t="n">
        <v>38.6959543794047</v>
      </c>
      <c r="M41" s="158" t="n">
        <v>7411.98326909286</v>
      </c>
      <c r="N41" s="158" t="n">
        <v>190.101477460428</v>
      </c>
      <c r="O41" s="158" t="n">
        <v>7.81507204632373</v>
      </c>
      <c r="P41" s="158" t="n">
        <v>3.86951536074973</v>
      </c>
      <c r="Q41" s="158" t="n">
        <v>18.8234731651427</v>
      </c>
      <c r="R41" s="158" t="n">
        <v>40.3909555706497</v>
      </c>
      <c r="S41" s="158" t="n">
        <v>87.5024755204975</v>
      </c>
      <c r="T41" s="158" t="n">
        <v>117.599829641345</v>
      </c>
      <c r="U41" s="158" t="n">
        <v>4.68177886793964</v>
      </c>
      <c r="V41" s="158" t="n">
        <v>778.728759725716</v>
      </c>
      <c r="W41" s="158" t="n">
        <v>0.000724858706691969</v>
      </c>
      <c r="X41" s="158" t="n">
        <v>119.557927426283</v>
      </c>
      <c r="Y41" s="158" t="n">
        <v>92.5672322682758</v>
      </c>
      <c r="Z41" s="158" t="n">
        <v>61.7403670154431</v>
      </c>
      <c r="AA41" s="158" t="n">
        <v>72.6771325099474</v>
      </c>
      <c r="AB41" s="158" t="n">
        <v>560.202851971531</v>
      </c>
      <c r="AC41" s="158" t="n">
        <v>41.0181153175558</v>
      </c>
      <c r="AD41" s="158" t="n">
        <v>428.8266798069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49159552420434</v>
      </c>
      <c r="F42" s="158" t="n">
        <v>53.0408351757111</v>
      </c>
      <c r="G42" s="158" t="n">
        <v>0.078480123059524</v>
      </c>
      <c r="H42" s="158" t="n">
        <v>0.00255379348052287</v>
      </c>
      <c r="I42" s="158" t="n">
        <v>0.871182040614958</v>
      </c>
      <c r="J42" s="158" t="n">
        <v>0.89194629679508</v>
      </c>
      <c r="K42" s="158" t="n">
        <v>0.912960347202693</v>
      </c>
      <c r="L42" s="158" t="n">
        <v>0.103507809011167</v>
      </c>
      <c r="M42" s="158" t="n">
        <v>388.519086841457</v>
      </c>
      <c r="N42" s="158" t="n">
        <v>0.39294195372511</v>
      </c>
      <c r="O42" s="158" t="n">
        <v>0.00335980624606663</v>
      </c>
      <c r="P42" s="158" t="n">
        <v>0.00224644123186508</v>
      </c>
      <c r="Q42" s="158" t="n">
        <v>7.71263550379183E-005</v>
      </c>
      <c r="R42" s="158" t="n">
        <v>0.0126999283062824</v>
      </c>
      <c r="S42" s="158" t="n">
        <v>0.330117308688876</v>
      </c>
      <c r="T42" s="158" t="n">
        <v>0.0156345838581288</v>
      </c>
      <c r="U42" s="158" t="n">
        <v>0.00211090865614039</v>
      </c>
      <c r="V42" s="158" t="n">
        <v>0.464046034339442</v>
      </c>
      <c r="W42" s="158" t="n">
        <v>3.6672070059138E-007</v>
      </c>
      <c r="X42" s="158" t="n">
        <v>0.0149621325449637</v>
      </c>
      <c r="Y42" s="158" t="n">
        <v>0.0379154955750241</v>
      </c>
      <c r="Z42" s="158" t="n">
        <v>0.0350915224543805</v>
      </c>
      <c r="AA42" s="158" t="n">
        <v>0.0122182473992388</v>
      </c>
      <c r="AB42" s="158" t="n">
        <v>0.129676245731411</v>
      </c>
      <c r="AC42" s="158" t="n">
        <v>0.0116021699136164</v>
      </c>
      <c r="AD42" s="158" t="n">
        <v>0.6505477303678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5.11119081385</v>
      </c>
      <c r="F43" s="158" t="n">
        <v>30.4254262949542</v>
      </c>
      <c r="G43" s="158" t="n">
        <v>47.6229134185469</v>
      </c>
      <c r="H43" s="158" t="n">
        <v>0.185548886976575</v>
      </c>
      <c r="I43" s="158" t="n">
        <v>16.9451520188537</v>
      </c>
      <c r="J43" s="158" t="n">
        <v>25.9357358994713</v>
      </c>
      <c r="K43" s="158" t="n">
        <v>31.8837192331127</v>
      </c>
      <c r="L43" s="158" t="n">
        <v>1.23199817945844</v>
      </c>
      <c r="M43" s="158" t="n">
        <v>275.906574490499</v>
      </c>
      <c r="N43" s="158" t="n">
        <v>8.78417033489326</v>
      </c>
      <c r="O43" s="158" t="n">
        <v>0.70472462151066</v>
      </c>
      <c r="P43" s="158" t="n">
        <v>0.296492491246667</v>
      </c>
      <c r="Q43" s="158" t="n">
        <v>2.09598934086097</v>
      </c>
      <c r="R43" s="158" t="n">
        <v>2.95074163982735</v>
      </c>
      <c r="S43" s="158" t="n">
        <v>10.4616299296388</v>
      </c>
      <c r="T43" s="158" t="n">
        <v>16.4051442028344</v>
      </c>
      <c r="U43" s="158" t="n">
        <v>0.127373969320919</v>
      </c>
      <c r="V43" s="158" t="n">
        <v>70.0112640039968</v>
      </c>
      <c r="W43" s="158" t="n">
        <v>1.91140737069572E-005</v>
      </c>
      <c r="X43" s="158" t="n">
        <v>0.83558396340912</v>
      </c>
      <c r="Y43" s="158" t="n">
        <v>0.291560579740456</v>
      </c>
      <c r="Z43" s="158" t="n">
        <v>0.133699431572109</v>
      </c>
      <c r="AA43" s="158" t="n">
        <v>0.198818443183457</v>
      </c>
      <c r="AB43" s="158" t="n">
        <v>8.19944822235821</v>
      </c>
      <c r="AC43" s="158" t="n">
        <v>3.17506705374759</v>
      </c>
      <c r="AD43" s="158" t="n">
        <v>5.37386385237749</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718.045379774989</v>
      </c>
      <c r="F44" s="158" t="n">
        <v>157.676060386387</v>
      </c>
      <c r="G44" s="158" t="n">
        <v>38.3349533757925</v>
      </c>
      <c r="H44" s="158" t="n">
        <v>0.126204017792237</v>
      </c>
      <c r="I44" s="158" t="n">
        <v>74.1013966462976</v>
      </c>
      <c r="J44" s="158" t="n">
        <v>76.4603398853326</v>
      </c>
      <c r="K44" s="158" t="n">
        <v>80.1298888156832</v>
      </c>
      <c r="L44" s="158" t="n">
        <v>22.9105451043052</v>
      </c>
      <c r="M44" s="158" t="n">
        <v>544.878486050117</v>
      </c>
      <c r="N44" s="158" t="n">
        <v>1.96476114233029</v>
      </c>
      <c r="O44" s="158" t="n">
        <v>0.217531302974755</v>
      </c>
      <c r="P44" s="158" t="n">
        <v>0.0343812422401899</v>
      </c>
      <c r="Q44" s="158" t="n">
        <v>0.0612844724466234</v>
      </c>
      <c r="R44" s="158" t="n">
        <v>0.349997596310681</v>
      </c>
      <c r="S44" s="158" t="n">
        <v>10.0098909375842</v>
      </c>
      <c r="T44" s="158" t="n">
        <v>3.51813737485799</v>
      </c>
      <c r="U44" s="158" t="n">
        <v>0.287105572168863</v>
      </c>
      <c r="V44" s="158" t="n">
        <v>6.07299983072932</v>
      </c>
      <c r="W44" s="158" t="n">
        <v>2.10519019437223E-006</v>
      </c>
      <c r="X44" s="158" t="n">
        <v>0.920347321478208</v>
      </c>
      <c r="Y44" s="158" t="n">
        <v>0.331475524423912</v>
      </c>
      <c r="Z44" s="158" t="n">
        <v>0.239402921602071</v>
      </c>
      <c r="AA44" s="158" t="n">
        <v>0.13173776921759</v>
      </c>
      <c r="AB44" s="158" t="n">
        <v>4.66398067573535</v>
      </c>
      <c r="AC44" s="158" t="n">
        <v>0.671091424137505</v>
      </c>
      <c r="AD44" s="158" t="n">
        <v>13.6043466073924</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1.472544497911</v>
      </c>
      <c r="F45" s="158" t="n">
        <v>8.4697303648317</v>
      </c>
      <c r="G45" s="158" t="n">
        <v>6.94701291941091</v>
      </c>
      <c r="H45" s="158" t="n">
        <v>0.00775093621493399</v>
      </c>
      <c r="I45" s="158" t="n">
        <v>4.70570991612537</v>
      </c>
      <c r="J45" s="158" t="n">
        <v>4.77622473325188</v>
      </c>
      <c r="K45" s="158" t="n">
        <v>5.92647180068948</v>
      </c>
      <c r="L45" s="158" t="n">
        <v>1.51696786647756</v>
      </c>
      <c r="M45" s="158" t="n">
        <v>20.7633637044302</v>
      </c>
      <c r="N45" s="158" t="n">
        <v>0.122090467973963</v>
      </c>
      <c r="O45" s="158" t="n">
        <v>0.0181420977785825</v>
      </c>
      <c r="P45" s="158" t="n">
        <v>0.0425616531077752</v>
      </c>
      <c r="Q45" s="158" t="n">
        <v>0.0721217652154341</v>
      </c>
      <c r="R45" s="158" t="n">
        <v>0.0630825282015598</v>
      </c>
      <c r="S45" s="158" t="n">
        <v>0.252701323960272</v>
      </c>
      <c r="T45" s="158" t="n">
        <v>1.29814311244547</v>
      </c>
      <c r="U45" s="158" t="n">
        <v>0.21937651337601</v>
      </c>
      <c r="V45" s="158" t="n">
        <v>0.653455920555972</v>
      </c>
      <c r="W45" s="158" t="n">
        <v>2.37310242501261E-006</v>
      </c>
      <c r="X45" s="158" t="n">
        <v>0.0387132465117678</v>
      </c>
      <c r="Y45" s="158" t="n">
        <v>0.0352499414041788</v>
      </c>
      <c r="Z45" s="158" t="n">
        <v>0.0261499717627589</v>
      </c>
      <c r="AA45" s="158" t="n">
        <v>0.0309711310331376</v>
      </c>
      <c r="AB45" s="158" t="n">
        <v>0.443363562442998</v>
      </c>
      <c r="AC45" s="158" t="n">
        <v>0.104060317755368</v>
      </c>
      <c r="AD45" s="158" t="n">
        <v>0.32504703423156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3.54753002421984</v>
      </c>
      <c r="F46" s="158" t="n">
        <v>1.78486286091289</v>
      </c>
      <c r="G46" s="158" t="n">
        <v>2.15305589391793</v>
      </c>
      <c r="H46" s="158" t="n">
        <v>0.0701227963959222</v>
      </c>
      <c r="I46" s="158" t="n">
        <v>0.156536953610253</v>
      </c>
      <c r="J46" s="158" t="n">
        <v>0.389188816818022</v>
      </c>
      <c r="K46" s="158" t="n">
        <v>0.595213519994881</v>
      </c>
      <c r="L46" s="158" t="n">
        <v>0.000303403956770548</v>
      </c>
      <c r="M46" s="158" t="n">
        <v>14.8196368370786</v>
      </c>
      <c r="N46" s="158" t="n">
        <v>7.07424937972814</v>
      </c>
      <c r="O46" s="158" t="n">
        <v>0.395857832705134</v>
      </c>
      <c r="P46" s="158" t="n">
        <v>0.289018246331112</v>
      </c>
      <c r="Q46" s="158" t="n">
        <v>0.0252768906383102</v>
      </c>
      <c r="R46" s="158" t="n">
        <v>0.726238352325615</v>
      </c>
      <c r="S46" s="158" t="n">
        <v>1.00784273687171</v>
      </c>
      <c r="T46" s="158" t="n">
        <v>0.49857415116832</v>
      </c>
      <c r="U46" s="158" t="n">
        <v>0.00379354492338856</v>
      </c>
      <c r="V46" s="158" t="n">
        <v>2.75510322288187</v>
      </c>
      <c r="W46" s="158" t="n">
        <v>9.52676869492002E-006</v>
      </c>
      <c r="X46" s="158" t="n">
        <v>0.00411894577212053</v>
      </c>
      <c r="Y46" s="158" t="n">
        <v>0.00917601890429232</v>
      </c>
      <c r="Z46" s="158" t="n">
        <v>0.00486536716345701</v>
      </c>
      <c r="AA46" s="158" t="n">
        <v>0.00117165203904253</v>
      </c>
      <c r="AB46" s="158" t="n">
        <v>0.024396417920034</v>
      </c>
      <c r="AC46" s="158" t="n">
        <v>0.472017601369424</v>
      </c>
      <c r="AD46" s="158" t="n">
        <v>0.84562166508648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8.8194492851527</v>
      </c>
      <c r="F47" s="158" t="n">
        <v>22.7943855103404</v>
      </c>
      <c r="G47" s="158" t="n">
        <v>6.35168657282263</v>
      </c>
      <c r="H47" s="158" t="n">
        <v>0.0452801712364617</v>
      </c>
      <c r="I47" s="158" t="n">
        <v>1.37213833725703</v>
      </c>
      <c r="J47" s="158" t="n">
        <v>1.39558723453694</v>
      </c>
      <c r="K47" s="158" t="n">
        <v>1.43131609753527</v>
      </c>
      <c r="L47" s="158" t="n">
        <v>0.350503815717769</v>
      </c>
      <c r="M47" s="158" t="n">
        <v>151.577068561913</v>
      </c>
      <c r="N47" s="158" t="n">
        <v>0.51115354966104</v>
      </c>
      <c r="O47" s="158" t="n">
        <v>0.0187889867236808</v>
      </c>
      <c r="P47" s="158" t="n">
        <v>0.00599633199532049</v>
      </c>
      <c r="Q47" s="158" t="n">
        <v>0.00897452588273436</v>
      </c>
      <c r="R47" s="158" t="n">
        <v>0.0289821614422471</v>
      </c>
      <c r="S47" s="158" t="n">
        <v>0.497247335051934</v>
      </c>
      <c r="T47" s="158" t="n">
        <v>0.4251203781707</v>
      </c>
      <c r="U47" s="158" t="n">
        <v>0.143935673510335</v>
      </c>
      <c r="V47" s="158" t="n">
        <v>0.416588667632162</v>
      </c>
      <c r="W47" s="158" t="n">
        <v>8.15195019799725E-008</v>
      </c>
      <c r="X47" s="158" t="n">
        <v>0.0183348966351409</v>
      </c>
      <c r="Y47" s="158" t="n">
        <v>0.019994372400662</v>
      </c>
      <c r="Z47" s="158" t="n">
        <v>0.00654313987848981</v>
      </c>
      <c r="AA47" s="158" t="n">
        <v>0.00364194104665011</v>
      </c>
      <c r="AB47" s="158" t="n">
        <v>0.050859224181718</v>
      </c>
      <c r="AC47" s="158" t="n">
        <v>0.0101421441709554</v>
      </c>
      <c r="AD47" s="158" t="n">
        <v>0.62413494526696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1</v>
      </c>
      <c r="F48" s="158" t="n">
        <v>15.9195644542352</v>
      </c>
      <c r="G48" s="158" t="s">
        <v>429</v>
      </c>
      <c r="H48" s="158" t="s">
        <v>429</v>
      </c>
      <c r="I48" s="158" t="n">
        <v>6.22506759275</v>
      </c>
      <c r="J48" s="158" t="n">
        <v>22.46057095</v>
      </c>
      <c r="K48" s="158" t="n">
        <v>41.19948202806</v>
      </c>
      <c r="L48" s="158" t="n">
        <v>1.09301194</v>
      </c>
      <c r="M48" s="158" t="n">
        <v>0.27</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430553597</v>
      </c>
      <c r="F49" s="158" t="n">
        <v>12.7755024017763</v>
      </c>
      <c r="G49" s="158" t="n">
        <v>7.90021232503846</v>
      </c>
      <c r="H49" s="158" t="n">
        <v>0.637468426886238</v>
      </c>
      <c r="I49" s="158" t="n">
        <v>3.96760477257153</v>
      </c>
      <c r="J49" s="158" t="n">
        <v>6.26861639876757</v>
      </c>
      <c r="K49" s="158" t="n">
        <v>13.7104473025238</v>
      </c>
      <c r="L49" s="158" t="n">
        <v>1.23496409514891</v>
      </c>
      <c r="M49" s="158" t="n">
        <v>40.8317531628488</v>
      </c>
      <c r="N49" s="158" t="n">
        <v>7.78942543780942</v>
      </c>
      <c r="O49" s="158" t="n">
        <v>0.89432240772847</v>
      </c>
      <c r="P49" s="158" t="n">
        <v>0.237119712528192</v>
      </c>
      <c r="Q49" s="158" t="n">
        <v>0.412301377997131</v>
      </c>
      <c r="R49" s="158" t="n">
        <v>5.0720668301689</v>
      </c>
      <c r="S49" s="158" t="n">
        <v>2.68761297863081</v>
      </c>
      <c r="T49" s="158" t="n">
        <v>2.59048877544805</v>
      </c>
      <c r="U49" s="158" t="n">
        <v>0.13740410376899</v>
      </c>
      <c r="V49" s="158" t="n">
        <v>9.27555913851287</v>
      </c>
      <c r="W49" s="158" t="n">
        <v>3.12586612668502E-005</v>
      </c>
      <c r="X49" s="158" t="n">
        <v>8.38364801409163</v>
      </c>
      <c r="Y49" s="158" t="n">
        <v>3.3610636337493</v>
      </c>
      <c r="Z49" s="158" t="n">
        <v>2.75875600778638</v>
      </c>
      <c r="AA49" s="158" t="n">
        <v>3.15250004932584</v>
      </c>
      <c r="AB49" s="158" t="n">
        <v>35.0961338341927</v>
      </c>
      <c r="AC49" s="158" t="s">
        <v>429</v>
      </c>
      <c r="AD49" s="158" t="n">
        <v>9.52619111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85512107977</v>
      </c>
      <c r="F50" s="158" t="n">
        <v>0.00026572031436</v>
      </c>
      <c r="G50" s="158" t="n">
        <v>0.00872960474736</v>
      </c>
      <c r="H50" s="158" t="n">
        <v>0.061964</v>
      </c>
      <c r="I50" s="158" t="n">
        <v>5.6000871798767</v>
      </c>
      <c r="J50" s="158" t="n">
        <v>8.55399081978056</v>
      </c>
      <c r="K50" s="158" t="n">
        <v>13.2495479268635</v>
      </c>
      <c r="L50" s="158" t="s">
        <v>429</v>
      </c>
      <c r="M50" s="158" t="n">
        <v>0.00132860157184</v>
      </c>
      <c r="N50" s="158" t="n">
        <v>0.88425</v>
      </c>
      <c r="O50" s="158" t="n">
        <v>0.03537</v>
      </c>
      <c r="P50" s="158" t="n">
        <v>0.03537</v>
      </c>
      <c r="Q50" s="158" t="n">
        <v>0.03537</v>
      </c>
      <c r="R50" s="158" t="n">
        <v>0.53055</v>
      </c>
      <c r="S50" s="158" t="n">
        <v>0.3537</v>
      </c>
      <c r="T50" s="158" t="n">
        <v>0.3537</v>
      </c>
      <c r="U50" s="158" t="s">
        <v>429</v>
      </c>
      <c r="V50" s="158" t="n">
        <v>1.4148</v>
      </c>
      <c r="W50" s="158" t="n">
        <v>1.0611E-006</v>
      </c>
      <c r="X50" s="158" t="n">
        <v>2.65275</v>
      </c>
      <c r="Y50" s="158" t="n">
        <v>0.88425</v>
      </c>
      <c r="Z50" s="158" t="n">
        <v>0.88425</v>
      </c>
      <c r="AA50" s="158" t="n">
        <v>1.0611</v>
      </c>
      <c r="AB50" s="158" t="n">
        <v>5.48235</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3.44449529080999</v>
      </c>
      <c r="F51" s="158" t="n">
        <v>255.830591038074</v>
      </c>
      <c r="G51" s="158" t="n">
        <v>23.0754536061705</v>
      </c>
      <c r="H51" s="158" t="s">
        <v>429</v>
      </c>
      <c r="I51" s="158" t="n">
        <v>0.000750222710767312</v>
      </c>
      <c r="J51" s="158" t="n">
        <v>0.0330000227107673</v>
      </c>
      <c r="K51" s="158" t="n">
        <v>0.0352802727107673</v>
      </c>
      <c r="L51" s="158" t="n">
        <v>4.17878118542338E-009</v>
      </c>
      <c r="M51" s="158" t="n">
        <v>15.2085534228462</v>
      </c>
      <c r="N51" s="158" t="n">
        <v>4.56767117849771E-008</v>
      </c>
      <c r="O51" s="158" t="n">
        <v>6.37942902024819E-012</v>
      </c>
      <c r="P51" s="158" t="n">
        <v>2.55177160809928E-009</v>
      </c>
      <c r="Q51" s="158" t="n">
        <v>3.06212592971913E-009</v>
      </c>
      <c r="R51" s="158" t="n">
        <v>1.93934642215545E-011</v>
      </c>
      <c r="S51" s="158" t="n">
        <v>1.93934642215545E-012</v>
      </c>
      <c r="T51" s="158" t="n">
        <v>1.30140352013063E-011</v>
      </c>
      <c r="U51" s="158" t="n">
        <v>2.85798420107119E-010</v>
      </c>
      <c r="V51" s="158" t="n">
        <v>3.82765741214892E-011</v>
      </c>
      <c r="W51" s="158" t="n">
        <v>1.27588580404964E-014</v>
      </c>
      <c r="X51" s="158" t="n">
        <v>1.4289921005356E-011</v>
      </c>
      <c r="Y51" s="158" t="n">
        <v>2.14348815080339E-011</v>
      </c>
      <c r="Z51" s="158" t="n">
        <v>2.14348815080339E-011</v>
      </c>
      <c r="AA51" s="158" t="n">
        <v>2.14348815080339E-011</v>
      </c>
      <c r="AB51" s="158" t="n">
        <v>7.85945655294577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8.26279013687</v>
      </c>
      <c r="F52" s="158" t="n">
        <v>212.900792126989</v>
      </c>
      <c r="G52" s="158" t="n">
        <v>133.359289355896</v>
      </c>
      <c r="H52" s="158" t="n">
        <v>0.0844002428225446</v>
      </c>
      <c r="I52" s="158" t="n">
        <v>1.98335972369181</v>
      </c>
      <c r="J52" s="158" t="n">
        <v>3.24740806019971</v>
      </c>
      <c r="K52" s="158" t="n">
        <v>3.97977300204495</v>
      </c>
      <c r="L52" s="158" t="n">
        <v>0.0365746008963825</v>
      </c>
      <c r="M52" s="158" t="n">
        <v>19.7309710003825</v>
      </c>
      <c r="N52" s="158" t="n">
        <v>1.252009294317</v>
      </c>
      <c r="O52" s="158" t="n">
        <v>0.34412610111456</v>
      </c>
      <c r="P52" s="158" t="n">
        <v>0.34919072818464</v>
      </c>
      <c r="Q52" s="158" t="n">
        <v>0.18260371640364</v>
      </c>
      <c r="R52" s="158" t="n">
        <v>0.2398036895814</v>
      </c>
      <c r="S52" s="158" t="n">
        <v>0.6853562283234</v>
      </c>
      <c r="T52" s="158" t="n">
        <v>4.7074455759882</v>
      </c>
      <c r="U52" s="158" t="n">
        <v>0.1116191559882</v>
      </c>
      <c r="V52" s="158" t="n">
        <v>0.352846192676824</v>
      </c>
      <c r="W52" s="158" t="n">
        <v>5.03857192726567E-007</v>
      </c>
      <c r="X52" s="158" t="n">
        <v>0.0005074971</v>
      </c>
      <c r="Y52" s="158" t="s">
        <v>429</v>
      </c>
      <c r="Z52" s="158" t="s">
        <v>429</v>
      </c>
      <c r="AA52" s="158" t="s">
        <v>429</v>
      </c>
      <c r="AB52" s="158" t="n">
        <v>0.0110149942</v>
      </c>
      <c r="AC52" s="158" t="s">
        <v>429</v>
      </c>
      <c r="AD52" s="158" t="n">
        <v>12.482</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2.55E-005</v>
      </c>
      <c r="F53" s="158" t="n">
        <v>210.419055394983</v>
      </c>
      <c r="G53" s="158" t="n">
        <v>0.0006143356</v>
      </c>
      <c r="H53" s="158" t="s">
        <v>429</v>
      </c>
      <c r="I53" s="158" t="s">
        <v>429</v>
      </c>
      <c r="J53" s="158" t="s">
        <v>429</v>
      </c>
      <c r="K53" s="158" t="n">
        <v>7.0531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81623974384868</v>
      </c>
      <c r="F54" s="158" t="n">
        <v>111.118557229915</v>
      </c>
      <c r="G54" s="158" t="n">
        <v>9.69924667705863</v>
      </c>
      <c r="H54" s="158" t="s">
        <v>429</v>
      </c>
      <c r="I54" s="158" t="n">
        <v>0.000376489189260719</v>
      </c>
      <c r="J54" s="158" t="n">
        <v>0.000376489189260719</v>
      </c>
      <c r="K54" s="158" t="n">
        <v>0.000376489189260719</v>
      </c>
      <c r="L54" s="158" t="n">
        <v>6.92740108239723E-005</v>
      </c>
      <c r="M54" s="158" t="n">
        <v>0.497860442346007</v>
      </c>
      <c r="N54" s="158" t="n">
        <v>0.00075720859413111</v>
      </c>
      <c r="O54" s="158" t="n">
        <v>1.05755390241775E-007</v>
      </c>
      <c r="P54" s="158" t="n">
        <v>4.230215609671E-005</v>
      </c>
      <c r="Q54" s="158" t="n">
        <v>5.0762587316052E-005</v>
      </c>
      <c r="R54" s="158" t="n">
        <v>3.21496386334996E-007</v>
      </c>
      <c r="S54" s="158" t="n">
        <v>3.21496386334996E-008</v>
      </c>
      <c r="T54" s="158" t="n">
        <v>2.15740996093221E-007</v>
      </c>
      <c r="U54" s="158" t="n">
        <v>4.73784148283152E-006</v>
      </c>
      <c r="V54" s="158" t="n">
        <v>6.3453234145065E-007</v>
      </c>
      <c r="W54" s="158" t="n">
        <v>2.1151078048355E-010</v>
      </c>
      <c r="X54" s="158" t="n">
        <v>2.36892074141576E-007</v>
      </c>
      <c r="Y54" s="158" t="n">
        <v>3.55338111212364E-007</v>
      </c>
      <c r="Z54" s="158" t="n">
        <v>3.55338111212364E-007</v>
      </c>
      <c r="AA54" s="158" t="n">
        <v>3.55338111212364E-007</v>
      </c>
      <c r="AB54" s="158" t="n">
        <v>1.30290640777867E-006</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99160869935516</v>
      </c>
      <c r="F55" s="158" t="n">
        <v>42.1896560442397</v>
      </c>
      <c r="G55" s="158" t="n">
        <v>33.9600349430769</v>
      </c>
      <c r="H55" s="158" t="n">
        <v>0.00271152407214</v>
      </c>
      <c r="I55" s="158" t="n">
        <v>0.644680822816559</v>
      </c>
      <c r="J55" s="158" t="n">
        <v>1.20625906681656</v>
      </c>
      <c r="K55" s="158" t="n">
        <v>1.24880287277552</v>
      </c>
      <c r="L55" s="158" t="n">
        <v>0.149915337422207</v>
      </c>
      <c r="M55" s="158" t="n">
        <v>16.4483886864832</v>
      </c>
      <c r="N55" s="158" t="n">
        <v>0.062662921614054</v>
      </c>
      <c r="O55" s="158" t="n">
        <v>0.170761434116716</v>
      </c>
      <c r="P55" s="158" t="n">
        <v>0.041100348850385</v>
      </c>
      <c r="Q55" s="158" t="n">
        <v>0.0338885472088816</v>
      </c>
      <c r="R55" s="158" t="n">
        <v>0.0143100103872231</v>
      </c>
      <c r="S55" s="158" t="n">
        <v>0.0157688062486876</v>
      </c>
      <c r="T55" s="158" t="n">
        <v>0.327341381480472</v>
      </c>
      <c r="U55" s="158" t="n">
        <v>0.00394272672035109</v>
      </c>
      <c r="V55" s="158" t="n">
        <v>4.44819987151044</v>
      </c>
      <c r="W55" s="158" t="n">
        <v>5.46610287281652E-009</v>
      </c>
      <c r="X55" s="158" t="n">
        <v>6.62189807089376E-006</v>
      </c>
      <c r="Y55" s="158" t="n">
        <v>1.00791875200732E-005</v>
      </c>
      <c r="Z55" s="158" t="n">
        <v>9.5263459570836E-006</v>
      </c>
      <c r="AA55" s="158" t="n">
        <v>9.5263459570836E-006</v>
      </c>
      <c r="AB55" s="158" t="n">
        <v>3.5753777505134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0100906</v>
      </c>
      <c r="I56" s="158" t="s">
        <v>429</v>
      </c>
      <c r="J56" s="158" t="s">
        <v>429</v>
      </c>
      <c r="K56" s="158" t="s">
        <v>429</v>
      </c>
      <c r="L56" s="158" t="s">
        <v>429</v>
      </c>
      <c r="M56" s="158" t="s">
        <v>429</v>
      </c>
      <c r="N56" s="158" t="s">
        <v>429</v>
      </c>
      <c r="O56" s="158" t="s">
        <v>429</v>
      </c>
      <c r="P56" s="158" t="n">
        <v>0.042116184</v>
      </c>
      <c r="Q56" s="158" t="n">
        <v>0.002392965</v>
      </c>
      <c r="R56" s="158" t="s">
        <v>429</v>
      </c>
      <c r="S56" s="158" t="s">
        <v>429</v>
      </c>
      <c r="T56" s="158" t="s">
        <v>429</v>
      </c>
      <c r="U56" s="158" t="s">
        <v>429</v>
      </c>
      <c r="V56" s="158" t="s">
        <v>429</v>
      </c>
      <c r="W56" s="158" t="s">
        <v>429</v>
      </c>
      <c r="X56" s="158" t="s">
        <v>429</v>
      </c>
      <c r="Y56" s="158" t="s">
        <v>429</v>
      </c>
      <c r="Z56" s="158" t="s">
        <v>429</v>
      </c>
      <c r="AA56" s="158" t="s">
        <v>429</v>
      </c>
      <c r="AB56" s="158" t="s">
        <v>429</v>
      </c>
      <c r="AC56" s="158" t="n">
        <v>0.9937312</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7.7334971656434</v>
      </c>
      <c r="F57" s="158" t="n">
        <v>1.22387959581631</v>
      </c>
      <c r="G57" s="158" t="n">
        <v>32.955356194437</v>
      </c>
      <c r="H57" s="158" t="n">
        <v>1.5464106037734</v>
      </c>
      <c r="I57" s="158" t="n">
        <v>11.7895710226209</v>
      </c>
      <c r="J57" s="158" t="n">
        <v>15.1907989740555</v>
      </c>
      <c r="K57" s="158" t="n">
        <v>18.714810509268</v>
      </c>
      <c r="L57" s="158" t="n">
        <v>0.236330464337469</v>
      </c>
      <c r="M57" s="158" t="n">
        <v>0.0900094493185456</v>
      </c>
      <c r="N57" s="158" t="n">
        <v>3.3597293</v>
      </c>
      <c r="O57" s="158" t="n">
        <v>0.344419532889248</v>
      </c>
      <c r="P57" s="158" t="n">
        <v>1.43334707756364</v>
      </c>
      <c r="Q57" s="158" t="n">
        <v>0.2211372199</v>
      </c>
      <c r="R57" s="158" t="n">
        <v>1.43667197</v>
      </c>
      <c r="S57" s="158" t="n">
        <v>1.44887</v>
      </c>
      <c r="T57" s="158" t="n">
        <v>1.37216</v>
      </c>
      <c r="U57" s="158" t="n">
        <v>0.17323</v>
      </c>
      <c r="V57" s="158" t="n">
        <v>3.47730248</v>
      </c>
      <c r="W57" s="158" t="n">
        <v>3.33655807779107E-006</v>
      </c>
      <c r="X57" s="158" t="n">
        <v>0.023954136</v>
      </c>
      <c r="Y57" s="158" t="s">
        <v>429</v>
      </c>
      <c r="Z57" s="158" t="s">
        <v>429</v>
      </c>
      <c r="AA57" s="158" t="s">
        <v>429</v>
      </c>
      <c r="AB57" s="158" t="n">
        <v>6.28553264</v>
      </c>
      <c r="AC57" s="158" t="n">
        <v>9.15378194410072</v>
      </c>
      <c r="AD57" s="158" t="n">
        <v>10.92958082936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16302469175138</v>
      </c>
      <c r="F58" s="158" t="n">
        <v>0.293106130250343</v>
      </c>
      <c r="G58" s="158" t="n">
        <v>1.31700155670268</v>
      </c>
      <c r="H58" s="158" t="s">
        <v>429</v>
      </c>
      <c r="I58" s="158" t="n">
        <v>2.66303519456277</v>
      </c>
      <c r="J58" s="158" t="n">
        <v>11.5688820278416</v>
      </c>
      <c r="K58" s="158" t="n">
        <v>26.0722691268616</v>
      </c>
      <c r="L58" s="158" t="n">
        <v>0.00879093832045081</v>
      </c>
      <c r="M58" s="158" t="n">
        <v>3.91694836094598</v>
      </c>
      <c r="N58" s="158" t="n">
        <v>0.44116</v>
      </c>
      <c r="O58" s="158" t="n">
        <v>0.02259</v>
      </c>
      <c r="P58" s="158" t="n">
        <v>0.03754</v>
      </c>
      <c r="Q58" s="158" t="n">
        <v>0.02275</v>
      </c>
      <c r="R58" s="158" t="n">
        <v>0.15996</v>
      </c>
      <c r="S58" s="158" t="n">
        <v>0.09047</v>
      </c>
      <c r="T58" s="158" t="n">
        <v>0.35684</v>
      </c>
      <c r="U58" s="158" t="n">
        <v>0.35977</v>
      </c>
      <c r="V58" s="158" t="n">
        <v>0.52318</v>
      </c>
      <c r="W58" s="158" t="n">
        <v>1.993044660544E-005</v>
      </c>
      <c r="X58" s="158" t="s">
        <v>429</v>
      </c>
      <c r="Y58" s="158" t="s">
        <v>429</v>
      </c>
      <c r="Z58" s="158" t="s">
        <v>429</v>
      </c>
      <c r="AA58" s="158" t="s">
        <v>429</v>
      </c>
      <c r="AB58" s="158" t="n">
        <v>0.06858</v>
      </c>
      <c r="AC58" s="158" t="n">
        <v>0.000981128</v>
      </c>
      <c r="AD58" s="158" t="n">
        <v>0.653293369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9516619476571</v>
      </c>
      <c r="F59" s="158" t="n">
        <v>6.30050613798322</v>
      </c>
      <c r="G59" s="158" t="n">
        <v>14.918540998</v>
      </c>
      <c r="H59" s="158" t="n">
        <v>1.900866624</v>
      </c>
      <c r="I59" s="158" t="n">
        <v>3.11575086253756</v>
      </c>
      <c r="J59" s="158" t="n">
        <v>3.57594109995995</v>
      </c>
      <c r="K59" s="158" t="n">
        <v>3.85222995018616</v>
      </c>
      <c r="L59" s="158" t="n">
        <v>0.00479105667200154</v>
      </c>
      <c r="M59" s="158" t="n">
        <v>0.140302038452834</v>
      </c>
      <c r="N59" s="158" t="n">
        <v>27.6639196717273</v>
      </c>
      <c r="O59" s="158" t="n">
        <v>0.359736428013227</v>
      </c>
      <c r="P59" s="158" t="n">
        <v>0.0925207203429593</v>
      </c>
      <c r="Q59" s="158" t="n">
        <v>0.69096309495437</v>
      </c>
      <c r="R59" s="158" t="n">
        <v>6.95737480255418</v>
      </c>
      <c r="S59" s="158" t="n">
        <v>1.08732872896801</v>
      </c>
      <c r="T59" s="158" t="n">
        <v>5.72098880737202</v>
      </c>
      <c r="U59" s="158" t="n">
        <v>35.2823729625152</v>
      </c>
      <c r="V59" s="158" t="n">
        <v>21.2677639793694</v>
      </c>
      <c r="W59" s="158" t="n">
        <v>3.143186675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299908</v>
      </c>
      <c r="F60" s="158" t="s">
        <v>429</v>
      </c>
      <c r="G60" s="158" t="s">
        <v>429</v>
      </c>
      <c r="H60" s="158" t="s">
        <v>429</v>
      </c>
      <c r="I60" s="158" t="n">
        <v>5.66222421226554</v>
      </c>
      <c r="J60" s="158" t="n">
        <v>46.8274327292881</v>
      </c>
      <c r="K60" s="158" t="n">
        <v>114.874089833317</v>
      </c>
      <c r="L60" s="158" t="s">
        <v>429</v>
      </c>
      <c r="M60" s="158" t="s">
        <v>429</v>
      </c>
      <c r="N60" s="158" t="n">
        <v>0.19911615179</v>
      </c>
      <c r="O60" s="158" t="n">
        <v>0.000301161</v>
      </c>
      <c r="P60" s="158" t="n">
        <v>0.0001601</v>
      </c>
      <c r="Q60" s="158" t="n">
        <v>0.00311</v>
      </c>
      <c r="R60" s="158" t="n">
        <v>0.0006525</v>
      </c>
      <c r="S60" s="158" t="n">
        <v>0.06427050358</v>
      </c>
      <c r="T60" s="158" t="n">
        <v>0.27441615179</v>
      </c>
      <c r="U60" s="158" t="s">
        <v>429</v>
      </c>
      <c r="V60" s="158" t="n">
        <v>0.01304840191</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6378928596189</v>
      </c>
      <c r="J61" s="158" t="n">
        <v>45.6573351471258</v>
      </c>
      <c r="K61" s="158" t="n">
        <v>208.05545721781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5342</v>
      </c>
      <c r="J62" s="158" t="n">
        <v>0.5272</v>
      </c>
      <c r="K62" s="158" t="n">
        <v>1.3114</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73409096372819</v>
      </c>
      <c r="F63" s="160" t="n">
        <v>6.81351744020573</v>
      </c>
      <c r="G63" s="160" t="n">
        <v>19.857938981</v>
      </c>
      <c r="H63" s="160" t="n">
        <v>0.86702334496</v>
      </c>
      <c r="I63" s="160" t="n">
        <v>5.37313217893467</v>
      </c>
      <c r="J63" s="160" t="n">
        <v>12.2187870768745</v>
      </c>
      <c r="K63" s="160" t="n">
        <v>17.433915601041</v>
      </c>
      <c r="L63" s="160" t="n">
        <v>0.00409370954700282</v>
      </c>
      <c r="M63" s="160" t="n">
        <v>15.470458279</v>
      </c>
      <c r="N63" s="160" t="n">
        <v>0.9378674326</v>
      </c>
      <c r="O63" s="160" t="n">
        <v>0.0576565988</v>
      </c>
      <c r="P63" s="160" t="n">
        <v>0.0135800989746175</v>
      </c>
      <c r="Q63" s="160" t="n">
        <v>0.0163102988</v>
      </c>
      <c r="R63" s="160" t="n">
        <v>0.0497454908</v>
      </c>
      <c r="S63" s="160" t="n">
        <v>0.02184</v>
      </c>
      <c r="T63" s="160" t="n">
        <v>0.05410006748</v>
      </c>
      <c r="U63" s="160" t="n">
        <v>1.69224</v>
      </c>
      <c r="V63" s="160" t="n">
        <v>0.594611</v>
      </c>
      <c r="W63" s="160" t="n">
        <v>5.58713742812E-007</v>
      </c>
      <c r="X63" s="160" t="n">
        <v>0.0176832</v>
      </c>
      <c r="Y63" s="160" t="s">
        <v>429</v>
      </c>
      <c r="Z63" s="160" t="n">
        <v>0.0029408</v>
      </c>
      <c r="AA63" s="160" t="s">
        <v>429</v>
      </c>
      <c r="AB63" s="160" t="n">
        <v>0.020624</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1.6400990089298</v>
      </c>
      <c r="F64" s="158" t="n">
        <v>3.62189404769426</v>
      </c>
      <c r="G64" s="158" t="n">
        <v>0.465799206445713</v>
      </c>
      <c r="H64" s="158" t="n">
        <v>1.94193067779927</v>
      </c>
      <c r="I64" s="158" t="s">
        <v>429</v>
      </c>
      <c r="J64" s="158" t="s">
        <v>429</v>
      </c>
      <c r="K64" s="158" t="s">
        <v>429</v>
      </c>
      <c r="L64" s="158" t="s">
        <v>429</v>
      </c>
      <c r="M64" s="158" t="n">
        <v>13.069445015682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87.2409067725491</v>
      </c>
      <c r="F65" s="158" t="s">
        <v>429</v>
      </c>
      <c r="G65" s="158" t="s">
        <v>429</v>
      </c>
      <c r="H65" s="158" t="n">
        <v>0.363664098838592</v>
      </c>
      <c r="I65" s="158" t="n">
        <v>0.186</v>
      </c>
      <c r="J65" s="158" t="n">
        <v>0.248</v>
      </c>
      <c r="K65" s="158" t="n">
        <v>0.31</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169</v>
      </c>
      <c r="F66" s="158" t="n">
        <v>0.012572</v>
      </c>
      <c r="G66" s="158" t="s">
        <v>429</v>
      </c>
      <c r="H66" s="158" t="s">
        <v>429</v>
      </c>
      <c r="I66" s="158" t="n">
        <v>7.548E-005</v>
      </c>
      <c r="J66" s="158" t="n">
        <v>0.0005032</v>
      </c>
      <c r="K66" s="158" t="n">
        <v>0.144291357142857</v>
      </c>
      <c r="L66" s="158" t="n">
        <v>1.3586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52609691018202</v>
      </c>
      <c r="G67" s="158" t="n">
        <v>0.005173545</v>
      </c>
      <c r="H67" s="158" t="s">
        <v>429</v>
      </c>
      <c r="I67" s="158" t="n">
        <v>0.267068447562</v>
      </c>
      <c r="J67" s="158" t="n">
        <v>0.334177512867</v>
      </c>
      <c r="K67" s="158" t="n">
        <v>0.482633490540634</v>
      </c>
      <c r="L67" s="158" t="n">
        <v>0.0039744</v>
      </c>
      <c r="M67" s="158" t="n">
        <v>6.989953</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9083156</v>
      </c>
      <c r="F68" s="158" t="s">
        <v>429</v>
      </c>
      <c r="G68" s="158" t="n">
        <v>1.4097936</v>
      </c>
      <c r="H68" s="158" t="s">
        <v>429</v>
      </c>
      <c r="I68" s="158" t="n">
        <v>0.06847235</v>
      </c>
      <c r="J68" s="158" t="n">
        <v>0.080478525</v>
      </c>
      <c r="K68" s="158" t="n">
        <v>0.111604783193277</v>
      </c>
      <c r="L68" s="158" t="n">
        <v>0.01780676</v>
      </c>
      <c r="M68" s="158" t="n">
        <v>15.79592289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07528090106073</v>
      </c>
      <c r="I69" s="159" t="n">
        <v>0.05627483</v>
      </c>
      <c r="J69" s="159" t="n">
        <v>0.067801</v>
      </c>
      <c r="K69" s="159" t="n">
        <v>0.585309472871836</v>
      </c>
      <c r="L69" s="159" t="n">
        <v>0.00101294694</v>
      </c>
      <c r="M69" s="159" t="n">
        <v>48.140619</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9.6178886094552</v>
      </c>
      <c r="F70" s="159" t="n">
        <v>185.073662313705</v>
      </c>
      <c r="G70" s="159" t="n">
        <v>108.497851560144</v>
      </c>
      <c r="H70" s="159" t="n">
        <v>34.5252706582645</v>
      </c>
      <c r="I70" s="159" t="n">
        <v>9.17125885502793</v>
      </c>
      <c r="J70" s="159" t="n">
        <v>12.339673420017</v>
      </c>
      <c r="K70" s="159" t="n">
        <v>115.789359062989</v>
      </c>
      <c r="L70" s="159" t="n">
        <v>0.0823730908352349</v>
      </c>
      <c r="M70" s="159" t="n">
        <v>103.520519308861</v>
      </c>
      <c r="N70" s="159" t="n">
        <v>13.3582528855367</v>
      </c>
      <c r="O70" s="159" t="n">
        <v>1.25636034202933</v>
      </c>
      <c r="P70" s="159" t="n">
        <v>5.87862976475835</v>
      </c>
      <c r="Q70" s="159" t="n">
        <v>0.030805</v>
      </c>
      <c r="R70" s="159" t="n">
        <v>12.26164985</v>
      </c>
      <c r="S70" s="159" t="n">
        <v>2.4689475</v>
      </c>
      <c r="T70" s="159" t="n">
        <v>2.14209</v>
      </c>
      <c r="U70" s="159" t="n">
        <v>0.0246</v>
      </c>
      <c r="V70" s="159" t="n">
        <v>8.26938375</v>
      </c>
      <c r="W70" s="159" t="n">
        <v>3.048594548E-007</v>
      </c>
      <c r="X70" s="159" t="n">
        <v>0.1723111987</v>
      </c>
      <c r="Y70" s="159" t="n">
        <v>0.1623565276</v>
      </c>
      <c r="Z70" s="159" t="n">
        <v>0.1564820967</v>
      </c>
      <c r="AA70" s="159" t="n">
        <v>0.0203676727</v>
      </c>
      <c r="AB70" s="159" t="n">
        <v>0.5115174957</v>
      </c>
      <c r="AC70" s="159" t="n">
        <v>200.35016135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23801395348837</v>
      </c>
      <c r="G71" s="159" t="s">
        <v>429</v>
      </c>
      <c r="H71" s="159" t="s">
        <v>429</v>
      </c>
      <c r="I71" s="159" t="n">
        <v>0.023154348</v>
      </c>
      <c r="J71" s="159" t="n">
        <v>0.188234784</v>
      </c>
      <c r="K71" s="159" t="n">
        <v>0.5878587</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8.3672592814689</v>
      </c>
      <c r="F72" s="158" t="n">
        <v>23.2765978550667</v>
      </c>
      <c r="G72" s="158" t="n">
        <v>50.0605403936711</v>
      </c>
      <c r="H72" s="158" t="n">
        <v>0.274627081080495</v>
      </c>
      <c r="I72" s="158" t="n">
        <v>33.2674706903205</v>
      </c>
      <c r="J72" s="158" t="n">
        <v>49.4218112521409</v>
      </c>
      <c r="K72" s="158" t="n">
        <v>73.0824110375833</v>
      </c>
      <c r="L72" s="158" t="n">
        <v>0.515842942289476</v>
      </c>
      <c r="M72" s="158" t="n">
        <v>2203.64758052799</v>
      </c>
      <c r="N72" s="158" t="n">
        <v>685.255211511379</v>
      </c>
      <c r="O72" s="158" t="n">
        <v>17.9787852922341</v>
      </c>
      <c r="P72" s="158" t="n">
        <v>11.2508161208379</v>
      </c>
      <c r="Q72" s="158" t="n">
        <v>11.8432665674062</v>
      </c>
      <c r="R72" s="158" t="n">
        <v>101.968924731026</v>
      </c>
      <c r="S72" s="158" t="n">
        <v>44.9487217645415</v>
      </c>
      <c r="T72" s="158" t="n">
        <v>60.9559483959328</v>
      </c>
      <c r="U72" s="158" t="n">
        <v>4.22735924581793</v>
      </c>
      <c r="V72" s="158" t="n">
        <v>1341.6878726776</v>
      </c>
      <c r="W72" s="158" t="n">
        <v>0.00023081228929773</v>
      </c>
      <c r="X72" s="158" t="n">
        <v>0.151925400904589</v>
      </c>
      <c r="Y72" s="158" t="n">
        <v>0.0754806307085389</v>
      </c>
      <c r="Z72" s="158" t="n">
        <v>0.0587144484271585</v>
      </c>
      <c r="AA72" s="158" t="n">
        <v>0.0377603931712553</v>
      </c>
      <c r="AB72" s="158" t="n">
        <v>42.9878408611481</v>
      </c>
      <c r="AC72" s="158" t="n">
        <v>29.2638248456517</v>
      </c>
      <c r="AD72" s="158" t="n">
        <v>582.000345045512</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83507599</v>
      </c>
      <c r="F73" s="158" t="n">
        <v>0.110407662</v>
      </c>
      <c r="G73" s="158" t="n">
        <v>0.649441589</v>
      </c>
      <c r="H73" s="158" t="s">
        <v>429</v>
      </c>
      <c r="I73" s="158" t="n">
        <v>0.234675827878867</v>
      </c>
      <c r="J73" s="158" t="n">
        <v>0.32186345664991</v>
      </c>
      <c r="K73" s="158" t="n">
        <v>0.452685611736639</v>
      </c>
      <c r="L73" s="158" t="n">
        <v>0.0330456161678867</v>
      </c>
      <c r="M73" s="158" t="n">
        <v>107.229947201</v>
      </c>
      <c r="N73" s="158" t="n">
        <v>0.683182097997874</v>
      </c>
      <c r="O73" s="158" t="n">
        <v>0.0272381240180434</v>
      </c>
      <c r="P73" s="158" t="n">
        <v>0.180758933441447</v>
      </c>
      <c r="Q73" s="158" t="n">
        <v>0.0275012919829069</v>
      </c>
      <c r="R73" s="158" t="n">
        <v>30.6879615787668</v>
      </c>
      <c r="S73" s="158" t="n">
        <v>0.0507986830718757</v>
      </c>
      <c r="T73" s="158" t="n">
        <v>0.0325541923550274</v>
      </c>
      <c r="U73" s="158" t="s">
        <v>429</v>
      </c>
      <c r="V73" s="158" t="n">
        <v>10.5526979246034</v>
      </c>
      <c r="W73" s="158" t="n">
        <v>3.48E-007</v>
      </c>
      <c r="X73" s="158" t="s">
        <v>429</v>
      </c>
      <c r="Y73" s="158" t="s">
        <v>429</v>
      </c>
      <c r="Z73" s="158" t="s">
        <v>429</v>
      </c>
      <c r="AA73" s="158" t="s">
        <v>429</v>
      </c>
      <c r="AB73" s="158" t="n">
        <v>3.06094</v>
      </c>
      <c r="AC73" s="158" t="s">
        <v>429</v>
      </c>
      <c r="AD73" s="158" t="n">
        <v>0.044428</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59147661022677</v>
      </c>
      <c r="F74" s="158" t="n">
        <v>0.557281054864023</v>
      </c>
      <c r="G74" s="158" t="n">
        <v>33.7869054062361</v>
      </c>
      <c r="H74" s="158" t="n">
        <v>0.000487</v>
      </c>
      <c r="I74" s="158" t="n">
        <v>4.35922958185366</v>
      </c>
      <c r="J74" s="158" t="n">
        <v>8.21324497619925</v>
      </c>
      <c r="K74" s="158" t="n">
        <v>10.41702395104</v>
      </c>
      <c r="L74" s="158" t="n">
        <v>0.0258602657550041</v>
      </c>
      <c r="M74" s="158" t="n">
        <v>395.32299896</v>
      </c>
      <c r="N74" s="158" t="n">
        <v>1.60933475941659</v>
      </c>
      <c r="O74" s="158" t="n">
        <v>0.419111569123596</v>
      </c>
      <c r="P74" s="158" t="n">
        <v>0.0543668009788802</v>
      </c>
      <c r="Q74" s="158" t="n">
        <v>0.321255016831461</v>
      </c>
      <c r="R74" s="158" t="n">
        <v>0.701187608228319</v>
      </c>
      <c r="S74" s="158" t="n">
        <v>1.39963653083146</v>
      </c>
      <c r="T74" s="158" t="n">
        <v>9.01732794975663</v>
      </c>
      <c r="U74" s="158" t="n">
        <v>0.00758651685393259</v>
      </c>
      <c r="V74" s="158" t="n">
        <v>20.8744582229302</v>
      </c>
      <c r="W74" s="158" t="n">
        <v>1.61669934995419E-005</v>
      </c>
      <c r="X74" s="158" t="n">
        <v>2.99666309946605</v>
      </c>
      <c r="Y74" s="158" t="n">
        <v>5.591250899</v>
      </c>
      <c r="Z74" s="158" t="n">
        <v>3.491316618</v>
      </c>
      <c r="AA74" s="158" t="n">
        <v>0.953511287</v>
      </c>
      <c r="AB74" s="158" t="n">
        <v>16.7569445434</v>
      </c>
      <c r="AC74" s="158" t="n">
        <v>1.39207892307692</v>
      </c>
      <c r="AD74" s="158" t="n">
        <v>0.12450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404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25551</v>
      </c>
      <c r="G76" s="158" t="n">
        <v>1.200862758</v>
      </c>
      <c r="H76" s="158" t="s">
        <v>429</v>
      </c>
      <c r="I76" s="158" t="n">
        <v>0.035456124</v>
      </c>
      <c r="J76" s="158" t="n">
        <v>0.058309586</v>
      </c>
      <c r="K76" s="158" t="n">
        <v>0.0658212465685606</v>
      </c>
      <c r="L76" s="158" t="n">
        <v>1.34335888715379E-005</v>
      </c>
      <c r="M76" s="158" t="n">
        <v>0.772</v>
      </c>
      <c r="N76" s="158" t="n">
        <v>13.957732783</v>
      </c>
      <c r="O76" s="158" t="n">
        <v>0.152093889</v>
      </c>
      <c r="P76" s="158" t="n">
        <v>0.093361578</v>
      </c>
      <c r="Q76" s="158" t="n">
        <v>0.023037287</v>
      </c>
      <c r="R76" s="158" t="s">
        <v>429</v>
      </c>
      <c r="S76" s="158" t="n">
        <v>0.021892087</v>
      </c>
      <c r="T76" s="158" t="s">
        <v>429</v>
      </c>
      <c r="U76" s="158" t="n">
        <v>0.013493073</v>
      </c>
      <c r="V76" s="158" t="n">
        <v>2.014437101</v>
      </c>
      <c r="W76" s="158" t="n">
        <v>9.92836848E-007</v>
      </c>
      <c r="X76" s="158" t="s">
        <v>429</v>
      </c>
      <c r="Y76" s="158" t="s">
        <v>429</v>
      </c>
      <c r="Z76" s="158" t="s">
        <v>429</v>
      </c>
      <c r="AA76" s="158" t="s">
        <v>429</v>
      </c>
      <c r="AB76" s="158" t="s">
        <v>429</v>
      </c>
      <c r="AC76" s="158" t="n">
        <v>0.0002007</v>
      </c>
      <c r="AD76" s="158" t="n">
        <v>122.285916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304846899</v>
      </c>
      <c r="F77" s="158" t="s">
        <v>429</v>
      </c>
      <c r="G77" s="158" t="n">
        <v>0.5685</v>
      </c>
      <c r="H77" s="158" t="n">
        <v>0.002877</v>
      </c>
      <c r="I77" s="158" t="n">
        <v>0.0865340689735625</v>
      </c>
      <c r="J77" s="158" t="n">
        <v>0.116117642965631</v>
      </c>
      <c r="K77" s="158" t="n">
        <v>0.140492643593353</v>
      </c>
      <c r="L77" s="158" t="n">
        <v>0.00569010691764706</v>
      </c>
      <c r="M77" s="158" t="n">
        <v>85.425</v>
      </c>
      <c r="N77" s="158" t="n">
        <v>17.7426621910112</v>
      </c>
      <c r="O77" s="158" t="n">
        <v>1.167230838731</v>
      </c>
      <c r="P77" s="158" t="n">
        <v>0.568845497356246</v>
      </c>
      <c r="Q77" s="158" t="n">
        <v>0.1994689677462</v>
      </c>
      <c r="R77" s="158" t="n">
        <v>0.618</v>
      </c>
      <c r="S77" s="158" t="n">
        <v>0.877</v>
      </c>
      <c r="T77" s="158" t="n">
        <v>0.0205</v>
      </c>
      <c r="U77" s="158" t="n">
        <v>0.001</v>
      </c>
      <c r="V77" s="158" t="n">
        <v>108.44480397885</v>
      </c>
      <c r="W77" s="158" t="n">
        <v>4.27893210037964E-006</v>
      </c>
      <c r="X77" s="158" t="s">
        <v>429</v>
      </c>
      <c r="Y77" s="158" t="s">
        <v>429</v>
      </c>
      <c r="Z77" s="158" t="s">
        <v>429</v>
      </c>
      <c r="AA77" s="158" t="s">
        <v>429</v>
      </c>
      <c r="AB77" s="158" t="s">
        <v>429</v>
      </c>
      <c r="AC77" s="158" t="s">
        <v>429</v>
      </c>
      <c r="AD77" s="158" t="n">
        <v>65.84935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34572</v>
      </c>
      <c r="G78" s="158" t="n">
        <v>1.044</v>
      </c>
      <c r="H78" s="158" t="s">
        <v>429</v>
      </c>
      <c r="I78" s="158" t="n">
        <v>0.09590956</v>
      </c>
      <c r="J78" s="158" t="n">
        <v>0.122546652</v>
      </c>
      <c r="K78" s="158" t="n">
        <v>0.141501456160508</v>
      </c>
      <c r="L78" s="158" t="n">
        <v>3.70234443507505E-005</v>
      </c>
      <c r="M78" s="158" t="n">
        <v>0.698777</v>
      </c>
      <c r="N78" s="158" t="n">
        <v>13.162431083</v>
      </c>
      <c r="O78" s="158" t="n">
        <v>0.680934239</v>
      </c>
      <c r="P78" s="158" t="n">
        <v>0.131008497</v>
      </c>
      <c r="Q78" s="158" t="n">
        <v>1.005055913</v>
      </c>
      <c r="R78" s="158" t="n">
        <v>0.331824</v>
      </c>
      <c r="S78" s="158" t="n">
        <v>4.90278689</v>
      </c>
      <c r="T78" s="158" t="n">
        <v>0.514818579</v>
      </c>
      <c r="U78" s="158" t="s">
        <v>429</v>
      </c>
      <c r="V78" s="158" t="n">
        <v>45.586700175</v>
      </c>
      <c r="W78" s="158" t="n">
        <v>9.151286637E-006</v>
      </c>
      <c r="X78" s="158" t="s">
        <v>429</v>
      </c>
      <c r="Y78" s="158" t="s">
        <v>429</v>
      </c>
      <c r="Z78" s="158" t="s">
        <v>429</v>
      </c>
      <c r="AA78" s="158" t="s">
        <v>429</v>
      </c>
      <c r="AB78" s="158" t="s">
        <v>429</v>
      </c>
      <c r="AC78" s="158" t="n">
        <v>8.9946612095</v>
      </c>
      <c r="AD78" s="158" t="n">
        <v>1.81378201841126</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32</v>
      </c>
      <c r="G79" s="158" t="s">
        <v>429</v>
      </c>
      <c r="H79" s="158" t="n">
        <v>0.7</v>
      </c>
      <c r="I79" s="158" t="n">
        <v>0.0034332</v>
      </c>
      <c r="J79" s="158" t="n">
        <v>0.005722</v>
      </c>
      <c r="K79" s="158" t="n">
        <v>0.0068664</v>
      </c>
      <c r="L79" s="158" t="s">
        <v>429</v>
      </c>
      <c r="M79" s="158" t="s">
        <v>429</v>
      </c>
      <c r="N79" s="158" t="s">
        <v>429</v>
      </c>
      <c r="O79" s="158" t="s">
        <v>429</v>
      </c>
      <c r="P79" s="158" t="s">
        <v>429</v>
      </c>
      <c r="Q79" s="158" t="s">
        <v>429</v>
      </c>
      <c r="R79" s="158" t="s">
        <v>429</v>
      </c>
      <c r="S79" s="158" t="s">
        <v>429</v>
      </c>
      <c r="T79" s="158" t="n">
        <v>13.832</v>
      </c>
      <c r="U79" s="158" t="s">
        <v>429</v>
      </c>
      <c r="V79" s="158" t="s">
        <v>429</v>
      </c>
      <c r="W79" s="158" t="n">
        <v>4.5616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900575574546707</v>
      </c>
      <c r="F80" s="158" t="n">
        <v>1.49555319127761</v>
      </c>
      <c r="G80" s="158" t="n">
        <v>5.28888091289363</v>
      </c>
      <c r="H80" s="158" t="n">
        <v>0.075217</v>
      </c>
      <c r="I80" s="158" t="n">
        <v>1.71710968639906</v>
      </c>
      <c r="J80" s="158" t="n">
        <v>2.24216505562981</v>
      </c>
      <c r="K80" s="158" t="n">
        <v>2.73358662770448</v>
      </c>
      <c r="L80" s="158" t="n">
        <v>0.0763575915519477</v>
      </c>
      <c r="M80" s="158" t="n">
        <v>2.33116213997924</v>
      </c>
      <c r="N80" s="158" t="n">
        <v>27.81879547282</v>
      </c>
      <c r="O80" s="158" t="n">
        <v>1.71213648526</v>
      </c>
      <c r="P80" s="158" t="n">
        <v>0.843870582557114</v>
      </c>
      <c r="Q80" s="158" t="n">
        <v>3.02151163682855</v>
      </c>
      <c r="R80" s="158" t="n">
        <v>6.62871730207599</v>
      </c>
      <c r="S80" s="158" t="n">
        <v>23.3619600338101</v>
      </c>
      <c r="T80" s="158" t="n">
        <v>6.211965853</v>
      </c>
      <c r="U80" s="158" t="n">
        <v>1.497523575</v>
      </c>
      <c r="V80" s="158" t="n">
        <v>104.562780534263</v>
      </c>
      <c r="W80" s="158" t="n">
        <v>0.000151488276860305</v>
      </c>
      <c r="X80" s="158" t="n">
        <v>0.219859544</v>
      </c>
      <c r="Y80" s="158" t="s">
        <v>429</v>
      </c>
      <c r="Z80" s="158" t="s">
        <v>429</v>
      </c>
      <c r="AA80" s="158" t="s">
        <v>429</v>
      </c>
      <c r="AB80" s="158" t="n">
        <v>0.302108819700548</v>
      </c>
      <c r="AC80" s="158" t="n">
        <v>2.10516670210899</v>
      </c>
      <c r="AD80" s="158" t="n">
        <v>49.8473468837997</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425340508796814</v>
      </c>
      <c r="J81" s="158" t="n">
        <v>0.408254840921068</v>
      </c>
      <c r="K81" s="158" t="n">
        <v>0.92272422952067</v>
      </c>
      <c r="L81" s="158" t="s">
        <v>429</v>
      </c>
      <c r="M81" s="158" t="s">
        <v>429</v>
      </c>
      <c r="N81" s="158" t="n">
        <v>0.71493404208</v>
      </c>
      <c r="O81" s="158" t="n">
        <v>0.01062922</v>
      </c>
      <c r="P81" s="158" t="s">
        <v>429</v>
      </c>
      <c r="Q81" s="158" t="n">
        <v>0.0227769</v>
      </c>
      <c r="R81" s="158" t="n">
        <v>0.2162656948</v>
      </c>
      <c r="S81" s="158" t="s">
        <v>429</v>
      </c>
      <c r="T81" s="158" t="s">
        <v>429</v>
      </c>
      <c r="U81" s="158" t="s">
        <v>429</v>
      </c>
      <c r="V81" s="158" t="n">
        <v>0.75461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23.04274122549</v>
      </c>
      <c r="G82" s="158" t="s">
        <v>429</v>
      </c>
      <c r="H82" s="158" t="n">
        <v>1.742322735</v>
      </c>
      <c r="I82" s="158" t="s">
        <v>429</v>
      </c>
      <c r="J82" s="158" t="s">
        <v>429</v>
      </c>
      <c r="K82" s="158" t="s">
        <v>429</v>
      </c>
      <c r="L82" s="158" t="s">
        <v>429</v>
      </c>
      <c r="M82" s="158" t="s">
        <v>429</v>
      </c>
      <c r="N82" s="158" t="s">
        <v>429</v>
      </c>
      <c r="O82" s="158" t="s">
        <v>429</v>
      </c>
      <c r="P82" s="158" t="n">
        <v>0.1297211829344</v>
      </c>
      <c r="Q82" s="158" t="s">
        <v>429</v>
      </c>
      <c r="R82" s="158" t="s">
        <v>429</v>
      </c>
      <c r="S82" s="158" t="s">
        <v>429</v>
      </c>
      <c r="T82" s="158" t="s">
        <v>429</v>
      </c>
      <c r="U82" s="158" t="s">
        <v>429</v>
      </c>
      <c r="V82" s="158" t="s">
        <v>429</v>
      </c>
      <c r="W82" s="158" t="s">
        <v>429</v>
      </c>
      <c r="X82" s="158" t="n">
        <v>0.0036875249336708</v>
      </c>
      <c r="Y82" s="158" t="n">
        <v>0.0018437624668354</v>
      </c>
      <c r="Z82" s="158" t="n">
        <v>0.0018437624668354</v>
      </c>
      <c r="AA82" s="158" t="n">
        <v>0.0018437624668354</v>
      </c>
      <c r="AB82" s="158" t="n">
        <v>0.02046881233417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18322255</v>
      </c>
      <c r="F83" s="158" t="n">
        <v>74.1240690904815</v>
      </c>
      <c r="G83" s="158" t="n">
        <v>1.797911538</v>
      </c>
      <c r="H83" s="158" t="s">
        <v>429</v>
      </c>
      <c r="I83" s="158" t="n">
        <v>6.45808558692282</v>
      </c>
      <c r="J83" s="158" t="n">
        <v>36.2575615955029</v>
      </c>
      <c r="K83" s="158" t="n">
        <v>176.873052183011</v>
      </c>
      <c r="L83" s="158" t="n">
        <v>0.114068849558225</v>
      </c>
      <c r="M83" s="158" t="n">
        <v>0.416215035025</v>
      </c>
      <c r="N83" s="158" t="s">
        <v>429</v>
      </c>
      <c r="O83" s="158" t="s">
        <v>429</v>
      </c>
      <c r="P83" s="158" t="s">
        <v>429</v>
      </c>
      <c r="Q83" s="158" t="s">
        <v>429</v>
      </c>
      <c r="R83" s="158" t="s">
        <v>429</v>
      </c>
      <c r="S83" s="158" t="s">
        <v>429</v>
      </c>
      <c r="T83" s="158" t="s">
        <v>429</v>
      </c>
      <c r="U83" s="158" t="s">
        <v>429</v>
      </c>
      <c r="V83" s="158" t="s">
        <v>429</v>
      </c>
      <c r="W83" s="158" t="n">
        <v>2.03404556883459E-006</v>
      </c>
      <c r="X83" s="158" t="n">
        <v>0.0112934991428571</v>
      </c>
      <c r="Y83" s="158" t="n">
        <v>0.00126591428571429</v>
      </c>
      <c r="Z83" s="158" t="n">
        <v>0.00246432914285714</v>
      </c>
      <c r="AA83" s="158" t="n">
        <v>8.44714285714286E-005</v>
      </c>
      <c r="AB83" s="158" t="n">
        <v>0.01510821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37001455997076</v>
      </c>
      <c r="G84" s="158" t="s">
        <v>429</v>
      </c>
      <c r="H84" s="158" t="s">
        <v>429</v>
      </c>
      <c r="I84" s="158" t="n">
        <v>0.0354699079497919</v>
      </c>
      <c r="J84" s="158" t="n">
        <v>0.204886939089595</v>
      </c>
      <c r="K84" s="158" t="n">
        <v>2.86561391907266</v>
      </c>
      <c r="L84" s="158" t="n">
        <v>4.37969547987295E-006</v>
      </c>
      <c r="M84" s="158" t="n">
        <v>9.82687962096725</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531.32280233075</v>
      </c>
      <c r="G85" s="158" t="s">
        <v>429</v>
      </c>
      <c r="H85" s="158" t="s">
        <v>429</v>
      </c>
      <c r="I85" s="158" t="n">
        <v>2.399188822</v>
      </c>
      <c r="J85" s="158" t="n">
        <v>6.232462879</v>
      </c>
      <c r="K85" s="158" t="n">
        <v>7.95415615918025</v>
      </c>
      <c r="L85" s="158" t="s">
        <v>429</v>
      </c>
      <c r="M85" s="158" t="s">
        <v>429</v>
      </c>
      <c r="N85" s="158" t="n">
        <v>0.000393863015</v>
      </c>
      <c r="O85" s="158" t="n">
        <v>8.823815E-006</v>
      </c>
      <c r="P85" s="158" t="n">
        <v>4.652557E-005</v>
      </c>
      <c r="Q85" s="158" t="n">
        <v>0.0003614715923</v>
      </c>
      <c r="R85" s="158" t="n">
        <v>0.000151374150655</v>
      </c>
      <c r="S85" s="158" t="n">
        <v>0.00028660553285</v>
      </c>
      <c r="T85" s="158" t="n">
        <v>0.0002040386894</v>
      </c>
      <c r="U85" s="158" t="n">
        <v>6.361970615E-005</v>
      </c>
      <c r="V85" s="158" t="n">
        <v>0.0016965148018</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136073752590917</v>
      </c>
      <c r="F86" s="158" t="n">
        <v>225.99899744229</v>
      </c>
      <c r="G86" s="158" t="s">
        <v>429</v>
      </c>
      <c r="H86" s="158" t="s">
        <v>429</v>
      </c>
      <c r="I86" s="158" t="n">
        <v>0.00362955280656574</v>
      </c>
      <c r="J86" s="158" t="n">
        <v>0.00580728449050519</v>
      </c>
      <c r="K86" s="158" t="n">
        <v>0.00725910561313148</v>
      </c>
      <c r="L86" s="158" t="s">
        <v>429</v>
      </c>
      <c r="M86" s="158" t="n">
        <v>0.00290658291020241</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6.6848358948034</v>
      </c>
      <c r="G87" s="158" t="s">
        <v>429</v>
      </c>
      <c r="H87" s="158" t="n">
        <v>0.000928</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3525</v>
      </c>
      <c r="F88" s="158" t="n">
        <v>363.72915923272</v>
      </c>
      <c r="G88" s="158" t="n">
        <v>0.01293959</v>
      </c>
      <c r="H88" s="158" t="n">
        <v>0.207808416470588</v>
      </c>
      <c r="I88" s="158" t="n">
        <v>0.128570848241762</v>
      </c>
      <c r="J88" s="158" t="n">
        <v>0.246640735241519</v>
      </c>
      <c r="K88" s="158" t="n">
        <v>8.43629319710066</v>
      </c>
      <c r="L88" s="158" t="s">
        <v>429</v>
      </c>
      <c r="M88" s="158" t="n">
        <v>0.01</v>
      </c>
      <c r="N88" s="158" t="n">
        <v>0.02</v>
      </c>
      <c r="O88" s="158" t="n">
        <v>0.0002676403</v>
      </c>
      <c r="P88" s="158" t="s">
        <v>429</v>
      </c>
      <c r="Q88" s="158" t="n">
        <v>0.0003382015</v>
      </c>
      <c r="R88" s="158" t="n">
        <v>0.004058418</v>
      </c>
      <c r="S88" s="158" t="s">
        <v>429</v>
      </c>
      <c r="T88" s="158" t="n">
        <v>0.03382015</v>
      </c>
      <c r="U88" s="158" t="n">
        <v>0.0003382015</v>
      </c>
      <c r="V88" s="158" t="n">
        <v>0.03</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81.30175107023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1355624012</v>
      </c>
      <c r="F90" s="158" t="n">
        <v>243.902172760874</v>
      </c>
      <c r="G90" s="158" t="n">
        <v>0.0238005</v>
      </c>
      <c r="H90" s="158" t="n">
        <v>0.822110496</v>
      </c>
      <c r="I90" s="158" t="n">
        <v>2.3450760868</v>
      </c>
      <c r="J90" s="158" t="n">
        <v>2.3462812693</v>
      </c>
      <c r="K90" s="158" t="n">
        <v>2.3474864518</v>
      </c>
      <c r="L90" s="158" t="n">
        <v>0.24534869706</v>
      </c>
      <c r="M90" s="158" t="n">
        <v>1.58924703584</v>
      </c>
      <c r="N90" s="158" t="n">
        <v>0.083332318</v>
      </c>
      <c r="O90" s="158" t="n">
        <v>0.10907889436</v>
      </c>
      <c r="P90" s="158" t="s">
        <v>429</v>
      </c>
      <c r="Q90" s="158" t="s">
        <v>429</v>
      </c>
      <c r="R90" s="158" t="s">
        <v>429</v>
      </c>
      <c r="S90" s="158" t="n">
        <v>8.46091901136</v>
      </c>
      <c r="T90" s="158" t="n">
        <v>0.06284137868</v>
      </c>
      <c r="U90" s="158" t="s">
        <v>429</v>
      </c>
      <c r="V90" s="158" t="n">
        <v>0.06377000668</v>
      </c>
      <c r="W90" s="158" t="n">
        <v>1.900201933084E-005</v>
      </c>
      <c r="X90" s="158" t="n">
        <v>0.0635505202324</v>
      </c>
      <c r="Y90" s="158" t="n">
        <v>0.001422024878</v>
      </c>
      <c r="Z90" s="158" t="n">
        <v>0.011902312878</v>
      </c>
      <c r="AA90" s="158" t="n">
        <v>0.012730249878</v>
      </c>
      <c r="AB90" s="158" t="n">
        <v>0.0874801068664</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53978167419192</v>
      </c>
      <c r="F91" s="158" t="n">
        <v>218.407430597689</v>
      </c>
      <c r="G91" s="158" t="n">
        <v>0.390394565777403</v>
      </c>
      <c r="H91" s="158" t="n">
        <v>3.83101000257711</v>
      </c>
      <c r="I91" s="158" t="n">
        <v>18.0655714094779</v>
      </c>
      <c r="J91" s="158" t="n">
        <v>20.2558161968605</v>
      </c>
      <c r="K91" s="158" t="n">
        <v>21.7842352784525</v>
      </c>
      <c r="L91" s="158" t="n">
        <v>0.039602666447394</v>
      </c>
      <c r="M91" s="158" t="n">
        <v>30.3353410554342</v>
      </c>
      <c r="N91" s="158" t="n">
        <v>31.907975604416</v>
      </c>
      <c r="O91" s="158" t="n">
        <v>2.16559108465216</v>
      </c>
      <c r="P91" s="158" t="n">
        <v>0.00976459139161324</v>
      </c>
      <c r="Q91" s="158" t="n">
        <v>0.0644865913403651</v>
      </c>
      <c r="R91" s="158" t="n">
        <v>0.649348821050555</v>
      </c>
      <c r="S91" s="158" t="n">
        <v>23.189930622975</v>
      </c>
      <c r="T91" s="158" t="n">
        <v>2.30065443398705</v>
      </c>
      <c r="U91" s="158" t="n">
        <v>0.01074511995</v>
      </c>
      <c r="V91" s="158" t="n">
        <v>12.1962495772168</v>
      </c>
      <c r="W91" s="158" t="n">
        <v>2.32052821153298E-007</v>
      </c>
      <c r="X91" s="158" t="n">
        <v>0.0806001271943573</v>
      </c>
      <c r="Y91" s="158" t="n">
        <v>0.0535111621743199</v>
      </c>
      <c r="Z91" s="158" t="n">
        <v>0.039028140811442</v>
      </c>
      <c r="AA91" s="158" t="n">
        <v>0.0423842805139159</v>
      </c>
      <c r="AB91" s="158" t="n">
        <v>11.679259327054</v>
      </c>
      <c r="AC91" s="158" t="n">
        <v>0.00439983642488736</v>
      </c>
      <c r="AD91" s="158" t="n">
        <v>0.0021972567859699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2.1851915758667</v>
      </c>
      <c r="F92" s="159" t="n">
        <v>21.7896670685995</v>
      </c>
      <c r="G92" s="159" t="n">
        <v>26.1198200307778</v>
      </c>
      <c r="H92" s="159" t="n">
        <v>2.223515</v>
      </c>
      <c r="I92" s="159" t="n">
        <v>10.2465777720556</v>
      </c>
      <c r="J92" s="159" t="n">
        <v>13.5204417801167</v>
      </c>
      <c r="K92" s="159" t="n">
        <v>15.480802515127</v>
      </c>
      <c r="L92" s="159" t="n">
        <v>0.119221029</v>
      </c>
      <c r="M92" s="159" t="n">
        <v>22.3418605007</v>
      </c>
      <c r="N92" s="159" t="n">
        <v>0.49394949925363</v>
      </c>
      <c r="O92" s="159" t="n">
        <v>0.0594553915049532</v>
      </c>
      <c r="P92" s="159" t="n">
        <v>0.016602</v>
      </c>
      <c r="Q92" s="159" t="n">
        <v>0.100499</v>
      </c>
      <c r="R92" s="159" t="n">
        <v>0.13996992403132</v>
      </c>
      <c r="S92" s="159" t="n">
        <v>0.293236252169901</v>
      </c>
      <c r="T92" s="159" t="n">
        <v>0.320144415795902</v>
      </c>
      <c r="U92" s="159" t="s">
        <v>429</v>
      </c>
      <c r="V92" s="159" t="n">
        <v>0.58831657850726</v>
      </c>
      <c r="W92" s="159" t="n">
        <v>5.70834699683997E-007</v>
      </c>
      <c r="X92" s="159" t="n">
        <v>2.1573E-005</v>
      </c>
      <c r="Y92" s="159" t="n">
        <v>4.6492E-005</v>
      </c>
      <c r="Z92" s="159" t="n">
        <v>1.3791E-005</v>
      </c>
      <c r="AA92" s="159" t="n">
        <v>2.663E-006</v>
      </c>
      <c r="AB92" s="159" t="n">
        <v>0.018346718</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03554</v>
      </c>
      <c r="F93" s="159" t="n">
        <v>266.757196752539</v>
      </c>
      <c r="G93" s="159" t="n">
        <v>0.003621</v>
      </c>
      <c r="H93" s="159" t="n">
        <v>1.358316</v>
      </c>
      <c r="I93" s="159" t="n">
        <v>2.14759051935502</v>
      </c>
      <c r="J93" s="159" t="n">
        <v>6.60524129957524</v>
      </c>
      <c r="K93" s="159" t="n">
        <v>8.73926226141814</v>
      </c>
      <c r="L93" s="159" t="n">
        <v>0.0512563788334906</v>
      </c>
      <c r="M93" s="159" t="n">
        <v>0.129017</v>
      </c>
      <c r="N93" s="159" t="s">
        <v>429</v>
      </c>
      <c r="O93" s="159" t="s">
        <v>429</v>
      </c>
      <c r="P93" s="159" t="s">
        <v>429</v>
      </c>
      <c r="Q93" s="159" t="s">
        <v>429</v>
      </c>
      <c r="R93" s="159" t="s">
        <v>429</v>
      </c>
      <c r="S93" s="159" t="s">
        <v>429</v>
      </c>
      <c r="T93" s="159" t="n">
        <v>0.00052</v>
      </c>
      <c r="U93" s="159" t="s">
        <v>429</v>
      </c>
      <c r="V93" s="159" t="s">
        <v>429</v>
      </c>
      <c r="W93" s="159" t="n">
        <v>1.81598772E-006</v>
      </c>
      <c r="X93" s="159" t="n">
        <v>0.000474672</v>
      </c>
      <c r="Y93" s="159" t="n">
        <v>0.000609468</v>
      </c>
      <c r="Z93" s="159" t="n">
        <v>0.00015826</v>
      </c>
      <c r="AA93" s="159" t="n">
        <v>0.000304491</v>
      </c>
      <c r="AB93" s="159" t="n">
        <v>0.038546891</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814207788</v>
      </c>
      <c r="G94" s="158" t="s">
        <v>429</v>
      </c>
      <c r="H94" s="158" t="n">
        <v>0.03180745</v>
      </c>
      <c r="I94" s="158" t="n">
        <v>1.510960584</v>
      </c>
      <c r="J94" s="158" t="n">
        <v>5.114114837</v>
      </c>
      <c r="K94" s="158" t="n">
        <v>13.7179920100645</v>
      </c>
      <c r="L94" s="158" t="s">
        <v>429</v>
      </c>
      <c r="M94" s="158" t="s">
        <v>429</v>
      </c>
      <c r="N94" s="158" t="n">
        <v>1.6113</v>
      </c>
      <c r="O94" s="158" t="s">
        <v>429</v>
      </c>
      <c r="P94" s="158" t="n">
        <v>5E-005</v>
      </c>
      <c r="Q94" s="158" t="s">
        <v>429</v>
      </c>
      <c r="R94" s="158" t="n">
        <v>0.4018</v>
      </c>
      <c r="S94" s="158" t="n">
        <v>0.75043</v>
      </c>
      <c r="T94" s="158" t="n">
        <v>0.03</v>
      </c>
      <c r="U94" s="158" t="s">
        <v>429</v>
      </c>
      <c r="V94" s="158" t="n">
        <v>0.53</v>
      </c>
      <c r="W94" s="158" t="s">
        <v>429</v>
      </c>
      <c r="X94" s="158" t="n">
        <v>4.999E-006</v>
      </c>
      <c r="Y94" s="158" t="n">
        <v>1.0773E-005</v>
      </c>
      <c r="Z94" s="158" t="n">
        <v>3.196E-006</v>
      </c>
      <c r="AA94" s="158" t="n">
        <v>6.17E-007</v>
      </c>
      <c r="AB94" s="158" t="n">
        <v>1.9585E-005</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0426499925</v>
      </c>
      <c r="G95" s="159" t="s">
        <v>429</v>
      </c>
      <c r="H95" s="159" t="s">
        <v>429</v>
      </c>
      <c r="I95" s="159" t="n">
        <v>14.7327648594697</v>
      </c>
      <c r="J95" s="159" t="n">
        <v>18.3714996921742</v>
      </c>
      <c r="K95" s="159" t="n">
        <v>48.4416201590068</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0241935</v>
      </c>
      <c r="Y95" s="159" t="n">
        <v>0.020120968</v>
      </c>
      <c r="Z95" s="159" t="n">
        <v>0.020120968</v>
      </c>
      <c r="AA95" s="159" t="n">
        <v>0.020120968</v>
      </c>
      <c r="AB95" s="159" t="n">
        <v>0.100604839</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443067</v>
      </c>
      <c r="Q97" s="161" t="s">
        <v>429</v>
      </c>
      <c r="R97" s="161" t="s">
        <v>429</v>
      </c>
      <c r="S97" s="161" t="s">
        <v>429</v>
      </c>
      <c r="T97" s="161" t="s">
        <v>429</v>
      </c>
      <c r="U97" s="161" t="s">
        <v>429</v>
      </c>
      <c r="V97" s="161" t="s">
        <v>429</v>
      </c>
      <c r="W97" s="161" t="n">
        <v>6.2307053E-008</v>
      </c>
      <c r="X97" s="161" t="s">
        <v>429</v>
      </c>
      <c r="Y97" s="161" t="s">
        <v>429</v>
      </c>
      <c r="Z97" s="161" t="s">
        <v>429</v>
      </c>
      <c r="AA97" s="161" t="s">
        <v>429</v>
      </c>
      <c r="AB97" s="161" t="s">
        <v>429</v>
      </c>
      <c r="AC97" s="161" t="s">
        <v>429</v>
      </c>
      <c r="AD97" s="161" t="n">
        <v>1262.26178725942</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04</v>
      </c>
      <c r="F98" s="161" t="n">
        <v>0.137</v>
      </c>
      <c r="G98" s="161" t="n">
        <v>0.0001</v>
      </c>
      <c r="H98" s="161" t="n">
        <v>1.070339803</v>
      </c>
      <c r="I98" s="161" t="n">
        <v>15.1449986957214</v>
      </c>
      <c r="J98" s="161" t="n">
        <v>57.6410119732308</v>
      </c>
      <c r="K98" s="161" t="n">
        <v>132.299702083292</v>
      </c>
      <c r="L98" s="161" t="n">
        <v>0.00083718046132245</v>
      </c>
      <c r="M98" s="161" t="n">
        <v>0.051515</v>
      </c>
      <c r="N98" s="161" t="n">
        <v>3.49052</v>
      </c>
      <c r="O98" s="161" t="n">
        <v>0.004803</v>
      </c>
      <c r="P98" s="161" t="n">
        <v>0.00102</v>
      </c>
      <c r="Q98" s="161" t="n">
        <v>0.0055</v>
      </c>
      <c r="R98" s="161" t="n">
        <v>0.225499</v>
      </c>
      <c r="S98" s="161" t="n">
        <v>0.1338</v>
      </c>
      <c r="T98" s="161" t="n">
        <v>0.174822</v>
      </c>
      <c r="U98" s="161" t="s">
        <v>429</v>
      </c>
      <c r="V98" s="161" t="s">
        <v>429</v>
      </c>
      <c r="W98" s="161" t="n">
        <v>4.45086344326703E-007</v>
      </c>
      <c r="X98" s="161" t="s">
        <v>429</v>
      </c>
      <c r="Y98" s="161" t="s">
        <v>429</v>
      </c>
      <c r="Z98" s="161" t="s">
        <v>429</v>
      </c>
      <c r="AA98" s="161" t="s">
        <v>429</v>
      </c>
      <c r="AB98" s="161" t="s">
        <v>429</v>
      </c>
      <c r="AC98" s="161" t="s">
        <v>429</v>
      </c>
      <c r="AD98" s="161" t="n">
        <v>3.92710676771762</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750781727313</v>
      </c>
      <c r="F99" s="161" t="n">
        <v>139.95306844336</v>
      </c>
      <c r="G99" s="161" t="s">
        <v>429</v>
      </c>
      <c r="H99" s="161" t="n">
        <v>691.685605656244</v>
      </c>
      <c r="I99" s="161" t="n">
        <v>7.49383024141031</v>
      </c>
      <c r="J99" s="161" t="n">
        <v>12.8814330109165</v>
      </c>
      <c r="K99" s="161" t="n">
        <v>32.08977496335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9541237025273</v>
      </c>
      <c r="F100" s="161" t="n">
        <v>172.832967535427</v>
      </c>
      <c r="G100" s="161" t="s">
        <v>429</v>
      </c>
      <c r="H100" s="161" t="n">
        <v>636.162858000611</v>
      </c>
      <c r="I100" s="161" t="n">
        <v>6.96888647995107</v>
      </c>
      <c r="J100" s="161" t="n">
        <v>12.1204416689005</v>
      </c>
      <c r="K100" s="161" t="n">
        <v>28.111315795196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7842219573528</v>
      </c>
      <c r="F101" s="161" t="n">
        <v>1.20209836741431</v>
      </c>
      <c r="G101" s="161" t="s">
        <v>429</v>
      </c>
      <c r="H101" s="161" t="n">
        <v>66.1110578741198</v>
      </c>
      <c r="I101" s="161" t="n">
        <v>0.488689443181811</v>
      </c>
      <c r="J101" s="161" t="n">
        <v>1.68590788825369</v>
      </c>
      <c r="K101" s="161" t="n">
        <v>6.3695182725691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36476644673252</v>
      </c>
      <c r="F102" s="161" t="n">
        <v>33.2916362657194</v>
      </c>
      <c r="G102" s="161" t="s">
        <v>429</v>
      </c>
      <c r="H102" s="161" t="n">
        <v>583.846279791413</v>
      </c>
      <c r="I102" s="161" t="n">
        <v>6.94605005462544</v>
      </c>
      <c r="J102" s="161" t="n">
        <v>44.8172037309374</v>
      </c>
      <c r="K102" s="161" t="n">
        <v>99.216152823754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2419299111111</v>
      </c>
      <c r="F103" s="162" t="n">
        <v>0.0125815608219178</v>
      </c>
      <c r="G103" s="162" t="s">
        <v>429</v>
      </c>
      <c r="H103" s="162" t="n">
        <v>6.64251124356976</v>
      </c>
      <c r="I103" s="162" t="n">
        <v>0.0794433677947196</v>
      </c>
      <c r="J103" s="162" t="n">
        <v>0.122831002982763</v>
      </c>
      <c r="K103" s="162" t="n">
        <v>0.21360149096322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579379352256</v>
      </c>
      <c r="F104" s="161" t="n">
        <v>0.321245700558144</v>
      </c>
      <c r="G104" s="161" t="s">
        <v>429</v>
      </c>
      <c r="H104" s="161" t="n">
        <v>19.8396803947381</v>
      </c>
      <c r="I104" s="161" t="n">
        <v>0.0437737586295492</v>
      </c>
      <c r="J104" s="161" t="n">
        <v>0.134755648587834</v>
      </c>
      <c r="K104" s="161" t="n">
        <v>0.32751395291631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28559901975507</v>
      </c>
      <c r="F105" s="161" t="n">
        <v>5.14394832578956</v>
      </c>
      <c r="G105" s="161" t="s">
        <v>429</v>
      </c>
      <c r="H105" s="161" t="n">
        <v>52.4192362552384</v>
      </c>
      <c r="I105" s="161" t="n">
        <v>0.425798487227875</v>
      </c>
      <c r="J105" s="161" t="n">
        <v>0.781712189017936</v>
      </c>
      <c r="K105" s="161" t="n">
        <v>1.8126280698411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2505333522233</v>
      </c>
      <c r="F106" s="161" t="n">
        <v>0.0326463552784062</v>
      </c>
      <c r="G106" s="161" t="s">
        <v>429</v>
      </c>
      <c r="H106" s="161" t="n">
        <v>3.23463282690323</v>
      </c>
      <c r="I106" s="161" t="n">
        <v>0.0196747019602737</v>
      </c>
      <c r="J106" s="161" t="n">
        <v>0.0296602196070772</v>
      </c>
      <c r="K106" s="161" t="n">
        <v>0.0598651533901203</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13340471723037</v>
      </c>
      <c r="F107" s="161" t="n">
        <v>14.3132209170778</v>
      </c>
      <c r="G107" s="161" t="s">
        <v>429</v>
      </c>
      <c r="H107" s="161" t="n">
        <v>146.167061012329</v>
      </c>
      <c r="I107" s="161" t="n">
        <v>4.02093640691922</v>
      </c>
      <c r="J107" s="161" t="n">
        <v>23.268879382534</v>
      </c>
      <c r="K107" s="161" t="n">
        <v>50.6697280352032</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24911480575101</v>
      </c>
      <c r="F108" s="161" t="n">
        <v>25.7665338149884</v>
      </c>
      <c r="G108" s="161" t="s">
        <v>429</v>
      </c>
      <c r="H108" s="161" t="n">
        <v>102.209966998473</v>
      </c>
      <c r="I108" s="161" t="n">
        <v>5.57017672787451</v>
      </c>
      <c r="J108" s="161" t="n">
        <v>41.763322291338</v>
      </c>
      <c r="K108" s="161" t="n">
        <v>96.062140309755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600987372293425</v>
      </c>
      <c r="F109" s="161" t="n">
        <v>7.65684268106374</v>
      </c>
      <c r="G109" s="161" t="s">
        <v>429</v>
      </c>
      <c r="H109" s="161" t="n">
        <v>21.8682032532534</v>
      </c>
      <c r="I109" s="161" t="n">
        <v>1.6416900029038</v>
      </c>
      <c r="J109" s="161" t="n">
        <v>12.2266574651068</v>
      </c>
      <c r="K109" s="161" t="n">
        <v>35.4212379791068</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89143867356283</v>
      </c>
      <c r="F110" s="161" t="n">
        <v>10.0854866727061</v>
      </c>
      <c r="G110" s="161" t="s">
        <v>429</v>
      </c>
      <c r="H110" s="161" t="n">
        <v>70.4100818301637</v>
      </c>
      <c r="I110" s="161" t="n">
        <v>1.12918627698513</v>
      </c>
      <c r="J110" s="161" t="n">
        <v>13.4109945729838</v>
      </c>
      <c r="K110" s="161" t="n">
        <v>30.623567953681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55547200410728</v>
      </c>
      <c r="F111" s="161" t="n">
        <v>5.35049287626399</v>
      </c>
      <c r="G111" s="161" t="s">
        <v>429</v>
      </c>
      <c r="H111" s="161" t="n">
        <v>97.90160437228</v>
      </c>
      <c r="I111" s="161" t="n">
        <v>0.0243685893788278</v>
      </c>
      <c r="J111" s="161" t="n">
        <v>0.0799932982043464</v>
      </c>
      <c r="K111" s="161" t="n">
        <v>0.15633871750434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3.331227716977</v>
      </c>
      <c r="F112" s="158" t="n">
        <v>22.60021495618</v>
      </c>
      <c r="G112" s="158" t="s">
        <v>429</v>
      </c>
      <c r="H112" s="158" t="n">
        <v>754.185691879331</v>
      </c>
      <c r="I112" s="158" t="n">
        <v>0.81429664</v>
      </c>
      <c r="J112" s="158" t="n">
        <v>19.11231264</v>
      </c>
      <c r="K112" s="158" t="n">
        <v>9.0731137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3.9684413785627</v>
      </c>
      <c r="F113" s="158" t="n">
        <v>0.00383248938636159</v>
      </c>
      <c r="G113" s="158" t="s">
        <v>429</v>
      </c>
      <c r="H113" s="158" t="n">
        <v>386.881365639198</v>
      </c>
      <c r="I113" s="158" t="n">
        <v>1.01710077777778</v>
      </c>
      <c r="J113" s="158" t="n">
        <v>4.5769535</v>
      </c>
      <c r="K113" s="158" t="n">
        <v>10.1710077777778</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76943902146557</v>
      </c>
      <c r="F114" s="158" t="s">
        <v>429</v>
      </c>
      <c r="G114" s="158" t="s">
        <v>429</v>
      </c>
      <c r="H114" s="158" t="n">
        <v>4.14276754246122</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6.72564088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56105849985637</v>
      </c>
      <c r="F115" s="158" t="s">
        <v>429</v>
      </c>
      <c r="G115" s="158" t="s">
        <v>429</v>
      </c>
      <c r="H115" s="158" t="n">
        <v>6.9934839708093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3929262700848</v>
      </c>
      <c r="F116" s="158" t="n">
        <v>0.0237962257633966</v>
      </c>
      <c r="G116" s="158" t="s">
        <v>429</v>
      </c>
      <c r="H116" s="158" t="n">
        <v>136.60888868715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8996499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021390347</v>
      </c>
      <c r="J119" s="158" t="n">
        <v>54.5140587193333</v>
      </c>
      <c r="K119" s="158" t="n">
        <v>495.25082784049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76</v>
      </c>
      <c r="I120" s="158" t="n">
        <v>0.015253404</v>
      </c>
      <c r="J120" s="158" t="n">
        <v>0.0725531103</v>
      </c>
      <c r="K120" s="158" t="n">
        <v>0.24593245827</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6.1576465809542</v>
      </c>
      <c r="G121" s="163" t="s">
        <v>429</v>
      </c>
      <c r="H121" s="163" t="n">
        <v>8.47760929814286</v>
      </c>
      <c r="I121" s="163" t="n">
        <v>0.527119213410388</v>
      </c>
      <c r="J121" s="163" t="n">
        <v>9.74514265632504</v>
      </c>
      <c r="K121" s="163" t="n">
        <v>125.17765108762</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6.541063921153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7.8784038626918</v>
      </c>
      <c r="F123" s="158" t="n">
        <v>57.9837511499477</v>
      </c>
      <c r="G123" s="158" t="n">
        <v>3.65821013044833</v>
      </c>
      <c r="H123" s="158" t="n">
        <v>7.17875582819961</v>
      </c>
      <c r="I123" s="158" t="n">
        <v>7.85370296558797</v>
      </c>
      <c r="J123" s="158" t="n">
        <v>8.14074782549344</v>
      </c>
      <c r="K123" s="158" t="n">
        <v>8.46446318175318</v>
      </c>
      <c r="L123" s="158" t="n">
        <v>1.24650965222449</v>
      </c>
      <c r="M123" s="158" t="n">
        <v>517.996991500354</v>
      </c>
      <c r="N123" s="158" t="n">
        <v>0.0833433455178079</v>
      </c>
      <c r="O123" s="158" t="n">
        <v>0.218760666383291</v>
      </c>
      <c r="P123" s="158" t="n">
        <v>0.035652024244149</v>
      </c>
      <c r="Q123" s="158" t="n">
        <v>0.0120623034369647</v>
      </c>
      <c r="R123" s="158" t="n">
        <v>0.0384126597645808</v>
      </c>
      <c r="S123" s="158" t="n">
        <v>0.0245657806115464</v>
      </c>
      <c r="T123" s="158" t="n">
        <v>0.0246723282211088</v>
      </c>
      <c r="U123" s="158" t="n">
        <v>0.0106284230427838</v>
      </c>
      <c r="V123" s="158" t="n">
        <v>0.214358102831698</v>
      </c>
      <c r="W123" s="158" t="n">
        <v>6.48030087985028E-006</v>
      </c>
      <c r="X123" s="158" t="n">
        <v>25.5006269584563</v>
      </c>
      <c r="Y123" s="158" t="n">
        <v>47.7345155952204</v>
      </c>
      <c r="Z123" s="158" t="n">
        <v>23.2844275723467</v>
      </c>
      <c r="AA123" s="158" t="n">
        <v>17.3511642301056</v>
      </c>
      <c r="AB123" s="158" t="n">
        <v>215.362709659762</v>
      </c>
      <c r="AC123" s="158" t="n">
        <v>0.1374473</v>
      </c>
      <c r="AD123" s="158" t="n">
        <v>1.7478888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7</v>
      </c>
      <c r="F124" s="158" t="n">
        <v>0.436</v>
      </c>
      <c r="G124" s="158" t="s">
        <v>429</v>
      </c>
      <c r="H124" s="158" t="n">
        <v>4.03716585406262</v>
      </c>
      <c r="I124" s="158" t="n">
        <v>0.10497182995</v>
      </c>
      <c r="J124" s="158" t="n">
        <v>0.472373234775</v>
      </c>
      <c r="K124" s="158" t="n">
        <v>1.0497182995</v>
      </c>
      <c r="L124" s="158" t="s">
        <v>429</v>
      </c>
      <c r="M124" s="158" t="n">
        <v>1.1664</v>
      </c>
      <c r="N124" s="158" t="s">
        <v>429</v>
      </c>
      <c r="O124" s="158" t="s">
        <v>429</v>
      </c>
      <c r="P124" s="158" t="s">
        <v>429</v>
      </c>
      <c r="Q124" s="158" t="s">
        <v>429</v>
      </c>
      <c r="R124" s="158" t="s">
        <v>429</v>
      </c>
      <c r="S124" s="158" t="s">
        <v>429</v>
      </c>
      <c r="T124" s="158" t="s">
        <v>429</v>
      </c>
      <c r="U124" s="158" t="s">
        <v>429</v>
      </c>
      <c r="V124" s="158" t="s">
        <v>429</v>
      </c>
      <c r="W124" s="158" t="n">
        <v>8.97E-008</v>
      </c>
      <c r="X124" s="158" t="n">
        <v>0.1292</v>
      </c>
      <c r="Y124" s="158" t="n">
        <v>0.0775</v>
      </c>
      <c r="Z124" s="158" t="n">
        <v>0.0388</v>
      </c>
      <c r="AA124" s="158" t="n">
        <v>0.0517</v>
      </c>
      <c r="AB124" s="158" t="n">
        <v>0.2972</v>
      </c>
      <c r="AC124" s="158" t="n">
        <v>0.1698067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33977114005324</v>
      </c>
      <c r="F125" s="158" t="n">
        <v>45.5660852733584</v>
      </c>
      <c r="G125" s="158" t="n">
        <v>0.10232424289964</v>
      </c>
      <c r="H125" s="158" t="n">
        <v>15.435815262099</v>
      </c>
      <c r="I125" s="158" t="n">
        <v>0.406347981054746</v>
      </c>
      <c r="J125" s="158" t="n">
        <v>2.60721483793437</v>
      </c>
      <c r="K125" s="158" t="n">
        <v>5.49340724713677</v>
      </c>
      <c r="L125" s="158" t="s">
        <v>429</v>
      </c>
      <c r="M125" s="158" t="n">
        <v>7.41137242499258</v>
      </c>
      <c r="N125" s="158" t="n">
        <v>0.000947702146804362</v>
      </c>
      <c r="O125" s="158" t="n">
        <v>0.000947702146804362</v>
      </c>
      <c r="P125" s="158" t="n">
        <v>0.402746202315786</v>
      </c>
      <c r="Q125" s="158" t="s">
        <v>429</v>
      </c>
      <c r="R125" s="158" t="s">
        <v>429</v>
      </c>
      <c r="S125" s="158" t="s">
        <v>429</v>
      </c>
      <c r="T125" s="158" t="s">
        <v>429</v>
      </c>
      <c r="U125" s="158" t="s">
        <v>429</v>
      </c>
      <c r="V125" s="158" t="s">
        <v>429</v>
      </c>
      <c r="W125" s="158" t="n">
        <v>2.38458495526839E-006</v>
      </c>
      <c r="X125" s="158" t="s">
        <v>429</v>
      </c>
      <c r="Y125" s="158" t="s">
        <v>429</v>
      </c>
      <c r="Z125" s="158" t="s">
        <v>429</v>
      </c>
      <c r="AA125" s="158" t="s">
        <v>429</v>
      </c>
      <c r="AB125" s="158" t="s">
        <v>429</v>
      </c>
      <c r="AC125" s="158" t="s">
        <v>429</v>
      </c>
      <c r="AD125" s="158" t="n">
        <v>1.98936553360903</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43688</v>
      </c>
      <c r="F126" s="158" t="n">
        <v>0.22940823556224</v>
      </c>
      <c r="G126" s="158" t="n">
        <v>0.000361318</v>
      </c>
      <c r="H126" s="158" t="n">
        <v>10.1230199578685</v>
      </c>
      <c r="I126" s="158" t="s">
        <v>429</v>
      </c>
      <c r="J126" s="158" t="s">
        <v>429</v>
      </c>
      <c r="K126" s="158" t="s">
        <v>429</v>
      </c>
      <c r="L126" s="158" t="s">
        <v>429</v>
      </c>
      <c r="M126" s="158" t="n">
        <v>0.38696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890686</v>
      </c>
      <c r="F127" s="158" t="n">
        <v>6.1134E-005</v>
      </c>
      <c r="G127" s="158" t="n">
        <v>0.000764175</v>
      </c>
      <c r="H127" s="158" t="n">
        <v>0.762542</v>
      </c>
      <c r="I127" s="158" t="n">
        <v>6.03105E-005</v>
      </c>
      <c r="J127" s="158" t="n">
        <v>6.03105E-005</v>
      </c>
      <c r="K127" s="158" t="n">
        <v>6.03105E-005</v>
      </c>
      <c r="L127" s="158" t="s">
        <v>429</v>
      </c>
      <c r="M127" s="158" t="n">
        <v>0.001743058</v>
      </c>
      <c r="N127" s="158" t="n">
        <v>1.52835E-007</v>
      </c>
      <c r="O127" s="158" t="n">
        <v>6.1134E-008</v>
      </c>
      <c r="P127" s="158" t="n">
        <v>3.66804E-006</v>
      </c>
      <c r="Q127" s="158" t="n">
        <v>1.22268E-006</v>
      </c>
      <c r="R127" s="158" t="n">
        <v>5.50206E-006</v>
      </c>
      <c r="S127" s="158" t="n">
        <v>9.47577E-006</v>
      </c>
      <c r="T127" s="158" t="n">
        <v>7.03041E-006</v>
      </c>
      <c r="U127" s="158" t="n">
        <v>6.41907E-006</v>
      </c>
      <c r="V127" s="158" t="n">
        <v>0.00012073965</v>
      </c>
      <c r="W127" s="158" t="n">
        <v>7.64175E-013</v>
      </c>
      <c r="X127" s="158" t="s">
        <v>429</v>
      </c>
      <c r="Y127" s="158" t="s">
        <v>429</v>
      </c>
      <c r="Z127" s="158" t="s">
        <v>429</v>
      </c>
      <c r="AA127" s="158" t="s">
        <v>429</v>
      </c>
      <c r="AB127" s="158" t="s">
        <v>429</v>
      </c>
      <c r="AC127" s="158" t="n">
        <v>5.80773E-006</v>
      </c>
      <c r="AD127" s="158" t="n">
        <v>2.75103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38526932149953</v>
      </c>
      <c r="F128" s="158" t="n">
        <v>0.339388274774828</v>
      </c>
      <c r="G128" s="158" t="n">
        <v>0.286493317856773</v>
      </c>
      <c r="H128" s="158" t="n">
        <v>0.00172400444692058</v>
      </c>
      <c r="I128" s="158" t="n">
        <v>0.0881832913907588</v>
      </c>
      <c r="J128" s="158" t="n">
        <v>0.106166677453228</v>
      </c>
      <c r="K128" s="158" t="n">
        <v>0.112400493202357</v>
      </c>
      <c r="L128" s="158" t="n">
        <v>0.00280550289867656</v>
      </c>
      <c r="M128" s="158" t="n">
        <v>0.51728095</v>
      </c>
      <c r="N128" s="158" t="n">
        <v>4.87879117398177</v>
      </c>
      <c r="O128" s="158" t="n">
        <v>0.342491720644209</v>
      </c>
      <c r="P128" s="158" t="n">
        <v>0.318345678587455</v>
      </c>
      <c r="Q128" s="158" t="n">
        <v>0.0588292944483791</v>
      </c>
      <c r="R128" s="158" t="n">
        <v>0.194228849782409</v>
      </c>
      <c r="S128" s="158" t="n">
        <v>0.839128479122317</v>
      </c>
      <c r="T128" s="158" t="n">
        <v>1.75961250085637</v>
      </c>
      <c r="U128" s="158" t="n">
        <v>0.00698232329911625</v>
      </c>
      <c r="V128" s="158" t="n">
        <v>3.88594612863825</v>
      </c>
      <c r="W128" s="158" t="n">
        <v>2.62774583007982E-005</v>
      </c>
      <c r="X128" s="158" t="n">
        <v>0.00639217534466349</v>
      </c>
      <c r="Y128" s="158" t="n">
        <v>0.0103863424350782</v>
      </c>
      <c r="Z128" s="158" t="n">
        <v>0.0103863164350782</v>
      </c>
      <c r="AA128" s="158" t="n">
        <v>0.000213036111488783</v>
      </c>
      <c r="AB128" s="158" t="n">
        <v>0.0397036023263086</v>
      </c>
      <c r="AC128" s="158" t="n">
        <v>1.02133290147753</v>
      </c>
      <c r="AD128" s="158" t="n">
        <v>1.4359013206435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42033858846199</v>
      </c>
      <c r="F129" s="158" t="n">
        <v>4.38469581301458</v>
      </c>
      <c r="G129" s="158" t="n">
        <v>1.97365831358256</v>
      </c>
      <c r="H129" s="158" t="n">
        <v>0.000827</v>
      </c>
      <c r="I129" s="164" t="n">
        <v>8.81034162218867</v>
      </c>
      <c r="J129" s="158" t="n">
        <v>15.0863697646696</v>
      </c>
      <c r="K129" s="158" t="n">
        <v>25.0833947863832</v>
      </c>
      <c r="L129" s="158" t="n">
        <v>0.00371020030910247</v>
      </c>
      <c r="M129" s="158" t="n">
        <v>1.2383457342041</v>
      </c>
      <c r="N129" s="158" t="n">
        <v>9.17670879201875</v>
      </c>
      <c r="O129" s="158" t="n">
        <v>0.716040240154131</v>
      </c>
      <c r="P129" s="158" t="n">
        <v>1.31482178673685</v>
      </c>
      <c r="Q129" s="158" t="n">
        <v>1.00125069718394</v>
      </c>
      <c r="R129" s="158" t="n">
        <v>1.9180286290922</v>
      </c>
      <c r="S129" s="158" t="n">
        <v>1.88867257801102</v>
      </c>
      <c r="T129" s="158" t="n">
        <v>0.752109297778813</v>
      </c>
      <c r="U129" s="158" t="n">
        <v>0.006199825958</v>
      </c>
      <c r="V129" s="158" t="n">
        <v>7.20429738487083</v>
      </c>
      <c r="W129" s="158" t="n">
        <v>0.000236439668307186</v>
      </c>
      <c r="X129" s="158" t="n">
        <v>0.0386268265888281</v>
      </c>
      <c r="Y129" s="158" t="n">
        <v>0.0364307453750165</v>
      </c>
      <c r="Z129" s="158" t="n">
        <v>0.0420042543155416</v>
      </c>
      <c r="AA129" s="158" t="n">
        <v>0.0338707469187327</v>
      </c>
      <c r="AB129" s="158" t="n">
        <v>0.199253248384359</v>
      </c>
      <c r="AC129" s="158" t="n">
        <v>28.4575152135617</v>
      </c>
      <c r="AD129" s="158" t="n">
        <v>135.757564573912</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131182688</v>
      </c>
      <c r="F130" s="158" t="n">
        <v>0.45904232299</v>
      </c>
      <c r="G130" s="158" t="n">
        <v>0.050221192021</v>
      </c>
      <c r="H130" s="158" t="n">
        <v>0.016396701859</v>
      </c>
      <c r="I130" s="158" t="n">
        <v>0.015032897572</v>
      </c>
      <c r="J130" s="158" t="n">
        <v>0.025872726471</v>
      </c>
      <c r="K130" s="158" t="n">
        <v>0.0275652309823195</v>
      </c>
      <c r="L130" s="164" t="n">
        <v>0.000526151421569558</v>
      </c>
      <c r="M130" s="158" t="n">
        <v>0.10632668095</v>
      </c>
      <c r="N130" s="158" t="n">
        <v>0.133172507</v>
      </c>
      <c r="O130" s="158" t="n">
        <v>0.009370097</v>
      </c>
      <c r="P130" s="158" t="n">
        <v>0.01198305084</v>
      </c>
      <c r="Q130" s="158" t="n">
        <v>0.02339025224</v>
      </c>
      <c r="R130" s="158" t="n">
        <v>0.044603037</v>
      </c>
      <c r="S130" s="158" t="n">
        <v>0.046933253</v>
      </c>
      <c r="T130" s="158" t="n">
        <v>0.0486577946</v>
      </c>
      <c r="U130" s="158" t="n">
        <v>8.58E-007</v>
      </c>
      <c r="V130" s="158" t="n">
        <v>0.414043397</v>
      </c>
      <c r="W130" s="158" t="n">
        <v>2.189537663E-006</v>
      </c>
      <c r="X130" s="158" t="n">
        <v>0.00171579895</v>
      </c>
      <c r="Y130" s="158" t="n">
        <v>0.0001846</v>
      </c>
      <c r="Z130" s="158" t="n">
        <v>0.0001846</v>
      </c>
      <c r="AA130" s="158" t="s">
        <v>429</v>
      </c>
      <c r="AB130" s="158" t="n">
        <v>0.00168044331286</v>
      </c>
      <c r="AC130" s="158" t="n">
        <v>0.262331286000024</v>
      </c>
      <c r="AD130" s="158" t="n">
        <v>0.54580500299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09459882859416</v>
      </c>
      <c r="F131" s="158" t="n">
        <v>0.369146986773752</v>
      </c>
      <c r="G131" s="158" t="n">
        <v>0.337405398116972</v>
      </c>
      <c r="H131" s="158" t="n">
        <v>1.6123154487793E-005</v>
      </c>
      <c r="I131" s="158" t="n">
        <v>0.0384750296928094</v>
      </c>
      <c r="J131" s="158" t="n">
        <v>0.069723687561192</v>
      </c>
      <c r="K131" s="158" t="n">
        <v>0.316459938998262</v>
      </c>
      <c r="L131" s="158" t="n">
        <v>0.00622732040021776</v>
      </c>
      <c r="M131" s="158" t="n">
        <v>0.486835334144881</v>
      </c>
      <c r="N131" s="158" t="n">
        <v>3.94295039259439</v>
      </c>
      <c r="O131" s="158" t="n">
        <v>0.333958995879872</v>
      </c>
      <c r="P131" s="158" t="n">
        <v>1.40476865605863</v>
      </c>
      <c r="Q131" s="158" t="n">
        <v>0.0235100196977764</v>
      </c>
      <c r="R131" s="158" t="n">
        <v>0.206123919167496</v>
      </c>
      <c r="S131" s="158" t="n">
        <v>2.58612150853419</v>
      </c>
      <c r="T131" s="158" t="n">
        <v>0.216494429089884</v>
      </c>
      <c r="U131" s="158" t="n">
        <v>0.001039417922</v>
      </c>
      <c r="V131" s="158" t="n">
        <v>2.01671815192695</v>
      </c>
      <c r="W131" s="158" t="n">
        <v>0.000136988532167385</v>
      </c>
      <c r="X131" s="158" t="n">
        <v>0.00106081661993078</v>
      </c>
      <c r="Y131" s="158" t="n">
        <v>0.00134983839981808</v>
      </c>
      <c r="Z131" s="158" t="n">
        <v>0.00134983839981808</v>
      </c>
      <c r="AA131" s="158" t="n">
        <v>5.09885253513474E-006</v>
      </c>
      <c r="AB131" s="158" t="n">
        <v>0.00299364744583514</v>
      </c>
      <c r="AC131" s="158" t="n">
        <v>2.22646267823036</v>
      </c>
      <c r="AD131" s="158" t="n">
        <v>1.7097913861029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65376819</v>
      </c>
      <c r="F132" s="158" t="n">
        <v>0.22559942624</v>
      </c>
      <c r="G132" s="158" t="n">
        <v>0.6570847</v>
      </c>
      <c r="H132" s="158" t="n">
        <v>0.017355247</v>
      </c>
      <c r="I132" s="158" t="n">
        <v>0.006568586</v>
      </c>
      <c r="J132" s="158" t="n">
        <v>0.008442135</v>
      </c>
      <c r="K132" s="158" t="n">
        <v>0.00870735753881802</v>
      </c>
      <c r="L132" s="158" t="n">
        <v>0.00022990050148</v>
      </c>
      <c r="M132" s="158" t="n">
        <v>4.07161038</v>
      </c>
      <c r="N132" s="158" t="n">
        <v>1.362627993</v>
      </c>
      <c r="O132" s="158" t="n">
        <v>0.09973747</v>
      </c>
      <c r="P132" s="158" t="n">
        <v>0.112856339</v>
      </c>
      <c r="Q132" s="158" t="n">
        <v>0.049137116</v>
      </c>
      <c r="R132" s="158" t="n">
        <v>3.0933408</v>
      </c>
      <c r="S132" s="158" t="n">
        <v>8.5657416</v>
      </c>
      <c r="T132" s="158" t="n">
        <v>1.62912408</v>
      </c>
      <c r="U132" s="158" t="s">
        <v>429</v>
      </c>
      <c r="V132" s="158" t="n">
        <v>1.1277786</v>
      </c>
      <c r="W132" s="158" t="n">
        <v>4.46684592816733E-006</v>
      </c>
      <c r="X132" s="158" t="s">
        <v>429</v>
      </c>
      <c r="Y132" s="158" t="s">
        <v>429</v>
      </c>
      <c r="Z132" s="158" t="s">
        <v>429</v>
      </c>
      <c r="AA132" s="158" t="s">
        <v>429</v>
      </c>
      <c r="AB132" s="158" t="n">
        <v>0.022597105</v>
      </c>
      <c r="AC132" s="158" t="n">
        <v>11.307</v>
      </c>
      <c r="AD132" s="158" t="n">
        <v>0.882531714</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2799007161136</v>
      </c>
      <c r="F133" s="158" t="n">
        <v>2.02654384638469</v>
      </c>
      <c r="G133" s="158" t="n">
        <v>0.313263267832621</v>
      </c>
      <c r="H133" s="158" t="n">
        <v>0.0115306608100278</v>
      </c>
      <c r="I133" s="158" t="n">
        <v>0.369613086784794</v>
      </c>
      <c r="J133" s="158" t="n">
        <v>0.423159726966238</v>
      </c>
      <c r="K133" s="158" t="n">
        <v>0.450230862719172</v>
      </c>
      <c r="L133" s="158" t="n">
        <v>0.0115312640115073</v>
      </c>
      <c r="M133" s="158" t="n">
        <v>3.47407621906662</v>
      </c>
      <c r="N133" s="158" t="n">
        <v>0.0831741165515008</v>
      </c>
      <c r="O133" s="158" t="n">
        <v>0.00935016818399397</v>
      </c>
      <c r="P133" s="158" t="n">
        <v>1.23906646900976</v>
      </c>
      <c r="Q133" s="158" t="n">
        <v>0.00840250474166946</v>
      </c>
      <c r="R133" s="158" t="n">
        <v>0.0145355189112864</v>
      </c>
      <c r="S133" s="158" t="n">
        <v>0.0137883780380004</v>
      </c>
      <c r="T133" s="158" t="n">
        <v>0.0106097129549862</v>
      </c>
      <c r="U133" s="158" t="n">
        <v>0.0119731663406957</v>
      </c>
      <c r="V133" s="158" t="n">
        <v>0.161312474762455</v>
      </c>
      <c r="W133" s="158" t="n">
        <v>1.38199533301162E-005</v>
      </c>
      <c r="X133" s="158" t="n">
        <v>0.137888603285162</v>
      </c>
      <c r="Y133" s="158" t="n">
        <v>0.137887583604205</v>
      </c>
      <c r="Z133" s="158" t="n">
        <v>0.137887458223376</v>
      </c>
      <c r="AA133" s="158" t="n">
        <v>0.137889971020152</v>
      </c>
      <c r="AB133" s="158" t="n">
        <v>0.552580154972844</v>
      </c>
      <c r="AC133" s="158" t="n">
        <v>0.0917374604898877</v>
      </c>
      <c r="AD133" s="158" t="n">
        <v>0.208484210549293</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720496357</v>
      </c>
      <c r="J134" s="158" t="n">
        <v>0.720496357</v>
      </c>
      <c r="K134" s="158" t="n">
        <v>0.720496357</v>
      </c>
      <c r="L134" s="158" t="s">
        <v>429</v>
      </c>
      <c r="M134" s="158" t="s">
        <v>429</v>
      </c>
      <c r="N134" s="158" t="n">
        <v>0.002105732</v>
      </c>
      <c r="O134" s="158" t="n">
        <v>0.0042530245</v>
      </c>
      <c r="P134" s="158" t="n">
        <v>0.0042530245</v>
      </c>
      <c r="Q134" s="158" t="n">
        <v>0.0067466545</v>
      </c>
      <c r="R134" s="158" t="n">
        <v>0.0064418775</v>
      </c>
      <c r="S134" s="158" t="n">
        <v>0.0149479265</v>
      </c>
      <c r="T134" s="158" t="s">
        <v>429</v>
      </c>
      <c r="U134" s="158" t="s">
        <v>429</v>
      </c>
      <c r="V134" s="158" t="s">
        <v>429</v>
      </c>
      <c r="W134" s="158" t="n">
        <v>7.23454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45748029642096</v>
      </c>
      <c r="F135" s="158" t="n">
        <v>7.64193431636289</v>
      </c>
      <c r="G135" s="158" t="n">
        <v>0.0221962462253016</v>
      </c>
      <c r="H135" s="158" t="n">
        <v>0.210732344140598</v>
      </c>
      <c r="I135" s="158" t="n">
        <v>8.72898021637128</v>
      </c>
      <c r="J135" s="158" t="n">
        <v>9.44459883773835</v>
      </c>
      <c r="K135" s="158" t="n">
        <v>10.5121748063326</v>
      </c>
      <c r="L135" s="158" t="n">
        <v>3.01574887339268</v>
      </c>
      <c r="M135" s="158" t="n">
        <v>85.8036839265416</v>
      </c>
      <c r="N135" s="158" t="n">
        <v>0.98918533</v>
      </c>
      <c r="O135" s="158" t="n">
        <v>0.05210994</v>
      </c>
      <c r="P135" s="158" t="n">
        <v>0.024174</v>
      </c>
      <c r="Q135" s="158" t="n">
        <v>9.12815345</v>
      </c>
      <c r="R135" s="158" t="n">
        <v>8.70304413</v>
      </c>
      <c r="S135" s="158" t="n">
        <v>4.8456776</v>
      </c>
      <c r="T135" s="158" t="n">
        <v>0.001036</v>
      </c>
      <c r="U135" s="158" t="n">
        <v>0.01650271</v>
      </c>
      <c r="V135" s="158" t="n">
        <v>3.62796489</v>
      </c>
      <c r="W135" s="158" t="n">
        <v>8.16961272591338E-005</v>
      </c>
      <c r="X135" s="158" t="n">
        <v>0.860476656225665</v>
      </c>
      <c r="Y135" s="158" t="n">
        <v>1.32784866082966</v>
      </c>
      <c r="Z135" s="158" t="n">
        <v>1.43896201907069</v>
      </c>
      <c r="AA135" s="158" t="n">
        <v>0.589630364823279</v>
      </c>
      <c r="AB135" s="158" t="n">
        <v>10.7943484635293</v>
      </c>
      <c r="AC135" s="158" t="n">
        <v>0.017267</v>
      </c>
      <c r="AD135" s="158" t="n">
        <v>126.182363233747</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2866833334433</v>
      </c>
      <c r="F136" s="158" t="n">
        <v>0.017606637026475</v>
      </c>
      <c r="G136" s="158" t="s">
        <v>429</v>
      </c>
      <c r="H136" s="158" t="n">
        <v>15.3297580568141</v>
      </c>
      <c r="I136" s="158" t="n">
        <v>0.00427709464916856</v>
      </c>
      <c r="J136" s="158" t="n">
        <v>0.00427709464916856</v>
      </c>
      <c r="K136" s="158" t="n">
        <v>0.00427709464916856</v>
      </c>
      <c r="L136" s="158" t="s">
        <v>429</v>
      </c>
      <c r="M136" s="158" t="n">
        <v>0.1899787990371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5233461681361</v>
      </c>
      <c r="F137" s="158" t="n">
        <v>3.32978109296243</v>
      </c>
      <c r="G137" s="158" t="s">
        <v>429</v>
      </c>
      <c r="H137" s="158" t="s">
        <v>429</v>
      </c>
      <c r="I137" s="158" t="n">
        <v>0.0168491807751724</v>
      </c>
      <c r="J137" s="158" t="n">
        <v>0.0168491807751724</v>
      </c>
      <c r="K137" s="158" t="n">
        <v>0.0168491807751724</v>
      </c>
      <c r="L137" s="158" t="s">
        <v>429</v>
      </c>
      <c r="M137" s="158" t="n">
        <v>0.748402219494683</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212854704445713</v>
      </c>
      <c r="F138" s="163" t="n">
        <v>0.284947</v>
      </c>
      <c r="G138" s="163" t="s">
        <v>429</v>
      </c>
      <c r="H138" s="163" t="n">
        <v>13.9487848831672</v>
      </c>
      <c r="I138" s="163" t="n">
        <v>2.56341492730477E-005</v>
      </c>
      <c r="J138" s="163" t="n">
        <v>2.11375E-005</v>
      </c>
      <c r="K138" s="163" t="n">
        <v>2.225E-005</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2141855144933</v>
      </c>
      <c r="F139" s="163" t="n">
        <v>0.782546001545428</v>
      </c>
      <c r="G139" s="163" t="n">
        <v>0.575727252001689</v>
      </c>
      <c r="H139" s="163" t="n">
        <v>3.60681117265046</v>
      </c>
      <c r="I139" s="163" t="n">
        <v>1.99907040397117</v>
      </c>
      <c r="J139" s="163" t="n">
        <v>1.99932814880108</v>
      </c>
      <c r="K139" s="163" t="n">
        <v>1.99942592618695</v>
      </c>
      <c r="L139" s="163" t="n">
        <v>0.559064447550094</v>
      </c>
      <c r="M139" s="163" t="n">
        <v>1.39478401648242</v>
      </c>
      <c r="N139" s="163" t="n">
        <v>2.82786608495677</v>
      </c>
      <c r="O139" s="163" t="n">
        <v>0.0208538237715194</v>
      </c>
      <c r="P139" s="163" t="n">
        <v>0.0122837577585187</v>
      </c>
      <c r="Q139" s="163" t="n">
        <v>0.0150481006097806</v>
      </c>
      <c r="R139" s="163" t="n">
        <v>0.232435570716377</v>
      </c>
      <c r="S139" s="163" t="n">
        <v>0.996524162448254</v>
      </c>
      <c r="T139" s="163" t="n">
        <v>0.0699288722552371</v>
      </c>
      <c r="U139" s="163" t="n">
        <v>0.00592663929164252</v>
      </c>
      <c r="V139" s="163" t="n">
        <v>59.918297911846</v>
      </c>
      <c r="W139" s="163" t="n">
        <v>3.44572111303194E-005</v>
      </c>
      <c r="X139" s="163" t="n">
        <v>0.111670135361989</v>
      </c>
      <c r="Y139" s="163" t="n">
        <v>0.339561108023258</v>
      </c>
      <c r="Z139" s="163" t="n">
        <v>0.158125411624892</v>
      </c>
      <c r="AA139" s="163" t="n">
        <v>0.204111636474885</v>
      </c>
      <c r="AB139" s="163" t="n">
        <v>0.813468291485023</v>
      </c>
      <c r="AC139" s="163" t="s">
        <v>429</v>
      </c>
      <c r="AD139" s="163" t="n">
        <v>158.090042579476</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644868496420738</v>
      </c>
      <c r="F140" s="158" t="n">
        <v>1.92706844229006</v>
      </c>
      <c r="G140" s="158" t="n">
        <v>0.0212228355493007</v>
      </c>
      <c r="H140" s="158" t="n">
        <v>29.6906304762874</v>
      </c>
      <c r="I140" s="158" t="n">
        <v>3.372236343</v>
      </c>
      <c r="J140" s="158" t="n">
        <v>3.635603274</v>
      </c>
      <c r="K140" s="158" t="n">
        <v>5.90940157477578</v>
      </c>
      <c r="L140" s="158" t="n">
        <v>1.03656086097206</v>
      </c>
      <c r="M140" s="158" t="n">
        <v>31.8669617900944</v>
      </c>
      <c r="N140" s="158" t="s">
        <v>429</v>
      </c>
      <c r="O140" s="158" t="s">
        <v>429</v>
      </c>
      <c r="P140" s="158" t="s">
        <v>429</v>
      </c>
      <c r="Q140" s="158" t="s">
        <v>429</v>
      </c>
      <c r="R140" s="158" t="s">
        <v>429</v>
      </c>
      <c r="S140" s="158" t="n">
        <v>4.93294892</v>
      </c>
      <c r="T140" s="158" t="s">
        <v>429</v>
      </c>
      <c r="U140" s="158" t="s">
        <v>429</v>
      </c>
      <c r="V140" s="158" t="s">
        <v>429</v>
      </c>
      <c r="W140" s="158" t="n">
        <v>5.897476891E-005</v>
      </c>
      <c r="X140" s="158" t="n">
        <v>1.960869849</v>
      </c>
      <c r="Y140" s="158" t="n">
        <v>1.410133982</v>
      </c>
      <c r="Z140" s="158" t="n">
        <v>0.64120203</v>
      </c>
      <c r="AA140" s="158" t="n">
        <v>0.841548037</v>
      </c>
      <c r="AB140" s="158" t="n">
        <v>4.853753898</v>
      </c>
      <c r="AC140" s="158" t="s">
        <v>429</v>
      </c>
      <c r="AD140" s="158" t="n">
        <v>59.761172555</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224.5414752027</v>
      </c>
      <c r="F141" s="165" t="n">
        <v>9934.45722537385</v>
      </c>
      <c r="G141" s="165" t="n">
        <v>9056.44476733187</v>
      </c>
      <c r="H141" s="165" t="n">
        <v>4103.32076191376</v>
      </c>
      <c r="I141" s="165" t="n">
        <v>1509.74051465969</v>
      </c>
      <c r="J141" s="165" t="n">
        <v>2229.7905070455</v>
      </c>
      <c r="K141" s="165" t="n">
        <v>4133.31444664236</v>
      </c>
      <c r="L141" s="165" t="n">
        <v>198.500686795098</v>
      </c>
      <c r="M141" s="165" t="n">
        <v>33920.3853950511</v>
      </c>
      <c r="N141" s="165" t="n">
        <v>3096.37760224291</v>
      </c>
      <c r="O141" s="165" t="n">
        <v>108.902985870352</v>
      </c>
      <c r="P141" s="165" t="n">
        <v>106.094621455067</v>
      </c>
      <c r="Q141" s="165" t="n">
        <v>215.134518543692</v>
      </c>
      <c r="R141" s="165" t="n">
        <v>470.256956707675</v>
      </c>
      <c r="S141" s="165" t="n">
        <v>3658.95688104913</v>
      </c>
      <c r="T141" s="165" t="n">
        <v>1505.49335073947</v>
      </c>
      <c r="U141" s="165" t="n">
        <v>229.671533127746</v>
      </c>
      <c r="V141" s="165" t="n">
        <v>7554.71731587503</v>
      </c>
      <c r="W141" s="165" t="n">
        <v>0.00293572523906584</v>
      </c>
      <c r="X141" s="165" t="n">
        <v>177.024019120402</v>
      </c>
      <c r="Y141" s="165" t="n">
        <v>164.612154819012</v>
      </c>
      <c r="Z141" s="165" t="n">
        <v>101.383781214502</v>
      </c>
      <c r="AA141" s="165" t="n">
        <v>102.861902935852</v>
      </c>
      <c r="AB141" s="165" t="n">
        <v>1059.89353000919</v>
      </c>
      <c r="AC141" s="165" t="n">
        <v>464.803397283631</v>
      </c>
      <c r="AD141" s="165" t="n">
        <v>3912.732488058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62.966586744365</v>
      </c>
      <c r="F148" s="170" t="n">
        <v>8.78012969236445</v>
      </c>
      <c r="G148" s="170" t="n">
        <v>20.5327592925514</v>
      </c>
      <c r="H148" s="170" t="n">
        <v>0.933271257345072</v>
      </c>
      <c r="I148" s="170" t="n">
        <v>8.37507345656624</v>
      </c>
      <c r="J148" s="170" t="n">
        <v>8.68432017105882</v>
      </c>
      <c r="K148" s="170" t="n">
        <v>6.34227091447788</v>
      </c>
      <c r="L148" s="170" t="n">
        <v>1.56810203159013</v>
      </c>
      <c r="M148" s="170" t="n">
        <v>40.6224194634531</v>
      </c>
      <c r="N148" s="170" t="n">
        <v>20.073196946284</v>
      </c>
      <c r="O148" s="170" t="n">
        <v>0.235120520222738</v>
      </c>
      <c r="P148" s="170" t="n">
        <v>0.00441393162053673</v>
      </c>
      <c r="Q148" s="170" t="n">
        <v>0.0012821765164399</v>
      </c>
      <c r="R148" s="170" t="n">
        <v>0.255347281355413</v>
      </c>
      <c r="S148" s="170" t="n">
        <v>5.51515708963124</v>
      </c>
      <c r="T148" s="170" t="n">
        <v>0.630505892472735</v>
      </c>
      <c r="U148" s="170" t="n">
        <v>1.28098104771038</v>
      </c>
      <c r="V148" s="170" t="n">
        <v>5.23262985335678</v>
      </c>
      <c r="W148" s="170" t="s">
        <v>429</v>
      </c>
      <c r="X148" s="170" t="n">
        <v>0.21739379057204</v>
      </c>
      <c r="Y148" s="170" t="n">
        <v>0.21739379057204</v>
      </c>
      <c r="Z148" s="170" t="n">
        <v>0.0211958945807739</v>
      </c>
      <c r="AA148" s="170" t="n">
        <v>0.048370118402279</v>
      </c>
      <c r="AB148" s="170" t="n">
        <v>0.73040299062484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1.479089178719</v>
      </c>
      <c r="F149" s="170" t="n">
        <v>2.6375123672906</v>
      </c>
      <c r="G149" s="170" t="n">
        <v>3.44387240527906</v>
      </c>
      <c r="H149" s="170" t="n">
        <v>0.0924215796273529</v>
      </c>
      <c r="I149" s="170" t="n">
        <v>0.942650868961277</v>
      </c>
      <c r="J149" s="170" t="n">
        <v>0.998221797569849</v>
      </c>
      <c r="K149" s="170" t="n">
        <v>1.0047054832863</v>
      </c>
      <c r="L149" s="170" t="n">
        <v>0.335903002675721</v>
      </c>
      <c r="M149" s="170" t="n">
        <v>15.9970803072737</v>
      </c>
      <c r="N149" s="170" t="n">
        <v>87.9625864531079</v>
      </c>
      <c r="O149" s="170" t="n">
        <v>0.0245741569803983</v>
      </c>
      <c r="P149" s="170" t="n">
        <v>0.000110580877875522</v>
      </c>
      <c r="Q149" s="170" t="n">
        <v>3.89127686473453E-005</v>
      </c>
      <c r="R149" s="170" t="n">
        <v>0.0503737345303592</v>
      </c>
      <c r="S149" s="170" t="n">
        <v>1.52334466234667</v>
      </c>
      <c r="T149" s="170" t="n">
        <v>0.0902636964075961</v>
      </c>
      <c r="U149" s="170" t="n">
        <v>0.0894829336364147</v>
      </c>
      <c r="V149" s="170" t="n">
        <v>1.0249551595953</v>
      </c>
      <c r="W149" s="170" t="s">
        <v>429</v>
      </c>
      <c r="X149" s="170" t="n">
        <v>0.0215745126966955</v>
      </c>
      <c r="Y149" s="170" t="n">
        <v>0.0215745126966955</v>
      </c>
      <c r="Z149" s="170" t="n">
        <v>0.00210351498792782</v>
      </c>
      <c r="AA149" s="170" t="n">
        <v>0.00480032907501476</v>
      </c>
      <c r="AB149" s="170" t="n">
        <v>0.11913010176855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40.61756068102</v>
      </c>
      <c r="F150" s="170" t="n">
        <v>69.3889018284537</v>
      </c>
      <c r="G150" s="170" t="n">
        <v>1323.72227151681</v>
      </c>
      <c r="H150" s="170" t="n">
        <v>0.166924961292449</v>
      </c>
      <c r="I150" s="170" t="n">
        <v>164.550285514649</v>
      </c>
      <c r="J150" s="170" t="n">
        <v>166.133025065692</v>
      </c>
      <c r="K150" s="170" t="n">
        <v>168.035256193506</v>
      </c>
      <c r="L150" s="170" t="n">
        <v>8.07940328444838</v>
      </c>
      <c r="M150" s="170" t="n">
        <v>140.910169420455</v>
      </c>
      <c r="N150" s="170" t="n">
        <v>4.08148424614694</v>
      </c>
      <c r="O150" s="170" t="n">
        <v>0.619038974333341</v>
      </c>
      <c r="P150" s="170" t="n">
        <v>0.505284701799664</v>
      </c>
      <c r="Q150" s="170" t="n">
        <v>6.58871415625016</v>
      </c>
      <c r="R150" s="170" t="n">
        <v>5.48422870328785</v>
      </c>
      <c r="S150" s="170" t="n">
        <v>10.6220430846939</v>
      </c>
      <c r="T150" s="170" t="n">
        <v>419.51318924548</v>
      </c>
      <c r="U150" s="170" t="n">
        <v>4.60694335026099</v>
      </c>
      <c r="V150" s="170" t="n">
        <v>16.0036187416847</v>
      </c>
      <c r="W150" s="170" t="n">
        <v>4.01682614587607E-005</v>
      </c>
      <c r="X150" s="170" t="n">
        <v>0.208013294951621</v>
      </c>
      <c r="Y150" s="170" t="n">
        <v>0.282989107760658</v>
      </c>
      <c r="Z150" s="170" t="n">
        <v>0.200451360113579</v>
      </c>
      <c r="AA150" s="170" t="n">
        <v>0.151598173350201</v>
      </c>
      <c r="AB150" s="170" t="n">
        <v>3.33497391635664</v>
      </c>
      <c r="AC150" s="170" t="n">
        <v>1.82482304269999</v>
      </c>
      <c r="AD150" s="170" t="n">
        <v>7.21350466000087</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107152981645353</v>
      </c>
      <c r="F151" s="170" t="n">
        <v>0.000806760875716186</v>
      </c>
      <c r="G151" s="170" t="n">
        <v>0.00116089312156378</v>
      </c>
      <c r="H151" s="170" t="n">
        <v>2.88763901157889E-006</v>
      </c>
      <c r="I151" s="170" t="n">
        <v>0.000294351094815333</v>
      </c>
      <c r="J151" s="170" t="n">
        <v>0.000294351094815333</v>
      </c>
      <c r="K151" s="170" t="n">
        <v>0.000274159146666262</v>
      </c>
      <c r="L151" s="171" t="n">
        <v>0.000149551464999034</v>
      </c>
      <c r="M151" s="170" t="n">
        <v>0.00825364592572414</v>
      </c>
      <c r="N151" s="170" t="n">
        <v>7.4892385833326E-005</v>
      </c>
      <c r="O151" s="170" t="n">
        <v>5.5775175644028E-007</v>
      </c>
      <c r="P151" s="170" t="n">
        <v>5.5775175644E-009</v>
      </c>
      <c r="Q151" s="170" t="n">
        <v>3.34651053864169E-006</v>
      </c>
      <c r="R151" s="170" t="n">
        <v>5.57751756440281E-006</v>
      </c>
      <c r="S151" s="170" t="n">
        <v>0.000189635597189695</v>
      </c>
      <c r="T151" s="170" t="n">
        <v>0.000111550351288056</v>
      </c>
      <c r="U151" s="170" t="n">
        <v>5.5775175644E-009</v>
      </c>
      <c r="V151" s="170" t="n">
        <v>0.000111550351288056</v>
      </c>
      <c r="W151" s="170" t="n">
        <v>1.39055627644908E-011</v>
      </c>
      <c r="X151" s="170" t="n">
        <v>4.6351875881636E-007</v>
      </c>
      <c r="Y151" s="170" t="n">
        <v>9.2703751763273E-007</v>
      </c>
      <c r="Z151" s="170" t="n">
        <v>4.6351875881636E-007</v>
      </c>
      <c r="AA151" s="170" t="n">
        <v>9.2703751763273E-007</v>
      </c>
      <c r="AB151" s="170" t="n">
        <v>2.78111255289818E-006</v>
      </c>
      <c r="AC151" s="170" t="s">
        <v>429</v>
      </c>
      <c r="AD151" s="170" t="n">
        <v>4.17166882934726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2.0791178621233</v>
      </c>
      <c r="F153" s="170" t="n">
        <v>1464.01839552811</v>
      </c>
      <c r="G153" s="170" t="s">
        <v>429</v>
      </c>
      <c r="H153" s="170" t="n">
        <v>0.149846917</v>
      </c>
      <c r="I153" s="170" t="s">
        <v>429</v>
      </c>
      <c r="J153" s="170" t="s">
        <v>429</v>
      </c>
      <c r="K153" s="170" t="s">
        <v>429</v>
      </c>
      <c r="L153" s="170" t="s">
        <v>429</v>
      </c>
      <c r="M153" s="170" t="n">
        <v>339.16251453680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300.2541436464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4.4817759840046</v>
      </c>
      <c r="F155" s="172" t="n">
        <v>38.6638746635838</v>
      </c>
      <c r="G155" s="172" t="n">
        <v>2.60477887688168</v>
      </c>
      <c r="H155" s="172" t="n">
        <v>2.85404996511689</v>
      </c>
      <c r="I155" s="172" t="n">
        <v>14.3238482561689</v>
      </c>
      <c r="J155" s="172" t="n">
        <v>17.5069245608731</v>
      </c>
      <c r="K155" s="172" t="n">
        <v>32.3529198542724</v>
      </c>
      <c r="L155" s="172" t="n">
        <v>5.01775309936365</v>
      </c>
      <c r="M155" s="172" t="n">
        <v>666.662239686935</v>
      </c>
      <c r="N155" s="172" t="s">
        <v>429</v>
      </c>
      <c r="O155" s="172" t="s">
        <v>429</v>
      </c>
      <c r="P155" s="172" t="s">
        <v>429</v>
      </c>
      <c r="Q155" s="172" t="s">
        <v>429</v>
      </c>
      <c r="R155" s="172" t="s">
        <v>429</v>
      </c>
      <c r="S155" s="172" t="s">
        <v>429</v>
      </c>
      <c r="T155" s="172" t="s">
        <v>429</v>
      </c>
      <c r="U155" s="172" t="s">
        <v>429</v>
      </c>
      <c r="V155" s="172" t="s">
        <v>429</v>
      </c>
      <c r="W155" s="172" t="n">
        <v>1.04139667737205E-005</v>
      </c>
      <c r="X155" s="172" t="n">
        <v>6.84212577758942</v>
      </c>
      <c r="Y155" s="172" t="n">
        <v>4.13680910537252</v>
      </c>
      <c r="Z155" s="172" t="n">
        <v>2.06911890486888</v>
      </c>
      <c r="AA155" s="172" t="n">
        <v>2.67370781803143</v>
      </c>
      <c r="AB155" s="172" t="n">
        <v>20.5305240702432</v>
      </c>
      <c r="AC155" s="172" t="n">
        <v>0.0114101305258837</v>
      </c>
      <c r="AD155" s="172" t="n">
        <v>0.080092161932051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5970472356719</v>
      </c>
      <c r="F156" s="172" t="n">
        <v>1912.65618342284</v>
      </c>
      <c r="G156" s="172" t="n">
        <v>0.460196083199566</v>
      </c>
      <c r="H156" s="172" t="n">
        <v>8.67777153759951</v>
      </c>
      <c r="I156" s="172" t="n">
        <v>11.5259524863565</v>
      </c>
      <c r="J156" s="172" t="n">
        <v>27.0381871825468</v>
      </c>
      <c r="K156" s="172" t="n">
        <v>28.6871551962807</v>
      </c>
      <c r="L156" s="172" t="n">
        <v>2.36973446411797</v>
      </c>
      <c r="M156" s="172" t="n">
        <v>169.724787599854</v>
      </c>
      <c r="N156" s="172" t="s">
        <v>429</v>
      </c>
      <c r="O156" s="172" t="s">
        <v>429</v>
      </c>
      <c r="P156" s="172" t="s">
        <v>429</v>
      </c>
      <c r="Q156" s="172" t="s">
        <v>429</v>
      </c>
      <c r="R156" s="172" t="s">
        <v>429</v>
      </c>
      <c r="S156" s="172" t="s">
        <v>429</v>
      </c>
      <c r="T156" s="172" t="s">
        <v>429</v>
      </c>
      <c r="U156" s="172" t="s">
        <v>429</v>
      </c>
      <c r="V156" s="172" t="s">
        <v>429</v>
      </c>
      <c r="W156" s="172" t="n">
        <v>6.07864467659517E-005</v>
      </c>
      <c r="X156" s="172" t="n">
        <v>2.88</v>
      </c>
      <c r="Y156" s="172" t="n">
        <v>1.88</v>
      </c>
      <c r="Z156" s="172" t="n">
        <v>0.92</v>
      </c>
      <c r="AA156" s="172" t="n">
        <v>1.08</v>
      </c>
      <c r="AB156" s="172" t="n">
        <v>12.010641481186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6:3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