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51.2269260979</v>
      </c>
      <c r="F14" s="158" t="n">
        <v>76.7727213260616</v>
      </c>
      <c r="G14" s="158" t="n">
        <v>4582.7612932537</v>
      </c>
      <c r="H14" s="158" t="n">
        <v>4.22242445652886</v>
      </c>
      <c r="I14" s="158" t="n">
        <v>76.1382299509783</v>
      </c>
      <c r="J14" s="158" t="n">
        <v>134.186200319369</v>
      </c>
      <c r="K14" s="158" t="n">
        <v>233.146053693767</v>
      </c>
      <c r="L14" s="158" t="n">
        <v>2.02556472480846</v>
      </c>
      <c r="M14" s="158" t="n">
        <v>483.529856571409</v>
      </c>
      <c r="N14" s="158" t="n">
        <v>129.583120980854</v>
      </c>
      <c r="O14" s="158" t="n">
        <v>11.2360508157121</v>
      </c>
      <c r="P14" s="158" t="n">
        <v>28.6249467753849</v>
      </c>
      <c r="Q14" s="158" t="n">
        <v>43.030338928407</v>
      </c>
      <c r="R14" s="158" t="n">
        <v>77.7843673954734</v>
      </c>
      <c r="S14" s="158" t="n">
        <v>77.4169898822041</v>
      </c>
      <c r="T14" s="158" t="n">
        <v>279.58709349185</v>
      </c>
      <c r="U14" s="158" t="n">
        <v>48.7693338810891</v>
      </c>
      <c r="V14" s="158" t="n">
        <v>381.89191434206</v>
      </c>
      <c r="W14" s="158" t="n">
        <v>7.73054415154111E-005</v>
      </c>
      <c r="X14" s="158" t="n">
        <v>0.755516164787135</v>
      </c>
      <c r="Y14" s="158" t="n">
        <v>0.846912351933434</v>
      </c>
      <c r="Z14" s="158" t="n">
        <v>0.471103442576353</v>
      </c>
      <c r="AA14" s="158" t="n">
        <v>0.200870905534733</v>
      </c>
      <c r="AB14" s="158" t="n">
        <v>5.12384405786459</v>
      </c>
      <c r="AC14" s="158" t="n">
        <v>27.7663710627806</v>
      </c>
      <c r="AD14" s="158" t="n">
        <v>367.21621272523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73.676125869005</v>
      </c>
      <c r="F15" s="158" t="n">
        <v>6.59313227631303</v>
      </c>
      <c r="G15" s="158" t="n">
        <v>470.255791103531</v>
      </c>
      <c r="H15" s="158" t="n">
        <v>0.925521083032799</v>
      </c>
      <c r="I15" s="158" t="n">
        <v>10.3537577927475</v>
      </c>
      <c r="J15" s="158" t="n">
        <v>13.7843151664983</v>
      </c>
      <c r="K15" s="158" t="n">
        <v>18.1888241945546</v>
      </c>
      <c r="L15" s="158" t="n">
        <v>0.322250025954419</v>
      </c>
      <c r="M15" s="158" t="n">
        <v>34.672122421513</v>
      </c>
      <c r="N15" s="158" t="n">
        <v>19.6308767733803</v>
      </c>
      <c r="O15" s="158" t="n">
        <v>4.88949527819862</v>
      </c>
      <c r="P15" s="158" t="n">
        <v>2.50132260039243</v>
      </c>
      <c r="Q15" s="158" t="n">
        <v>5.0340410438631</v>
      </c>
      <c r="R15" s="158" t="n">
        <v>14.8231515060256</v>
      </c>
      <c r="S15" s="158" t="n">
        <v>16.2388952823289</v>
      </c>
      <c r="T15" s="158" t="n">
        <v>292.541614683214</v>
      </c>
      <c r="U15" s="158" t="n">
        <v>4.8002916265428</v>
      </c>
      <c r="V15" s="158" t="n">
        <v>24.2859353091346</v>
      </c>
      <c r="W15" s="158" t="n">
        <v>1.13506002908142E-005</v>
      </c>
      <c r="X15" s="158" t="n">
        <v>0.0635870769871993</v>
      </c>
      <c r="Y15" s="158" t="n">
        <v>0.0464657864466578</v>
      </c>
      <c r="Z15" s="158" t="n">
        <v>0.0375870364933104</v>
      </c>
      <c r="AA15" s="158" t="n">
        <v>0.0850771880716427</v>
      </c>
      <c r="AB15" s="158" t="n">
        <v>0.339207135165501</v>
      </c>
      <c r="AC15" s="158" t="n">
        <v>0.0065484645660458</v>
      </c>
      <c r="AD15" s="158" t="n">
        <v>7.76520125904737</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7.925626987315</v>
      </c>
      <c r="F16" s="158" t="n">
        <v>8.36426107727092</v>
      </c>
      <c r="G16" s="158" t="n">
        <v>81.3942348088078</v>
      </c>
      <c r="H16" s="158" t="n">
        <v>0.363082843035068</v>
      </c>
      <c r="I16" s="158" t="n">
        <v>8.00680096187465</v>
      </c>
      <c r="J16" s="158" t="n">
        <v>11.5980106596736</v>
      </c>
      <c r="K16" s="158" t="n">
        <v>14.4867851653984</v>
      </c>
      <c r="L16" s="158" t="n">
        <v>0.248998116789393</v>
      </c>
      <c r="M16" s="158" t="n">
        <v>111.55623261933</v>
      </c>
      <c r="N16" s="158" t="n">
        <v>4.27706369605053</v>
      </c>
      <c r="O16" s="158" t="n">
        <v>0.70384235721687</v>
      </c>
      <c r="P16" s="158" t="n">
        <v>3.00773489153247</v>
      </c>
      <c r="Q16" s="158" t="n">
        <v>1.20072498596922</v>
      </c>
      <c r="R16" s="158" t="n">
        <v>2.35537018974034</v>
      </c>
      <c r="S16" s="158" t="n">
        <v>3.73192836944469</v>
      </c>
      <c r="T16" s="158" t="n">
        <v>2.60815483705476</v>
      </c>
      <c r="U16" s="158" t="n">
        <v>0.57292451965331</v>
      </c>
      <c r="V16" s="158" t="n">
        <v>10.8936647924201</v>
      </c>
      <c r="W16" s="158" t="n">
        <v>9.61268474994222E-006</v>
      </c>
      <c r="X16" s="158" t="n">
        <v>0.158371172299597</v>
      </c>
      <c r="Y16" s="158" t="n">
        <v>0.544163992327775</v>
      </c>
      <c r="Z16" s="158" t="n">
        <v>0.482807212417209</v>
      </c>
      <c r="AA16" s="158" t="n">
        <v>0.568541660545516</v>
      </c>
      <c r="AB16" s="158" t="n">
        <v>14.8496880739929</v>
      </c>
      <c r="AC16" s="158" t="n">
        <v>0.206868377498978</v>
      </c>
      <c r="AD16" s="158" t="n">
        <v>0.904426565096299</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3.24609381983</v>
      </c>
      <c r="F17" s="158" t="n">
        <v>15.1890854736524</v>
      </c>
      <c r="G17" s="158" t="n">
        <v>210.219121860556</v>
      </c>
      <c r="H17" s="158" t="n">
        <v>0.125177095160851</v>
      </c>
      <c r="I17" s="158" t="n">
        <v>16.1039912572048</v>
      </c>
      <c r="J17" s="158" t="n">
        <v>21.4364840231372</v>
      </c>
      <c r="K17" s="158" t="n">
        <v>33.9359228092858</v>
      </c>
      <c r="L17" s="158" t="n">
        <v>0.840766424777374</v>
      </c>
      <c r="M17" s="158" t="n">
        <v>1906.16481266736</v>
      </c>
      <c r="N17" s="158" t="n">
        <v>145.077516175114</v>
      </c>
      <c r="O17" s="158" t="n">
        <v>3.93789700752214</v>
      </c>
      <c r="P17" s="158" t="n">
        <v>3.80528313767953</v>
      </c>
      <c r="Q17" s="158" t="n">
        <v>3.70699547248047</v>
      </c>
      <c r="R17" s="158" t="n">
        <v>12.1155658053602</v>
      </c>
      <c r="S17" s="158" t="n">
        <v>24.5494973710624</v>
      </c>
      <c r="T17" s="158" t="n">
        <v>23.1050253760683</v>
      </c>
      <c r="U17" s="158" t="n">
        <v>2.85789692515106</v>
      </c>
      <c r="V17" s="158" t="n">
        <v>187.634191135621</v>
      </c>
      <c r="W17" s="158" t="n">
        <v>0.000208520112342692</v>
      </c>
      <c r="X17" s="158" t="n">
        <v>2.93594144268632</v>
      </c>
      <c r="Y17" s="158" t="n">
        <v>3.88667120965687</v>
      </c>
      <c r="Z17" s="158" t="n">
        <v>1.57266269346095</v>
      </c>
      <c r="AA17" s="158" t="n">
        <v>1.29077912693903</v>
      </c>
      <c r="AB17" s="158" t="n">
        <v>18.138778628398</v>
      </c>
      <c r="AC17" s="158" t="n">
        <v>1.45653036880989</v>
      </c>
      <c r="AD17" s="158" t="n">
        <v>29.479840362120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9266278450711</v>
      </c>
      <c r="F18" s="158" t="n">
        <v>1.68477334351504</v>
      </c>
      <c r="G18" s="158" t="n">
        <v>125.098566806909</v>
      </c>
      <c r="H18" s="158" t="n">
        <v>0.0164150789706386</v>
      </c>
      <c r="I18" s="158" t="n">
        <v>2.61928654090765</v>
      </c>
      <c r="J18" s="158" t="n">
        <v>3.87015391670201</v>
      </c>
      <c r="K18" s="158" t="n">
        <v>5.69969165582193</v>
      </c>
      <c r="L18" s="158" t="n">
        <v>0.182180519234462</v>
      </c>
      <c r="M18" s="158" t="n">
        <v>66.289916989229</v>
      </c>
      <c r="N18" s="158" t="n">
        <v>395.250506686369</v>
      </c>
      <c r="O18" s="158" t="n">
        <v>7.88106306972253</v>
      </c>
      <c r="P18" s="158" t="n">
        <v>1.89343355713673</v>
      </c>
      <c r="Q18" s="158" t="n">
        <v>61.7663739428864</v>
      </c>
      <c r="R18" s="158" t="n">
        <v>1.69868565728121</v>
      </c>
      <c r="S18" s="158" t="n">
        <v>402.095696894241</v>
      </c>
      <c r="T18" s="158" t="n">
        <v>44.7708823458416</v>
      </c>
      <c r="U18" s="158" t="n">
        <v>11.3367288740943</v>
      </c>
      <c r="V18" s="158" t="n">
        <v>776.66737816076</v>
      </c>
      <c r="W18" s="158" t="n">
        <v>4.16814551606626E-005</v>
      </c>
      <c r="X18" s="158" t="n">
        <v>0.0232836092570519</v>
      </c>
      <c r="Y18" s="158" t="n">
        <v>0.170871388312998</v>
      </c>
      <c r="Z18" s="158" t="n">
        <v>0.0293316489936084</v>
      </c>
      <c r="AA18" s="158" t="n">
        <v>0.0213204893173113</v>
      </c>
      <c r="AB18" s="158" t="n">
        <v>0.257502311908101</v>
      </c>
      <c r="AC18" s="158" t="n">
        <v>5.20128257919492</v>
      </c>
      <c r="AD18" s="158" t="n">
        <v>4.77961783640614</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2.432866472098</v>
      </c>
      <c r="F19" s="158" t="n">
        <v>8.09465237896505</v>
      </c>
      <c r="G19" s="158" t="n">
        <v>114.269837537383</v>
      </c>
      <c r="H19" s="158" t="n">
        <v>0.112613743258749</v>
      </c>
      <c r="I19" s="158" t="n">
        <v>6.16187525627272</v>
      </c>
      <c r="J19" s="158" t="n">
        <v>8.39226249626843</v>
      </c>
      <c r="K19" s="158" t="n">
        <v>11.3766796492273</v>
      </c>
      <c r="L19" s="158" t="n">
        <v>0.411607462404767</v>
      </c>
      <c r="M19" s="158" t="n">
        <v>69.5592961130715</v>
      </c>
      <c r="N19" s="158" t="n">
        <v>7.67341948770084</v>
      </c>
      <c r="O19" s="158" t="n">
        <v>1.31211768323807</v>
      </c>
      <c r="P19" s="158" t="n">
        <v>0.931398146197246</v>
      </c>
      <c r="Q19" s="158" t="n">
        <v>1.20470163695361</v>
      </c>
      <c r="R19" s="158" t="n">
        <v>2.25712671885962</v>
      </c>
      <c r="S19" s="158" t="n">
        <v>3.98670193927851</v>
      </c>
      <c r="T19" s="158" t="n">
        <v>36.3221499152982</v>
      </c>
      <c r="U19" s="158" t="n">
        <v>0.786806369253301</v>
      </c>
      <c r="V19" s="158" t="n">
        <v>27.7919050310129</v>
      </c>
      <c r="W19" s="158" t="n">
        <v>3.26394613687092E-006</v>
      </c>
      <c r="X19" s="158" t="n">
        <v>0.0174017296037234</v>
      </c>
      <c r="Y19" s="158" t="n">
        <v>0.10003424031783</v>
      </c>
      <c r="Z19" s="158" t="n">
        <v>0.0680713128824015</v>
      </c>
      <c r="AA19" s="158" t="n">
        <v>0.033457428990864</v>
      </c>
      <c r="AB19" s="158" t="n">
        <v>0.60772575225612</v>
      </c>
      <c r="AC19" s="158" t="n">
        <v>0.305858804775095</v>
      </c>
      <c r="AD19" s="158" t="n">
        <v>4.56388838859075</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0.0619450716928</v>
      </c>
      <c r="F20" s="158" t="n">
        <v>10.0071414334856</v>
      </c>
      <c r="G20" s="158" t="n">
        <v>53.5341757298437</v>
      </c>
      <c r="H20" s="158" t="n">
        <v>0.28711529931428</v>
      </c>
      <c r="I20" s="158" t="n">
        <v>9.84555152579168</v>
      </c>
      <c r="J20" s="158" t="n">
        <v>12.6801213195339</v>
      </c>
      <c r="K20" s="158" t="n">
        <v>15.8274144111534</v>
      </c>
      <c r="L20" s="158" t="n">
        <v>0.716433327378691</v>
      </c>
      <c r="M20" s="158" t="n">
        <v>90.4245661939742</v>
      </c>
      <c r="N20" s="158" t="n">
        <v>12.2430803414036</v>
      </c>
      <c r="O20" s="158" t="n">
        <v>1.20263299326456</v>
      </c>
      <c r="P20" s="158" t="n">
        <v>0.918347662461022</v>
      </c>
      <c r="Q20" s="158" t="n">
        <v>0.815099271210599</v>
      </c>
      <c r="R20" s="158" t="n">
        <v>1.95411185939898</v>
      </c>
      <c r="S20" s="158" t="n">
        <v>3.15092621594068</v>
      </c>
      <c r="T20" s="158" t="n">
        <v>21.9781754655077</v>
      </c>
      <c r="U20" s="158" t="n">
        <v>0.475721912757461</v>
      </c>
      <c r="V20" s="158" t="n">
        <v>46.6421338778931</v>
      </c>
      <c r="W20" s="158" t="n">
        <v>9.7353118359195E-006</v>
      </c>
      <c r="X20" s="158" t="n">
        <v>0.142133988188238</v>
      </c>
      <c r="Y20" s="158" t="n">
        <v>0.163185625550183</v>
      </c>
      <c r="Z20" s="158" t="n">
        <v>0.0788779852104601</v>
      </c>
      <c r="AA20" s="158" t="n">
        <v>0.0632196768391027</v>
      </c>
      <c r="AB20" s="158" t="n">
        <v>1.52862271468031</v>
      </c>
      <c r="AC20" s="158" t="n">
        <v>0.410485443879688</v>
      </c>
      <c r="AD20" s="158" t="n">
        <v>3.1311821565799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8.3090260624732</v>
      </c>
      <c r="F21" s="158" t="n">
        <v>11.7836359627144</v>
      </c>
      <c r="G21" s="158" t="n">
        <v>74.90663411841</v>
      </c>
      <c r="H21" s="158" t="n">
        <v>0.216749107069855</v>
      </c>
      <c r="I21" s="158" t="n">
        <v>6.83887162123567</v>
      </c>
      <c r="J21" s="158" t="n">
        <v>9.28255815159133</v>
      </c>
      <c r="K21" s="158" t="n">
        <v>12.6965708801107</v>
      </c>
      <c r="L21" s="158" t="n">
        <v>1.01921397954728</v>
      </c>
      <c r="M21" s="158" t="n">
        <v>55.8438051587198</v>
      </c>
      <c r="N21" s="158" t="n">
        <v>8.68175667976091</v>
      </c>
      <c r="O21" s="158" t="n">
        <v>1.35396026095872</v>
      </c>
      <c r="P21" s="158" t="n">
        <v>0.615286757526153</v>
      </c>
      <c r="Q21" s="158" t="n">
        <v>1.1212550762366</v>
      </c>
      <c r="R21" s="158" t="n">
        <v>2.61714293109144</v>
      </c>
      <c r="S21" s="158" t="n">
        <v>4.31594026049701</v>
      </c>
      <c r="T21" s="158" t="n">
        <v>34.5945319981228</v>
      </c>
      <c r="U21" s="158" t="n">
        <v>0.438703545583034</v>
      </c>
      <c r="V21" s="158" t="n">
        <v>34.5378191193827</v>
      </c>
      <c r="W21" s="158" t="n">
        <v>3.92044969538332E-006</v>
      </c>
      <c r="X21" s="158" t="n">
        <v>0.176487232839169</v>
      </c>
      <c r="Y21" s="158" t="n">
        <v>0.439050699329394</v>
      </c>
      <c r="Z21" s="158" t="n">
        <v>0.168665487336055</v>
      </c>
      <c r="AA21" s="158" t="n">
        <v>0.120465990989719</v>
      </c>
      <c r="AB21" s="158" t="n">
        <v>2.85782413726674</v>
      </c>
      <c r="AC21" s="158" t="n">
        <v>0.169279279942869</v>
      </c>
      <c r="AD21" s="158" t="n">
        <v>4.1539334612653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01.821168938749</v>
      </c>
      <c r="F22" s="158" t="n">
        <v>32.78193743784</v>
      </c>
      <c r="G22" s="158" t="n">
        <v>235.665764399153</v>
      </c>
      <c r="H22" s="158" t="n">
        <v>4.40226560569175</v>
      </c>
      <c r="I22" s="158" t="n">
        <v>33.0412394853456</v>
      </c>
      <c r="J22" s="158" t="n">
        <v>42.2307563820034</v>
      </c>
      <c r="K22" s="158" t="n">
        <v>71.0396448953471</v>
      </c>
      <c r="L22" s="158" t="n">
        <v>1.38451953423436</v>
      </c>
      <c r="M22" s="158" t="n">
        <v>754.671483679212</v>
      </c>
      <c r="N22" s="158" t="n">
        <v>242.887766396261</v>
      </c>
      <c r="O22" s="158" t="n">
        <v>12.293098760569</v>
      </c>
      <c r="P22" s="158" t="n">
        <v>7.33979822078602</v>
      </c>
      <c r="Q22" s="158" t="n">
        <v>43.2422641962516</v>
      </c>
      <c r="R22" s="158" t="n">
        <v>47.1906909903248</v>
      </c>
      <c r="S22" s="158" t="n">
        <v>43.9224486526037</v>
      </c>
      <c r="T22" s="158" t="n">
        <v>49.7256234289666</v>
      </c>
      <c r="U22" s="158" t="n">
        <v>102.331983305861</v>
      </c>
      <c r="V22" s="158" t="n">
        <v>357.580430567575</v>
      </c>
      <c r="W22" s="158" t="n">
        <v>0.000158859873686644</v>
      </c>
      <c r="X22" s="158" t="n">
        <v>1.13572800322549</v>
      </c>
      <c r="Y22" s="158" t="n">
        <v>3.21611534335625</v>
      </c>
      <c r="Z22" s="158" t="n">
        <v>0.757711545172599</v>
      </c>
      <c r="AA22" s="158" t="n">
        <v>0.593413481069307</v>
      </c>
      <c r="AB22" s="158" t="n">
        <v>9.27655422594841</v>
      </c>
      <c r="AC22" s="158" t="n">
        <v>4.69330383741819</v>
      </c>
      <c r="AD22" s="158" t="n">
        <v>51.3215982640495</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12.451475137732</v>
      </c>
      <c r="F23" s="158" t="n">
        <v>60.2556968806229</v>
      </c>
      <c r="G23" s="158" t="n">
        <v>12.834984345031</v>
      </c>
      <c r="H23" s="158" t="n">
        <v>0.113122982125954</v>
      </c>
      <c r="I23" s="158" t="n">
        <v>24.8742281156407</v>
      </c>
      <c r="J23" s="158" t="n">
        <v>26.4276218295821</v>
      </c>
      <c r="K23" s="158" t="n">
        <v>28.8886521843407</v>
      </c>
      <c r="L23" s="158" t="n">
        <v>11.8021767937672</v>
      </c>
      <c r="M23" s="158" t="n">
        <v>500.184606866997</v>
      </c>
      <c r="N23" s="158" t="n">
        <v>0.823674988118892</v>
      </c>
      <c r="O23" s="158" t="n">
        <v>0.0903547473665249</v>
      </c>
      <c r="P23" s="158" t="n">
        <v>0.0410796281839645</v>
      </c>
      <c r="Q23" s="158" t="n">
        <v>0.0671331700599517</v>
      </c>
      <c r="R23" s="158" t="n">
        <v>0.233993277159104</v>
      </c>
      <c r="S23" s="158" t="n">
        <v>5.26042507917735</v>
      </c>
      <c r="T23" s="158" t="n">
        <v>3.19387144749746</v>
      </c>
      <c r="U23" s="158" t="n">
        <v>0.33941716584614</v>
      </c>
      <c r="V23" s="158" t="n">
        <v>4.23189221748958</v>
      </c>
      <c r="W23" s="158" t="n">
        <v>3.16564978215442E-006</v>
      </c>
      <c r="X23" s="158" t="n">
        <v>0.206858064514117</v>
      </c>
      <c r="Y23" s="158" t="n">
        <v>0.459395969795064</v>
      </c>
      <c r="Z23" s="158" t="n">
        <v>0.283686743629347</v>
      </c>
      <c r="AA23" s="158" t="n">
        <v>0.121388452016303</v>
      </c>
      <c r="AB23" s="158" t="n">
        <v>1.4311404336704</v>
      </c>
      <c r="AC23" s="158" t="n">
        <v>0.39657136976034</v>
      </c>
      <c r="AD23" s="158" t="n">
        <v>6.740779638020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85.990233172967</v>
      </c>
      <c r="F24" s="158" t="n">
        <v>29.1495644402941</v>
      </c>
      <c r="G24" s="158" t="n">
        <v>171.505773093642</v>
      </c>
      <c r="H24" s="158" t="n">
        <v>2.26077836875579</v>
      </c>
      <c r="I24" s="158" t="n">
        <v>19.1539485291632</v>
      </c>
      <c r="J24" s="158" t="n">
        <v>25.6650448204794</v>
      </c>
      <c r="K24" s="158" t="n">
        <v>33.116596980283</v>
      </c>
      <c r="L24" s="158" t="n">
        <v>3.42408721657223</v>
      </c>
      <c r="M24" s="158" t="n">
        <v>320.682803613265</v>
      </c>
      <c r="N24" s="158" t="n">
        <v>40.454385477488</v>
      </c>
      <c r="O24" s="158" t="n">
        <v>6.28019207080298</v>
      </c>
      <c r="P24" s="158" t="n">
        <v>2.8688633915992</v>
      </c>
      <c r="Q24" s="158" t="n">
        <v>5.27621488960309</v>
      </c>
      <c r="R24" s="158" t="n">
        <v>11.2305438737877</v>
      </c>
      <c r="S24" s="158" t="n">
        <v>8.47873163298817</v>
      </c>
      <c r="T24" s="158" t="n">
        <v>78.7478710378256</v>
      </c>
      <c r="U24" s="158" t="n">
        <v>16.1513942252954</v>
      </c>
      <c r="V24" s="158" t="n">
        <v>187.276595799883</v>
      </c>
      <c r="W24" s="158" t="n">
        <v>2.79326578368815E-005</v>
      </c>
      <c r="X24" s="158" t="n">
        <v>0.654834662087916</v>
      </c>
      <c r="Y24" s="158" t="n">
        <v>1.04603746961538</v>
      </c>
      <c r="Z24" s="158" t="n">
        <v>0.534017103002595</v>
      </c>
      <c r="AA24" s="158" t="n">
        <v>0.317157818760334</v>
      </c>
      <c r="AB24" s="158" t="n">
        <v>31.7403671808983</v>
      </c>
      <c r="AC24" s="158" t="n">
        <v>0.847288547111231</v>
      </c>
      <c r="AD24" s="158" t="n">
        <v>18.891081277992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7.236815175017</v>
      </c>
      <c r="F25" s="158" t="n">
        <v>6.17931339494585</v>
      </c>
      <c r="G25" s="158" t="n">
        <v>3.02994867559618</v>
      </c>
      <c r="H25" s="158" t="n">
        <v>0.114481729982149</v>
      </c>
      <c r="I25" s="158" t="n">
        <v>1.88943176391367</v>
      </c>
      <c r="J25" s="158" t="n">
        <v>2.02440640653518</v>
      </c>
      <c r="K25" s="158" t="n">
        <v>2.43189756725527</v>
      </c>
      <c r="L25" s="158" t="n">
        <v>0.795580277716019</v>
      </c>
      <c r="M25" s="158" t="n">
        <v>39.1899281274921</v>
      </c>
      <c r="N25" s="158" t="n">
        <v>2.91796776786529</v>
      </c>
      <c r="O25" s="158" t="n">
        <v>0.0330732756191472</v>
      </c>
      <c r="P25" s="158" t="n">
        <v>0.000610209676207482</v>
      </c>
      <c r="Q25" s="158" t="n">
        <v>0.000183558068854401</v>
      </c>
      <c r="R25" s="158" t="n">
        <v>0.0551335971922437</v>
      </c>
      <c r="S25" s="158" t="n">
        <v>0.927128395119321</v>
      </c>
      <c r="T25" s="158" t="n">
        <v>0.0858509796088472</v>
      </c>
      <c r="U25" s="158" t="n">
        <v>0.131417742715027</v>
      </c>
      <c r="V25" s="158" t="n">
        <v>1.0227087707784</v>
      </c>
      <c r="W25" s="158" t="n">
        <v>6.44317355664533E-009</v>
      </c>
      <c r="X25" s="158" t="n">
        <v>0.0263258730149459</v>
      </c>
      <c r="Y25" s="158" t="n">
        <v>0.026493582692118</v>
      </c>
      <c r="Z25" s="158" t="n">
        <v>0.00266410545505935</v>
      </c>
      <c r="AA25" s="158" t="n">
        <v>0.00593930259433188</v>
      </c>
      <c r="AB25" s="158" t="n">
        <v>0.0889702342469375</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21.0572548804594</v>
      </c>
      <c r="F26" s="158" t="n">
        <v>4.06142996945519</v>
      </c>
      <c r="G26" s="158" t="n">
        <v>1.51767237940062</v>
      </c>
      <c r="H26" s="158" t="n">
        <v>0.0424603323028321</v>
      </c>
      <c r="I26" s="158" t="n">
        <v>0.530145255764048</v>
      </c>
      <c r="J26" s="158" t="n">
        <v>0.600411052543222</v>
      </c>
      <c r="K26" s="158" t="n">
        <v>0.70938631180145</v>
      </c>
      <c r="L26" s="158" t="n">
        <v>0.205915025678075</v>
      </c>
      <c r="M26" s="158" t="n">
        <v>77.7297153559417</v>
      </c>
      <c r="N26" s="158" t="n">
        <v>15.0964217964914</v>
      </c>
      <c r="O26" s="158" t="n">
        <v>0.0107408991317222</v>
      </c>
      <c r="P26" s="158" t="n">
        <v>0.000126286255602794</v>
      </c>
      <c r="Q26" s="158" t="n">
        <v>2.95061871491306E-005</v>
      </c>
      <c r="R26" s="158" t="n">
        <v>0.0203893199386497</v>
      </c>
      <c r="S26" s="158" t="n">
        <v>0.610017932701785</v>
      </c>
      <c r="T26" s="158" t="n">
        <v>0.0496820796707799</v>
      </c>
      <c r="U26" s="158" t="n">
        <v>0.0331021110916688</v>
      </c>
      <c r="V26" s="158" t="n">
        <v>0.433037681553545</v>
      </c>
      <c r="W26" s="158" t="n">
        <v>4.86331522659678E-010</v>
      </c>
      <c r="X26" s="158" t="n">
        <v>0.0104657640812415</v>
      </c>
      <c r="Y26" s="158" t="n">
        <v>0.0104754064410143</v>
      </c>
      <c r="Z26" s="158" t="n">
        <v>0.0010263898190771</v>
      </c>
      <c r="AA26" s="158" t="n">
        <v>0.00234968289337816</v>
      </c>
      <c r="AB26" s="158" t="n">
        <v>0.0521250692341532</v>
      </c>
      <c r="AC26" s="158" t="n">
        <v>1.158E-008</v>
      </c>
      <c r="AD26" s="158" t="n">
        <v>8.1E-008</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025.15715267598</v>
      </c>
      <c r="F27" s="158" t="n">
        <v>852.034271050636</v>
      </c>
      <c r="G27" s="158" t="n">
        <v>12.0806514884931</v>
      </c>
      <c r="H27" s="158" t="n">
        <v>93.1379893667771</v>
      </c>
      <c r="I27" s="158" t="n">
        <v>75.7323414900121</v>
      </c>
      <c r="J27" s="158" t="n">
        <v>76.6537908100339</v>
      </c>
      <c r="K27" s="158" t="n">
        <v>75.5945301959121</v>
      </c>
      <c r="L27" s="158" t="n">
        <v>32.6525483488623</v>
      </c>
      <c r="M27" s="158" t="n">
        <v>7998.38988202589</v>
      </c>
      <c r="N27" s="158" t="n">
        <v>106.069858574771</v>
      </c>
      <c r="O27" s="158" t="n">
        <v>1.65442251639764</v>
      </c>
      <c r="P27" s="158" t="n">
        <v>0.693806412492961</v>
      </c>
      <c r="Q27" s="158" t="n">
        <v>0.192155383428226</v>
      </c>
      <c r="R27" s="158" t="n">
        <v>6.53746036133233</v>
      </c>
      <c r="S27" s="158" t="n">
        <v>49.8109333078929</v>
      </c>
      <c r="T27" s="158" t="n">
        <v>4.96483993487068</v>
      </c>
      <c r="U27" s="158" t="n">
        <v>0.178916264824505</v>
      </c>
      <c r="V27" s="158" t="n">
        <v>307.034278663974</v>
      </c>
      <c r="W27" s="158" t="n">
        <v>4.90515030235026E-005</v>
      </c>
      <c r="X27" s="158" t="n">
        <v>1.81247425630816</v>
      </c>
      <c r="Y27" s="158" t="n">
        <v>1.46313212200197</v>
      </c>
      <c r="Z27" s="158" t="n">
        <v>1.01723934499019</v>
      </c>
      <c r="AA27" s="158" t="n">
        <v>1.34419921764223</v>
      </c>
      <c r="AB27" s="158" t="n">
        <v>17.535972221947</v>
      </c>
      <c r="AC27" s="158" t="n">
        <v>6.36361945939422</v>
      </c>
      <c r="AD27" s="158" t="n">
        <v>18.8980821173349</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5.444292801266</v>
      </c>
      <c r="F28" s="158" t="n">
        <v>87.1119748851324</v>
      </c>
      <c r="G28" s="158" t="n">
        <v>2.34172771064157</v>
      </c>
      <c r="H28" s="158" t="n">
        <v>2.56367414339644</v>
      </c>
      <c r="I28" s="158" t="n">
        <v>42.7309349047082</v>
      </c>
      <c r="J28" s="158" t="n">
        <v>43.2563159985738</v>
      </c>
      <c r="K28" s="158" t="n">
        <v>41.9394016352167</v>
      </c>
      <c r="L28" s="158" t="n">
        <v>23.2227198962914</v>
      </c>
      <c r="M28" s="158" t="n">
        <v>760.627108448965</v>
      </c>
      <c r="N28" s="158" t="n">
        <v>16.0990535533972</v>
      </c>
      <c r="O28" s="158" t="n">
        <v>0.385344993623828</v>
      </c>
      <c r="P28" s="158" t="n">
        <v>0.0812852146921009</v>
      </c>
      <c r="Q28" s="158" t="n">
        <v>0.0315281827206553</v>
      </c>
      <c r="R28" s="158" t="n">
        <v>1.6448228288366</v>
      </c>
      <c r="S28" s="158" t="n">
        <v>17.1784158882068</v>
      </c>
      <c r="T28" s="158" t="n">
        <v>1.40147635010176</v>
      </c>
      <c r="U28" s="158" t="n">
        <v>0.0564909361917057</v>
      </c>
      <c r="V28" s="158" t="n">
        <v>55.2927553638445</v>
      </c>
      <c r="W28" s="158" t="n">
        <v>9.15667987777456E-006</v>
      </c>
      <c r="X28" s="158" t="n">
        <v>0.740853144910219</v>
      </c>
      <c r="Y28" s="158" t="n">
        <v>0.375815455494421</v>
      </c>
      <c r="Z28" s="158" t="n">
        <v>0.267655523570224</v>
      </c>
      <c r="AA28" s="158" t="n">
        <v>0.309888826785898</v>
      </c>
      <c r="AB28" s="158" t="n">
        <v>3.45936067780284</v>
      </c>
      <c r="AC28" s="158" t="n">
        <v>2.23904300883141</v>
      </c>
      <c r="AD28" s="158" t="n">
        <v>6.8190488037498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65.80245255937</v>
      </c>
      <c r="F29" s="158" t="n">
        <v>130.082613392725</v>
      </c>
      <c r="G29" s="158" t="n">
        <v>5.12151947274048</v>
      </c>
      <c r="H29" s="158" t="n">
        <v>0.974539479068803</v>
      </c>
      <c r="I29" s="158" t="n">
        <v>67.6643068481567</v>
      </c>
      <c r="J29" s="158" t="n">
        <v>68.1535014547123</v>
      </c>
      <c r="K29" s="158" t="n">
        <v>67.8622134046797</v>
      </c>
      <c r="L29" s="158" t="n">
        <v>17.7712410059951</v>
      </c>
      <c r="M29" s="158" t="n">
        <v>504.350998940759</v>
      </c>
      <c r="N29" s="158" t="n">
        <v>13.4517250576597</v>
      </c>
      <c r="O29" s="158" t="n">
        <v>0.889143288179494</v>
      </c>
      <c r="P29" s="158" t="n">
        <v>0.208157792635308</v>
      </c>
      <c r="Q29" s="158" t="n">
        <v>0.018169016853481</v>
      </c>
      <c r="R29" s="158" t="n">
        <v>2.56055739154778</v>
      </c>
      <c r="S29" s="158" t="n">
        <v>28.293747428263</v>
      </c>
      <c r="T29" s="158" t="n">
        <v>3.33127999620392</v>
      </c>
      <c r="U29" s="158" t="n">
        <v>0.106220959720715</v>
      </c>
      <c r="V29" s="158" t="n">
        <v>104.025599634487</v>
      </c>
      <c r="W29" s="158" t="n">
        <v>1.12196875041073E-005</v>
      </c>
      <c r="X29" s="158" t="n">
        <v>2.84155012081751</v>
      </c>
      <c r="Y29" s="158" t="n">
        <v>2.07891895561768</v>
      </c>
      <c r="Z29" s="158" t="n">
        <v>1.52426616377886</v>
      </c>
      <c r="AA29" s="158" t="n">
        <v>1.03651703530621</v>
      </c>
      <c r="AB29" s="158" t="n">
        <v>10.5397377418014</v>
      </c>
      <c r="AC29" s="158" t="n">
        <v>1.6487740221284</v>
      </c>
      <c r="AD29" s="158" t="n">
        <v>151.407178642093</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0.5355188322194</v>
      </c>
      <c r="F30" s="158" t="n">
        <v>294.787385992316</v>
      </c>
      <c r="G30" s="158" t="n">
        <v>0.167460278495312</v>
      </c>
      <c r="H30" s="158" t="n">
        <v>0.176385451296584</v>
      </c>
      <c r="I30" s="158" t="n">
        <v>5.74425139253227</v>
      </c>
      <c r="J30" s="158" t="n">
        <v>5.76702309551694</v>
      </c>
      <c r="K30" s="158" t="n">
        <v>5.55470343536721</v>
      </c>
      <c r="L30" s="158" t="n">
        <v>0.752866402724189</v>
      </c>
      <c r="M30" s="158" t="n">
        <v>1090.99634380102</v>
      </c>
      <c r="N30" s="158" t="n">
        <v>3.03221020795465</v>
      </c>
      <c r="O30" s="158" t="n">
        <v>0.0541344070715114</v>
      </c>
      <c r="P30" s="158" t="n">
        <v>0.0133071318734975</v>
      </c>
      <c r="Q30" s="158" t="n">
        <v>0.00337912269589493</v>
      </c>
      <c r="R30" s="158" t="n">
        <v>0.107733097734412</v>
      </c>
      <c r="S30" s="158" t="n">
        <v>0.903554406897945</v>
      </c>
      <c r="T30" s="158" t="n">
        <v>0.0892726329400411</v>
      </c>
      <c r="U30" s="158" t="n">
        <v>0.00254563669595375</v>
      </c>
      <c r="V30" s="158" t="n">
        <v>10.910421395062</v>
      </c>
      <c r="W30" s="158" t="n">
        <v>1.89099696611556E-006</v>
      </c>
      <c r="X30" s="158" t="n">
        <v>0.0403686737938011</v>
      </c>
      <c r="Y30" s="158" t="n">
        <v>0.0559619636851788</v>
      </c>
      <c r="Z30" s="158" t="n">
        <v>0.0271839975535797</v>
      </c>
      <c r="AA30" s="158" t="n">
        <v>0.062177572613357</v>
      </c>
      <c r="AB30" s="158" t="n">
        <v>0.34689565162075</v>
      </c>
      <c r="AC30" s="158" t="n">
        <v>0.0031696558757433</v>
      </c>
      <c r="AD30" s="158" t="n">
        <v>0.14432839790470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75.12958898947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5.4421407051209</v>
      </c>
      <c r="J32" s="158" t="n">
        <v>65.1030765550691</v>
      </c>
      <c r="K32" s="158" t="n">
        <v>104.177295071908</v>
      </c>
      <c r="L32" s="158" t="n">
        <v>1.70555874815225</v>
      </c>
      <c r="M32" s="158" t="s">
        <v>429</v>
      </c>
      <c r="N32" s="158" t="n">
        <v>167.161067118157</v>
      </c>
      <c r="O32" s="158" t="n">
        <v>0.585620969966026</v>
      </c>
      <c r="P32" s="158" t="n">
        <v>0.122759680855113</v>
      </c>
      <c r="Q32" s="158" t="n">
        <v>0.470307952811476</v>
      </c>
      <c r="R32" s="158" t="n">
        <v>40.275727825059</v>
      </c>
      <c r="S32" s="158" t="n">
        <v>2677.29451686389</v>
      </c>
      <c r="T32" s="158" t="n">
        <v>7.08727308579981</v>
      </c>
      <c r="U32" s="158" t="n">
        <v>2.60989820568743</v>
      </c>
      <c r="V32" s="158" t="n">
        <v>2221.94152329156</v>
      </c>
      <c r="W32" s="158" t="s">
        <v>429</v>
      </c>
      <c r="X32" s="158" t="n">
        <v>0.0466807489896014</v>
      </c>
      <c r="Y32" s="158" t="n">
        <v>0.0529275370696888</v>
      </c>
      <c r="Z32" s="158" t="n">
        <v>0.0125785239579796</v>
      </c>
      <c r="AA32" s="158" t="n">
        <v>0.0211148938669357</v>
      </c>
      <c r="AB32" s="158" t="n">
        <v>0.130616337405062</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3744865886254</v>
      </c>
      <c r="J33" s="158" t="n">
        <v>43.7497656370172</v>
      </c>
      <c r="K33" s="158" t="n">
        <v>129.759524745748</v>
      </c>
      <c r="L33" s="158" t="n">
        <v>0.526977543979574</v>
      </c>
      <c r="M33" s="158" t="s">
        <v>429</v>
      </c>
      <c r="N33" s="158" t="n">
        <v>0.621256914975349</v>
      </c>
      <c r="O33" s="158" t="n">
        <v>0.0906664429665584</v>
      </c>
      <c r="P33" s="158" t="n">
        <v>6.26249308658019E-005</v>
      </c>
      <c r="Q33" s="158" t="n">
        <v>1.29586655495401</v>
      </c>
      <c r="R33" s="158" t="n">
        <v>1.00881482534696</v>
      </c>
      <c r="S33" s="158" t="n">
        <v>1.98654690546028</v>
      </c>
      <c r="T33" s="158" t="n">
        <v>0.959816427562332</v>
      </c>
      <c r="U33" s="158" t="s">
        <v>429</v>
      </c>
      <c r="V33" s="158" t="n">
        <v>42.5807820703156</v>
      </c>
      <c r="W33" s="158" t="s">
        <v>429</v>
      </c>
      <c r="X33" s="158" t="n">
        <v>0.12922465717091</v>
      </c>
      <c r="Y33" s="158" t="n">
        <v>0.0764398451690437</v>
      </c>
      <c r="Z33" s="158" t="n">
        <v>0.0764398451690437</v>
      </c>
      <c r="AA33" s="158" t="n">
        <v>0.0553672392035235</v>
      </c>
      <c r="AB33" s="158" t="n">
        <v>0.337471586712521</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28.880525432819</v>
      </c>
      <c r="F34" s="158" t="n">
        <v>11.1272027129496</v>
      </c>
      <c r="G34" s="158" t="n">
        <v>4.18252793453527</v>
      </c>
      <c r="H34" s="158" t="n">
        <v>0.0184427770191909</v>
      </c>
      <c r="I34" s="158" t="n">
        <v>6.10576076169456</v>
      </c>
      <c r="J34" s="158" t="n">
        <v>8.29860778260068</v>
      </c>
      <c r="K34" s="158" t="n">
        <v>12.9690514069918</v>
      </c>
      <c r="L34" s="158" t="n">
        <v>1.89132116710144</v>
      </c>
      <c r="M34" s="158" t="n">
        <v>32.8293887296687</v>
      </c>
      <c r="N34" s="158" t="n">
        <v>0.996211987561372</v>
      </c>
      <c r="O34" s="158" t="n">
        <v>0.0344614401142976</v>
      </c>
      <c r="P34" s="158" t="n">
        <v>0.0367950204886823</v>
      </c>
      <c r="Q34" s="158" t="n">
        <v>0.0215959839561064</v>
      </c>
      <c r="R34" s="158" t="n">
        <v>0.077545371285932</v>
      </c>
      <c r="S34" s="158" t="n">
        <v>72.7062679765197</v>
      </c>
      <c r="T34" s="158" t="n">
        <v>0.995265298307865</v>
      </c>
      <c r="U34" s="158" t="n">
        <v>0.0963157325407131</v>
      </c>
      <c r="V34" s="158" t="n">
        <v>1.33764085237742</v>
      </c>
      <c r="W34" s="158" t="n">
        <v>9.9833494518106E-007</v>
      </c>
      <c r="X34" s="158" t="n">
        <v>0.10207340824187</v>
      </c>
      <c r="Y34" s="158" t="n">
        <v>0.049071259986312</v>
      </c>
      <c r="Z34" s="158" t="n">
        <v>0.0273929529290616</v>
      </c>
      <c r="AA34" s="158" t="n">
        <v>0.0132701409123942</v>
      </c>
      <c r="AB34" s="158" t="n">
        <v>0.778375091082675</v>
      </c>
      <c r="AC34" s="158" t="n">
        <v>0.0389716885582008</v>
      </c>
      <c r="AD34" s="158" t="n">
        <v>2.869787763848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7.6769100819507</v>
      </c>
      <c r="F35" s="158" t="n">
        <v>0.857040062667943</v>
      </c>
      <c r="G35" s="158" t="n">
        <v>1.29794125577325</v>
      </c>
      <c r="H35" s="158" t="n">
        <v>0.00427612596278741</v>
      </c>
      <c r="I35" s="158" t="n">
        <v>0.871307346631156</v>
      </c>
      <c r="J35" s="158" t="n">
        <v>0.909605747270167</v>
      </c>
      <c r="K35" s="158" t="n">
        <v>0.916012851962814</v>
      </c>
      <c r="L35" s="158" t="n">
        <v>0.315380115542508</v>
      </c>
      <c r="M35" s="158" t="n">
        <v>7.79525122033445</v>
      </c>
      <c r="N35" s="158" t="n">
        <v>0.00499472052723746</v>
      </c>
      <c r="O35" s="158" t="n">
        <v>0.000550132778134505</v>
      </c>
      <c r="P35" s="158" t="n">
        <v>0.00222578882335521</v>
      </c>
      <c r="Q35" s="158" t="n">
        <v>0.00383150924454225</v>
      </c>
      <c r="R35" s="158" t="n">
        <v>0.000685196</v>
      </c>
      <c r="S35" s="158" t="n">
        <v>0.0123423592445423</v>
      </c>
      <c r="T35" s="158" t="n">
        <v>0.108293042652553</v>
      </c>
      <c r="U35" s="158" t="n">
        <v>0.0099515079018444</v>
      </c>
      <c r="V35" s="158" t="n">
        <v>0.0308538736873407</v>
      </c>
      <c r="W35" s="158" t="n">
        <v>9.17009854866953E-008</v>
      </c>
      <c r="X35" s="158" t="n">
        <v>0.004756685</v>
      </c>
      <c r="Y35" s="158" t="n">
        <v>0.003978318</v>
      </c>
      <c r="Z35" s="158" t="n">
        <v>0.001989159</v>
      </c>
      <c r="AA35" s="158" t="n">
        <v>8.65E-007</v>
      </c>
      <c r="AB35" s="158" t="n">
        <v>0.021390542306199</v>
      </c>
      <c r="AC35" s="158" t="n">
        <v>0.00104316169733906</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7.742687358303</v>
      </c>
      <c r="F36" s="158" t="n">
        <v>153.944903265532</v>
      </c>
      <c r="G36" s="158" t="n">
        <v>146.311985026034</v>
      </c>
      <c r="H36" s="158" t="n">
        <v>0.0408463254055633</v>
      </c>
      <c r="I36" s="158" t="n">
        <v>23.0150308042204</v>
      </c>
      <c r="J36" s="158" t="n">
        <v>23.5676585639678</v>
      </c>
      <c r="K36" s="158" t="n">
        <v>24.3806774679972</v>
      </c>
      <c r="L36" s="158" t="n">
        <v>2.59534328425269</v>
      </c>
      <c r="M36" s="158" t="n">
        <v>473.110653986667</v>
      </c>
      <c r="N36" s="158" t="n">
        <v>0.765913017444539</v>
      </c>
      <c r="O36" s="158" t="n">
        <v>0.168979269060683</v>
      </c>
      <c r="P36" s="158" t="n">
        <v>0.110555706213832</v>
      </c>
      <c r="Q36" s="158" t="n">
        <v>0.646246166450742</v>
      </c>
      <c r="R36" s="158" t="n">
        <v>0.603462847628631</v>
      </c>
      <c r="S36" s="158" t="n">
        <v>2.11127205474236</v>
      </c>
      <c r="T36" s="158" t="n">
        <v>32.5198131827979</v>
      </c>
      <c r="U36" s="158" t="n">
        <v>0.917577706757425</v>
      </c>
      <c r="V36" s="158" t="n">
        <v>3.54343369993805</v>
      </c>
      <c r="W36" s="158" t="n">
        <v>1.18596469172234E-005</v>
      </c>
      <c r="X36" s="158" t="n">
        <v>0.0449967706673514</v>
      </c>
      <c r="Y36" s="158" t="n">
        <v>0.0933725933676393</v>
      </c>
      <c r="Z36" s="158" t="n">
        <v>0.0667950670693849</v>
      </c>
      <c r="AA36" s="158" t="n">
        <v>0.0345542685557254</v>
      </c>
      <c r="AB36" s="158" t="n">
        <v>1.30263676080119</v>
      </c>
      <c r="AC36" s="158" t="n">
        <v>0.359081081331288</v>
      </c>
      <c r="AD36" s="158" t="n">
        <v>1.2302726273332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5.2165397729846</v>
      </c>
      <c r="F37" s="158" t="n">
        <v>1.48354912449422</v>
      </c>
      <c r="G37" s="158" t="n">
        <v>0.0453350341473748</v>
      </c>
      <c r="H37" s="158" t="n">
        <v>0.0132211821669324</v>
      </c>
      <c r="I37" s="158" t="n">
        <v>0.0868838590474346</v>
      </c>
      <c r="J37" s="158" t="n">
        <v>0.0906750894905976</v>
      </c>
      <c r="K37" s="158" t="n">
        <v>0.108878253175094</v>
      </c>
      <c r="L37" s="158" t="n">
        <v>0.014582906532267</v>
      </c>
      <c r="M37" s="158" t="n">
        <v>2.84663394392132</v>
      </c>
      <c r="N37" s="158" t="n">
        <v>0.000336970978344974</v>
      </c>
      <c r="O37" s="158" t="n">
        <v>0.000264705429058861</v>
      </c>
      <c r="P37" s="158" t="n">
        <v>0.0015748097400759</v>
      </c>
      <c r="Q37" s="158" t="n">
        <v>0.000674629087127263</v>
      </c>
      <c r="R37" s="158" t="n">
        <v>0.00104801395722453</v>
      </c>
      <c r="S37" s="158" t="n">
        <v>0.016354179122742</v>
      </c>
      <c r="T37" s="158" t="n">
        <v>0.00143448723612928</v>
      </c>
      <c r="U37" s="158" t="n">
        <v>0.000333299431674607</v>
      </c>
      <c r="V37" s="158" t="n">
        <v>0.022751933918045</v>
      </c>
      <c r="W37" s="158" t="n">
        <v>2.74523983938647E-009</v>
      </c>
      <c r="X37" s="158" t="n">
        <v>0.00144979513365032</v>
      </c>
      <c r="Y37" s="158" t="n">
        <v>0.00581844620020042</v>
      </c>
      <c r="Z37" s="158" t="n">
        <v>0.00221344886020042</v>
      </c>
      <c r="AA37" s="158" t="n">
        <v>0.00215336557120042</v>
      </c>
      <c r="AB37" s="158" t="n">
        <v>0.0131917697561946</v>
      </c>
      <c r="AC37" s="158" t="n">
        <v>0.000340331832677294</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0194399952836</v>
      </c>
      <c r="F38" s="159" t="n">
        <v>3.1729475788716</v>
      </c>
      <c r="G38" s="159" t="n">
        <v>0.424101805838792</v>
      </c>
      <c r="H38" s="159" t="n">
        <v>0.00554140949620803</v>
      </c>
      <c r="I38" s="159" t="n">
        <v>0.65824433907628</v>
      </c>
      <c r="J38" s="159" t="n">
        <v>0.698603105191624</v>
      </c>
      <c r="K38" s="159" t="n">
        <v>0.730029157727825</v>
      </c>
      <c r="L38" s="159" t="n">
        <v>0.407635405674899</v>
      </c>
      <c r="M38" s="159" t="n">
        <v>52.0992888724207</v>
      </c>
      <c r="N38" s="159" t="n">
        <v>0.046585446</v>
      </c>
      <c r="O38" s="159" t="n">
        <v>0.003838253</v>
      </c>
      <c r="P38" s="159" t="n">
        <v>0.002034766</v>
      </c>
      <c r="Q38" s="159" t="n">
        <v>0.004669834</v>
      </c>
      <c r="R38" s="159" t="n">
        <v>0.004462657</v>
      </c>
      <c r="S38" s="159" t="n">
        <v>0.03005098</v>
      </c>
      <c r="T38" s="159" t="n">
        <v>0.211972898</v>
      </c>
      <c r="U38" s="159" t="n">
        <v>0.020854675</v>
      </c>
      <c r="V38" s="159" t="n">
        <v>0.031724216</v>
      </c>
      <c r="W38" s="159" t="n">
        <v>1.47025591447083E-007</v>
      </c>
      <c r="X38" s="159" t="n">
        <v>0.000456023</v>
      </c>
      <c r="Y38" s="159" t="n">
        <v>0.005728698</v>
      </c>
      <c r="Z38" s="159" t="n">
        <v>0.005728698</v>
      </c>
      <c r="AA38" s="159" t="n">
        <v>0.001145157</v>
      </c>
      <c r="AB38" s="159" t="n">
        <v>0.01305857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4.980786801974</v>
      </c>
      <c r="F39" s="158" t="n">
        <v>40.9610814219881</v>
      </c>
      <c r="G39" s="158" t="n">
        <v>112.502443744765</v>
      </c>
      <c r="H39" s="158" t="n">
        <v>1.45478978491413</v>
      </c>
      <c r="I39" s="158" t="n">
        <v>19.891706563416</v>
      </c>
      <c r="J39" s="158" t="n">
        <v>21.9237728770928</v>
      </c>
      <c r="K39" s="158" t="n">
        <v>29.2954074548754</v>
      </c>
      <c r="L39" s="158" t="n">
        <v>2.18271441742362</v>
      </c>
      <c r="M39" s="158" t="n">
        <v>229.264729230541</v>
      </c>
      <c r="N39" s="158" t="n">
        <v>55.7628141933614</v>
      </c>
      <c r="O39" s="158" t="n">
        <v>2.93709220624105</v>
      </c>
      <c r="P39" s="158" t="n">
        <v>2.54317467786871</v>
      </c>
      <c r="Q39" s="158" t="n">
        <v>2.35557273879325</v>
      </c>
      <c r="R39" s="158" t="n">
        <v>7.14027015899849</v>
      </c>
      <c r="S39" s="158" t="n">
        <v>13.1770654844969</v>
      </c>
      <c r="T39" s="158" t="n">
        <v>75.9452437447664</v>
      </c>
      <c r="U39" s="158" t="n">
        <v>0.556649527335709</v>
      </c>
      <c r="V39" s="158" t="n">
        <v>78.630348121055</v>
      </c>
      <c r="W39" s="158" t="n">
        <v>3.01741594447942E-005</v>
      </c>
      <c r="X39" s="158" t="n">
        <v>2.85718986700319</v>
      </c>
      <c r="Y39" s="158" t="n">
        <v>1.41531457498618</v>
      </c>
      <c r="Z39" s="158" t="n">
        <v>0.456643898761383</v>
      </c>
      <c r="AA39" s="158" t="n">
        <v>0.423522092361228</v>
      </c>
      <c r="AB39" s="158" t="n">
        <v>17.2764712500259</v>
      </c>
      <c r="AC39" s="158" t="n">
        <v>6.77658420549868</v>
      </c>
      <c r="AD39" s="158" t="n">
        <v>48.027336032871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9910512205685</v>
      </c>
      <c r="F40" s="158" t="n">
        <v>20.3493513335925</v>
      </c>
      <c r="G40" s="158" t="n">
        <v>0.0335878148749478</v>
      </c>
      <c r="H40" s="158" t="n">
        <v>0.00340631287216815</v>
      </c>
      <c r="I40" s="158" t="n">
        <v>1.25667443091057</v>
      </c>
      <c r="J40" s="158" t="n">
        <v>1.30806320091057</v>
      </c>
      <c r="K40" s="158" t="n">
        <v>1.33259610091057</v>
      </c>
      <c r="L40" s="158" t="n">
        <v>0.111071756003495</v>
      </c>
      <c r="M40" s="158" t="n">
        <v>119.616507405067</v>
      </c>
      <c r="N40" s="158" t="n">
        <v>0.0143174543284175</v>
      </c>
      <c r="O40" s="158" t="n">
        <v>0.00382142992518884</v>
      </c>
      <c r="P40" s="158" t="n">
        <v>0.001202450056416</v>
      </c>
      <c r="Q40" s="158" t="n">
        <v>2.99616769662446E-005</v>
      </c>
      <c r="R40" s="158" t="n">
        <v>0.00995660461419964</v>
      </c>
      <c r="S40" s="158" t="n">
        <v>0.266545090103967</v>
      </c>
      <c r="T40" s="158" t="n">
        <v>0.0130650749601051</v>
      </c>
      <c r="U40" s="158" t="n">
        <v>0.0015295581313237</v>
      </c>
      <c r="V40" s="158" t="n">
        <v>0.613663886970139</v>
      </c>
      <c r="W40" s="158" t="n">
        <v>3.21145564506207E-008</v>
      </c>
      <c r="X40" s="158" t="n">
        <v>0.00577319270607366</v>
      </c>
      <c r="Y40" s="158" t="n">
        <v>0.00874098847090286</v>
      </c>
      <c r="Z40" s="158" t="n">
        <v>0.00556801304239687</v>
      </c>
      <c r="AA40" s="158" t="n">
        <v>0.00222309249784382</v>
      </c>
      <c r="AB40" s="158" t="n">
        <v>0.0223374995054667</v>
      </c>
      <c r="AC40" s="158" t="n">
        <v>2.3430317974452E-005</v>
      </c>
      <c r="AD40" s="158" t="n">
        <v>0.001075065794610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29.357529459699</v>
      </c>
      <c r="F41" s="158" t="n">
        <v>807.976714326946</v>
      </c>
      <c r="G41" s="158" t="n">
        <v>466.743657447953</v>
      </c>
      <c r="H41" s="158" t="n">
        <v>22.017863464879</v>
      </c>
      <c r="I41" s="158" t="n">
        <v>558.930209868097</v>
      </c>
      <c r="J41" s="158" t="n">
        <v>630.541420749981</v>
      </c>
      <c r="K41" s="158" t="n">
        <v>718.766439320565</v>
      </c>
      <c r="L41" s="158" t="n">
        <v>39.5735774287396</v>
      </c>
      <c r="M41" s="158" t="n">
        <v>7272.11307035744</v>
      </c>
      <c r="N41" s="158" t="n">
        <v>190.394670436704</v>
      </c>
      <c r="O41" s="158" t="n">
        <v>7.91045459334159</v>
      </c>
      <c r="P41" s="158" t="n">
        <v>3.71560440365572</v>
      </c>
      <c r="Q41" s="158" t="n">
        <v>19.3443769623119</v>
      </c>
      <c r="R41" s="158" t="n">
        <v>40.4328368217296</v>
      </c>
      <c r="S41" s="158" t="n">
        <v>94.1040781880535</v>
      </c>
      <c r="T41" s="158" t="n">
        <v>110.652019612357</v>
      </c>
      <c r="U41" s="158" t="n">
        <v>3.81492839316198</v>
      </c>
      <c r="V41" s="158" t="n">
        <v>859.442107205569</v>
      </c>
      <c r="W41" s="158" t="n">
        <v>0.000577343905663613</v>
      </c>
      <c r="X41" s="158" t="n">
        <v>120.096501813677</v>
      </c>
      <c r="Y41" s="158" t="n">
        <v>107.03947138339</v>
      </c>
      <c r="Z41" s="158" t="n">
        <v>69.3634949343565</v>
      </c>
      <c r="AA41" s="158" t="n">
        <v>86.5994930867918</v>
      </c>
      <c r="AB41" s="158" t="n">
        <v>571.164322350688</v>
      </c>
      <c r="AC41" s="158" t="n">
        <v>40.1642171475029</v>
      </c>
      <c r="AD41" s="158" t="n">
        <v>481.28983597556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9553102076217</v>
      </c>
      <c r="F42" s="158" t="n">
        <v>45.5341105745299</v>
      </c>
      <c r="G42" s="158" t="n">
        <v>0.0264740916188266</v>
      </c>
      <c r="H42" s="158" t="n">
        <v>0.00269921256622099</v>
      </c>
      <c r="I42" s="158" t="n">
        <v>0.682514454760032</v>
      </c>
      <c r="J42" s="158" t="n">
        <v>0.702617276525826</v>
      </c>
      <c r="K42" s="158" t="n">
        <v>0.723308649536644</v>
      </c>
      <c r="L42" s="158" t="n">
        <v>0.0937126621430918</v>
      </c>
      <c r="M42" s="158" t="n">
        <v>394.746613627371</v>
      </c>
      <c r="N42" s="158" t="n">
        <v>0.0861277909438061</v>
      </c>
      <c r="O42" s="158" t="n">
        <v>0.00227443480318514</v>
      </c>
      <c r="P42" s="158" t="n">
        <v>0.00226877384273471</v>
      </c>
      <c r="Q42" s="158" t="n">
        <v>7.78941495623974E-005</v>
      </c>
      <c r="R42" s="158" t="n">
        <v>0.00706385050267498</v>
      </c>
      <c r="S42" s="158" t="n">
        <v>0.134836306313816</v>
      </c>
      <c r="T42" s="158" t="n">
        <v>0.00765296482539745</v>
      </c>
      <c r="U42" s="158" t="n">
        <v>0.000914932156343178</v>
      </c>
      <c r="V42" s="158" t="n">
        <v>0.364493085394619</v>
      </c>
      <c r="W42" s="158" t="n">
        <v>3.52462198231508E-007</v>
      </c>
      <c r="X42" s="158" t="n">
        <v>0.014512871394773</v>
      </c>
      <c r="Y42" s="158" t="n">
        <v>0.0383241799461487</v>
      </c>
      <c r="Z42" s="158" t="n">
        <v>0.0357074439189935</v>
      </c>
      <c r="AA42" s="158" t="n">
        <v>0.0120325892049578</v>
      </c>
      <c r="AB42" s="158" t="n">
        <v>0.12868484458475</v>
      </c>
      <c r="AC42" s="158" t="n">
        <v>0.0112893143914228</v>
      </c>
      <c r="AD42" s="158" t="n">
        <v>0.00039461849291432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5.2762352812779</v>
      </c>
      <c r="F43" s="158" t="n">
        <v>31.845276086769</v>
      </c>
      <c r="G43" s="158" t="n">
        <v>43.3000308375223</v>
      </c>
      <c r="H43" s="158" t="n">
        <v>0.208004488891977</v>
      </c>
      <c r="I43" s="158" t="n">
        <v>18.101912122569</v>
      </c>
      <c r="J43" s="158" t="n">
        <v>29.9504327106276</v>
      </c>
      <c r="K43" s="158" t="n">
        <v>37.4213591326299</v>
      </c>
      <c r="L43" s="158" t="n">
        <v>1.54538422201647</v>
      </c>
      <c r="M43" s="158" t="n">
        <v>308.580937400813</v>
      </c>
      <c r="N43" s="158" t="n">
        <v>8.87293548342861</v>
      </c>
      <c r="O43" s="158" t="n">
        <v>0.617850635134857</v>
      </c>
      <c r="P43" s="158" t="n">
        <v>0.355791890536839</v>
      </c>
      <c r="Q43" s="158" t="n">
        <v>2.71099308898316</v>
      </c>
      <c r="R43" s="158" t="n">
        <v>3.36876940728911</v>
      </c>
      <c r="S43" s="158" t="n">
        <v>12.9383695489799</v>
      </c>
      <c r="T43" s="158" t="n">
        <v>16.0772268555414</v>
      </c>
      <c r="U43" s="158" t="n">
        <v>0.160685807402917</v>
      </c>
      <c r="V43" s="158" t="n">
        <v>90.457358416716</v>
      </c>
      <c r="W43" s="158" t="n">
        <v>2.05916729181423E-005</v>
      </c>
      <c r="X43" s="158" t="n">
        <v>1.08600138672872</v>
      </c>
      <c r="Y43" s="158" t="n">
        <v>0.330152520135809</v>
      </c>
      <c r="Z43" s="158" t="n">
        <v>0.123379622702242</v>
      </c>
      <c r="AA43" s="158" t="n">
        <v>0.301025527072183</v>
      </c>
      <c r="AB43" s="158" t="n">
        <v>8.34602717249615</v>
      </c>
      <c r="AC43" s="158" t="n">
        <v>4.02826533766242</v>
      </c>
      <c r="AD43" s="158" t="n">
        <v>4.3411598209148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618.554027940279</v>
      </c>
      <c r="F44" s="158" t="n">
        <v>138.338852004796</v>
      </c>
      <c r="G44" s="158" t="n">
        <v>36.1748371870379</v>
      </c>
      <c r="H44" s="158" t="n">
        <v>0.119539113917918</v>
      </c>
      <c r="I44" s="158" t="n">
        <v>56.1492799886677</v>
      </c>
      <c r="J44" s="158" t="n">
        <v>58.1015850008855</v>
      </c>
      <c r="K44" s="158" t="n">
        <v>61.6001401051011</v>
      </c>
      <c r="L44" s="158" t="n">
        <v>17.5153385197939</v>
      </c>
      <c r="M44" s="158" t="n">
        <v>445.256757921945</v>
      </c>
      <c r="N44" s="158" t="n">
        <v>2.12170035877193</v>
      </c>
      <c r="O44" s="158" t="n">
        <v>0.214335452564798</v>
      </c>
      <c r="P44" s="158" t="n">
        <v>0.0328277919314064</v>
      </c>
      <c r="Q44" s="158" t="n">
        <v>0.110365763650746</v>
      </c>
      <c r="R44" s="158" t="n">
        <v>0.596172824815324</v>
      </c>
      <c r="S44" s="158" t="n">
        <v>9.93947226576406</v>
      </c>
      <c r="T44" s="158" t="n">
        <v>3.62356885481267</v>
      </c>
      <c r="U44" s="158" t="n">
        <v>0.266523433233737</v>
      </c>
      <c r="V44" s="158" t="n">
        <v>9.66183651509697</v>
      </c>
      <c r="W44" s="158" t="n">
        <v>2.0524846600252E-006</v>
      </c>
      <c r="X44" s="158" t="n">
        <v>0.865506202721762</v>
      </c>
      <c r="Y44" s="158" t="n">
        <v>0.317997860256218</v>
      </c>
      <c r="Z44" s="158" t="n">
        <v>0.239584074471089</v>
      </c>
      <c r="AA44" s="158" t="n">
        <v>0.137508276859709</v>
      </c>
      <c r="AB44" s="158" t="n">
        <v>4.82432974141992</v>
      </c>
      <c r="AC44" s="158" t="n">
        <v>0.72124766119078</v>
      </c>
      <c r="AD44" s="158" t="n">
        <v>11.020278446131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8.243803555532</v>
      </c>
      <c r="F45" s="158" t="n">
        <v>8.10029892472841</v>
      </c>
      <c r="G45" s="158" t="n">
        <v>5.93455070198388</v>
      </c>
      <c r="H45" s="158" t="n">
        <v>0.00693507029275293</v>
      </c>
      <c r="I45" s="158" t="n">
        <v>4.10870059201739</v>
      </c>
      <c r="J45" s="158" t="n">
        <v>4.18026698009288</v>
      </c>
      <c r="K45" s="158" t="n">
        <v>4.75799522157572</v>
      </c>
      <c r="L45" s="158" t="n">
        <v>1.36965927358375</v>
      </c>
      <c r="M45" s="158" t="n">
        <v>19.7575477454727</v>
      </c>
      <c r="N45" s="158" t="n">
        <v>0.121486086255453</v>
      </c>
      <c r="O45" s="158" t="n">
        <v>0.0166703918891428</v>
      </c>
      <c r="P45" s="158" t="n">
        <v>0.0390361856144103</v>
      </c>
      <c r="Q45" s="158" t="n">
        <v>0.0665530473774952</v>
      </c>
      <c r="R45" s="158" t="n">
        <v>0.0562383713643453</v>
      </c>
      <c r="S45" s="158" t="n">
        <v>0.247901138576012</v>
      </c>
      <c r="T45" s="158" t="n">
        <v>1.21158147890526</v>
      </c>
      <c r="U45" s="158" t="n">
        <v>0.214813786886849</v>
      </c>
      <c r="V45" s="158" t="n">
        <v>0.62092706082353</v>
      </c>
      <c r="W45" s="158" t="n">
        <v>2.14643743302698E-006</v>
      </c>
      <c r="X45" s="158" t="n">
        <v>0.0302941547819451</v>
      </c>
      <c r="Y45" s="158" t="n">
        <v>0.0290265136688013</v>
      </c>
      <c r="Z45" s="158" t="n">
        <v>0.0213180419441782</v>
      </c>
      <c r="AA45" s="158" t="n">
        <v>0.0257751196745568</v>
      </c>
      <c r="AB45" s="158" t="n">
        <v>0.389985786076289</v>
      </c>
      <c r="AC45" s="158" t="n">
        <v>0.0936709223286626</v>
      </c>
      <c r="AD45" s="158" t="n">
        <v>0.27762744066654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1147109231813</v>
      </c>
      <c r="F46" s="158" t="n">
        <v>0.635971266641588</v>
      </c>
      <c r="G46" s="158" t="n">
        <v>1.56126877874898</v>
      </c>
      <c r="H46" s="158" t="n">
        <v>0.0779383649464631</v>
      </c>
      <c r="I46" s="158" t="n">
        <v>0.126845440478806</v>
      </c>
      <c r="J46" s="158" t="n">
        <v>0.204967996992322</v>
      </c>
      <c r="K46" s="158" t="n">
        <v>0.343249837099347</v>
      </c>
      <c r="L46" s="158" t="n">
        <v>0.000816411857142857</v>
      </c>
      <c r="M46" s="158" t="n">
        <v>2.38703427832994</v>
      </c>
      <c r="N46" s="158" t="n">
        <v>8.588450895</v>
      </c>
      <c r="O46" s="158" t="n">
        <v>0.476386297</v>
      </c>
      <c r="P46" s="158" t="n">
        <v>0.346766589877312</v>
      </c>
      <c r="Q46" s="158" t="n">
        <v>0.029417602</v>
      </c>
      <c r="R46" s="158" t="n">
        <v>0.878833978</v>
      </c>
      <c r="S46" s="158" t="n">
        <v>1.218261504</v>
      </c>
      <c r="T46" s="158" t="n">
        <v>0.570024217</v>
      </c>
      <c r="U46" s="158" t="n">
        <v>0.004407507</v>
      </c>
      <c r="V46" s="158" t="n">
        <v>3.366922607</v>
      </c>
      <c r="W46" s="158" t="n">
        <v>1.59105797364904E-007</v>
      </c>
      <c r="X46" s="158" t="n">
        <v>0.0027223520200102</v>
      </c>
      <c r="Y46" s="158" t="n">
        <v>0.00807736663</v>
      </c>
      <c r="Z46" s="158" t="n">
        <v>0.00515569963</v>
      </c>
      <c r="AA46" s="158" t="n">
        <v>0.0005928356009</v>
      </c>
      <c r="AB46" s="158" t="n">
        <v>0.0178156577273992</v>
      </c>
      <c r="AC46" s="158" t="n">
        <v>0.02158827099999</v>
      </c>
      <c r="AD46" s="158" t="n">
        <v>1.01082831077915</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83.094914445077</v>
      </c>
      <c r="F47" s="158" t="n">
        <v>19.2036788531063</v>
      </c>
      <c r="G47" s="158" t="n">
        <v>4.38489784398441</v>
      </c>
      <c r="H47" s="158" t="n">
        <v>0.0394619134624866</v>
      </c>
      <c r="I47" s="158" t="n">
        <v>2.49840390350955</v>
      </c>
      <c r="J47" s="158" t="n">
        <v>2.52409507190869</v>
      </c>
      <c r="K47" s="158" t="n">
        <v>2.58467008763339</v>
      </c>
      <c r="L47" s="158" t="n">
        <v>1.00376106074677</v>
      </c>
      <c r="M47" s="158" t="n">
        <v>149.26937152782</v>
      </c>
      <c r="N47" s="158" t="n">
        <v>0.324334024003941</v>
      </c>
      <c r="O47" s="158" t="n">
        <v>0.0208410962267685</v>
      </c>
      <c r="P47" s="158" t="n">
        <v>0.00592689114860907</v>
      </c>
      <c r="Q47" s="158" t="n">
        <v>0.00952589470063003</v>
      </c>
      <c r="R47" s="158" t="n">
        <v>0.0306240756786716</v>
      </c>
      <c r="S47" s="158" t="n">
        <v>0.489426535776421</v>
      </c>
      <c r="T47" s="158" t="n">
        <v>0.456519633837655</v>
      </c>
      <c r="U47" s="158" t="n">
        <v>0.165518720432917</v>
      </c>
      <c r="V47" s="158" t="n">
        <v>0.418697434804534</v>
      </c>
      <c r="W47" s="158" t="n">
        <v>6.76489308184517E-008</v>
      </c>
      <c r="X47" s="158" t="n">
        <v>0.0167907285005148</v>
      </c>
      <c r="Y47" s="158" t="n">
        <v>0.0163694172332617</v>
      </c>
      <c r="Z47" s="158" t="n">
        <v>0.00608757164135468</v>
      </c>
      <c r="AA47" s="158" t="n">
        <v>0.00282990263744767</v>
      </c>
      <c r="AB47" s="158" t="n">
        <v>0.0574423557663264</v>
      </c>
      <c r="AC47" s="158" t="n">
        <v>0.0117496417272055</v>
      </c>
      <c r="AD47" s="158" t="n">
        <v>0.7737326194175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v>
      </c>
      <c r="F48" s="158" t="n">
        <v>41.2037626502956</v>
      </c>
      <c r="G48" s="158" t="s">
        <v>429</v>
      </c>
      <c r="H48" s="158" t="n">
        <v>0.06</v>
      </c>
      <c r="I48" s="158" t="n">
        <v>2.06479835825</v>
      </c>
      <c r="J48" s="158" t="n">
        <v>17.349423375</v>
      </c>
      <c r="K48" s="158" t="n">
        <v>35.9262419005</v>
      </c>
      <c r="L48" s="158" t="n">
        <v>0.935234865</v>
      </c>
      <c r="M48" s="158" t="n">
        <v>0.1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9466973893333</v>
      </c>
      <c r="F49" s="158" t="n">
        <v>13.3165092770924</v>
      </c>
      <c r="G49" s="158" t="n">
        <v>9.21273539166949</v>
      </c>
      <c r="H49" s="158" t="n">
        <v>0.6795404237</v>
      </c>
      <c r="I49" s="158" t="n">
        <v>12.032248295471</v>
      </c>
      <c r="J49" s="158" t="n">
        <v>18.3797271831209</v>
      </c>
      <c r="K49" s="158" t="n">
        <v>31.6823135499563</v>
      </c>
      <c r="L49" s="158" t="n">
        <v>1.08541035264097</v>
      </c>
      <c r="M49" s="158" t="n">
        <v>42.6208998295563</v>
      </c>
      <c r="N49" s="158" t="n">
        <v>8.21819333336508</v>
      </c>
      <c r="O49" s="158" t="n">
        <v>0.982451379802178</v>
      </c>
      <c r="P49" s="158" t="n">
        <v>0.261429135682274</v>
      </c>
      <c r="Q49" s="158" t="n">
        <v>0.452422559165196</v>
      </c>
      <c r="R49" s="158" t="n">
        <v>5.39029721803634</v>
      </c>
      <c r="S49" s="158" t="n">
        <v>2.90640917541768</v>
      </c>
      <c r="T49" s="158" t="n">
        <v>2.73147456016977</v>
      </c>
      <c r="U49" s="158" t="n">
        <v>0.132443857239135</v>
      </c>
      <c r="V49" s="158" t="n">
        <v>9.93205095350097</v>
      </c>
      <c r="W49" s="158" t="n">
        <v>2.5089874844E-005</v>
      </c>
      <c r="X49" s="158" t="n">
        <v>9.86964682480631</v>
      </c>
      <c r="Y49" s="158" t="n">
        <v>4.40733920138338</v>
      </c>
      <c r="Z49" s="158" t="n">
        <v>3.55900311126201</v>
      </c>
      <c r="AA49" s="158" t="n">
        <v>3.98005798412852</v>
      </c>
      <c r="AB49" s="158" t="n">
        <v>38.8710098604374</v>
      </c>
      <c r="AC49" s="158" t="s">
        <v>429</v>
      </c>
      <c r="AD49" s="158" t="n">
        <v>9.324192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804</v>
      </c>
      <c r="F50" s="158" t="n">
        <v>0.0002252</v>
      </c>
      <c r="G50" s="158" t="n">
        <v>0.011511</v>
      </c>
      <c r="H50" s="158" t="s">
        <v>429</v>
      </c>
      <c r="I50" s="158" t="n">
        <v>0.09458397</v>
      </c>
      <c r="J50" s="158" t="n">
        <v>0.316051974666667</v>
      </c>
      <c r="K50" s="158" t="n">
        <v>0.751172833333333</v>
      </c>
      <c r="L50" s="158" t="s">
        <v>429</v>
      </c>
      <c r="M50" s="158" t="n">
        <v>0.00112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30749521268</v>
      </c>
      <c r="F51" s="158" t="n">
        <v>176.579646176182</v>
      </c>
      <c r="G51" s="158" t="n">
        <v>12.826947501</v>
      </c>
      <c r="H51" s="158" t="n">
        <v>0.004934922024</v>
      </c>
      <c r="I51" s="158" t="n">
        <v>0.0434160384024</v>
      </c>
      <c r="J51" s="158" t="n">
        <v>0.0434160384024</v>
      </c>
      <c r="K51" s="158" t="n">
        <v>0.0434160384024</v>
      </c>
      <c r="L51" s="158" t="n">
        <v>0.01041984921657</v>
      </c>
      <c r="M51" s="158" t="n">
        <v>4.0209817483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3.0757878646225</v>
      </c>
      <c r="F52" s="158" t="n">
        <v>206.17236450309</v>
      </c>
      <c r="G52" s="158" t="n">
        <v>136.208076095132</v>
      </c>
      <c r="H52" s="158" t="n">
        <v>0.09720742956656</v>
      </c>
      <c r="I52" s="158" t="n">
        <v>2.05386007601767</v>
      </c>
      <c r="J52" s="158" t="n">
        <v>3.2353592998124</v>
      </c>
      <c r="K52" s="158" t="n">
        <v>3.91616001743741</v>
      </c>
      <c r="L52" s="158" t="n">
        <v>0.0351345243393956</v>
      </c>
      <c r="M52" s="158" t="n">
        <v>21.3510004453885</v>
      </c>
      <c r="N52" s="158" t="n">
        <v>1.20798986780381</v>
      </c>
      <c r="O52" s="158" t="n">
        <v>0.330008534968305</v>
      </c>
      <c r="P52" s="158" t="n">
        <v>0.335976691752671</v>
      </c>
      <c r="Q52" s="158" t="n">
        <v>0.17039824302086</v>
      </c>
      <c r="R52" s="158" t="n">
        <v>0.21197106858296</v>
      </c>
      <c r="S52" s="158" t="n">
        <v>0.650263272789584</v>
      </c>
      <c r="T52" s="158" t="n">
        <v>2.77081437088229</v>
      </c>
      <c r="U52" s="158" t="n">
        <v>0.1039659786</v>
      </c>
      <c r="V52" s="158" t="n">
        <v>0.27036844124368</v>
      </c>
      <c r="W52" s="158" t="n">
        <v>3.82202226299362E-007</v>
      </c>
      <c r="X52" s="158" t="n">
        <v>0.0004952301</v>
      </c>
      <c r="Y52" s="158" t="s">
        <v>429</v>
      </c>
      <c r="Z52" s="158" t="s">
        <v>429</v>
      </c>
      <c r="AA52" s="158" t="s">
        <v>429</v>
      </c>
      <c r="AB52" s="158" t="n">
        <v>0.0109904602</v>
      </c>
      <c r="AC52" s="158" t="s">
        <v>429</v>
      </c>
      <c r="AD52" s="158" t="n">
        <v>13.22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13</v>
      </c>
      <c r="F53" s="158" t="n">
        <v>175.363526272216</v>
      </c>
      <c r="G53" s="158" t="n">
        <v>0.000118158469945355</v>
      </c>
      <c r="H53" s="158" t="s">
        <v>429</v>
      </c>
      <c r="I53" s="158" t="n">
        <v>5.03064E-006</v>
      </c>
      <c r="J53" s="158" t="n">
        <v>2.0961E-005</v>
      </c>
      <c r="K53" s="158" t="n">
        <v>4.1922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717196134</v>
      </c>
      <c r="F54" s="158" t="n">
        <v>99.5378510731154</v>
      </c>
      <c r="G54" s="158" t="n">
        <v>6.698740259</v>
      </c>
      <c r="H54" s="158" t="s">
        <v>429</v>
      </c>
      <c r="I54" s="158" t="s">
        <v>429</v>
      </c>
      <c r="J54" s="158" t="s">
        <v>429</v>
      </c>
      <c r="K54" s="158" t="s">
        <v>429</v>
      </c>
      <c r="L54" s="158" t="s">
        <v>429</v>
      </c>
      <c r="M54" s="158" t="n">
        <v>0.420139988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96164225498055</v>
      </c>
      <c r="F55" s="158" t="n">
        <v>25.9900336351716</v>
      </c>
      <c r="G55" s="158" t="n">
        <v>30.322173415102</v>
      </c>
      <c r="H55" s="158" t="n">
        <v>0.00476878126624</v>
      </c>
      <c r="I55" s="158" t="n">
        <v>0.678459506637047</v>
      </c>
      <c r="J55" s="158" t="n">
        <v>1.28094820363705</v>
      </c>
      <c r="K55" s="158" t="n">
        <v>1.33144754147965</v>
      </c>
      <c r="L55" s="158" t="n">
        <v>0.15672707239921</v>
      </c>
      <c r="M55" s="158" t="n">
        <v>15.4782793668497</v>
      </c>
      <c r="N55" s="158" t="n">
        <v>0.0302064315457323</v>
      </c>
      <c r="O55" s="158" t="n">
        <v>0.0518343627871572</v>
      </c>
      <c r="P55" s="158" t="n">
        <v>0.0129486287333901</v>
      </c>
      <c r="Q55" s="158" t="n">
        <v>0.0110746208704681</v>
      </c>
      <c r="R55" s="158" t="n">
        <v>0.00688817272935796</v>
      </c>
      <c r="S55" s="158" t="n">
        <v>0.0064584259379358</v>
      </c>
      <c r="T55" s="158" t="n">
        <v>0.101659918607201</v>
      </c>
      <c r="U55" s="158" t="n">
        <v>0.00136468261404369</v>
      </c>
      <c r="V55" s="158" t="n">
        <v>1.35692392313294</v>
      </c>
      <c r="W55" s="158" t="n">
        <v>4.48819214945037E-009</v>
      </c>
      <c r="X55" s="158" t="n">
        <v>5.59367622368441E-006</v>
      </c>
      <c r="Y55" s="158" t="n">
        <v>8.55101414127662E-006</v>
      </c>
      <c r="Z55" s="158" t="n">
        <v>7.94468154177662E-006</v>
      </c>
      <c r="AA55" s="158" t="n">
        <v>7.94468154177662E-006</v>
      </c>
      <c r="AB55" s="158" t="n">
        <v>3.0034053448514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760687439</v>
      </c>
      <c r="I56" s="158" t="s">
        <v>429</v>
      </c>
      <c r="J56" s="158" t="s">
        <v>429</v>
      </c>
      <c r="K56" s="158" t="s">
        <v>429</v>
      </c>
      <c r="L56" s="158" t="s">
        <v>429</v>
      </c>
      <c r="M56" s="158" t="s">
        <v>429</v>
      </c>
      <c r="N56" s="158" t="s">
        <v>429</v>
      </c>
      <c r="O56" s="158" t="s">
        <v>429</v>
      </c>
      <c r="P56" s="158" t="n">
        <v>0.03689059396</v>
      </c>
      <c r="Q56" s="158" t="n">
        <v>0.00209605647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07486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6392743545235</v>
      </c>
      <c r="F57" s="158" t="n">
        <v>1.27589817941288</v>
      </c>
      <c r="G57" s="158" t="n">
        <v>31.7477136216155</v>
      </c>
      <c r="H57" s="158" t="n">
        <v>1.75003834710743</v>
      </c>
      <c r="I57" s="158" t="n">
        <v>12.2339762294664</v>
      </c>
      <c r="J57" s="158" t="n">
        <v>15.6634809777226</v>
      </c>
      <c r="K57" s="158" t="n">
        <v>19.5027527946918</v>
      </c>
      <c r="L57" s="158" t="n">
        <v>0.245239625001977</v>
      </c>
      <c r="M57" s="158" t="n">
        <v>0.0680966594760279</v>
      </c>
      <c r="N57" s="158" t="n">
        <v>2.1243174208</v>
      </c>
      <c r="O57" s="158" t="n">
        <v>0.229641009</v>
      </c>
      <c r="P57" s="158" t="n">
        <v>1.247288809</v>
      </c>
      <c r="Q57" s="158" t="n">
        <v>0.078066</v>
      </c>
      <c r="R57" s="158" t="n">
        <v>0.77529</v>
      </c>
      <c r="S57" s="158" t="n">
        <v>1.59995</v>
      </c>
      <c r="T57" s="158" t="n">
        <v>0.31913</v>
      </c>
      <c r="U57" s="158" t="n">
        <v>0.06044</v>
      </c>
      <c r="V57" s="158" t="n">
        <v>2.68322</v>
      </c>
      <c r="W57" s="158" t="n">
        <v>2.31894284869733E-006</v>
      </c>
      <c r="X57" s="158" t="n">
        <v>0.024921092</v>
      </c>
      <c r="Y57" s="158" t="s">
        <v>429</v>
      </c>
      <c r="Z57" s="158" t="s">
        <v>429</v>
      </c>
      <c r="AA57" s="158" t="s">
        <v>429</v>
      </c>
      <c r="AB57" s="158" t="n">
        <v>6.01419208</v>
      </c>
      <c r="AC57" s="158" t="n">
        <v>8.7194345608</v>
      </c>
      <c r="AD57" s="158" t="n">
        <v>12.850219831511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65750155415876</v>
      </c>
      <c r="F58" s="158" t="n">
        <v>0.293339820035622</v>
      </c>
      <c r="G58" s="158" t="n">
        <v>1.40969892016503</v>
      </c>
      <c r="H58" s="158" t="s">
        <v>429</v>
      </c>
      <c r="I58" s="158" t="n">
        <v>2.57024055776871</v>
      </c>
      <c r="J58" s="158" t="n">
        <v>11.4984350286181</v>
      </c>
      <c r="K58" s="158" t="n">
        <v>27.5979583080027</v>
      </c>
      <c r="L58" s="158" t="n">
        <v>0.00933536253150256</v>
      </c>
      <c r="M58" s="158" t="n">
        <v>3.95619607975003</v>
      </c>
      <c r="N58" s="158" t="n">
        <v>0.38526</v>
      </c>
      <c r="O58" s="158" t="n">
        <v>0.01637</v>
      </c>
      <c r="P58" s="158" t="n">
        <v>0.0427</v>
      </c>
      <c r="Q58" s="158" t="n">
        <v>0.02948</v>
      </c>
      <c r="R58" s="158" t="n">
        <v>0.16705</v>
      </c>
      <c r="S58" s="158" t="n">
        <v>0.05795</v>
      </c>
      <c r="T58" s="158" t="n">
        <v>0.10125</v>
      </c>
      <c r="U58" s="158" t="n">
        <v>0.0343</v>
      </c>
      <c r="V58" s="158" t="n">
        <v>0.33744</v>
      </c>
      <c r="W58" s="158" t="n">
        <v>1.98569185444E-005</v>
      </c>
      <c r="X58" s="158" t="s">
        <v>429</v>
      </c>
      <c r="Y58" s="158" t="s">
        <v>429</v>
      </c>
      <c r="Z58" s="158" t="s">
        <v>429</v>
      </c>
      <c r="AA58" s="158" t="s">
        <v>429</v>
      </c>
      <c r="AB58" s="158" t="n">
        <v>0.05602</v>
      </c>
      <c r="AC58" s="158" t="n">
        <v>0.000629216</v>
      </c>
      <c r="AD58" s="158" t="n">
        <v>0.82522211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1340671295071</v>
      </c>
      <c r="F59" s="158" t="n">
        <v>7.36062705017354</v>
      </c>
      <c r="G59" s="158" t="n">
        <v>8.41831066918318</v>
      </c>
      <c r="H59" s="158" t="n">
        <v>2.050493965</v>
      </c>
      <c r="I59" s="158" t="n">
        <v>3.36827620416927</v>
      </c>
      <c r="J59" s="158" t="n">
        <v>3.89300598388672</v>
      </c>
      <c r="K59" s="158" t="n">
        <v>4.23776687301828</v>
      </c>
      <c r="L59" s="158" t="n">
        <v>0.00521467461840092</v>
      </c>
      <c r="M59" s="158" t="n">
        <v>0.769678980040405</v>
      </c>
      <c r="N59" s="158" t="n">
        <v>29.7940586775607</v>
      </c>
      <c r="O59" s="158" t="n">
        <v>0.377173428689381</v>
      </c>
      <c r="P59" s="158" t="n">
        <v>0.119199544491327</v>
      </c>
      <c r="Q59" s="158" t="n">
        <v>0.46019325383307</v>
      </c>
      <c r="R59" s="158" t="n">
        <v>6.06413985914744</v>
      </c>
      <c r="S59" s="158" t="n">
        <v>1.27996534209961</v>
      </c>
      <c r="T59" s="158" t="n">
        <v>4.58867742024825</v>
      </c>
      <c r="U59" s="158" t="n">
        <v>42.134540098375</v>
      </c>
      <c r="V59" s="158" t="n">
        <v>24.0772330157209</v>
      </c>
      <c r="W59" s="158" t="n">
        <v>3.90090834050026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4150036</v>
      </c>
      <c r="F60" s="158" t="s">
        <v>429</v>
      </c>
      <c r="G60" s="158" t="s">
        <v>429</v>
      </c>
      <c r="H60" s="158" t="s">
        <v>429</v>
      </c>
      <c r="I60" s="158" t="n">
        <v>5.61543815781023</v>
      </c>
      <c r="J60" s="158" t="n">
        <v>46.3442491397</v>
      </c>
      <c r="K60" s="158" t="n">
        <v>114.1005299694</v>
      </c>
      <c r="L60" s="158" t="s">
        <v>429</v>
      </c>
      <c r="M60" s="158" t="s">
        <v>429</v>
      </c>
      <c r="N60" s="158" t="n">
        <v>0.00717333542</v>
      </c>
      <c r="O60" s="158" t="n">
        <v>0.0024085</v>
      </c>
      <c r="P60" s="158" t="n">
        <v>0.000440455</v>
      </c>
      <c r="Q60" s="158" t="n">
        <v>0.008438196</v>
      </c>
      <c r="R60" s="158" t="n">
        <v>4E-005</v>
      </c>
      <c r="S60" s="158" t="n">
        <v>0.01356170284</v>
      </c>
      <c r="T60" s="158" t="n">
        <v>0.00756800142</v>
      </c>
      <c r="U60" s="158" t="s">
        <v>429</v>
      </c>
      <c r="V60" s="158" t="n">
        <v>0.0083070411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8401530803111</v>
      </c>
      <c r="J61" s="158" t="n">
        <v>44.1020822335236</v>
      </c>
      <c r="K61" s="158" t="n">
        <v>195.659768470182</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605584100796</v>
      </c>
      <c r="J62" s="158" t="n">
        <v>0.5945535404568</v>
      </c>
      <c r="K62" s="158" t="n">
        <v>1.4699502822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82414517</v>
      </c>
      <c r="F63" s="160" t="n">
        <v>4.941491782</v>
      </c>
      <c r="G63" s="160" t="n">
        <v>26.758450663</v>
      </c>
      <c r="H63" s="160" t="n">
        <v>0.90413847064</v>
      </c>
      <c r="I63" s="160" t="n">
        <v>4.57989067156482</v>
      </c>
      <c r="J63" s="160" t="n">
        <v>8.95170605396459</v>
      </c>
      <c r="K63" s="160" t="n">
        <v>14.831554826421</v>
      </c>
      <c r="L63" s="160" t="n">
        <v>0.0043509369469584</v>
      </c>
      <c r="M63" s="160" t="n">
        <v>15.526003902</v>
      </c>
      <c r="N63" s="160" t="n">
        <v>0.860094460586111</v>
      </c>
      <c r="O63" s="160" t="n">
        <v>0.104235423209231</v>
      </c>
      <c r="P63" s="160" t="n">
        <v>0.015654368</v>
      </c>
      <c r="Q63" s="160" t="n">
        <v>0.0260497610827371</v>
      </c>
      <c r="R63" s="160" t="n">
        <v>0.0460806690771167</v>
      </c>
      <c r="S63" s="160" t="n">
        <v>0.0142639</v>
      </c>
      <c r="T63" s="160" t="n">
        <v>0.172178070745546</v>
      </c>
      <c r="U63" s="160" t="n">
        <v>1.697264</v>
      </c>
      <c r="V63" s="160" t="n">
        <v>0.1093597</v>
      </c>
      <c r="W63" s="160" t="n">
        <v>2.325022246E-007</v>
      </c>
      <c r="X63" s="160" t="n">
        <v>0.021341</v>
      </c>
      <c r="Y63" s="160" t="s">
        <v>429</v>
      </c>
      <c r="Z63" s="160" t="n">
        <v>0.0032165</v>
      </c>
      <c r="AA63" s="160" t="s">
        <v>429</v>
      </c>
      <c r="AB63" s="160" t="n">
        <v>0.02455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2.7069557083595</v>
      </c>
      <c r="F64" s="158" t="n">
        <v>3.42136534655549</v>
      </c>
      <c r="G64" s="158" t="n">
        <v>0.538214639933194</v>
      </c>
      <c r="H64" s="158" t="n">
        <v>1.45848174815064</v>
      </c>
      <c r="I64" s="158" t="n">
        <v>1.32E-005</v>
      </c>
      <c r="J64" s="158" t="n">
        <v>2.09E-005</v>
      </c>
      <c r="K64" s="158" t="n">
        <v>2.2E-005</v>
      </c>
      <c r="L64" s="158" t="s">
        <v>429</v>
      </c>
      <c r="M64" s="158" t="n">
        <v>4.2197112259259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87.6120249916404</v>
      </c>
      <c r="F65" s="158" t="s">
        <v>429</v>
      </c>
      <c r="G65" s="158" t="s">
        <v>429</v>
      </c>
      <c r="H65" s="158" t="n">
        <v>0.432287220939864</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38745</v>
      </c>
      <c r="F66" s="158" t="n">
        <v>0.012572</v>
      </c>
      <c r="G66" s="158" t="s">
        <v>429</v>
      </c>
      <c r="H66" s="158" t="s">
        <v>429</v>
      </c>
      <c r="I66" s="158" t="s">
        <v>429</v>
      </c>
      <c r="J66" s="158" t="s">
        <v>429</v>
      </c>
      <c r="K66" s="158" t="n">
        <v>0.148498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1578948</v>
      </c>
      <c r="H67" s="158" t="s">
        <v>429</v>
      </c>
      <c r="I67" s="158" t="n">
        <v>0.1673113308</v>
      </c>
      <c r="J67" s="158" t="n">
        <v>0.2071414178</v>
      </c>
      <c r="K67" s="158" t="n">
        <v>0.232205</v>
      </c>
      <c r="L67" s="158" t="n">
        <v>0.00254448</v>
      </c>
      <c r="M67" s="158" t="n">
        <v>7.144062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4812503416353</v>
      </c>
      <c r="F68" s="158" t="s">
        <v>429</v>
      </c>
      <c r="G68" s="158" t="n">
        <v>1.5675833</v>
      </c>
      <c r="H68" s="158" t="s">
        <v>429</v>
      </c>
      <c r="I68" s="158" t="n">
        <v>0.074918217</v>
      </c>
      <c r="J68" s="158" t="n">
        <v>0.096927405</v>
      </c>
      <c r="K68" s="158" t="n">
        <v>0.136237923529412</v>
      </c>
      <c r="L68" s="158" t="n">
        <v>0.000868168206</v>
      </c>
      <c r="M68" s="158" t="n">
        <v>12.66313669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659701201</v>
      </c>
      <c r="I69" s="159" t="n">
        <v>0.005063</v>
      </c>
      <c r="J69" s="159" t="n">
        <v>0.0061</v>
      </c>
      <c r="K69" s="159" t="n">
        <v>0.506326439488235</v>
      </c>
      <c r="L69" s="159" t="n">
        <v>9.1134E-005</v>
      </c>
      <c r="M69" s="159" t="n">
        <v>64.25576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7.8515691973469</v>
      </c>
      <c r="F70" s="159" t="n">
        <v>165.506052280468</v>
      </c>
      <c r="G70" s="159" t="n">
        <v>101.015737225156</v>
      </c>
      <c r="H70" s="159" t="n">
        <v>34.7024214141895</v>
      </c>
      <c r="I70" s="159" t="n">
        <v>8.44176062217419</v>
      </c>
      <c r="J70" s="159" t="n">
        <v>11.542541782292</v>
      </c>
      <c r="K70" s="159" t="n">
        <v>97.1466821598231</v>
      </c>
      <c r="L70" s="159" t="n">
        <v>0.0850866143289372</v>
      </c>
      <c r="M70" s="159" t="n">
        <v>98.0223767302618</v>
      </c>
      <c r="N70" s="159" t="n">
        <v>6.44537233252082</v>
      </c>
      <c r="O70" s="159" t="n">
        <v>1.38595998961665</v>
      </c>
      <c r="P70" s="159" t="n">
        <v>5.06486677550586</v>
      </c>
      <c r="Q70" s="159" t="n">
        <v>0.038185808</v>
      </c>
      <c r="R70" s="159" t="n">
        <v>5.949796068</v>
      </c>
      <c r="S70" s="159" t="n">
        <v>2.708618833</v>
      </c>
      <c r="T70" s="159" t="n">
        <v>1.157795986</v>
      </c>
      <c r="U70" s="159" t="n">
        <v>0.02418</v>
      </c>
      <c r="V70" s="159" t="n">
        <v>8.66655175</v>
      </c>
      <c r="W70" s="159" t="n">
        <v>3.100777065E-007</v>
      </c>
      <c r="X70" s="159" t="n">
        <v>0.20241405</v>
      </c>
      <c r="Y70" s="159" t="n">
        <v>0.2005968</v>
      </c>
      <c r="Z70" s="159" t="n">
        <v>0.193717788</v>
      </c>
      <c r="AA70" s="159" t="n">
        <v>0.0250746</v>
      </c>
      <c r="AB70" s="159" t="n">
        <v>0.621803238</v>
      </c>
      <c r="AC70" s="159" t="n">
        <v>65.40225682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7149767441861</v>
      </c>
      <c r="G71" s="159" t="s">
        <v>429</v>
      </c>
      <c r="H71" s="159" t="s">
        <v>429</v>
      </c>
      <c r="I71" s="159" t="n">
        <v>0.0277971389312</v>
      </c>
      <c r="J71" s="159" t="n">
        <v>0.2223771114496</v>
      </c>
      <c r="K71" s="159" t="n">
        <v>0.69492847328</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8.1838883410032</v>
      </c>
      <c r="F72" s="158" t="n">
        <v>26.6835581476353</v>
      </c>
      <c r="G72" s="158" t="n">
        <v>51.3963346034754</v>
      </c>
      <c r="H72" s="158" t="n">
        <v>0.231783901990492</v>
      </c>
      <c r="I72" s="158" t="n">
        <v>29.9937424804135</v>
      </c>
      <c r="J72" s="158" t="n">
        <v>42.9302361680836</v>
      </c>
      <c r="K72" s="158" t="n">
        <v>64.1653190502099</v>
      </c>
      <c r="L72" s="158" t="n">
        <v>0.422699083315907</v>
      </c>
      <c r="M72" s="158" t="n">
        <v>2186.47889354705</v>
      </c>
      <c r="N72" s="158" t="n">
        <v>612.331807168799</v>
      </c>
      <c r="O72" s="158" t="n">
        <v>12.4640600808388</v>
      </c>
      <c r="P72" s="158" t="n">
        <v>10.6714229835912</v>
      </c>
      <c r="Q72" s="158" t="n">
        <v>11.5816302528663</v>
      </c>
      <c r="R72" s="158" t="n">
        <v>95.8502922661741</v>
      </c>
      <c r="S72" s="158" t="n">
        <v>54.8739464271762</v>
      </c>
      <c r="T72" s="158" t="n">
        <v>59.019893765244</v>
      </c>
      <c r="U72" s="158" t="n">
        <v>4.46052309489791</v>
      </c>
      <c r="V72" s="158" t="n">
        <v>1361.47384921907</v>
      </c>
      <c r="W72" s="158" t="n">
        <v>0.000294306803094476</v>
      </c>
      <c r="X72" s="158" t="n">
        <v>0.132977849667641</v>
      </c>
      <c r="Y72" s="158" t="n">
        <v>0.0671606444641633</v>
      </c>
      <c r="Z72" s="158" t="n">
        <v>0.0544538760816666</v>
      </c>
      <c r="AA72" s="158" t="n">
        <v>0.0334066129394893</v>
      </c>
      <c r="AB72" s="158" t="n">
        <v>48.462192382521</v>
      </c>
      <c r="AC72" s="158" t="n">
        <v>37.5202970109246</v>
      </c>
      <c r="AD72" s="158" t="n">
        <v>621.82606856348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98807678</v>
      </c>
      <c r="F73" s="158" t="n">
        <v>0.0367493</v>
      </c>
      <c r="G73" s="158" t="n">
        <v>0.4419313746</v>
      </c>
      <c r="H73" s="158" t="s">
        <v>429</v>
      </c>
      <c r="I73" s="158" t="n">
        <v>0.143483087239761</v>
      </c>
      <c r="J73" s="158" t="n">
        <v>0.191693652402288</v>
      </c>
      <c r="K73" s="158" t="n">
        <v>0.26841679164924</v>
      </c>
      <c r="L73" s="158" t="n">
        <v>0.0158009152239761</v>
      </c>
      <c r="M73" s="158" t="n">
        <v>124.8273765872</v>
      </c>
      <c r="N73" s="158" t="n">
        <v>0.526830248277596</v>
      </c>
      <c r="O73" s="158" t="n">
        <v>0.0207216249952427</v>
      </c>
      <c r="P73" s="158" t="n">
        <v>0.11786373079583</v>
      </c>
      <c r="Q73" s="158" t="n">
        <v>0.0291705905146204</v>
      </c>
      <c r="R73" s="158" t="n">
        <v>17.1447803418746</v>
      </c>
      <c r="S73" s="158" t="n">
        <v>0.0349236981138073</v>
      </c>
      <c r="T73" s="158" t="n">
        <v>0.0608361734869735</v>
      </c>
      <c r="U73" s="158" t="s">
        <v>429</v>
      </c>
      <c r="V73" s="158" t="n">
        <v>3.59058808495671</v>
      </c>
      <c r="W73" s="158" t="n">
        <v>4.04022E-007</v>
      </c>
      <c r="X73" s="158" t="s">
        <v>429</v>
      </c>
      <c r="Y73" s="158" t="s">
        <v>429</v>
      </c>
      <c r="Z73" s="158" t="s">
        <v>429</v>
      </c>
      <c r="AA73" s="158" t="s">
        <v>429</v>
      </c>
      <c r="AB73" s="158" t="n">
        <v>3.5632</v>
      </c>
      <c r="AC73" s="158" t="s">
        <v>429</v>
      </c>
      <c r="AD73" s="158" t="n">
        <v>0.051580142</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8284349804949</v>
      </c>
      <c r="F74" s="158" t="n">
        <v>0.389109272194942</v>
      </c>
      <c r="G74" s="158" t="n">
        <v>27.1261435332752</v>
      </c>
      <c r="H74" s="158" t="n">
        <v>0.00142776</v>
      </c>
      <c r="I74" s="158" t="n">
        <v>3.70885746652124</v>
      </c>
      <c r="J74" s="158" t="n">
        <v>7.55720356035055</v>
      </c>
      <c r="K74" s="158" t="n">
        <v>9.62862619882926</v>
      </c>
      <c r="L74" s="158" t="n">
        <v>0.0215415515527321</v>
      </c>
      <c r="M74" s="158" t="n">
        <v>335.863649226</v>
      </c>
      <c r="N74" s="158" t="n">
        <v>1.14374338048574</v>
      </c>
      <c r="O74" s="158" t="n">
        <v>0.28371967347191</v>
      </c>
      <c r="P74" s="158" t="n">
        <v>0.02752098</v>
      </c>
      <c r="Q74" s="158" t="n">
        <v>0.0724690906292135</v>
      </c>
      <c r="R74" s="158" t="n">
        <v>0.357859285337079</v>
      </c>
      <c r="S74" s="158" t="n">
        <v>0.921920958629214</v>
      </c>
      <c r="T74" s="158" t="n">
        <v>8.76289873110758</v>
      </c>
      <c r="U74" s="158" t="n">
        <v>0.00445333707865169</v>
      </c>
      <c r="V74" s="158" t="n">
        <v>21.5930425639531</v>
      </c>
      <c r="W74" s="158" t="n">
        <v>1.10712214143529E-005</v>
      </c>
      <c r="X74" s="158" t="n">
        <v>11.146801561024</v>
      </c>
      <c r="Y74" s="158" t="n">
        <v>17.8348803</v>
      </c>
      <c r="Z74" s="158" t="n">
        <v>13.49892078</v>
      </c>
      <c r="AA74" s="158" t="n">
        <v>2.752541998</v>
      </c>
      <c r="AB74" s="158" t="n">
        <v>46.0563551602</v>
      </c>
      <c r="AC74" s="158" t="n">
        <v>1.38905676923077</v>
      </c>
      <c r="AD74" s="158" t="n">
        <v>0.125803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8.64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783</v>
      </c>
      <c r="G76" s="158" t="n">
        <v>1.731086375</v>
      </c>
      <c r="H76" s="158" t="s">
        <v>429</v>
      </c>
      <c r="I76" s="158" t="n">
        <v>0.0156492208424552</v>
      </c>
      <c r="J76" s="158" t="n">
        <v>0.0255662894172929</v>
      </c>
      <c r="K76" s="158" t="n">
        <v>0.0299914275828133</v>
      </c>
      <c r="L76" s="158" t="n">
        <v>1.98325231013938E-006</v>
      </c>
      <c r="M76" s="158" t="n">
        <v>0.71</v>
      </c>
      <c r="N76" s="158" t="n">
        <v>6.765978155</v>
      </c>
      <c r="O76" s="158" t="n">
        <v>0.093190551</v>
      </c>
      <c r="P76" s="158" t="n">
        <v>0.127050681</v>
      </c>
      <c r="Q76" s="158" t="n">
        <v>0.015003162</v>
      </c>
      <c r="R76" s="158" t="s">
        <v>429</v>
      </c>
      <c r="S76" s="158" t="n">
        <v>0.091213947</v>
      </c>
      <c r="T76" s="158" t="s">
        <v>429</v>
      </c>
      <c r="U76" s="158" t="n">
        <v>0.058057326</v>
      </c>
      <c r="V76" s="158" t="n">
        <v>0.587067366</v>
      </c>
      <c r="W76" s="158" t="n">
        <v>9.51704813E-007</v>
      </c>
      <c r="X76" s="158" t="s">
        <v>429</v>
      </c>
      <c r="Y76" s="158" t="s">
        <v>429</v>
      </c>
      <c r="Z76" s="158" t="s">
        <v>429</v>
      </c>
      <c r="AA76" s="158" t="s">
        <v>429</v>
      </c>
      <c r="AB76" s="158" t="s">
        <v>429</v>
      </c>
      <c r="AC76" s="158" t="n">
        <v>0.000225</v>
      </c>
      <c r="AD76" s="158" t="n">
        <v>56.0889636126</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184</v>
      </c>
      <c r="G77" s="158" t="n">
        <v>0.5145</v>
      </c>
      <c r="H77" s="158" t="n">
        <v>0.0030352</v>
      </c>
      <c r="I77" s="158" t="n">
        <v>0.0247751770963648</v>
      </c>
      <c r="J77" s="158" t="n">
        <v>0.0362114763452743</v>
      </c>
      <c r="K77" s="158" t="n">
        <v>0.0525466820597843</v>
      </c>
      <c r="L77" s="158" t="s">
        <v>429</v>
      </c>
      <c r="M77" s="158" t="s">
        <v>429</v>
      </c>
      <c r="N77" s="158" t="n">
        <v>4.12671438876405</v>
      </c>
      <c r="O77" s="158" t="n">
        <v>0.160973611825512</v>
      </c>
      <c r="P77" s="158" t="n">
        <v>0.337113164636484</v>
      </c>
      <c r="Q77" s="158" t="n">
        <v>0.00639074556510245</v>
      </c>
      <c r="R77" s="158" t="s">
        <v>429</v>
      </c>
      <c r="S77" s="158" t="n">
        <v>0.03307</v>
      </c>
      <c r="T77" s="158" t="n">
        <v>0.000499</v>
      </c>
      <c r="U77" s="158" t="n">
        <v>7.51E-005</v>
      </c>
      <c r="V77" s="158" t="n">
        <v>38.2611287970919</v>
      </c>
      <c r="W77" s="158" t="n">
        <v>1.15373917097611E-006</v>
      </c>
      <c r="X77" s="158" t="n">
        <v>4.8E-008</v>
      </c>
      <c r="Y77" s="158" t="s">
        <v>429</v>
      </c>
      <c r="Z77" s="158" t="s">
        <v>429</v>
      </c>
      <c r="AA77" s="158" t="s">
        <v>429</v>
      </c>
      <c r="AB77" s="158" t="n">
        <v>4.8E-008</v>
      </c>
      <c r="AC77" s="158" t="s">
        <v>429</v>
      </c>
      <c r="AD77" s="158" t="n">
        <v>39.750866149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2214</v>
      </c>
      <c r="G78" s="158" t="n">
        <v>0.993</v>
      </c>
      <c r="H78" s="158" t="s">
        <v>429</v>
      </c>
      <c r="I78" s="158" t="n">
        <v>0.08051113396</v>
      </c>
      <c r="J78" s="158" t="n">
        <v>0.10211038684</v>
      </c>
      <c r="K78" s="158" t="n">
        <v>0.118329020261369</v>
      </c>
      <c r="L78" s="158" t="n">
        <v>2.42312310331446E-005</v>
      </c>
      <c r="M78" s="158" t="n">
        <v>0.312989</v>
      </c>
      <c r="N78" s="158" t="n">
        <v>8.296114832</v>
      </c>
      <c r="O78" s="158" t="n">
        <v>0.313763546</v>
      </c>
      <c r="P78" s="158" t="n">
        <v>0.120922121</v>
      </c>
      <c r="Q78" s="158" t="n">
        <v>0.866820534</v>
      </c>
      <c r="R78" s="158" t="n">
        <v>0.345328</v>
      </c>
      <c r="S78" s="158" t="n">
        <v>3.33157</v>
      </c>
      <c r="T78" s="158" t="n">
        <v>0.40080829</v>
      </c>
      <c r="U78" s="158" t="s">
        <v>429</v>
      </c>
      <c r="V78" s="158" t="n">
        <v>5.912937832</v>
      </c>
      <c r="W78" s="158" t="n">
        <v>4.350286134E-006</v>
      </c>
      <c r="X78" s="158" t="s">
        <v>429</v>
      </c>
      <c r="Y78" s="158" t="s">
        <v>429</v>
      </c>
      <c r="Z78" s="158" t="s">
        <v>429</v>
      </c>
      <c r="AA78" s="158" t="s">
        <v>429</v>
      </c>
      <c r="AB78" s="158" t="s">
        <v>429</v>
      </c>
      <c r="AC78" s="158" t="n">
        <v>8.8291356885</v>
      </c>
      <c r="AD78" s="158" t="n">
        <v>21.003326546240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4</v>
      </c>
      <c r="G79" s="158" t="s">
        <v>429</v>
      </c>
      <c r="H79" s="158" t="n">
        <v>0.427</v>
      </c>
      <c r="I79" s="158" t="n">
        <v>0.000276315292537541</v>
      </c>
      <c r="J79" s="158" t="n">
        <v>0.000460525487562569</v>
      </c>
      <c r="K79" s="158" t="n">
        <v>0.000552630585075082</v>
      </c>
      <c r="L79" s="158" t="s">
        <v>429</v>
      </c>
      <c r="M79" s="158" t="s">
        <v>429</v>
      </c>
      <c r="N79" s="158" t="s">
        <v>429</v>
      </c>
      <c r="O79" s="158" t="s">
        <v>429</v>
      </c>
      <c r="P79" s="158" t="s">
        <v>429</v>
      </c>
      <c r="Q79" s="158" t="s">
        <v>429</v>
      </c>
      <c r="R79" s="158" t="s">
        <v>429</v>
      </c>
      <c r="S79" s="158" t="s">
        <v>429</v>
      </c>
      <c r="T79" s="158" t="n">
        <v>8.484111</v>
      </c>
      <c r="U79" s="158" t="s">
        <v>429</v>
      </c>
      <c r="V79" s="158" t="s">
        <v>429</v>
      </c>
      <c r="W79" s="158" t="n">
        <v>4.9612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92730665041936</v>
      </c>
      <c r="F80" s="158" t="n">
        <v>1.03926095658144</v>
      </c>
      <c r="G80" s="158" t="n">
        <v>5.15639125235334</v>
      </c>
      <c r="H80" s="158" t="n">
        <v>0.102287321</v>
      </c>
      <c r="I80" s="158" t="n">
        <v>1.38837422780005</v>
      </c>
      <c r="J80" s="158" t="n">
        <v>1.98215824925935</v>
      </c>
      <c r="K80" s="158" t="n">
        <v>2.74548351886519</v>
      </c>
      <c r="L80" s="158" t="n">
        <v>0.0561094876628719</v>
      </c>
      <c r="M80" s="158" t="n">
        <v>1.64307933132073</v>
      </c>
      <c r="N80" s="158" t="n">
        <v>21.278575836835</v>
      </c>
      <c r="O80" s="158" t="n">
        <v>1.7281577831</v>
      </c>
      <c r="P80" s="158" t="n">
        <v>0.6081024144048</v>
      </c>
      <c r="Q80" s="158" t="n">
        <v>2.12750609442</v>
      </c>
      <c r="R80" s="158" t="n">
        <v>6.2756088774</v>
      </c>
      <c r="S80" s="158" t="n">
        <v>13.2285120138557</v>
      </c>
      <c r="T80" s="158" t="n">
        <v>6.0031430622</v>
      </c>
      <c r="U80" s="158" t="n">
        <v>0.296320069</v>
      </c>
      <c r="V80" s="158" t="n">
        <v>94.71120598584</v>
      </c>
      <c r="W80" s="158" t="n">
        <v>7.7314313578E-005</v>
      </c>
      <c r="X80" s="158" t="n">
        <v>0.208169063</v>
      </c>
      <c r="Y80" s="158" t="s">
        <v>429</v>
      </c>
      <c r="Z80" s="158" t="s">
        <v>429</v>
      </c>
      <c r="AA80" s="158" t="s">
        <v>429</v>
      </c>
      <c r="AB80" s="158" t="n">
        <v>0.213309063</v>
      </c>
      <c r="AC80" s="158" t="n">
        <v>0.10115719335</v>
      </c>
      <c r="AD80" s="158" t="n">
        <v>37.1156975337872</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66807637596918</v>
      </c>
      <c r="J81" s="158" t="n">
        <v>0.373674657021081</v>
      </c>
      <c r="K81" s="158" t="n">
        <v>0.846916261720696</v>
      </c>
      <c r="L81" s="158" t="s">
        <v>429</v>
      </c>
      <c r="M81" s="158" t="s">
        <v>429</v>
      </c>
      <c r="N81" s="158" t="n">
        <v>0.68877964208</v>
      </c>
      <c r="O81" s="158" t="n">
        <v>0.01019844</v>
      </c>
      <c r="P81" s="158" t="s">
        <v>429</v>
      </c>
      <c r="Q81" s="158" t="n">
        <v>0.0218538</v>
      </c>
      <c r="R81" s="158" t="n">
        <v>0.2350373892</v>
      </c>
      <c r="S81" s="158" t="n">
        <v>0.013</v>
      </c>
      <c r="T81" s="158" t="s">
        <v>429</v>
      </c>
      <c r="U81" s="158" t="s">
        <v>429</v>
      </c>
      <c r="V81" s="158" t="n">
        <v>1.21666014568548</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48.961592998139</v>
      </c>
      <c r="G82" s="158" t="s">
        <v>429</v>
      </c>
      <c r="H82" s="158" t="n">
        <v>1.746666735</v>
      </c>
      <c r="I82" s="158" t="s">
        <v>429</v>
      </c>
      <c r="J82" s="158" t="s">
        <v>429</v>
      </c>
      <c r="K82" s="158" t="s">
        <v>429</v>
      </c>
      <c r="L82" s="158" t="s">
        <v>429</v>
      </c>
      <c r="M82" s="158" t="s">
        <v>429</v>
      </c>
      <c r="N82" s="158" t="s">
        <v>429</v>
      </c>
      <c r="O82" s="158" t="s">
        <v>429</v>
      </c>
      <c r="P82" s="158" t="n">
        <v>0.1285811928</v>
      </c>
      <c r="Q82" s="158" t="s">
        <v>429</v>
      </c>
      <c r="R82" s="158" t="s">
        <v>429</v>
      </c>
      <c r="S82" s="158" t="s">
        <v>429</v>
      </c>
      <c r="T82" s="158" t="s">
        <v>429</v>
      </c>
      <c r="U82" s="158" t="s">
        <v>429</v>
      </c>
      <c r="V82" s="158" t="s">
        <v>429</v>
      </c>
      <c r="W82" s="158" t="s">
        <v>429</v>
      </c>
      <c r="X82" s="158" t="n">
        <v>0.002812541556118</v>
      </c>
      <c r="Y82" s="158" t="n">
        <v>0.001406270778059</v>
      </c>
      <c r="Z82" s="158" t="n">
        <v>0.001406270778059</v>
      </c>
      <c r="AA82" s="158" t="n">
        <v>0.001406270778059</v>
      </c>
      <c r="AB82" s="158" t="n">
        <v>0.01828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016362446</v>
      </c>
      <c r="F83" s="158" t="n">
        <v>63.8250581303193</v>
      </c>
      <c r="G83" s="158" t="n">
        <v>1.911197347</v>
      </c>
      <c r="H83" s="158" t="s">
        <v>429</v>
      </c>
      <c r="I83" s="158" t="n">
        <v>7.25671838083219</v>
      </c>
      <c r="J83" s="158" t="n">
        <v>42.7227502510889</v>
      </c>
      <c r="K83" s="158" t="n">
        <v>203.870098666555</v>
      </c>
      <c r="L83" s="158" t="n">
        <v>0.130472618906775</v>
      </c>
      <c r="M83" s="158" t="n">
        <v>0.620334586975</v>
      </c>
      <c r="N83" s="158" t="s">
        <v>429</v>
      </c>
      <c r="O83" s="158" t="s">
        <v>429</v>
      </c>
      <c r="P83" s="158" t="s">
        <v>429</v>
      </c>
      <c r="Q83" s="158" t="s">
        <v>429</v>
      </c>
      <c r="R83" s="158" t="s">
        <v>429</v>
      </c>
      <c r="S83" s="158" t="s">
        <v>429</v>
      </c>
      <c r="T83" s="158" t="s">
        <v>429</v>
      </c>
      <c r="U83" s="158" t="s">
        <v>429</v>
      </c>
      <c r="V83" s="158" t="s">
        <v>429</v>
      </c>
      <c r="W83" s="158" t="n">
        <v>1.99300951392614E-006</v>
      </c>
      <c r="X83" s="158" t="n">
        <v>0.00913944242857143</v>
      </c>
      <c r="Y83" s="158" t="n">
        <v>0.00133624285714286</v>
      </c>
      <c r="Z83" s="158" t="n">
        <v>0.00213875942857143</v>
      </c>
      <c r="AA83" s="158" t="n">
        <v>8.91642857142857E-005</v>
      </c>
      <c r="AB83" s="158" t="n">
        <v>0.012703609</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68759894423981</v>
      </c>
      <c r="G84" s="158" t="s">
        <v>429</v>
      </c>
      <c r="H84" s="158" t="s">
        <v>429</v>
      </c>
      <c r="I84" s="158" t="n">
        <v>0.0379316738579318</v>
      </c>
      <c r="J84" s="158" t="n">
        <v>0.21577004489659</v>
      </c>
      <c r="K84" s="158" t="n">
        <v>2.54638053315779</v>
      </c>
      <c r="L84" s="158" t="n">
        <v>4.83970160153113E-006</v>
      </c>
      <c r="M84" s="158" t="n">
        <v>9.82213522252817</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3E-005</v>
      </c>
      <c r="F85" s="158" t="n">
        <v>1438.39369392133</v>
      </c>
      <c r="G85" s="158" t="s">
        <v>429</v>
      </c>
      <c r="H85" s="158" t="s">
        <v>429</v>
      </c>
      <c r="I85" s="158" t="n">
        <v>2.291126243</v>
      </c>
      <c r="J85" s="158" t="n">
        <v>5.5156677035</v>
      </c>
      <c r="K85" s="158" t="n">
        <v>6.48993219846889</v>
      </c>
      <c r="L85" s="158" t="s">
        <v>429</v>
      </c>
      <c r="M85" s="158" t="n">
        <v>3E-005</v>
      </c>
      <c r="N85" s="158" t="s">
        <v>429</v>
      </c>
      <c r="O85" s="158" t="s">
        <v>429</v>
      </c>
      <c r="P85" s="158" t="s">
        <v>429</v>
      </c>
      <c r="Q85" s="158" t="s">
        <v>429</v>
      </c>
      <c r="R85" s="158" t="s">
        <v>429</v>
      </c>
      <c r="S85" s="158" t="s">
        <v>429</v>
      </c>
      <c r="T85" s="158" t="n">
        <v>0.07272</v>
      </c>
      <c r="U85" s="158" t="s">
        <v>429</v>
      </c>
      <c r="V85" s="158" t="n">
        <v>0.11343</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11.42945906517</v>
      </c>
      <c r="G86" s="158" t="s">
        <v>429</v>
      </c>
      <c r="H86" s="158" t="n">
        <v>2.7E-005</v>
      </c>
      <c r="I86" s="158" t="n">
        <v>0.00492352</v>
      </c>
      <c r="J86" s="158" t="n">
        <v>0.008323</v>
      </c>
      <c r="K86" s="158" t="n">
        <v>0.010946</v>
      </c>
      <c r="L86" s="158" t="s">
        <v>429</v>
      </c>
      <c r="M86" s="158" t="s">
        <v>429</v>
      </c>
      <c r="N86" s="158" t="n">
        <v>0.0002</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973796179976</v>
      </c>
      <c r="G87" s="158" t="s">
        <v>429</v>
      </c>
      <c r="H87" s="158" t="n">
        <v>0.000855</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1E-006</v>
      </c>
      <c r="F88" s="158" t="n">
        <v>400.750367355576</v>
      </c>
      <c r="G88" s="158" t="n">
        <v>6.9E-005</v>
      </c>
      <c r="H88" s="158" t="n">
        <v>0.170325936470588</v>
      </c>
      <c r="I88" s="158" t="n">
        <v>0.104255895666982</v>
      </c>
      <c r="J88" s="158" t="n">
        <v>0.21415445461188</v>
      </c>
      <c r="K88" s="158" t="n">
        <v>11.6630792224229</v>
      </c>
      <c r="L88" s="158" t="s">
        <v>429</v>
      </c>
      <c r="M88" s="158" t="n">
        <v>0.005036</v>
      </c>
      <c r="N88" s="158" t="n">
        <v>0.02</v>
      </c>
      <c r="O88" s="158" t="n">
        <v>0.0002949411</v>
      </c>
      <c r="P88" s="158" t="s">
        <v>429</v>
      </c>
      <c r="Q88" s="158" t="n">
        <v>0.0004747055</v>
      </c>
      <c r="R88" s="158" t="n">
        <v>0.005696466</v>
      </c>
      <c r="S88" s="158" t="s">
        <v>429</v>
      </c>
      <c r="T88" s="158" t="n">
        <v>0.04747055</v>
      </c>
      <c r="U88" s="158" t="n">
        <v>0.0004747055</v>
      </c>
      <c r="V88" s="158" t="s">
        <v>429</v>
      </c>
      <c r="W88" s="158" t="s">
        <v>429</v>
      </c>
      <c r="X88" s="158" t="s">
        <v>429</v>
      </c>
      <c r="Y88" s="158" t="s">
        <v>429</v>
      </c>
      <c r="Z88" s="158" t="s">
        <v>429</v>
      </c>
      <c r="AA88" s="158" t="s">
        <v>429</v>
      </c>
      <c r="AB88" s="158" t="s">
        <v>429</v>
      </c>
      <c r="AC88" s="158" t="n">
        <v>10.1945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0491</v>
      </c>
      <c r="F89" s="158" t="n">
        <v>251.368082784498</v>
      </c>
      <c r="G89" s="158" t="s">
        <v>429</v>
      </c>
      <c r="H89" s="158" t="s">
        <v>429</v>
      </c>
      <c r="I89" s="158" t="s">
        <v>429</v>
      </c>
      <c r="J89" s="158" t="s">
        <v>429</v>
      </c>
      <c r="K89" s="158" t="s">
        <v>429</v>
      </c>
      <c r="L89" s="158" t="s">
        <v>429</v>
      </c>
      <c r="M89" s="158" t="n">
        <v>0.004914</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2002915</v>
      </c>
      <c r="F90" s="158" t="n">
        <v>424.452220286479</v>
      </c>
      <c r="G90" s="158" t="n">
        <v>0.0327505</v>
      </c>
      <c r="H90" s="158" t="n">
        <v>0.778110755</v>
      </c>
      <c r="I90" s="158" t="n">
        <v>2.164168136</v>
      </c>
      <c r="J90" s="158" t="n">
        <v>2.171619126</v>
      </c>
      <c r="K90" s="158" t="n">
        <v>2.179070116</v>
      </c>
      <c r="L90" s="158" t="n">
        <v>0.25556583375</v>
      </c>
      <c r="M90" s="158" t="n">
        <v>1.6001561005</v>
      </c>
      <c r="N90" s="158" t="n">
        <v>0.084278956</v>
      </c>
      <c r="O90" s="158" t="n">
        <v>0.113615201</v>
      </c>
      <c r="P90" s="158" t="s">
        <v>429</v>
      </c>
      <c r="Q90" s="158" t="s">
        <v>429</v>
      </c>
      <c r="R90" s="158" t="s">
        <v>429</v>
      </c>
      <c r="S90" s="158" t="n">
        <v>11.181436746</v>
      </c>
      <c r="T90" s="158" t="n">
        <v>0.0640091345</v>
      </c>
      <c r="U90" s="158" t="s">
        <v>429</v>
      </c>
      <c r="V90" s="158" t="n">
        <v>1.1741896175</v>
      </c>
      <c r="W90" s="158" t="n">
        <v>1.70021034225E-005</v>
      </c>
      <c r="X90" s="158" t="n">
        <v>0.055471912975</v>
      </c>
      <c r="Y90" s="158" t="n">
        <v>0.001468065125</v>
      </c>
      <c r="Z90" s="158" t="n">
        <v>0.011308145125</v>
      </c>
      <c r="AA90" s="158" t="n">
        <v>0.012101260125</v>
      </c>
      <c r="AB90" s="158" t="n">
        <v>0.0782243823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3105266143552</v>
      </c>
      <c r="F91" s="158" t="n">
        <v>164.386644249222</v>
      </c>
      <c r="G91" s="158" t="n">
        <v>0.21649174089161</v>
      </c>
      <c r="H91" s="158" t="n">
        <v>3.83503540934831</v>
      </c>
      <c r="I91" s="158" t="n">
        <v>18.6068873165205</v>
      </c>
      <c r="J91" s="158" t="n">
        <v>21.1184992789936</v>
      </c>
      <c r="K91" s="158" t="n">
        <v>22.8151804939989</v>
      </c>
      <c r="L91" s="158" t="n">
        <v>0.0402103088695532</v>
      </c>
      <c r="M91" s="158" t="n">
        <v>27.6856348389422</v>
      </c>
      <c r="N91" s="158" t="n">
        <v>37.3067549145998</v>
      </c>
      <c r="O91" s="158" t="n">
        <v>2.24550419130076</v>
      </c>
      <c r="P91" s="158" t="n">
        <v>0.01050683603426</v>
      </c>
      <c r="Q91" s="158" t="n">
        <v>0.0741622857521401</v>
      </c>
      <c r="R91" s="158" t="n">
        <v>0.755458436852224</v>
      </c>
      <c r="S91" s="158" t="n">
        <v>26.334618479019</v>
      </c>
      <c r="T91" s="158" t="n">
        <v>2.53152535475133</v>
      </c>
      <c r="U91" s="158" t="n">
        <v>0.0129310665</v>
      </c>
      <c r="V91" s="158" t="n">
        <v>14.0931325599361</v>
      </c>
      <c r="W91" s="158" t="n">
        <v>2.65794086541607E-007</v>
      </c>
      <c r="X91" s="158" t="n">
        <v>0.0890302551668688</v>
      </c>
      <c r="Y91" s="158" t="n">
        <v>0.0611835325056304</v>
      </c>
      <c r="Z91" s="158" t="n">
        <v>0.0437232798926587</v>
      </c>
      <c r="AA91" s="158" t="n">
        <v>0.0477703379915472</v>
      </c>
      <c r="AB91" s="158" t="n">
        <v>11.8958335336517</v>
      </c>
      <c r="AC91" s="158" t="n">
        <v>0.00401771314795469</v>
      </c>
      <c r="AD91" s="158" t="n">
        <v>0.002648769900554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8.0288145854244</v>
      </c>
      <c r="F92" s="159" t="n">
        <v>26.015473334741</v>
      </c>
      <c r="G92" s="159" t="n">
        <v>23.0303354394604</v>
      </c>
      <c r="H92" s="159" t="n">
        <v>2.55616898</v>
      </c>
      <c r="I92" s="159" t="n">
        <v>10.9998321294837</v>
      </c>
      <c r="J92" s="159" t="n">
        <v>14.6562374939684</v>
      </c>
      <c r="K92" s="159" t="n">
        <v>16.7840326663198</v>
      </c>
      <c r="L92" s="159" t="n">
        <v>0.122410544070562</v>
      </c>
      <c r="M92" s="159" t="n">
        <v>23.0872501338368</v>
      </c>
      <c r="N92" s="159" t="n">
        <v>0.247158550652618</v>
      </c>
      <c r="O92" s="159" t="n">
        <v>0.0548810193080672</v>
      </c>
      <c r="P92" s="159" t="n">
        <v>0.0174286824285714</v>
      </c>
      <c r="Q92" s="159" t="n">
        <v>0.108379490358974</v>
      </c>
      <c r="R92" s="159" t="n">
        <v>0.163555506560855</v>
      </c>
      <c r="S92" s="159" t="n">
        <v>0.268121396053603</v>
      </c>
      <c r="T92" s="159" t="n">
        <v>0.296605094428054</v>
      </c>
      <c r="U92" s="159" t="s">
        <v>429</v>
      </c>
      <c r="V92" s="159" t="n">
        <v>0.590405221305236</v>
      </c>
      <c r="W92" s="159" t="n">
        <v>5.467354712E-007</v>
      </c>
      <c r="X92" s="159" t="s">
        <v>429</v>
      </c>
      <c r="Y92" s="159" t="s">
        <v>429</v>
      </c>
      <c r="Z92" s="159" t="s">
        <v>429</v>
      </c>
      <c r="AA92" s="159" t="s">
        <v>429</v>
      </c>
      <c r="AB92" s="159" t="n">
        <v>0.019141975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62.792268293351</v>
      </c>
      <c r="G93" s="159" t="n">
        <v>0.0470342310612022</v>
      </c>
      <c r="H93" s="159" t="n">
        <v>1.074886</v>
      </c>
      <c r="I93" s="159" t="n">
        <v>2.26579031823083</v>
      </c>
      <c r="J93" s="159" t="n">
        <v>6.50211916251847</v>
      </c>
      <c r="K93" s="159" t="n">
        <v>8.81455769949806</v>
      </c>
      <c r="L93" s="159" t="n">
        <v>0.0549762392855933</v>
      </c>
      <c r="M93" s="159" t="n">
        <v>0.1486716</v>
      </c>
      <c r="N93" s="159" t="s">
        <v>429</v>
      </c>
      <c r="O93" s="159" t="s">
        <v>429</v>
      </c>
      <c r="P93" s="159" t="s">
        <v>429</v>
      </c>
      <c r="Q93" s="159" t="s">
        <v>429</v>
      </c>
      <c r="R93" s="159" t="s">
        <v>429</v>
      </c>
      <c r="S93" s="159" t="s">
        <v>429</v>
      </c>
      <c r="T93" s="159" t="n">
        <v>0.00013</v>
      </c>
      <c r="U93" s="159" t="s">
        <v>429</v>
      </c>
      <c r="V93" s="159" t="s">
        <v>429</v>
      </c>
      <c r="W93" s="159" t="n">
        <v>2.02734077682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5653765</v>
      </c>
      <c r="G94" s="158" t="s">
        <v>429</v>
      </c>
      <c r="H94" s="158" t="n">
        <v>0.05408089</v>
      </c>
      <c r="I94" s="158" t="n">
        <v>1.278776006</v>
      </c>
      <c r="J94" s="158" t="n">
        <v>4.464608661</v>
      </c>
      <c r="K94" s="158" t="n">
        <v>5.78913598847846</v>
      </c>
      <c r="L94" s="158" t="s">
        <v>429</v>
      </c>
      <c r="M94" s="158" t="s">
        <v>429</v>
      </c>
      <c r="N94" s="158" t="n">
        <v>0.59775</v>
      </c>
      <c r="O94" s="158" t="s">
        <v>429</v>
      </c>
      <c r="P94" s="158" t="s">
        <v>429</v>
      </c>
      <c r="Q94" s="158" t="s">
        <v>429</v>
      </c>
      <c r="R94" s="158" t="n">
        <v>0.2801</v>
      </c>
      <c r="S94" s="158" t="n">
        <v>0.7678</v>
      </c>
      <c r="T94" s="158" t="n">
        <v>0.0267</v>
      </c>
      <c r="U94" s="158" t="s">
        <v>429</v>
      </c>
      <c r="V94" s="158" t="n">
        <v>0.5343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034179604</v>
      </c>
      <c r="G95" s="159" t="s">
        <v>429</v>
      </c>
      <c r="H95" s="159" t="s">
        <v>429</v>
      </c>
      <c r="I95" s="159" t="n">
        <v>15.2689244772857</v>
      </c>
      <c r="J95" s="159" t="n">
        <v>19.0340038372142</v>
      </c>
      <c r="K95" s="159" t="n">
        <v>50.6756440739883</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4193548</v>
      </c>
      <c r="Y95" s="159" t="n">
        <v>0.012096774</v>
      </c>
      <c r="Z95" s="159" t="n">
        <v>0.012096774</v>
      </c>
      <c r="AA95" s="159" t="n">
        <v>0.012096774</v>
      </c>
      <c r="AB95" s="159" t="n">
        <v>0.06048387</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8.5E-005</v>
      </c>
      <c r="G97" s="161" t="s">
        <v>429</v>
      </c>
      <c r="H97" s="161" t="n">
        <v>0.00734</v>
      </c>
      <c r="I97" s="161" t="s">
        <v>429</v>
      </c>
      <c r="J97" s="161" t="s">
        <v>429</v>
      </c>
      <c r="K97" s="161" t="s">
        <v>429</v>
      </c>
      <c r="L97" s="161" t="s">
        <v>429</v>
      </c>
      <c r="M97" s="161" t="s">
        <v>429</v>
      </c>
      <c r="N97" s="161" t="s">
        <v>429</v>
      </c>
      <c r="O97" s="161" t="s">
        <v>429</v>
      </c>
      <c r="P97" s="161" t="n">
        <v>0.03269909</v>
      </c>
      <c r="Q97" s="161" t="s">
        <v>429</v>
      </c>
      <c r="R97" s="161" t="s">
        <v>429</v>
      </c>
      <c r="S97" s="161" t="s">
        <v>429</v>
      </c>
      <c r="T97" s="161" t="s">
        <v>429</v>
      </c>
      <c r="U97" s="161" t="s">
        <v>429</v>
      </c>
      <c r="V97" s="161" t="s">
        <v>429</v>
      </c>
      <c r="W97" s="161" t="n">
        <v>4.933954E-008</v>
      </c>
      <c r="X97" s="161" t="s">
        <v>429</v>
      </c>
      <c r="Y97" s="161" t="s">
        <v>429</v>
      </c>
      <c r="Z97" s="161" t="s">
        <v>429</v>
      </c>
      <c r="AA97" s="161" t="s">
        <v>429</v>
      </c>
      <c r="AB97" s="161" t="s">
        <v>429</v>
      </c>
      <c r="AC97" s="161" t="s">
        <v>429</v>
      </c>
      <c r="AD97" s="161" t="n">
        <v>1027.1244363157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135738625</v>
      </c>
      <c r="F98" s="161" t="n">
        <v>0.513566304</v>
      </c>
      <c r="G98" s="161" t="n">
        <v>0.113732932</v>
      </c>
      <c r="H98" s="161" t="n">
        <v>1.227375663</v>
      </c>
      <c r="I98" s="161" t="n">
        <v>12.420409487111</v>
      </c>
      <c r="J98" s="161" t="n">
        <v>51.4418681426461</v>
      </c>
      <c r="K98" s="161" t="n">
        <v>119.437534940478</v>
      </c>
      <c r="L98" s="161" t="n">
        <v>0.00049719341056</v>
      </c>
      <c r="M98" s="161" t="n">
        <v>0.163297693</v>
      </c>
      <c r="N98" s="161" t="n">
        <v>4.37106274756716</v>
      </c>
      <c r="O98" s="161" t="n">
        <v>0.0123358292358399</v>
      </c>
      <c r="P98" s="161" t="n">
        <v>0.01112382923584</v>
      </c>
      <c r="Q98" s="161" t="n">
        <v>0.0289219560131839</v>
      </c>
      <c r="R98" s="161" t="n">
        <v>0.085359</v>
      </c>
      <c r="S98" s="161" t="n">
        <v>0.127924036212159</v>
      </c>
      <c r="T98" s="161" t="n">
        <v>0.0545458706311038</v>
      </c>
      <c r="U98" s="161" t="s">
        <v>429</v>
      </c>
      <c r="V98" s="161" t="s">
        <v>429</v>
      </c>
      <c r="W98" s="161" t="n">
        <v>3.17325974299027E-007</v>
      </c>
      <c r="X98" s="161" t="s">
        <v>429</v>
      </c>
      <c r="Y98" s="161" t="s">
        <v>429</v>
      </c>
      <c r="Z98" s="161" t="s">
        <v>429</v>
      </c>
      <c r="AA98" s="161" t="s">
        <v>429</v>
      </c>
      <c r="AB98" s="161" t="s">
        <v>429</v>
      </c>
      <c r="AC98" s="161" t="s">
        <v>429</v>
      </c>
      <c r="AD98" s="161" t="n">
        <v>0.0093884217781248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4969659369374</v>
      </c>
      <c r="F99" s="161" t="n">
        <v>155.212797529438</v>
      </c>
      <c r="G99" s="161" t="s">
        <v>429</v>
      </c>
      <c r="H99" s="161" t="n">
        <v>687.381122036839</v>
      </c>
      <c r="I99" s="161" t="n">
        <v>6.91608297935442</v>
      </c>
      <c r="J99" s="161" t="n">
        <v>12.1551242600972</v>
      </c>
      <c r="K99" s="161" t="n">
        <v>30.325847535086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3057841084356</v>
      </c>
      <c r="F100" s="161" t="n">
        <v>175.018674185956</v>
      </c>
      <c r="G100" s="161" t="s">
        <v>429</v>
      </c>
      <c r="H100" s="161" t="n">
        <v>628.492587401403</v>
      </c>
      <c r="I100" s="161" t="n">
        <v>6.58772047814559</v>
      </c>
      <c r="J100" s="161" t="n">
        <v>11.8361934965734</v>
      </c>
      <c r="K100" s="161" t="n">
        <v>27.813970037670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85248248429643</v>
      </c>
      <c r="F101" s="161" t="n">
        <v>2.72364751158982</v>
      </c>
      <c r="G101" s="161" t="s">
        <v>429</v>
      </c>
      <c r="H101" s="161" t="n">
        <v>67.9880670759401</v>
      </c>
      <c r="I101" s="161" t="n">
        <v>0.500682129208655</v>
      </c>
      <c r="J101" s="161" t="n">
        <v>1.76024854817598</v>
      </c>
      <c r="K101" s="161" t="n">
        <v>6.4571277986754</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08138720769701</v>
      </c>
      <c r="F102" s="161" t="n">
        <v>63.9658634972654</v>
      </c>
      <c r="G102" s="161" t="s">
        <v>429</v>
      </c>
      <c r="H102" s="161" t="n">
        <v>599.670359069737</v>
      </c>
      <c r="I102" s="161" t="n">
        <v>6.96432454195167</v>
      </c>
      <c r="J102" s="161" t="n">
        <v>45.9985953513555</v>
      </c>
      <c r="K102" s="161" t="n">
        <v>101.2556758151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69957280222223</v>
      </c>
      <c r="F103" s="162" t="n">
        <v>0.291978425205479</v>
      </c>
      <c r="G103" s="162" t="s">
        <v>429</v>
      </c>
      <c r="H103" s="162" t="n">
        <v>7.15243637909159</v>
      </c>
      <c r="I103" s="162" t="n">
        <v>0.077084706903917</v>
      </c>
      <c r="J103" s="162" t="n">
        <v>0.118983563741199</v>
      </c>
      <c r="K103" s="162" t="n">
        <v>0.200347700627486</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8373689640801</v>
      </c>
      <c r="F104" s="161" t="n">
        <v>0.740132873719663</v>
      </c>
      <c r="G104" s="161" t="s">
        <v>429</v>
      </c>
      <c r="H104" s="161" t="n">
        <v>19.2728952989884</v>
      </c>
      <c r="I104" s="161" t="n">
        <v>0.0480603270305109</v>
      </c>
      <c r="J104" s="161" t="n">
        <v>0.154584995125329</v>
      </c>
      <c r="K104" s="161" t="n">
        <v>0.3783243179947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43031581957405</v>
      </c>
      <c r="F105" s="161" t="n">
        <v>10.1567269218114</v>
      </c>
      <c r="G105" s="161" t="s">
        <v>429</v>
      </c>
      <c r="H105" s="161" t="n">
        <v>56.6937603165634</v>
      </c>
      <c r="I105" s="161" t="n">
        <v>0.446551136888434</v>
      </c>
      <c r="J105" s="161" t="n">
        <v>0.812573860603772</v>
      </c>
      <c r="K105" s="161" t="n">
        <v>1.9523115210177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2004508674258</v>
      </c>
      <c r="F106" s="161" t="n">
        <v>0.0326549940332406</v>
      </c>
      <c r="G106" s="161" t="s">
        <v>429</v>
      </c>
      <c r="H106" s="161" t="n">
        <v>2.93597759780552</v>
      </c>
      <c r="I106" s="161" t="n">
        <v>0.0218775876685305</v>
      </c>
      <c r="J106" s="161" t="n">
        <v>0.0329776184956611</v>
      </c>
      <c r="K106" s="161" t="n">
        <v>0.066730203329567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28291593882684</v>
      </c>
      <c r="F107" s="161" t="n">
        <v>21.867006343321</v>
      </c>
      <c r="G107" s="161" t="s">
        <v>429</v>
      </c>
      <c r="H107" s="161" t="n">
        <v>145.796722219882</v>
      </c>
      <c r="I107" s="161" t="n">
        <v>3.89817846288056</v>
      </c>
      <c r="J107" s="161" t="n">
        <v>22.7967760233179</v>
      </c>
      <c r="K107" s="161" t="n">
        <v>48.51401514068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61771811882507</v>
      </c>
      <c r="F108" s="161" t="n">
        <v>29.6131285201922</v>
      </c>
      <c r="G108" s="161" t="s">
        <v>429</v>
      </c>
      <c r="H108" s="161" t="n">
        <v>93.4393896751144</v>
      </c>
      <c r="I108" s="161" t="n">
        <v>5.16744645573299</v>
      </c>
      <c r="J108" s="161" t="n">
        <v>38.8591872044419</v>
      </c>
      <c r="K108" s="161" t="n">
        <v>93.689619264280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597887572102877</v>
      </c>
      <c r="F109" s="161" t="n">
        <v>8.08816130183725</v>
      </c>
      <c r="G109" s="161" t="s">
        <v>429</v>
      </c>
      <c r="H109" s="161" t="n">
        <v>23.038300733286</v>
      </c>
      <c r="I109" s="161" t="n">
        <v>1.58351642825099</v>
      </c>
      <c r="J109" s="161" t="n">
        <v>11.7802869917574</v>
      </c>
      <c r="K109" s="161" t="n">
        <v>29.829478131090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4882372057438</v>
      </c>
      <c r="F110" s="161" t="n">
        <v>9.14153780605106</v>
      </c>
      <c r="G110" s="161" t="s">
        <v>429</v>
      </c>
      <c r="H110" s="161" t="n">
        <v>64.651302156893</v>
      </c>
      <c r="I110" s="161" t="n">
        <v>1.01965206049347</v>
      </c>
      <c r="J110" s="161" t="n">
        <v>11.2766887051542</v>
      </c>
      <c r="K110" s="161" t="n">
        <v>28.646429649883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81788735069744</v>
      </c>
      <c r="F111" s="161" t="n">
        <v>6.10612183109085</v>
      </c>
      <c r="G111" s="161" t="s">
        <v>429</v>
      </c>
      <c r="H111" s="161" t="n">
        <v>38.8239903706173</v>
      </c>
      <c r="I111" s="161" t="n">
        <v>0.0395355102817368</v>
      </c>
      <c r="J111" s="161" t="n">
        <v>0.141545126957329</v>
      </c>
      <c r="K111" s="161" t="n">
        <v>0.352453961221418</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1.499354516728</v>
      </c>
      <c r="F112" s="158" t="n">
        <v>28.98815507383</v>
      </c>
      <c r="G112" s="158" t="s">
        <v>429</v>
      </c>
      <c r="H112" s="158" t="n">
        <v>762.854942042267</v>
      </c>
      <c r="I112" s="158" t="n">
        <v>0.786642594</v>
      </c>
      <c r="J112" s="158" t="n">
        <v>18.47202888</v>
      </c>
      <c r="K112" s="158" t="n">
        <v>9.06822371</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8348182468832</v>
      </c>
      <c r="F113" s="158" t="n">
        <v>0.00310267738205183</v>
      </c>
      <c r="G113" s="158" t="s">
        <v>429</v>
      </c>
      <c r="H113" s="158" t="n">
        <v>374.030542230839</v>
      </c>
      <c r="I113" s="158" t="n">
        <v>1.00722622222222</v>
      </c>
      <c r="J113" s="158" t="n">
        <v>4.532518</v>
      </c>
      <c r="K113" s="158" t="n">
        <v>10.0722622222222</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59183561362552</v>
      </c>
      <c r="F114" s="158" t="s">
        <v>429</v>
      </c>
      <c r="G114" s="158" t="s">
        <v>429</v>
      </c>
      <c r="H114" s="158" t="n">
        <v>2.4780211630104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1.3484654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5.15292631719167</v>
      </c>
      <c r="F115" s="158" t="s">
        <v>429</v>
      </c>
      <c r="G115" s="158" t="s">
        <v>429</v>
      </c>
      <c r="H115" s="158" t="n">
        <v>8.09134957523331</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5893093959928</v>
      </c>
      <c r="F116" s="158" t="n">
        <v>0.0227571204141021</v>
      </c>
      <c r="G116" s="158" t="s">
        <v>429</v>
      </c>
      <c r="H116" s="158" t="n">
        <v>130.3461117069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00128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999389267</v>
      </c>
      <c r="J119" s="158" t="n">
        <v>53.9878828831667</v>
      </c>
      <c r="K119" s="158" t="n">
        <v>493.5493658682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97</v>
      </c>
      <c r="I120" s="158" t="n">
        <v>0.01635910195</v>
      </c>
      <c r="J120" s="158" t="n">
        <v>0.07753179686</v>
      </c>
      <c r="K120" s="158" t="n">
        <v>0.2620916683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6.3279738516493</v>
      </c>
      <c r="G121" s="163" t="s">
        <v>429</v>
      </c>
      <c r="H121" s="163" t="n">
        <v>8.61031787555876</v>
      </c>
      <c r="I121" s="163" t="n">
        <v>0.49888599293214</v>
      </c>
      <c r="J121" s="163" t="n">
        <v>9.34113999087709</v>
      </c>
      <c r="K121" s="163" t="n">
        <v>124.349557666745</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8.6214595049231</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4.5422024251734</v>
      </c>
      <c r="F123" s="158" t="n">
        <v>63.6706640611629</v>
      </c>
      <c r="G123" s="158" t="n">
        <v>4.09557553177078</v>
      </c>
      <c r="H123" s="158" t="n">
        <v>7.06015278582132</v>
      </c>
      <c r="I123" s="158" t="n">
        <v>6.12457807963308</v>
      </c>
      <c r="J123" s="158" t="n">
        <v>6.32254120574199</v>
      </c>
      <c r="K123" s="158" t="n">
        <v>6.61879801766708</v>
      </c>
      <c r="L123" s="158" t="n">
        <v>0.826236010561756</v>
      </c>
      <c r="M123" s="158" t="n">
        <v>459.656652068993</v>
      </c>
      <c r="N123" s="158" t="n">
        <v>0.0855694444274671</v>
      </c>
      <c r="O123" s="158" t="n">
        <v>0.193635928660973</v>
      </c>
      <c r="P123" s="158" t="n">
        <v>0.0313062238836682</v>
      </c>
      <c r="Q123" s="158" t="n">
        <v>0.00865362016933997</v>
      </c>
      <c r="R123" s="158" t="n">
        <v>0.0344401088093542</v>
      </c>
      <c r="S123" s="158" t="n">
        <v>0.0191729261934777</v>
      </c>
      <c r="T123" s="158" t="n">
        <v>0.0232976722800782</v>
      </c>
      <c r="U123" s="158" t="n">
        <v>0.00848409587203772</v>
      </c>
      <c r="V123" s="158" t="n">
        <v>0.161962485516833</v>
      </c>
      <c r="W123" s="158" t="n">
        <v>7.49955667518162E-006</v>
      </c>
      <c r="X123" s="158" t="n">
        <v>21.0229055457308</v>
      </c>
      <c r="Y123" s="158" t="n">
        <v>42.609560175869</v>
      </c>
      <c r="Z123" s="158" t="n">
        <v>19.7706293127384</v>
      </c>
      <c r="AA123" s="158" t="n">
        <v>14.728078120018</v>
      </c>
      <c r="AB123" s="158" t="n">
        <v>217.410822371863</v>
      </c>
      <c r="AC123" s="158" t="n">
        <v>0.16008159</v>
      </c>
      <c r="AD123" s="158" t="n">
        <v>1.706629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1564</v>
      </c>
      <c r="F124" s="158" t="n">
        <v>0.436685904</v>
      </c>
      <c r="G124" s="158" t="s">
        <v>429</v>
      </c>
      <c r="H124" s="158" t="n">
        <v>2.8108074795357</v>
      </c>
      <c r="I124" s="158" t="n">
        <v>0.104029201385714</v>
      </c>
      <c r="J124" s="158" t="n">
        <v>0.468131406235714</v>
      </c>
      <c r="K124" s="158" t="n">
        <v>1.04029201385714</v>
      </c>
      <c r="L124" s="158" t="s">
        <v>429</v>
      </c>
      <c r="M124" s="158" t="n">
        <v>2.6067</v>
      </c>
      <c r="N124" s="158" t="s">
        <v>429</v>
      </c>
      <c r="O124" s="158" t="s">
        <v>429</v>
      </c>
      <c r="P124" s="158" t="s">
        <v>429</v>
      </c>
      <c r="Q124" s="158" t="s">
        <v>429</v>
      </c>
      <c r="R124" s="158" t="s">
        <v>429</v>
      </c>
      <c r="S124" s="158" t="s">
        <v>429</v>
      </c>
      <c r="T124" s="158" t="s">
        <v>429</v>
      </c>
      <c r="U124" s="158" t="s">
        <v>429</v>
      </c>
      <c r="V124" s="158" t="s">
        <v>429</v>
      </c>
      <c r="W124" s="158" t="n">
        <v>2.005E-007</v>
      </c>
      <c r="X124" s="158" t="n">
        <v>0.2887</v>
      </c>
      <c r="Y124" s="158" t="n">
        <v>0.1732</v>
      </c>
      <c r="Z124" s="158" t="n">
        <v>0.0866</v>
      </c>
      <c r="AA124" s="158" t="n">
        <v>0.1155</v>
      </c>
      <c r="AB124" s="158" t="n">
        <v>0.664</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1351077780362</v>
      </c>
      <c r="F125" s="158" t="n">
        <v>40.1775949767305</v>
      </c>
      <c r="G125" s="158" t="n">
        <v>0.126057216853882</v>
      </c>
      <c r="H125" s="158" t="n">
        <v>13.1522542014494</v>
      </c>
      <c r="I125" s="158" t="n">
        <v>0.371582652973706</v>
      </c>
      <c r="J125" s="158" t="n">
        <v>2.33850228712489</v>
      </c>
      <c r="K125" s="158" t="n">
        <v>4.92864071364484</v>
      </c>
      <c r="L125" s="158" t="s">
        <v>429</v>
      </c>
      <c r="M125" s="158" t="n">
        <v>6.34542924596017</v>
      </c>
      <c r="N125" s="158" t="n">
        <v>0.000807702265873333</v>
      </c>
      <c r="O125" s="158" t="n">
        <v>0.000807702265873333</v>
      </c>
      <c r="P125" s="158" t="n">
        <v>0.394415556697389</v>
      </c>
      <c r="Q125" s="158" t="s">
        <v>429</v>
      </c>
      <c r="R125" s="158" t="s">
        <v>429</v>
      </c>
      <c r="S125" s="158" t="s">
        <v>429</v>
      </c>
      <c r="T125" s="158" t="s">
        <v>429</v>
      </c>
      <c r="U125" s="158" t="s">
        <v>429</v>
      </c>
      <c r="V125" s="158" t="s">
        <v>429</v>
      </c>
      <c r="W125" s="158" t="n">
        <v>1.84425425522582E-006</v>
      </c>
      <c r="X125" s="158" t="s">
        <v>429</v>
      </c>
      <c r="Y125" s="158" t="s">
        <v>429</v>
      </c>
      <c r="Z125" s="158" t="s">
        <v>429</v>
      </c>
      <c r="AA125" s="158" t="s">
        <v>429</v>
      </c>
      <c r="AB125" s="158" t="s">
        <v>429</v>
      </c>
      <c r="AC125" s="158" t="s">
        <v>429</v>
      </c>
      <c r="AD125" s="158" t="n">
        <v>1.51274484068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2878</v>
      </c>
      <c r="F126" s="158" t="n">
        <v>0.29971600331904</v>
      </c>
      <c r="G126" s="158" t="n">
        <v>0.000239049</v>
      </c>
      <c r="H126" s="158" t="n">
        <v>13.6808896084723</v>
      </c>
      <c r="I126" s="158" t="s">
        <v>429</v>
      </c>
      <c r="J126" s="158" t="s">
        <v>429</v>
      </c>
      <c r="K126" s="158" t="s">
        <v>429</v>
      </c>
      <c r="L126" s="158" t="s">
        <v>429</v>
      </c>
      <c r="M126" s="158" t="n">
        <v>0.4415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39557</v>
      </c>
      <c r="F127" s="158" t="s">
        <v>429</v>
      </c>
      <c r="G127" s="158" t="s">
        <v>429</v>
      </c>
      <c r="H127" s="158" t="n">
        <v>0.994274799976</v>
      </c>
      <c r="I127" s="158" t="n">
        <v>5.7969E-005</v>
      </c>
      <c r="J127" s="158" t="n">
        <v>5.7969E-005</v>
      </c>
      <c r="K127" s="158" t="n">
        <v>5.7969E-005</v>
      </c>
      <c r="L127" s="158" t="s">
        <v>429</v>
      </c>
      <c r="M127" s="158" t="n">
        <v>0.002576442</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5736464886</v>
      </c>
      <c r="F128" s="158" t="n">
        <v>0.3211606411</v>
      </c>
      <c r="G128" s="158" t="n">
        <v>0.0643481708</v>
      </c>
      <c r="H128" s="158" t="n">
        <v>0.00503503611940298</v>
      </c>
      <c r="I128" s="158" t="n">
        <v>0.01020059005</v>
      </c>
      <c r="J128" s="158" t="n">
        <v>0.0112268576385714</v>
      </c>
      <c r="K128" s="158" t="n">
        <v>0.011553941977551</v>
      </c>
      <c r="L128" s="158" t="n">
        <v>0.00022063031</v>
      </c>
      <c r="M128" s="158" t="n">
        <v>0.3781344989</v>
      </c>
      <c r="N128" s="158" t="n">
        <v>1.5835979816</v>
      </c>
      <c r="O128" s="158" t="n">
        <v>0.1457878827</v>
      </c>
      <c r="P128" s="158" t="n">
        <v>0.0910806297</v>
      </c>
      <c r="Q128" s="158" t="n">
        <v>0.0212945</v>
      </c>
      <c r="R128" s="158" t="n">
        <v>0.1170854</v>
      </c>
      <c r="S128" s="158" t="n">
        <v>0.19080411</v>
      </c>
      <c r="T128" s="158" t="n">
        <v>0.40877304</v>
      </c>
      <c r="U128" s="158" t="n">
        <v>0.001245868</v>
      </c>
      <c r="V128" s="158" t="n">
        <v>1.135265862</v>
      </c>
      <c r="W128" s="158" t="n">
        <v>1.6543326041E-007</v>
      </c>
      <c r="X128" s="158" t="n">
        <v>0.0004574275734</v>
      </c>
      <c r="Y128" s="158" t="n">
        <v>0.0004570787464</v>
      </c>
      <c r="Z128" s="158" t="n">
        <v>0.0004570438637</v>
      </c>
      <c r="AA128" s="158" t="n">
        <v>6.948E-005</v>
      </c>
      <c r="AB128" s="158" t="n">
        <v>0.0052228301835</v>
      </c>
      <c r="AC128" s="158" t="n">
        <v>0.401847754</v>
      </c>
      <c r="AD128" s="158" t="n">
        <v>1.0036497746536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63831337901749</v>
      </c>
      <c r="F129" s="158" t="n">
        <v>7.8135446754965</v>
      </c>
      <c r="G129" s="158" t="n">
        <v>1.85595485245285</v>
      </c>
      <c r="H129" s="158" t="n">
        <v>0.0046908</v>
      </c>
      <c r="I129" s="164" t="n">
        <v>5.66392167886779</v>
      </c>
      <c r="J129" s="158" t="n">
        <v>9.6790710207378</v>
      </c>
      <c r="K129" s="158" t="n">
        <v>16.0949799122626</v>
      </c>
      <c r="L129" s="158" t="n">
        <v>0.00219249255900574</v>
      </c>
      <c r="M129" s="158" t="n">
        <v>0.543913265119102</v>
      </c>
      <c r="N129" s="158" t="n">
        <v>10.7020479108397</v>
      </c>
      <c r="O129" s="158" t="n">
        <v>0.64091927966959</v>
      </c>
      <c r="P129" s="158" t="n">
        <v>1.44866451023311</v>
      </c>
      <c r="Q129" s="158" t="n">
        <v>0.759263308944587</v>
      </c>
      <c r="R129" s="158" t="n">
        <v>1.36683074572696</v>
      </c>
      <c r="S129" s="158" t="n">
        <v>1.26715976104907</v>
      </c>
      <c r="T129" s="158" t="n">
        <v>0.435714765389045</v>
      </c>
      <c r="U129" s="158" t="n">
        <v>0.006699455256</v>
      </c>
      <c r="V129" s="158" t="n">
        <v>12.2384647293603</v>
      </c>
      <c r="W129" s="158" t="n">
        <v>0.000260752683869741</v>
      </c>
      <c r="X129" s="158" t="n">
        <v>0.0244768103717657</v>
      </c>
      <c r="Y129" s="158" t="n">
        <v>0.0223567370213918</v>
      </c>
      <c r="Z129" s="158" t="n">
        <v>0.0285312687324709</v>
      </c>
      <c r="AA129" s="158" t="n">
        <v>0.0194129790336504</v>
      </c>
      <c r="AB129" s="158" t="n">
        <v>0.203547049777913</v>
      </c>
      <c r="AC129" s="158" t="n">
        <v>10.9290107693217</v>
      </c>
      <c r="AD129" s="158" t="n">
        <v>544.395766885597</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216964656</v>
      </c>
      <c r="F130" s="158" t="n">
        <v>0.2423799923</v>
      </c>
      <c r="G130" s="158" t="n">
        <v>0.03321186282</v>
      </c>
      <c r="H130" s="158" t="n">
        <v>0.00998322361</v>
      </c>
      <c r="I130" s="158" t="n">
        <v>0.003943984088</v>
      </c>
      <c r="J130" s="158" t="n">
        <v>0.005251108704</v>
      </c>
      <c r="K130" s="158" t="n">
        <v>0.00551860895445663</v>
      </c>
      <c r="L130" s="164" t="n">
        <v>0.000138039454749054</v>
      </c>
      <c r="M130" s="158" t="n">
        <v>0.04354732318</v>
      </c>
      <c r="N130" s="158" t="n">
        <v>0.0453533309</v>
      </c>
      <c r="O130" s="158" t="n">
        <v>0.0088589433</v>
      </c>
      <c r="P130" s="158" t="n">
        <v>0.023051794808</v>
      </c>
      <c r="Q130" s="158" t="n">
        <v>0.006872136088</v>
      </c>
      <c r="R130" s="158" t="n">
        <v>0.023207428</v>
      </c>
      <c r="S130" s="158" t="n">
        <v>0.118973406</v>
      </c>
      <c r="T130" s="158" t="n">
        <v>0.04021890802</v>
      </c>
      <c r="U130" s="158" t="n">
        <v>4.74E-007</v>
      </c>
      <c r="V130" s="158" t="n">
        <v>0.279154731</v>
      </c>
      <c r="W130" s="158" t="n">
        <v>2.66479257165E-006</v>
      </c>
      <c r="X130" s="158" t="n">
        <v>0.00143583856</v>
      </c>
      <c r="Y130" s="158" t="n">
        <v>0.000115266</v>
      </c>
      <c r="Z130" s="158" t="n">
        <v>0.000115266</v>
      </c>
      <c r="AA130" s="158" t="s">
        <v>429</v>
      </c>
      <c r="AB130" s="158" t="n">
        <v>0.0006243357832</v>
      </c>
      <c r="AC130" s="158" t="n">
        <v>0.123165000000054</v>
      </c>
      <c r="AD130" s="158" t="n">
        <v>0.21688086126</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24957049604333</v>
      </c>
      <c r="F131" s="158" t="n">
        <v>0.38917463182451</v>
      </c>
      <c r="G131" s="158" t="n">
        <v>0.1684612263112</v>
      </c>
      <c r="H131" s="158" t="n">
        <v>0.0002829668578</v>
      </c>
      <c r="I131" s="158" t="n">
        <v>0.012279421399694</v>
      </c>
      <c r="J131" s="158" t="n">
        <v>0.0297452638107</v>
      </c>
      <c r="K131" s="158" t="n">
        <v>0.053854189121125</v>
      </c>
      <c r="L131" s="158" t="n">
        <v>0.000857252048675714</v>
      </c>
      <c r="M131" s="158" t="n">
        <v>0.250898788487586</v>
      </c>
      <c r="N131" s="158" t="n">
        <v>1.207849300892</v>
      </c>
      <c r="O131" s="158" t="n">
        <v>0.1059347886336</v>
      </c>
      <c r="P131" s="158" t="n">
        <v>0.491282270666</v>
      </c>
      <c r="Q131" s="158" t="n">
        <v>0.03035278224766</v>
      </c>
      <c r="R131" s="158" t="n">
        <v>0.12860716424992</v>
      </c>
      <c r="S131" s="158" t="n">
        <v>0.981665480516</v>
      </c>
      <c r="T131" s="158" t="n">
        <v>0.06904775497</v>
      </c>
      <c r="U131" s="158" t="n">
        <v>0.001216209384</v>
      </c>
      <c r="V131" s="158" t="n">
        <v>0.872475413091899</v>
      </c>
      <c r="W131" s="158" t="n">
        <v>5.26025424314177E-005</v>
      </c>
      <c r="X131" s="158" t="n">
        <v>0.0077365804494</v>
      </c>
      <c r="Y131" s="158" t="n">
        <v>0.00075596951</v>
      </c>
      <c r="Z131" s="158" t="n">
        <v>0.00075596951</v>
      </c>
      <c r="AA131" s="158" t="n">
        <v>3.800575E-006</v>
      </c>
      <c r="AB131" s="158" t="n">
        <v>0.0016172321905</v>
      </c>
      <c r="AC131" s="158" t="n">
        <v>1.75103636980005</v>
      </c>
      <c r="AD131" s="158" t="n">
        <v>1.115499889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505191855</v>
      </c>
      <c r="F132" s="158" t="n">
        <v>0.20762208316</v>
      </c>
      <c r="G132" s="158" t="n">
        <v>0.6059053215</v>
      </c>
      <c r="H132" s="158" t="n">
        <v>0.017875494</v>
      </c>
      <c r="I132" s="158" t="n">
        <v>0.00724871902</v>
      </c>
      <c r="J132" s="158" t="n">
        <v>0.009178497535</v>
      </c>
      <c r="K132" s="158" t="n">
        <v>0.00946159807831633</v>
      </c>
      <c r="L132" s="158" t="n">
        <v>0.00025370515366</v>
      </c>
      <c r="M132" s="158" t="n">
        <v>3.7258835645</v>
      </c>
      <c r="N132" s="158" t="n">
        <v>0.8872666135</v>
      </c>
      <c r="O132" s="158" t="n">
        <v>0.0797880675</v>
      </c>
      <c r="P132" s="158" t="n">
        <v>0.08363665404</v>
      </c>
      <c r="Q132" s="158" t="n">
        <v>0.04894638444</v>
      </c>
      <c r="R132" s="158" t="n">
        <v>3.042704</v>
      </c>
      <c r="S132" s="158" t="n">
        <v>8.54652</v>
      </c>
      <c r="T132" s="158" t="n">
        <v>1.6708704501</v>
      </c>
      <c r="U132" s="158" t="s">
        <v>429</v>
      </c>
      <c r="V132" s="158" t="n">
        <v>0.885594</v>
      </c>
      <c r="W132" s="158" t="n">
        <v>2.74035713425E-006</v>
      </c>
      <c r="X132" s="158" t="n">
        <v>6.43E-008</v>
      </c>
      <c r="Y132" s="158" t="s">
        <v>429</v>
      </c>
      <c r="Z132" s="158" t="s">
        <v>429</v>
      </c>
      <c r="AA132" s="158" t="s">
        <v>429</v>
      </c>
      <c r="AB132" s="158" t="n">
        <v>0.0210390443</v>
      </c>
      <c r="AC132" s="158" t="n">
        <v>12.98800643</v>
      </c>
      <c r="AD132" s="158" t="n">
        <v>0.701947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9534716860339</v>
      </c>
      <c r="F133" s="158" t="n">
        <v>2.03047003844498</v>
      </c>
      <c r="G133" s="158" t="n">
        <v>0.337331336090375</v>
      </c>
      <c r="H133" s="158" t="n">
        <v>0.0135001519252427</v>
      </c>
      <c r="I133" s="158" t="n">
        <v>0.369060110865479</v>
      </c>
      <c r="J133" s="158" t="n">
        <v>0.424518434759047</v>
      </c>
      <c r="K133" s="158" t="n">
        <v>0.45386532459199</v>
      </c>
      <c r="L133" s="158" t="n">
        <v>0.0119008814080268</v>
      </c>
      <c r="M133" s="158" t="n">
        <v>3.50279097551649</v>
      </c>
      <c r="N133" s="158" t="n">
        <v>0.0895859261707897</v>
      </c>
      <c r="O133" s="158" t="n">
        <v>0.0101157241508268</v>
      </c>
      <c r="P133" s="158" t="n">
        <v>1.37693758899073</v>
      </c>
      <c r="Q133" s="158" t="n">
        <v>0.00909357794491955</v>
      </c>
      <c r="R133" s="158" t="n">
        <v>0.0156835142238378</v>
      </c>
      <c r="S133" s="158" t="n">
        <v>0.0148525919282705</v>
      </c>
      <c r="T133" s="158" t="n">
        <v>0.0113544395613373</v>
      </c>
      <c r="U133" s="158" t="n">
        <v>0.0129587846124393</v>
      </c>
      <c r="V133" s="158" t="n">
        <v>0.173614799480758</v>
      </c>
      <c r="W133" s="158" t="n">
        <v>1.32610216015316E-005</v>
      </c>
      <c r="X133" s="158" t="n">
        <v>0.146428938167795</v>
      </c>
      <c r="Y133" s="158" t="n">
        <v>0.146427499924114</v>
      </c>
      <c r="Z133" s="158" t="n">
        <v>0.146427320913003</v>
      </c>
      <c r="AA133" s="158" t="n">
        <v>0.146430021050078</v>
      </c>
      <c r="AB133" s="158" t="n">
        <v>0.586893600393306</v>
      </c>
      <c r="AC133" s="158" t="n">
        <v>0.123019378056265</v>
      </c>
      <c r="AD133" s="158" t="n">
        <v>0.24577940425307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568086134</v>
      </c>
      <c r="J134" s="158" t="n">
        <v>0.568086134</v>
      </c>
      <c r="K134" s="158" t="n">
        <v>0.568086134</v>
      </c>
      <c r="L134" s="158" t="s">
        <v>429</v>
      </c>
      <c r="M134" s="158" t="s">
        <v>429</v>
      </c>
      <c r="N134" s="158" t="n">
        <v>0.001659384</v>
      </c>
      <c r="O134" s="158" t="n">
        <v>0.003351519</v>
      </c>
      <c r="P134" s="158" t="n">
        <v>0.003351519</v>
      </c>
      <c r="Q134" s="158" t="n">
        <v>0.005316579</v>
      </c>
      <c r="R134" s="158" t="n">
        <v>0.005076405</v>
      </c>
      <c r="S134" s="158" t="n">
        <v>0.011779443</v>
      </c>
      <c r="T134" s="158" t="s">
        <v>429</v>
      </c>
      <c r="U134" s="158" t="s">
        <v>429</v>
      </c>
      <c r="V134" s="158" t="s">
        <v>429</v>
      </c>
      <c r="W134" s="158" t="n">
        <v>5.7075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93187087411544</v>
      </c>
      <c r="F135" s="158" t="n">
        <v>8.00202684639178</v>
      </c>
      <c r="G135" s="158" t="n">
        <v>0.027279148389078</v>
      </c>
      <c r="H135" s="158" t="n">
        <v>0.244095298387097</v>
      </c>
      <c r="I135" s="158" t="n">
        <v>8.76124149677231</v>
      </c>
      <c r="J135" s="158" t="n">
        <v>9.46599112473063</v>
      </c>
      <c r="K135" s="158" t="n">
        <v>10.5290816836154</v>
      </c>
      <c r="L135" s="158" t="n">
        <v>3.05686185447454</v>
      </c>
      <c r="M135" s="158" t="n">
        <v>94.3546846951489</v>
      </c>
      <c r="N135" s="158" t="n">
        <v>0.57057824</v>
      </c>
      <c r="O135" s="158" t="n">
        <v>0.03643681</v>
      </c>
      <c r="P135" s="158" t="n">
        <v>0.013167</v>
      </c>
      <c r="Q135" s="158" t="n">
        <v>9.10904683</v>
      </c>
      <c r="R135" s="158" t="n">
        <v>8.7021486</v>
      </c>
      <c r="S135" s="158" t="n">
        <v>4.84074325</v>
      </c>
      <c r="T135" s="158" t="n">
        <v>0.000564</v>
      </c>
      <c r="U135" s="158" t="n">
        <v>0.0148439</v>
      </c>
      <c r="V135" s="158" t="n">
        <v>3.2475468</v>
      </c>
      <c r="W135" s="158" t="n">
        <v>6.35040849415345E-005</v>
      </c>
      <c r="X135" s="158" t="n">
        <v>0.760780455788561</v>
      </c>
      <c r="Y135" s="158" t="n">
        <v>1.45357542062455</v>
      </c>
      <c r="Z135" s="158" t="n">
        <v>1.5122042600425</v>
      </c>
      <c r="AA135" s="158" t="n">
        <v>0.421250815050917</v>
      </c>
      <c r="AB135" s="158" t="n">
        <v>10.8973437418672</v>
      </c>
      <c r="AC135" s="158" t="n">
        <v>0.009405</v>
      </c>
      <c r="AD135" s="158" t="n">
        <v>100.38996741059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524257924246</v>
      </c>
      <c r="F136" s="158" t="n">
        <v>0.01895880420354</v>
      </c>
      <c r="G136" s="158" t="s">
        <v>429</v>
      </c>
      <c r="H136" s="158" t="n">
        <v>13.1366156584113</v>
      </c>
      <c r="I136" s="158" t="n">
        <v>0.116534324408429</v>
      </c>
      <c r="J136" s="158" t="n">
        <v>0.116534324408429</v>
      </c>
      <c r="K136" s="158" t="n">
        <v>0.116534324408429</v>
      </c>
      <c r="L136" s="158" t="s">
        <v>429</v>
      </c>
      <c r="M136" s="158" t="n">
        <v>0.20042716897693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4494426209784</v>
      </c>
      <c r="F137" s="158" t="n">
        <v>3.63821014361571</v>
      </c>
      <c r="G137" s="158" t="s">
        <v>429</v>
      </c>
      <c r="H137" s="158" t="s">
        <v>429</v>
      </c>
      <c r="I137" s="158" t="n">
        <v>0.0168184524581962</v>
      </c>
      <c r="J137" s="158" t="n">
        <v>0.0168184524581962</v>
      </c>
      <c r="K137" s="158" t="n">
        <v>0.0168184524581962</v>
      </c>
      <c r="L137" s="158" t="s">
        <v>429</v>
      </c>
      <c r="M137" s="158" t="n">
        <v>0.74703733766849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67330821</v>
      </c>
      <c r="G138" s="163" t="s">
        <v>429</v>
      </c>
      <c r="H138" s="163" t="n">
        <v>17.184680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1525900292535</v>
      </c>
      <c r="F139" s="163" t="n">
        <v>0.765964541287257</v>
      </c>
      <c r="G139" s="163" t="n">
        <v>0.59499496910107</v>
      </c>
      <c r="H139" s="163" t="n">
        <v>5.41872049234117</v>
      </c>
      <c r="I139" s="163" t="n">
        <v>1.88140513533716</v>
      </c>
      <c r="J139" s="163" t="n">
        <v>1.88186977000613</v>
      </c>
      <c r="K139" s="163" t="n">
        <v>1.88212712065853</v>
      </c>
      <c r="L139" s="163" t="n">
        <v>0.554547913465431</v>
      </c>
      <c r="M139" s="163" t="n">
        <v>1.42925713350201</v>
      </c>
      <c r="N139" s="163" t="n">
        <v>2.90555485340794</v>
      </c>
      <c r="O139" s="163" t="n">
        <v>0.020250817537964</v>
      </c>
      <c r="P139" s="163" t="n">
        <v>0.0132670899329396</v>
      </c>
      <c r="Q139" s="163" t="n">
        <v>0.0139445500857046</v>
      </c>
      <c r="R139" s="163" t="n">
        <v>0.229438120501618</v>
      </c>
      <c r="S139" s="163" t="n">
        <v>0.98700180613672</v>
      </c>
      <c r="T139" s="163" t="n">
        <v>0.0697633182658057</v>
      </c>
      <c r="U139" s="163" t="n">
        <v>0.00586030722515854</v>
      </c>
      <c r="V139" s="163" t="n">
        <v>59.7025403958587</v>
      </c>
      <c r="W139" s="163" t="n">
        <v>2.66228477735662E-005</v>
      </c>
      <c r="X139" s="163" t="n">
        <v>0.109921369303743</v>
      </c>
      <c r="Y139" s="163" t="n">
        <v>0.320575016848702</v>
      </c>
      <c r="Z139" s="163" t="n">
        <v>0.141709812971416</v>
      </c>
      <c r="AA139" s="163" t="n">
        <v>0.205663359039087</v>
      </c>
      <c r="AB139" s="163" t="n">
        <v>0.780424712744752</v>
      </c>
      <c r="AC139" s="163" t="s">
        <v>429</v>
      </c>
      <c r="AD139" s="163" t="n">
        <v>106.86710984708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08374169777609</v>
      </c>
      <c r="F140" s="158" t="n">
        <v>1.64749159580996</v>
      </c>
      <c r="G140" s="158" t="n">
        <v>0.0150090459513704</v>
      </c>
      <c r="H140" s="158" t="n">
        <v>29.8038358883794</v>
      </c>
      <c r="I140" s="158" t="n">
        <v>3.197624493</v>
      </c>
      <c r="J140" s="158" t="n">
        <v>3.430095624</v>
      </c>
      <c r="K140" s="158" t="n">
        <v>5.67811017226821</v>
      </c>
      <c r="L140" s="158" t="n">
        <v>0.895300677821641</v>
      </c>
      <c r="M140" s="158" t="n">
        <v>18.4177526384736</v>
      </c>
      <c r="N140" s="158" t="s">
        <v>429</v>
      </c>
      <c r="O140" s="158" t="s">
        <v>429</v>
      </c>
      <c r="P140" s="158" t="s">
        <v>429</v>
      </c>
      <c r="Q140" s="158" t="s">
        <v>429</v>
      </c>
      <c r="R140" s="158" t="s">
        <v>429</v>
      </c>
      <c r="S140" s="158" t="n">
        <v>6.030856055</v>
      </c>
      <c r="T140" s="158" t="s">
        <v>429</v>
      </c>
      <c r="U140" s="158" t="s">
        <v>429</v>
      </c>
      <c r="V140" s="158" t="s">
        <v>429</v>
      </c>
      <c r="W140" s="158" t="n">
        <v>5.0102067497E-005</v>
      </c>
      <c r="X140" s="158" t="n">
        <v>0.774773239</v>
      </c>
      <c r="Y140" s="158" t="n">
        <v>0.680401395</v>
      </c>
      <c r="Z140" s="158" t="n">
        <v>0.276860703</v>
      </c>
      <c r="AA140" s="158" t="n">
        <v>0.353792454</v>
      </c>
      <c r="AB140" s="158" t="n">
        <v>2.085827791</v>
      </c>
      <c r="AC140" s="158" t="s">
        <v>429</v>
      </c>
      <c r="AD140" s="158" t="n">
        <v>51.62358176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372.792762684</v>
      </c>
      <c r="F141" s="165" t="n">
        <v>8850.03307760205</v>
      </c>
      <c r="G141" s="165" t="n">
        <v>7467.01596293673</v>
      </c>
      <c r="H141" s="165" t="n">
        <v>4022.34726825857</v>
      </c>
      <c r="I141" s="165" t="n">
        <v>1393.68753441051</v>
      </c>
      <c r="J141" s="165" t="n">
        <v>2081.88418348623</v>
      </c>
      <c r="K141" s="165" t="n">
        <v>3936.12596664777</v>
      </c>
      <c r="L141" s="165" t="n">
        <v>177.675992953</v>
      </c>
      <c r="M141" s="165" t="n">
        <v>27970.8653745875</v>
      </c>
      <c r="N141" s="165" t="n">
        <v>2834.07189271775</v>
      </c>
      <c r="O141" s="165" t="n">
        <v>92.5187967477047</v>
      </c>
      <c r="P141" s="165" t="n">
        <v>97.1812870530937</v>
      </c>
      <c r="Q141" s="165" t="n">
        <v>224.002664030951</v>
      </c>
      <c r="R141" s="165" t="n">
        <v>443.455456257988</v>
      </c>
      <c r="S141" s="165" t="n">
        <v>3735.00868625186</v>
      </c>
      <c r="T141" s="165" t="n">
        <v>1329.04456031301</v>
      </c>
      <c r="U141" s="165" t="n">
        <v>247.483490455582</v>
      </c>
      <c r="V141" s="165" t="n">
        <v>7553.21275256659</v>
      </c>
      <c r="W141" s="165" t="n">
        <v>0.0022212825102819</v>
      </c>
      <c r="X141" s="165" t="n">
        <v>181.972168995785</v>
      </c>
      <c r="Y141" s="165" t="n">
        <v>192.415443516356</v>
      </c>
      <c r="Z141" s="165" t="n">
        <v>117.118931564217</v>
      </c>
      <c r="AA141" s="165" t="n">
        <v>116.664147363416</v>
      </c>
      <c r="AB141" s="165" t="n">
        <v>1111.67124914206</v>
      </c>
      <c r="AC141" s="165" t="n">
        <v>302.848500961062</v>
      </c>
      <c r="AD141" s="165" t="n">
        <v>3895.7995581542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8.508071680065</v>
      </c>
      <c r="F148" s="170" t="n">
        <v>9.83040646626004</v>
      </c>
      <c r="G148" s="170" t="n">
        <v>28.0422847957436</v>
      </c>
      <c r="H148" s="170" t="n">
        <v>1.19627844610454</v>
      </c>
      <c r="I148" s="170" t="n">
        <v>10.212251014932</v>
      </c>
      <c r="J148" s="170" t="n">
        <v>10.5711992171375</v>
      </c>
      <c r="K148" s="170" t="n">
        <v>7.7234739653966</v>
      </c>
      <c r="L148" s="170" t="n">
        <v>1.83527667980977</v>
      </c>
      <c r="M148" s="170" t="n">
        <v>48.6199867387343</v>
      </c>
      <c r="N148" s="170" t="n">
        <v>20.9543875211218</v>
      </c>
      <c r="O148" s="170" t="n">
        <v>0.30353550240116</v>
      </c>
      <c r="P148" s="170" t="n">
        <v>0.00555594813414601</v>
      </c>
      <c r="Q148" s="170" t="n">
        <v>0.00160562199254022</v>
      </c>
      <c r="R148" s="170" t="n">
        <v>0.32589998500103</v>
      </c>
      <c r="S148" s="170" t="n">
        <v>7.1435783353346</v>
      </c>
      <c r="T148" s="170" t="n">
        <v>0.800543268342601</v>
      </c>
      <c r="U148" s="170" t="n">
        <v>1.58825468774099</v>
      </c>
      <c r="V148" s="170" t="n">
        <v>6.76304151068146</v>
      </c>
      <c r="W148" s="170" t="s">
        <v>429</v>
      </c>
      <c r="X148" s="170" t="n">
        <v>0.27860486443838</v>
      </c>
      <c r="Y148" s="170" t="n">
        <v>0.27860486443838</v>
      </c>
      <c r="Z148" s="170" t="n">
        <v>0.027163974282742</v>
      </c>
      <c r="AA148" s="170" t="n">
        <v>0.0619895823375395</v>
      </c>
      <c r="AB148" s="170" t="n">
        <v>0.93902965109273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5.7406530888051</v>
      </c>
      <c r="F149" s="170" t="n">
        <v>2.66958126322654</v>
      </c>
      <c r="G149" s="170" t="n">
        <v>3.77872320715334</v>
      </c>
      <c r="H149" s="170" t="n">
        <v>0.098722842001255</v>
      </c>
      <c r="I149" s="170" t="n">
        <v>0.926860672756616</v>
      </c>
      <c r="J149" s="170" t="n">
        <v>0.95948413487568</v>
      </c>
      <c r="K149" s="170" t="n">
        <v>0.966439925524168</v>
      </c>
      <c r="L149" s="170" t="n">
        <v>0.300460550688568</v>
      </c>
      <c r="M149" s="170" t="n">
        <v>14.7993681242195</v>
      </c>
      <c r="N149" s="170" t="n">
        <v>118.868495597361</v>
      </c>
      <c r="O149" s="170" t="n">
        <v>0.028901150207037</v>
      </c>
      <c r="P149" s="170" t="n">
        <v>0.000119702010600019</v>
      </c>
      <c r="Q149" s="170" t="n">
        <v>4.28332045288601E-005</v>
      </c>
      <c r="R149" s="170" t="n">
        <v>0.0647089449583618</v>
      </c>
      <c r="S149" s="170" t="n">
        <v>1.98595352677123</v>
      </c>
      <c r="T149" s="170" t="n">
        <v>0.112603401405736</v>
      </c>
      <c r="U149" s="170" t="n">
        <v>0.102651484768647</v>
      </c>
      <c r="V149" s="170" t="n">
        <v>1.3062975583119</v>
      </c>
      <c r="W149" s="170" t="n">
        <v>2.167E-011</v>
      </c>
      <c r="X149" s="170" t="n">
        <v>0.0230653540678962</v>
      </c>
      <c r="Y149" s="170" t="n">
        <v>0.0230737856678962</v>
      </c>
      <c r="Z149" s="170" t="n">
        <v>0.00225946421911988</v>
      </c>
      <c r="AA149" s="170" t="n">
        <v>0.0051484302026069</v>
      </c>
      <c r="AB149" s="170" t="n">
        <v>0.143732203211551</v>
      </c>
      <c r="AC149" s="170" t="n">
        <v>7.6042E-007</v>
      </c>
      <c r="AD149" s="170" t="n">
        <v>5.319E-006</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26.67815347727</v>
      </c>
      <c r="F150" s="170" t="n">
        <v>84.4663431960415</v>
      </c>
      <c r="G150" s="170" t="n">
        <v>1563.80696829889</v>
      </c>
      <c r="H150" s="170" t="n">
        <v>0.208975699346508</v>
      </c>
      <c r="I150" s="170" t="n">
        <v>186.307729110932</v>
      </c>
      <c r="J150" s="170" t="n">
        <v>188.408644369932</v>
      </c>
      <c r="K150" s="170" t="n">
        <v>192.252070598804</v>
      </c>
      <c r="L150" s="170" t="n">
        <v>10.8616244993297</v>
      </c>
      <c r="M150" s="170" t="n">
        <v>171.759836603829</v>
      </c>
      <c r="N150" s="170" t="n">
        <v>5.64447787540577</v>
      </c>
      <c r="O150" s="170" t="n">
        <v>1.03703693498754</v>
      </c>
      <c r="P150" s="170" t="n">
        <v>0.612767507450014</v>
      </c>
      <c r="Q150" s="170" t="n">
        <v>8.87297813814405</v>
      </c>
      <c r="R150" s="170" t="n">
        <v>7.90673452186196</v>
      </c>
      <c r="S150" s="170" t="n">
        <v>14.7243565752297</v>
      </c>
      <c r="T150" s="170" t="n">
        <v>558.845768472947</v>
      </c>
      <c r="U150" s="170" t="n">
        <v>5.80875714850686</v>
      </c>
      <c r="V150" s="170" t="n">
        <v>21.4615014405159</v>
      </c>
      <c r="W150" s="170" t="n">
        <v>4.94428608537701E-005</v>
      </c>
      <c r="X150" s="170" t="n">
        <v>0.242850967857246</v>
      </c>
      <c r="Y150" s="170" t="n">
        <v>0.32849379088579</v>
      </c>
      <c r="Z150" s="170" t="n">
        <v>0.234663568700022</v>
      </c>
      <c r="AA150" s="170" t="n">
        <v>0.173239339991252</v>
      </c>
      <c r="AB150" s="170" t="n">
        <v>4.11951773667702</v>
      </c>
      <c r="AC150" s="170" t="n">
        <v>2.43424705100851</v>
      </c>
      <c r="AD150" s="170" t="n">
        <v>9.1365426116022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880657069076444</v>
      </c>
      <c r="F151" s="170" t="n">
        <v>0.00512875298437101</v>
      </c>
      <c r="G151" s="170" t="n">
        <v>0.00819997696635567</v>
      </c>
      <c r="H151" s="170" t="n">
        <v>9.1189411996677E-006</v>
      </c>
      <c r="I151" s="170" t="n">
        <v>0.00158551144571154</v>
      </c>
      <c r="J151" s="170" t="n">
        <v>0.00158551144571154</v>
      </c>
      <c r="K151" s="170" t="n">
        <v>0.00156980659715115</v>
      </c>
      <c r="L151" s="171" t="n">
        <v>0.000799125839836912</v>
      </c>
      <c r="M151" s="170" t="n">
        <v>0.0418462109066064</v>
      </c>
      <c r="N151" s="170" t="n">
        <v>0.000217465089948038</v>
      </c>
      <c r="O151" s="170" t="n">
        <v>2.35971896955504E-006</v>
      </c>
      <c r="P151" s="170" t="n">
        <v>2.359718969555E-008</v>
      </c>
      <c r="Q151" s="170" t="n">
        <v>1.41583138173302E-005</v>
      </c>
      <c r="R151" s="170" t="n">
        <v>2.35971896955503E-005</v>
      </c>
      <c r="S151" s="170" t="n">
        <v>0.000802304449648712</v>
      </c>
      <c r="T151" s="170" t="n">
        <v>0.000471943793911007</v>
      </c>
      <c r="U151" s="170" t="n">
        <v>2.359718969555E-008</v>
      </c>
      <c r="V151" s="170" t="n">
        <v>0.000471943793911007</v>
      </c>
      <c r="W151" s="170" t="n">
        <v>5.88312270805383E-011</v>
      </c>
      <c r="X151" s="170" t="n">
        <v>1.96104090268461E-006</v>
      </c>
      <c r="Y151" s="170" t="n">
        <v>3.92208180536922E-006</v>
      </c>
      <c r="Z151" s="170" t="n">
        <v>1.96104090268461E-006</v>
      </c>
      <c r="AA151" s="170" t="n">
        <v>3.92208180536922E-006</v>
      </c>
      <c r="AB151" s="170" t="n">
        <v>1.17662454161076E-005</v>
      </c>
      <c r="AC151" s="170" t="s">
        <v>429</v>
      </c>
      <c r="AD151" s="170" t="n">
        <v>0.00017649368124161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839292779174</v>
      </c>
      <c r="F153" s="170" t="n">
        <v>1735.59503837631</v>
      </c>
      <c r="G153" s="170" t="s">
        <v>429</v>
      </c>
      <c r="H153" s="170" t="n">
        <v>0.258422726</v>
      </c>
      <c r="I153" s="170" t="s">
        <v>429</v>
      </c>
      <c r="J153" s="170" t="s">
        <v>429</v>
      </c>
      <c r="K153" s="170" t="s">
        <v>429</v>
      </c>
      <c r="L153" s="170" t="s">
        <v>429</v>
      </c>
      <c r="M153" s="170" t="n">
        <v>340.15459933661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308.4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2.4160603934819</v>
      </c>
      <c r="F155" s="172" t="n">
        <v>23.1532639657864</v>
      </c>
      <c r="G155" s="172" t="n">
        <v>4.26003689966241</v>
      </c>
      <c r="H155" s="172" t="n">
        <v>4.78271125012021</v>
      </c>
      <c r="I155" s="172" t="n">
        <v>6.8948620892021</v>
      </c>
      <c r="J155" s="172" t="n">
        <v>8.42705366435812</v>
      </c>
      <c r="K155" s="172" t="n">
        <v>16.0742443269742</v>
      </c>
      <c r="L155" s="172" t="n">
        <v>2.67231077357761</v>
      </c>
      <c r="M155" s="172" t="n">
        <v>843.466588892722</v>
      </c>
      <c r="N155" s="172" t="s">
        <v>429</v>
      </c>
      <c r="O155" s="172" t="s">
        <v>429</v>
      </c>
      <c r="P155" s="172" t="s">
        <v>429</v>
      </c>
      <c r="Q155" s="172" t="s">
        <v>429</v>
      </c>
      <c r="R155" s="172" t="s">
        <v>429</v>
      </c>
      <c r="S155" s="172" t="s">
        <v>429</v>
      </c>
      <c r="T155" s="172" t="s">
        <v>429</v>
      </c>
      <c r="U155" s="172" t="s">
        <v>429</v>
      </c>
      <c r="V155" s="172" t="s">
        <v>429</v>
      </c>
      <c r="W155" s="172" t="n">
        <v>9.3119261164094E-006</v>
      </c>
      <c r="X155" s="172" t="n">
        <v>2.69421423811787</v>
      </c>
      <c r="Y155" s="172" t="n">
        <v>1.6607983409153</v>
      </c>
      <c r="Z155" s="172" t="n">
        <v>0.824926649837436</v>
      </c>
      <c r="AA155" s="172" t="n">
        <v>1.06310651387828</v>
      </c>
      <c r="AB155" s="172" t="n">
        <v>38.5073797100282</v>
      </c>
      <c r="AC155" s="172" t="n">
        <v>0.0145349453594412</v>
      </c>
      <c r="AD155" s="172" t="n">
        <v>0.102102968723616</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1133820862307</v>
      </c>
      <c r="F156" s="172" t="n">
        <v>1984.81262278092</v>
      </c>
      <c r="G156" s="172" t="n">
        <v>0.478335269165737</v>
      </c>
      <c r="H156" s="172" t="n">
        <v>8.83010917081145</v>
      </c>
      <c r="I156" s="172" t="n">
        <v>12.0297604807602</v>
      </c>
      <c r="J156" s="172" t="n">
        <v>28.146082351818</v>
      </c>
      <c r="K156" s="172" t="n">
        <v>29.8776217618646</v>
      </c>
      <c r="L156" s="172" t="n">
        <v>2.47942313322514</v>
      </c>
      <c r="M156" s="172" t="n">
        <v>178.062456127674</v>
      </c>
      <c r="N156" s="172" t="s">
        <v>429</v>
      </c>
      <c r="O156" s="172" t="s">
        <v>429</v>
      </c>
      <c r="P156" s="172" t="s">
        <v>429</v>
      </c>
      <c r="Q156" s="172" t="s">
        <v>429</v>
      </c>
      <c r="R156" s="172" t="s">
        <v>429</v>
      </c>
      <c r="S156" s="172" t="s">
        <v>429</v>
      </c>
      <c r="T156" s="172" t="s">
        <v>429</v>
      </c>
      <c r="U156" s="172" t="s">
        <v>429</v>
      </c>
      <c r="V156" s="172" t="s">
        <v>429</v>
      </c>
      <c r="W156" s="172" t="n">
        <v>5.59647013452891E-005</v>
      </c>
      <c r="X156" s="172" t="n">
        <v>2.88</v>
      </c>
      <c r="Y156" s="172" t="n">
        <v>1.88</v>
      </c>
      <c r="Z156" s="172" t="n">
        <v>0.92</v>
      </c>
      <c r="AA156" s="172" t="n">
        <v>1.08</v>
      </c>
      <c r="AB156" s="172" t="n">
        <v>12.21760187425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6: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