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2"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612.08606195569</v>
      </c>
      <c r="F14" s="158" t="n">
        <v>75.2255982298013</v>
      </c>
      <c r="G14" s="158" t="n">
        <v>2024.59095840432</v>
      </c>
      <c r="H14" s="158" t="n">
        <v>4.93029787331193</v>
      </c>
      <c r="I14" s="158" t="n">
        <v>51.0875734267178</v>
      </c>
      <c r="J14" s="158" t="n">
        <v>83.3728698503769</v>
      </c>
      <c r="K14" s="158" t="n">
        <v>123.114698927039</v>
      </c>
      <c r="L14" s="158" t="n">
        <v>2.40398207552232</v>
      </c>
      <c r="M14" s="158" t="n">
        <v>540.533884815568</v>
      </c>
      <c r="N14" s="158" t="n">
        <v>125.485417672411</v>
      </c>
      <c r="O14" s="158" t="n">
        <v>7.16058549918051</v>
      </c>
      <c r="P14" s="158" t="n">
        <v>24.1431404055259</v>
      </c>
      <c r="Q14" s="158" t="n">
        <v>39.3538026499652</v>
      </c>
      <c r="R14" s="158" t="n">
        <v>63.0547303139761</v>
      </c>
      <c r="S14" s="158" t="n">
        <v>62.6869475332259</v>
      </c>
      <c r="T14" s="158" t="n">
        <v>148.657777101286</v>
      </c>
      <c r="U14" s="158" t="n">
        <v>44.6880422806474</v>
      </c>
      <c r="V14" s="158" t="n">
        <v>385.002435717258</v>
      </c>
      <c r="W14" s="158" t="n">
        <v>8.2646394381165E-005</v>
      </c>
      <c r="X14" s="158" t="n">
        <v>1.1413070143887</v>
      </c>
      <c r="Y14" s="158" t="n">
        <v>1.5687426592833</v>
      </c>
      <c r="Z14" s="158" t="n">
        <v>0.88673689070569</v>
      </c>
      <c r="AA14" s="158" t="n">
        <v>0.681720840957304</v>
      </c>
      <c r="AB14" s="158" t="n">
        <v>7.24917362599776</v>
      </c>
      <c r="AC14" s="158" t="n">
        <v>34.9330163464248</v>
      </c>
      <c r="AD14" s="158" t="n">
        <v>368.93491954813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5.994622040877</v>
      </c>
      <c r="F15" s="158" t="n">
        <v>5.97111362467103</v>
      </c>
      <c r="G15" s="158" t="n">
        <v>225.02206588811</v>
      </c>
      <c r="H15" s="158" t="n">
        <v>0.77204487071514</v>
      </c>
      <c r="I15" s="158" t="n">
        <v>5.2112119697514</v>
      </c>
      <c r="J15" s="158" t="n">
        <v>6.66528612475177</v>
      </c>
      <c r="K15" s="158" t="n">
        <v>8.80188706210863</v>
      </c>
      <c r="L15" s="158" t="n">
        <v>0.17790782113874</v>
      </c>
      <c r="M15" s="158" t="n">
        <v>33.6964811361392</v>
      </c>
      <c r="N15" s="158" t="n">
        <v>12.9883883416399</v>
      </c>
      <c r="O15" s="158" t="n">
        <v>2.94776926151394</v>
      </c>
      <c r="P15" s="158" t="n">
        <v>1.18567491039758</v>
      </c>
      <c r="Q15" s="158" t="n">
        <v>3.03532328418337</v>
      </c>
      <c r="R15" s="158" t="n">
        <v>10.6092595576225</v>
      </c>
      <c r="S15" s="158" t="n">
        <v>10.524468004364</v>
      </c>
      <c r="T15" s="158" t="n">
        <v>140.919528363467</v>
      </c>
      <c r="U15" s="158" t="n">
        <v>2.84802497578608</v>
      </c>
      <c r="V15" s="158" t="n">
        <v>16.5940200771046</v>
      </c>
      <c r="W15" s="158" t="n">
        <v>2.04208357495509E-005</v>
      </c>
      <c r="X15" s="158" t="n">
        <v>0.06508179851961</v>
      </c>
      <c r="Y15" s="158" t="n">
        <v>0.0393910674976325</v>
      </c>
      <c r="Z15" s="158" t="n">
        <v>0.0313888109636821</v>
      </c>
      <c r="AA15" s="158" t="n">
        <v>0.0764513484125603</v>
      </c>
      <c r="AB15" s="158" t="n">
        <v>0.338508956318773</v>
      </c>
      <c r="AC15" s="158" t="n">
        <v>0.00306327440033711</v>
      </c>
      <c r="AD15" s="158" t="n">
        <v>8.6756711842694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04.728704798347</v>
      </c>
      <c r="F16" s="158" t="n">
        <v>6.96058197575818</v>
      </c>
      <c r="G16" s="158" t="n">
        <v>34.6959207908505</v>
      </c>
      <c r="H16" s="158" t="n">
        <v>0.194431036890697</v>
      </c>
      <c r="I16" s="158" t="n">
        <v>2.75449302108818</v>
      </c>
      <c r="J16" s="158" t="n">
        <v>3.78403961408293</v>
      </c>
      <c r="K16" s="158" t="n">
        <v>5.21409581095557</v>
      </c>
      <c r="L16" s="158" t="n">
        <v>0.110396251712314</v>
      </c>
      <c r="M16" s="158" t="n">
        <v>122.523939616781</v>
      </c>
      <c r="N16" s="158" t="n">
        <v>0.628938758114521</v>
      </c>
      <c r="O16" s="158" t="n">
        <v>0.0761389538308902</v>
      </c>
      <c r="P16" s="158" t="n">
        <v>0.450804840246853</v>
      </c>
      <c r="Q16" s="158" t="n">
        <v>0.127511503027306</v>
      </c>
      <c r="R16" s="158" t="n">
        <v>1.35179210324487</v>
      </c>
      <c r="S16" s="158" t="n">
        <v>0.711337050020759</v>
      </c>
      <c r="T16" s="158" t="n">
        <v>1.63648000212296</v>
      </c>
      <c r="U16" s="158" t="n">
        <v>0.355188240113048</v>
      </c>
      <c r="V16" s="158" t="n">
        <v>2.42799424936537</v>
      </c>
      <c r="W16" s="158" t="n">
        <v>7.15539593168529E-006</v>
      </c>
      <c r="X16" s="158" t="n">
        <v>0.170902832935525</v>
      </c>
      <c r="Y16" s="158" t="n">
        <v>0.389783277926138</v>
      </c>
      <c r="Z16" s="158" t="n">
        <v>0.378122833905719</v>
      </c>
      <c r="AA16" s="158" t="n">
        <v>0.451102474620421</v>
      </c>
      <c r="AB16" s="158" t="n">
        <v>8.77202028997112</v>
      </c>
      <c r="AC16" s="158" t="n">
        <v>0.11767781522284</v>
      </c>
      <c r="AD16" s="158" t="n">
        <v>0.47790754465772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9.5830887469382</v>
      </c>
      <c r="F17" s="158" t="n">
        <v>7.49993084127085</v>
      </c>
      <c r="G17" s="158" t="n">
        <v>143.582073727089</v>
      </c>
      <c r="H17" s="158" t="n">
        <v>0.104299184638428</v>
      </c>
      <c r="I17" s="158" t="n">
        <v>8.43407135229038</v>
      </c>
      <c r="J17" s="158" t="n">
        <v>12.0702455413814</v>
      </c>
      <c r="K17" s="158" t="n">
        <v>19.4697092498443</v>
      </c>
      <c r="L17" s="158" t="n">
        <v>0.318501439527023</v>
      </c>
      <c r="M17" s="158" t="n">
        <v>1122.83103815651</v>
      </c>
      <c r="N17" s="158" t="n">
        <v>85.7072683100988</v>
      </c>
      <c r="O17" s="158" t="n">
        <v>2.37376984097249</v>
      </c>
      <c r="P17" s="158" t="n">
        <v>1.23580696440737</v>
      </c>
      <c r="Q17" s="158" t="n">
        <v>1.65941194119725</v>
      </c>
      <c r="R17" s="158" t="n">
        <v>9.15066877586554</v>
      </c>
      <c r="S17" s="158" t="n">
        <v>17.1419284463684</v>
      </c>
      <c r="T17" s="158" t="n">
        <v>13.5644919917437</v>
      </c>
      <c r="U17" s="158" t="n">
        <v>1.88104984468447</v>
      </c>
      <c r="V17" s="158" t="n">
        <v>77.9674886158826</v>
      </c>
      <c r="W17" s="158" t="n">
        <v>9.11493232004764E-005</v>
      </c>
      <c r="X17" s="158" t="n">
        <v>1.28930549666317</v>
      </c>
      <c r="Y17" s="158" t="n">
        <v>1.49577611357147</v>
      </c>
      <c r="Z17" s="158" t="n">
        <v>0.66681917738121</v>
      </c>
      <c r="AA17" s="158" t="n">
        <v>0.589902485978004</v>
      </c>
      <c r="AB17" s="158" t="n">
        <v>11.1632017543565</v>
      </c>
      <c r="AC17" s="158" t="n">
        <v>1.2861111417695</v>
      </c>
      <c r="AD17" s="158" t="n">
        <v>15.0138085341053</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1.7787856303783</v>
      </c>
      <c r="F18" s="158" t="n">
        <v>1.88041092890223</v>
      </c>
      <c r="G18" s="158" t="n">
        <v>72.0783558611429</v>
      </c>
      <c r="H18" s="158" t="n">
        <v>0.0144538481382828</v>
      </c>
      <c r="I18" s="158" t="n">
        <v>2.42197352459899</v>
      </c>
      <c r="J18" s="158" t="n">
        <v>3.56381375929312</v>
      </c>
      <c r="K18" s="158" t="n">
        <v>5.40386832883853</v>
      </c>
      <c r="L18" s="158" t="n">
        <v>0.102353584041068</v>
      </c>
      <c r="M18" s="158" t="n">
        <v>41.1704455755791</v>
      </c>
      <c r="N18" s="158" t="n">
        <v>380.991193866746</v>
      </c>
      <c r="O18" s="158" t="n">
        <v>7.76984787429066</v>
      </c>
      <c r="P18" s="158" t="n">
        <v>2.02805336127251</v>
      </c>
      <c r="Q18" s="158" t="n">
        <v>47.9570414605124</v>
      </c>
      <c r="R18" s="158" t="n">
        <v>1.1516173293892</v>
      </c>
      <c r="S18" s="158" t="n">
        <v>310.735791206538</v>
      </c>
      <c r="T18" s="158" t="n">
        <v>25.7350553544737</v>
      </c>
      <c r="U18" s="158" t="n">
        <v>10.5419095749286</v>
      </c>
      <c r="V18" s="158" t="n">
        <v>702.312678715773</v>
      </c>
      <c r="W18" s="158" t="n">
        <v>4.14544118314003E-005</v>
      </c>
      <c r="X18" s="158" t="n">
        <v>0.0147112550268262</v>
      </c>
      <c r="Y18" s="158" t="n">
        <v>0.072338187470638</v>
      </c>
      <c r="Z18" s="158" t="n">
        <v>0.0222044306860538</v>
      </c>
      <c r="AA18" s="158" t="n">
        <v>0.0139219340469274</v>
      </c>
      <c r="AB18" s="158" t="n">
        <v>0.13991507416668</v>
      </c>
      <c r="AC18" s="158" t="n">
        <v>6.97626991390152</v>
      </c>
      <c r="AD18" s="158" t="n">
        <v>3.59485423083581</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7.3237360294784</v>
      </c>
      <c r="F19" s="158" t="n">
        <v>8.86737798436603</v>
      </c>
      <c r="G19" s="158" t="n">
        <v>93.7686800142886</v>
      </c>
      <c r="H19" s="158" t="n">
        <v>0.456021365262781</v>
      </c>
      <c r="I19" s="158" t="n">
        <v>5.40959753247937</v>
      </c>
      <c r="J19" s="158" t="n">
        <v>7.85560323475865</v>
      </c>
      <c r="K19" s="158" t="n">
        <v>11.3444810280839</v>
      </c>
      <c r="L19" s="158" t="n">
        <v>0.208177146671872</v>
      </c>
      <c r="M19" s="158" t="n">
        <v>69.969317398758</v>
      </c>
      <c r="N19" s="158" t="n">
        <v>10.5112624490048</v>
      </c>
      <c r="O19" s="158" t="n">
        <v>1.6803574027075</v>
      </c>
      <c r="P19" s="158" t="n">
        <v>0.765483604413407</v>
      </c>
      <c r="Q19" s="158" t="n">
        <v>1.15759335424717</v>
      </c>
      <c r="R19" s="158" t="n">
        <v>2.17846536990144</v>
      </c>
      <c r="S19" s="158" t="n">
        <v>5.5642099828353</v>
      </c>
      <c r="T19" s="158" t="n">
        <v>24.1662584330353</v>
      </c>
      <c r="U19" s="158" t="n">
        <v>0.580476179122644</v>
      </c>
      <c r="V19" s="158" t="n">
        <v>39.3490572208344</v>
      </c>
      <c r="W19" s="158" t="n">
        <v>4.22393307138222E-006</v>
      </c>
      <c r="X19" s="158" t="n">
        <v>0.0234620171475181</v>
      </c>
      <c r="Y19" s="158" t="n">
        <v>0.113446269586487</v>
      </c>
      <c r="Z19" s="158" t="n">
        <v>0.109754245742191</v>
      </c>
      <c r="AA19" s="158" t="n">
        <v>0.0471375478006106</v>
      </c>
      <c r="AB19" s="158" t="n">
        <v>0.526796738333016</v>
      </c>
      <c r="AC19" s="158" t="n">
        <v>0.267484242268078</v>
      </c>
      <c r="AD19" s="158" t="n">
        <v>4.9357913758996</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4.8028550554587</v>
      </c>
      <c r="F20" s="158" t="n">
        <v>9.9112436995162</v>
      </c>
      <c r="G20" s="158" t="n">
        <v>34.9524342042611</v>
      </c>
      <c r="H20" s="158" t="n">
        <v>0.280840671521725</v>
      </c>
      <c r="I20" s="158" t="n">
        <v>8.65639124421771</v>
      </c>
      <c r="J20" s="158" t="n">
        <v>10.9309318871816</v>
      </c>
      <c r="K20" s="158" t="n">
        <v>13.3600887547855</v>
      </c>
      <c r="L20" s="158" t="n">
        <v>0.764908812258832</v>
      </c>
      <c r="M20" s="158" t="n">
        <v>81.8280520539448</v>
      </c>
      <c r="N20" s="158" t="n">
        <v>9.07915118377704</v>
      </c>
      <c r="O20" s="158" t="n">
        <v>0.960359284596734</v>
      </c>
      <c r="P20" s="158" t="n">
        <v>0.82920674853263</v>
      </c>
      <c r="Q20" s="158" t="n">
        <v>0.610236384582266</v>
      </c>
      <c r="R20" s="158" t="n">
        <v>1.51208892890377</v>
      </c>
      <c r="S20" s="158" t="n">
        <v>2.93569680579896</v>
      </c>
      <c r="T20" s="158" t="n">
        <v>9.62561692524748</v>
      </c>
      <c r="U20" s="158" t="n">
        <v>0.371217849053408</v>
      </c>
      <c r="V20" s="158" t="n">
        <v>48.5017130963025</v>
      </c>
      <c r="W20" s="158" t="n">
        <v>1.09888401172446E-005</v>
      </c>
      <c r="X20" s="158" t="n">
        <v>0.121168255452489</v>
      </c>
      <c r="Y20" s="158" t="n">
        <v>0.15269572185031</v>
      </c>
      <c r="Z20" s="158" t="n">
        <v>0.0925185790249402</v>
      </c>
      <c r="AA20" s="158" t="n">
        <v>0.107328220789509</v>
      </c>
      <c r="AB20" s="158" t="n">
        <v>1.09140499597043</v>
      </c>
      <c r="AC20" s="158" t="n">
        <v>0.269938490275298</v>
      </c>
      <c r="AD20" s="158" t="n">
        <v>2.2368534768601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6.0515614719366</v>
      </c>
      <c r="F21" s="158" t="n">
        <v>9.83317730456584</v>
      </c>
      <c r="G21" s="158" t="n">
        <v>49.3319516469835</v>
      </c>
      <c r="H21" s="158" t="n">
        <v>0.31520539761471</v>
      </c>
      <c r="I21" s="158" t="n">
        <v>4.86943785220187</v>
      </c>
      <c r="J21" s="158" t="n">
        <v>6.72397172353469</v>
      </c>
      <c r="K21" s="158" t="n">
        <v>9.52451916792884</v>
      </c>
      <c r="L21" s="158" t="n">
        <v>0.597952103125075</v>
      </c>
      <c r="M21" s="158" t="n">
        <v>52.9347788872255</v>
      </c>
      <c r="N21" s="158" t="n">
        <v>6.89735185812655</v>
      </c>
      <c r="O21" s="158" t="n">
        <v>1.07600678876649</v>
      </c>
      <c r="P21" s="158" t="n">
        <v>0.53895088798585</v>
      </c>
      <c r="Q21" s="158" t="n">
        <v>0.841467636497241</v>
      </c>
      <c r="R21" s="158" t="n">
        <v>1.91673230637827</v>
      </c>
      <c r="S21" s="158" t="n">
        <v>3.48739738225753</v>
      </c>
      <c r="T21" s="158" t="n">
        <v>19.0588273820218</v>
      </c>
      <c r="U21" s="158" t="n">
        <v>0.312978776005168</v>
      </c>
      <c r="V21" s="158" t="n">
        <v>27.2901895093142</v>
      </c>
      <c r="W21" s="158" t="n">
        <v>3.09506199642773E-006</v>
      </c>
      <c r="X21" s="158" t="n">
        <v>0.108884686085192</v>
      </c>
      <c r="Y21" s="158" t="n">
        <v>0.287192807321691</v>
      </c>
      <c r="Z21" s="158" t="n">
        <v>0.128027138428326</v>
      </c>
      <c r="AA21" s="158" t="n">
        <v>0.0882443777763351</v>
      </c>
      <c r="AB21" s="158" t="n">
        <v>2.2325566500023</v>
      </c>
      <c r="AC21" s="158" t="n">
        <v>0.149553237588433</v>
      </c>
      <c r="AD21" s="158" t="n">
        <v>3.2572209337139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01.912747238241</v>
      </c>
      <c r="F22" s="158" t="n">
        <v>26.5747629425034</v>
      </c>
      <c r="G22" s="158" t="n">
        <v>151.474204107811</v>
      </c>
      <c r="H22" s="158" t="n">
        <v>3.30530572657981</v>
      </c>
      <c r="I22" s="158" t="n">
        <v>21.8128285703112</v>
      </c>
      <c r="J22" s="158" t="n">
        <v>26.9146908209153</v>
      </c>
      <c r="K22" s="158" t="n">
        <v>49.0742338624205</v>
      </c>
      <c r="L22" s="158" t="n">
        <v>1.70707381062941</v>
      </c>
      <c r="M22" s="158" t="n">
        <v>541.582344748398</v>
      </c>
      <c r="N22" s="158" t="n">
        <v>178.241575517284</v>
      </c>
      <c r="O22" s="158" t="n">
        <v>6.4657774026003</v>
      </c>
      <c r="P22" s="158" t="n">
        <v>5.06473759256189</v>
      </c>
      <c r="Q22" s="158" t="n">
        <v>43.0433348227006</v>
      </c>
      <c r="R22" s="158" t="n">
        <v>33.6955029327155</v>
      </c>
      <c r="S22" s="158" t="n">
        <v>33.8913127941573</v>
      </c>
      <c r="T22" s="158" t="n">
        <v>31.7452414439643</v>
      </c>
      <c r="U22" s="158" t="n">
        <v>94.2057803090106</v>
      </c>
      <c r="V22" s="158" t="n">
        <v>282.927068476374</v>
      </c>
      <c r="W22" s="158" t="n">
        <v>9.14189533335794E-005</v>
      </c>
      <c r="X22" s="158" t="n">
        <v>1.07225043053331</v>
      </c>
      <c r="Y22" s="158" t="n">
        <v>2.06017322069851</v>
      </c>
      <c r="Z22" s="158" t="n">
        <v>0.646100721163172</v>
      </c>
      <c r="AA22" s="158" t="n">
        <v>0.491074497300541</v>
      </c>
      <c r="AB22" s="158" t="n">
        <v>5.96251572834213</v>
      </c>
      <c r="AC22" s="158" t="n">
        <v>4.61105949627152</v>
      </c>
      <c r="AD22" s="158" t="n">
        <v>28.979961581111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76.8417250779</v>
      </c>
      <c r="F23" s="158" t="n">
        <v>35.6243541311579</v>
      </c>
      <c r="G23" s="158" t="n">
        <v>0.199173982752647</v>
      </c>
      <c r="H23" s="158" t="n">
        <v>0.0875834711281204</v>
      </c>
      <c r="I23" s="158" t="n">
        <v>12.5609422925341</v>
      </c>
      <c r="J23" s="158" t="n">
        <v>13.7002788899618</v>
      </c>
      <c r="K23" s="158" t="n">
        <v>15.9141111653498</v>
      </c>
      <c r="L23" s="158" t="n">
        <v>5.89646987408029</v>
      </c>
      <c r="M23" s="158" t="n">
        <v>319.909098522065</v>
      </c>
      <c r="N23" s="158" t="n">
        <v>0.622040028929426</v>
      </c>
      <c r="O23" s="158" t="n">
        <v>0.067943098981806</v>
      </c>
      <c r="P23" s="158" t="n">
        <v>0.0308537395210485</v>
      </c>
      <c r="Q23" s="158" t="n">
        <v>0.047628792626027</v>
      </c>
      <c r="R23" s="158" t="n">
        <v>0.178885600747879</v>
      </c>
      <c r="S23" s="158" t="n">
        <v>4.25199725634812</v>
      </c>
      <c r="T23" s="158" t="n">
        <v>2.27977688853926</v>
      </c>
      <c r="U23" s="158" t="n">
        <v>0.247517376788521</v>
      </c>
      <c r="V23" s="158" t="n">
        <v>3.45580930762481</v>
      </c>
      <c r="W23" s="158" t="n">
        <v>2.37602449352432E-006</v>
      </c>
      <c r="X23" s="158" t="n">
        <v>0.167657324556865</v>
      </c>
      <c r="Y23" s="158" t="n">
        <v>0.334696172088393</v>
      </c>
      <c r="Z23" s="158" t="n">
        <v>0.218828302287959</v>
      </c>
      <c r="AA23" s="158" t="n">
        <v>0.0895037965518339</v>
      </c>
      <c r="AB23" s="158" t="n">
        <v>1.080313206664</v>
      </c>
      <c r="AC23" s="158" t="n">
        <v>0.285731147710242</v>
      </c>
      <c r="AD23" s="158" t="n">
        <v>6.7566384588698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29.055013932443</v>
      </c>
      <c r="F24" s="158" t="n">
        <v>25.0613202776823</v>
      </c>
      <c r="G24" s="158" t="n">
        <v>169.839681063901</v>
      </c>
      <c r="H24" s="158" t="n">
        <v>2.16772552521208</v>
      </c>
      <c r="I24" s="158" t="n">
        <v>18.8429952485056</v>
      </c>
      <c r="J24" s="158" t="n">
        <v>24.9655856625858</v>
      </c>
      <c r="K24" s="158" t="n">
        <v>34.5909660014831</v>
      </c>
      <c r="L24" s="158" t="n">
        <v>3.44452890844962</v>
      </c>
      <c r="M24" s="158" t="n">
        <v>318.081827082486</v>
      </c>
      <c r="N24" s="158" t="n">
        <v>29.4189609402203</v>
      </c>
      <c r="O24" s="158" t="n">
        <v>1.39927765976156</v>
      </c>
      <c r="P24" s="158" t="n">
        <v>1.83761742983959</v>
      </c>
      <c r="Q24" s="158" t="n">
        <v>3.28600857077971</v>
      </c>
      <c r="R24" s="158" t="n">
        <v>13.1886305268345</v>
      </c>
      <c r="S24" s="158" t="n">
        <v>8.86773636755696</v>
      </c>
      <c r="T24" s="158" t="n">
        <v>57.7910943950883</v>
      </c>
      <c r="U24" s="158" t="n">
        <v>7.60728933071012</v>
      </c>
      <c r="V24" s="158" t="n">
        <v>185.703425427094</v>
      </c>
      <c r="W24" s="158" t="n">
        <v>3.62528416683059E-005</v>
      </c>
      <c r="X24" s="158" t="n">
        <v>0.562163717646324</v>
      </c>
      <c r="Y24" s="158" t="n">
        <v>1.14706947126441</v>
      </c>
      <c r="Z24" s="158" t="n">
        <v>0.619332943929675</v>
      </c>
      <c r="AA24" s="158" t="n">
        <v>0.397721915400005</v>
      </c>
      <c r="AB24" s="158" t="n">
        <v>31.9975117958624</v>
      </c>
      <c r="AC24" s="158" t="n">
        <v>1.07531917992525</v>
      </c>
      <c r="AD24" s="158" t="n">
        <v>33.0031898913964</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51.8497557357541</v>
      </c>
      <c r="F25" s="158" t="n">
        <v>5.60834124427893</v>
      </c>
      <c r="G25" s="158" t="n">
        <v>3.33994529333709</v>
      </c>
      <c r="H25" s="158" t="n">
        <v>0.127263706628404</v>
      </c>
      <c r="I25" s="158" t="n">
        <v>1.99558619538503</v>
      </c>
      <c r="J25" s="158" t="n">
        <v>2.12510466502046</v>
      </c>
      <c r="K25" s="158" t="n">
        <v>2.50196390728073</v>
      </c>
      <c r="L25" s="158" t="n">
        <v>0.845445711900623</v>
      </c>
      <c r="M25" s="158" t="n">
        <v>40.5859737980966</v>
      </c>
      <c r="N25" s="158" t="n">
        <v>2.52784033726257</v>
      </c>
      <c r="O25" s="158" t="n">
        <v>0.035316024732067</v>
      </c>
      <c r="P25" s="158" t="n">
        <v>0.000510698527259621</v>
      </c>
      <c r="Q25" s="158" t="n">
        <v>0.000149727664704536</v>
      </c>
      <c r="R25" s="158" t="n">
        <v>0.059337638969079</v>
      </c>
      <c r="S25" s="158" t="n">
        <v>1.06912045855516</v>
      </c>
      <c r="T25" s="158" t="n">
        <v>0.0885190276656565</v>
      </c>
      <c r="U25" s="158" t="n">
        <v>0.108562209629347</v>
      </c>
      <c r="V25" s="158" t="n">
        <v>1.11053881854775</v>
      </c>
      <c r="W25" s="158" t="n">
        <v>6.45593954509102E-009</v>
      </c>
      <c r="X25" s="158" t="n">
        <v>0.02928399867949</v>
      </c>
      <c r="Y25" s="158" t="n">
        <v>0.0294487439298964</v>
      </c>
      <c r="Z25" s="158" t="n">
        <v>0.00294467571374748</v>
      </c>
      <c r="AA25" s="158" t="n">
        <v>0.00659574842246611</v>
      </c>
      <c r="AB25" s="158" t="n">
        <v>0.0970402272344301</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4898719315096</v>
      </c>
      <c r="F26" s="158" t="n">
        <v>2.85273260309077</v>
      </c>
      <c r="G26" s="158" t="n">
        <v>1.21034813037131</v>
      </c>
      <c r="H26" s="158" t="n">
        <v>0.039613890212765</v>
      </c>
      <c r="I26" s="158" t="n">
        <v>0.429340911265552</v>
      </c>
      <c r="J26" s="158" t="n">
        <v>0.497486653980531</v>
      </c>
      <c r="K26" s="158" t="n">
        <v>0.60243890093239</v>
      </c>
      <c r="L26" s="158" t="n">
        <v>0.170942691794323</v>
      </c>
      <c r="M26" s="158" t="n">
        <v>30.1289620137401</v>
      </c>
      <c r="N26" s="158" t="n">
        <v>13.4592297809339</v>
      </c>
      <c r="O26" s="158" t="n">
        <v>0.00822132279773526</v>
      </c>
      <c r="P26" s="158" t="n">
        <v>4.43057822138222E-005</v>
      </c>
      <c r="Q26" s="158" t="n">
        <v>9.7501838106139E-006</v>
      </c>
      <c r="R26" s="158" t="n">
        <v>0.0138119865551803</v>
      </c>
      <c r="S26" s="158" t="n">
        <v>0.41831797480252</v>
      </c>
      <c r="T26" s="158" t="n">
        <v>0.0351501769804398</v>
      </c>
      <c r="U26" s="158" t="n">
        <v>0.0225393570551774</v>
      </c>
      <c r="V26" s="158" t="n">
        <v>0.29834470762012</v>
      </c>
      <c r="W26" s="158" t="n">
        <v>3.35017400765016E-010</v>
      </c>
      <c r="X26" s="158" t="n">
        <v>0.0101869583632704</v>
      </c>
      <c r="Y26" s="158" t="n">
        <v>0.0101889161498846</v>
      </c>
      <c r="Z26" s="158" t="n">
        <v>0.000953352083741446</v>
      </c>
      <c r="AA26" s="158" t="n">
        <v>0.00217987944636185</v>
      </c>
      <c r="AB26" s="158" t="n">
        <v>0.041387573748093</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442.81876798477</v>
      </c>
      <c r="F27" s="158" t="n">
        <v>419.316900949806</v>
      </c>
      <c r="G27" s="158" t="n">
        <v>4.16824606795272</v>
      </c>
      <c r="H27" s="158" t="n">
        <v>59.0108409002149</v>
      </c>
      <c r="I27" s="158" t="n">
        <v>56.5953831191463</v>
      </c>
      <c r="J27" s="158" t="n">
        <v>57.4011215225967</v>
      </c>
      <c r="K27" s="158" t="n">
        <v>56.813860015191</v>
      </c>
      <c r="L27" s="158" t="n">
        <v>23.7434223992462</v>
      </c>
      <c r="M27" s="158" t="n">
        <v>3980.40271553683</v>
      </c>
      <c r="N27" s="158" t="n">
        <v>97.4851065563246</v>
      </c>
      <c r="O27" s="158" t="n">
        <v>1.56521202624083</v>
      </c>
      <c r="P27" s="158" t="n">
        <v>0.588410744322682</v>
      </c>
      <c r="Q27" s="158" t="n">
        <v>0.192769635479395</v>
      </c>
      <c r="R27" s="158" t="n">
        <v>6.38008934638571</v>
      </c>
      <c r="S27" s="158" t="n">
        <v>51.1405271805364</v>
      </c>
      <c r="T27" s="158" t="n">
        <v>6.00121526638886</v>
      </c>
      <c r="U27" s="158" t="n">
        <v>0.178331340740165</v>
      </c>
      <c r="V27" s="158" t="n">
        <v>278.310586465114</v>
      </c>
      <c r="W27" s="158" t="n">
        <v>4.63677285273183E-005</v>
      </c>
      <c r="X27" s="158" t="n">
        <v>2.70350705166197</v>
      </c>
      <c r="Y27" s="158" t="n">
        <v>1.35127843797951</v>
      </c>
      <c r="Z27" s="158" t="n">
        <v>0.88940937600243</v>
      </c>
      <c r="AA27" s="158" t="n">
        <v>1.26925726857147</v>
      </c>
      <c r="AB27" s="158" t="n">
        <v>17.4311213722567</v>
      </c>
      <c r="AC27" s="158" t="n">
        <v>8.86794092334113</v>
      </c>
      <c r="AD27" s="158" t="n">
        <v>14.969202654603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16.976473484034</v>
      </c>
      <c r="F28" s="158" t="n">
        <v>50.8527179059833</v>
      </c>
      <c r="G28" s="158" t="n">
        <v>0.716512642273771</v>
      </c>
      <c r="H28" s="158" t="n">
        <v>1.7238303916272</v>
      </c>
      <c r="I28" s="158" t="n">
        <v>28.4198979600087</v>
      </c>
      <c r="J28" s="158" t="n">
        <v>28.7855962340326</v>
      </c>
      <c r="K28" s="158" t="n">
        <v>27.9948540916915</v>
      </c>
      <c r="L28" s="158" t="n">
        <v>15.5898617332796</v>
      </c>
      <c r="M28" s="158" t="n">
        <v>399.653484631482</v>
      </c>
      <c r="N28" s="158" t="n">
        <v>13.5021655616389</v>
      </c>
      <c r="O28" s="158" t="n">
        <v>0.352496097875532</v>
      </c>
      <c r="P28" s="158" t="n">
        <v>0.0745970254011259</v>
      </c>
      <c r="Q28" s="158" t="n">
        <v>0.0303504143774285</v>
      </c>
      <c r="R28" s="158" t="n">
        <v>1.34014334287786</v>
      </c>
      <c r="S28" s="158" t="n">
        <v>13.1602055931244</v>
      </c>
      <c r="T28" s="158" t="n">
        <v>1.64935821182382</v>
      </c>
      <c r="U28" s="158" t="n">
        <v>0.0422859191896168</v>
      </c>
      <c r="V28" s="158" t="n">
        <v>50.7728134745413</v>
      </c>
      <c r="W28" s="158" t="n">
        <v>9.6188738933646E-006</v>
      </c>
      <c r="X28" s="158" t="n">
        <v>0.868663802395253</v>
      </c>
      <c r="Y28" s="158" t="n">
        <v>0.303764406964017</v>
      </c>
      <c r="Z28" s="158" t="n">
        <v>0.201533320866062</v>
      </c>
      <c r="AA28" s="158" t="n">
        <v>0.262272483052359</v>
      </c>
      <c r="AB28" s="158" t="n">
        <v>3.20527742556677</v>
      </c>
      <c r="AC28" s="158" t="n">
        <v>2.76084179578849</v>
      </c>
      <c r="AD28" s="158" t="n">
        <v>3.66087342264295</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454.45513750219</v>
      </c>
      <c r="F29" s="158" t="n">
        <v>81.7862284655697</v>
      </c>
      <c r="G29" s="158" t="n">
        <v>1.59226772272041</v>
      </c>
      <c r="H29" s="158" t="n">
        <v>1.09864928826299</v>
      </c>
      <c r="I29" s="158" t="n">
        <v>37.5317920528599</v>
      </c>
      <c r="J29" s="158" t="n">
        <v>37.7908660519744</v>
      </c>
      <c r="K29" s="158" t="n">
        <v>37.9575622490372</v>
      </c>
      <c r="L29" s="158" t="n">
        <v>9.40967519509457</v>
      </c>
      <c r="M29" s="158" t="n">
        <v>399.161710099341</v>
      </c>
      <c r="N29" s="158" t="n">
        <v>20.8795263327849</v>
      </c>
      <c r="O29" s="158" t="n">
        <v>0.697931766684627</v>
      </c>
      <c r="P29" s="158" t="n">
        <v>0.190377013549172</v>
      </c>
      <c r="Q29" s="158" t="n">
        <v>0.0180088799660075</v>
      </c>
      <c r="R29" s="158" t="n">
        <v>2.3053093492402</v>
      </c>
      <c r="S29" s="158" t="n">
        <v>24.1006749028228</v>
      </c>
      <c r="T29" s="158" t="n">
        <v>2.92285835587383</v>
      </c>
      <c r="U29" s="158" t="n">
        <v>0.0897530760119016</v>
      </c>
      <c r="V29" s="158" t="n">
        <v>96.1866144564644</v>
      </c>
      <c r="W29" s="158" t="n">
        <v>8.80348133621771E-006</v>
      </c>
      <c r="X29" s="158" t="n">
        <v>1.34551624279094</v>
      </c>
      <c r="Y29" s="158" t="n">
        <v>0.924780850218666</v>
      </c>
      <c r="Z29" s="158" t="n">
        <v>1.00644755821046</v>
      </c>
      <c r="AA29" s="158" t="n">
        <v>0.245636427261664</v>
      </c>
      <c r="AB29" s="158" t="n">
        <v>6.33115912226271</v>
      </c>
      <c r="AC29" s="158" t="n">
        <v>1.52247847431519</v>
      </c>
      <c r="AD29" s="158" t="n">
        <v>116.34980143863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5866319391061</v>
      </c>
      <c r="F30" s="158" t="n">
        <v>167.496894652588</v>
      </c>
      <c r="G30" s="158" t="n">
        <v>0.0548392943873238</v>
      </c>
      <c r="H30" s="158" t="n">
        <v>0.181377579584533</v>
      </c>
      <c r="I30" s="158" t="n">
        <v>3.23590873657895</v>
      </c>
      <c r="J30" s="158" t="n">
        <v>3.25752255259062</v>
      </c>
      <c r="K30" s="158" t="n">
        <v>3.13338982088049</v>
      </c>
      <c r="L30" s="158" t="n">
        <v>0.425143250302451</v>
      </c>
      <c r="M30" s="158" t="n">
        <v>718.588392626919</v>
      </c>
      <c r="N30" s="158" t="n">
        <v>3.30118402862482</v>
      </c>
      <c r="O30" s="158" t="n">
        <v>0.0415816843236114</v>
      </c>
      <c r="P30" s="158" t="n">
        <v>0.0133547762702673</v>
      </c>
      <c r="Q30" s="158" t="n">
        <v>0.00400617403203769</v>
      </c>
      <c r="R30" s="158" t="n">
        <v>0.100119328415066</v>
      </c>
      <c r="S30" s="158" t="n">
        <v>0.909206284162964</v>
      </c>
      <c r="T30" s="158" t="n">
        <v>0.0800337170073117</v>
      </c>
      <c r="U30" s="158" t="n">
        <v>0.00265804443096145</v>
      </c>
      <c r="V30" s="158" t="n">
        <v>8.46030311040628</v>
      </c>
      <c r="W30" s="158" t="n">
        <v>1.8359120798255E-006</v>
      </c>
      <c r="X30" s="158" t="n">
        <v>0.037255565944621</v>
      </c>
      <c r="Y30" s="158" t="n">
        <v>0.0525657522744662</v>
      </c>
      <c r="Z30" s="158" t="n">
        <v>0.0245487613663799</v>
      </c>
      <c r="AA30" s="158" t="n">
        <v>0.0592078928851002</v>
      </c>
      <c r="AB30" s="158" t="n">
        <v>0.34217875549634</v>
      </c>
      <c r="AC30" s="158" t="n">
        <v>0.00411347654112898</v>
      </c>
      <c r="AD30" s="158" t="n">
        <v>0.20188467114425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74.23805584003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4.5649383615889</v>
      </c>
      <c r="J32" s="158" t="n">
        <v>64.2808175797053</v>
      </c>
      <c r="K32" s="158" t="n">
        <v>105.558184649933</v>
      </c>
      <c r="L32" s="158" t="n">
        <v>1.69478350871753</v>
      </c>
      <c r="M32" s="158" t="s">
        <v>429</v>
      </c>
      <c r="N32" s="158" t="n">
        <v>176.946662191098</v>
      </c>
      <c r="O32" s="158" t="n">
        <v>0.597665907287824</v>
      </c>
      <c r="P32" s="158" t="n">
        <v>0.124239823952711</v>
      </c>
      <c r="Q32" s="158" t="n">
        <v>0.518018370060247</v>
      </c>
      <c r="R32" s="158" t="n">
        <v>40.626807837822</v>
      </c>
      <c r="S32" s="158" t="n">
        <v>2734.11815816135</v>
      </c>
      <c r="T32" s="158" t="n">
        <v>9.49784348020513</v>
      </c>
      <c r="U32" s="158" t="n">
        <v>2.70484677212999</v>
      </c>
      <c r="V32" s="158" t="n">
        <v>2272.44642811337</v>
      </c>
      <c r="W32" s="158" t="s">
        <v>429</v>
      </c>
      <c r="X32" s="158" t="n">
        <v>0.0442335370348181</v>
      </c>
      <c r="Y32" s="158" t="n">
        <v>0.0454317052935544</v>
      </c>
      <c r="Z32" s="158" t="n">
        <v>0.00850762529312396</v>
      </c>
      <c r="AA32" s="158" t="n">
        <v>0.0192503798796741</v>
      </c>
      <c r="AB32" s="158" t="n">
        <v>0.117453749269641</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8.5069373126509</v>
      </c>
      <c r="J33" s="158" t="n">
        <v>44.0797533701113</v>
      </c>
      <c r="K33" s="158" t="n">
        <v>136.638582044589</v>
      </c>
      <c r="L33" s="158" t="n">
        <v>0.510733749262536</v>
      </c>
      <c r="M33" s="158" t="s">
        <v>429</v>
      </c>
      <c r="N33" s="158" t="n">
        <v>0.624955409841907</v>
      </c>
      <c r="O33" s="158" t="n">
        <v>0.0948769324349025</v>
      </c>
      <c r="P33" s="158" t="n">
        <v>6.19215795389715E-005</v>
      </c>
      <c r="Q33" s="158" t="n">
        <v>1.30301787903605</v>
      </c>
      <c r="R33" s="158" t="n">
        <v>1.04090141389842</v>
      </c>
      <c r="S33" s="158" t="n">
        <v>1.99674473787083</v>
      </c>
      <c r="T33" s="158" t="n">
        <v>0.97868550656937</v>
      </c>
      <c r="U33" s="158" t="s">
        <v>429</v>
      </c>
      <c r="V33" s="158" t="n">
        <v>42.8146579664232</v>
      </c>
      <c r="W33" s="158" t="s">
        <v>429</v>
      </c>
      <c r="X33" s="158" t="n">
        <v>0.129838241798452</v>
      </c>
      <c r="Y33" s="158" t="n">
        <v>0.0768027969071579</v>
      </c>
      <c r="Z33" s="158" t="n">
        <v>0.0768027969071579</v>
      </c>
      <c r="AA33" s="158" t="n">
        <v>0.0556301339759955</v>
      </c>
      <c r="AB33" s="158" t="n">
        <v>0.33907396958876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4.760658675223</v>
      </c>
      <c r="F34" s="158" t="n">
        <v>9.61436359330343</v>
      </c>
      <c r="G34" s="158" t="n">
        <v>1.44970306245588</v>
      </c>
      <c r="H34" s="158" t="n">
        <v>0.0160356879585209</v>
      </c>
      <c r="I34" s="158" t="n">
        <v>4.99871682193433</v>
      </c>
      <c r="J34" s="158" t="n">
        <v>7.11984465236744</v>
      </c>
      <c r="K34" s="158" t="n">
        <v>11.52879189454</v>
      </c>
      <c r="L34" s="158" t="n">
        <v>1.50292217634311</v>
      </c>
      <c r="M34" s="158" t="n">
        <v>28.7371184479327</v>
      </c>
      <c r="N34" s="158" t="n">
        <v>0.961072034992905</v>
      </c>
      <c r="O34" s="158" t="n">
        <v>0.03280805089877</v>
      </c>
      <c r="P34" s="158" t="n">
        <v>0.0335927425721196</v>
      </c>
      <c r="Q34" s="158" t="n">
        <v>0.0218303123950311</v>
      </c>
      <c r="R34" s="158" t="n">
        <v>0.0748733437941608</v>
      </c>
      <c r="S34" s="158" t="n">
        <v>72.2948957198001</v>
      </c>
      <c r="T34" s="158" t="n">
        <v>1.02903983967644</v>
      </c>
      <c r="U34" s="158" t="n">
        <v>0.0993637144568312</v>
      </c>
      <c r="V34" s="158" t="n">
        <v>1.29269476085689</v>
      </c>
      <c r="W34" s="158" t="n">
        <v>1.99590528392036E-006</v>
      </c>
      <c r="X34" s="158" t="n">
        <v>0.0905431380861526</v>
      </c>
      <c r="Y34" s="158" t="n">
        <v>0.0479671680239519</v>
      </c>
      <c r="Z34" s="158" t="n">
        <v>0.0232892963676636</v>
      </c>
      <c r="AA34" s="158" t="n">
        <v>0.0113965044241808</v>
      </c>
      <c r="AB34" s="158" t="n">
        <v>0.231353859847861</v>
      </c>
      <c r="AC34" s="158" t="n">
        <v>0.0387677036941732</v>
      </c>
      <c r="AD34" s="158" t="n">
        <v>2.062844659585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2.2856921382754</v>
      </c>
      <c r="F35" s="158" t="n">
        <v>0.932307355496863</v>
      </c>
      <c r="G35" s="158" t="n">
        <v>0.793683152192858</v>
      </c>
      <c r="H35" s="158" t="n">
        <v>0.0049445929610097</v>
      </c>
      <c r="I35" s="158" t="n">
        <v>0.724764147692845</v>
      </c>
      <c r="J35" s="158" t="n">
        <v>0.763068108946256</v>
      </c>
      <c r="K35" s="158" t="n">
        <v>0.769177342774546</v>
      </c>
      <c r="L35" s="158" t="n">
        <v>0.266673058739773</v>
      </c>
      <c r="M35" s="158" t="n">
        <v>7.83910938314945</v>
      </c>
      <c r="N35" s="158" t="n">
        <v>0.00613388123941736</v>
      </c>
      <c r="O35" s="158" t="n">
        <v>0.000642766482181272</v>
      </c>
      <c r="P35" s="158" t="n">
        <v>0.00295333270678764</v>
      </c>
      <c r="Q35" s="158" t="n">
        <v>0.00361345200115867</v>
      </c>
      <c r="R35" s="158" t="n">
        <v>0.000793199</v>
      </c>
      <c r="S35" s="158" t="n">
        <v>0.0134658140011587</v>
      </c>
      <c r="T35" s="158" t="n">
        <v>0.0509399792592806</v>
      </c>
      <c r="U35" s="158" t="n">
        <v>0.0122333173857864</v>
      </c>
      <c r="V35" s="158" t="n">
        <v>0.037750289800788</v>
      </c>
      <c r="W35" s="158" t="n">
        <v>8.61003542941411E-008</v>
      </c>
      <c r="X35" s="158" t="n">
        <v>0.004475028</v>
      </c>
      <c r="Y35" s="158" t="n">
        <v>0.003742751</v>
      </c>
      <c r="Z35" s="158" t="n">
        <v>0.001871376</v>
      </c>
      <c r="AA35" s="158" t="n">
        <v>8.14E-007</v>
      </c>
      <c r="AB35" s="158" t="n">
        <v>0.0208814590884611</v>
      </c>
      <c r="AC35" s="158" t="n">
        <v>0.000947240058828222</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82.45167316152</v>
      </c>
      <c r="F36" s="158" t="n">
        <v>100.165022133193</v>
      </c>
      <c r="G36" s="158" t="n">
        <v>76.2175412051619</v>
      </c>
      <c r="H36" s="158" t="n">
        <v>0.0326630630988046</v>
      </c>
      <c r="I36" s="158" t="n">
        <v>15.6307753191326</v>
      </c>
      <c r="J36" s="158" t="n">
        <v>16.1340145262787</v>
      </c>
      <c r="K36" s="158" t="n">
        <v>16.6539315010566</v>
      </c>
      <c r="L36" s="158" t="n">
        <v>2.31779062618422</v>
      </c>
      <c r="M36" s="158" t="n">
        <v>345.631336314571</v>
      </c>
      <c r="N36" s="158" t="n">
        <v>0.542937970220249</v>
      </c>
      <c r="O36" s="158" t="n">
        <v>0.0776459472673835</v>
      </c>
      <c r="P36" s="158" t="n">
        <v>0.0710435534635783</v>
      </c>
      <c r="Q36" s="158" t="n">
        <v>0.457634209339422</v>
      </c>
      <c r="R36" s="158" t="n">
        <v>0.415510830996448</v>
      </c>
      <c r="S36" s="158" t="n">
        <v>1.79717829198631</v>
      </c>
      <c r="T36" s="158" t="n">
        <v>20.5168969928582</v>
      </c>
      <c r="U36" s="158" t="n">
        <v>0.659606777303254</v>
      </c>
      <c r="V36" s="158" t="n">
        <v>2.64585362780758</v>
      </c>
      <c r="W36" s="158" t="n">
        <v>7.43235956846444E-006</v>
      </c>
      <c r="X36" s="158" t="n">
        <v>0.0446131014286197</v>
      </c>
      <c r="Y36" s="158" t="n">
        <v>0.0961142273524512</v>
      </c>
      <c r="Z36" s="158" t="n">
        <v>0.0719947212949684</v>
      </c>
      <c r="AA36" s="158" t="n">
        <v>0.0338438646864179</v>
      </c>
      <c r="AB36" s="158" t="n">
        <v>0.664086379657208</v>
      </c>
      <c r="AC36" s="158" t="n">
        <v>0.254639620760294</v>
      </c>
      <c r="AD36" s="158" t="n">
        <v>1.1063174001271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7.56610360256014</v>
      </c>
      <c r="F37" s="158" t="n">
        <v>1.05314064308516</v>
      </c>
      <c r="G37" s="158" t="n">
        <v>0.0382351104950125</v>
      </c>
      <c r="H37" s="158" t="n">
        <v>0.0104213735434452</v>
      </c>
      <c r="I37" s="158" t="n">
        <v>0.0462663531042174</v>
      </c>
      <c r="J37" s="158" t="n">
        <v>0.0476836096212258</v>
      </c>
      <c r="K37" s="158" t="n">
        <v>0.0540380468176915</v>
      </c>
      <c r="L37" s="158" t="n">
        <v>0.0133822751385642</v>
      </c>
      <c r="M37" s="158" t="n">
        <v>1.77046605097694</v>
      </c>
      <c r="N37" s="158" t="n">
        <v>0.000166333227274904</v>
      </c>
      <c r="O37" s="158" t="n">
        <v>1.37635741674331E-005</v>
      </c>
      <c r="P37" s="158" t="n">
        <v>0.00134727661280679</v>
      </c>
      <c r="Q37" s="158" t="n">
        <v>0.000558682814884848</v>
      </c>
      <c r="R37" s="158" t="n">
        <v>3.33934370060094E-005</v>
      </c>
      <c r="S37" s="158" t="n">
        <v>6.26806446729419E-005</v>
      </c>
      <c r="T37" s="158" t="n">
        <v>6.67201201969217E-005</v>
      </c>
      <c r="U37" s="158" t="n">
        <v>0.000112540489312713</v>
      </c>
      <c r="V37" s="158" t="n">
        <v>0.00108421682891622</v>
      </c>
      <c r="W37" s="158" t="n">
        <v>2.32994231988905E-009</v>
      </c>
      <c r="X37" s="158" t="n">
        <v>0.00105563053046983</v>
      </c>
      <c r="Y37" s="158" t="n">
        <v>0.00423654328710932</v>
      </c>
      <c r="Z37" s="158" t="n">
        <v>0.00161167442301832</v>
      </c>
      <c r="AA37" s="158" t="n">
        <v>0.00156791241321732</v>
      </c>
      <c r="AB37" s="158" t="n">
        <v>0.00847176065381379</v>
      </c>
      <c r="AC37" s="158" t="n">
        <v>0.000284387377737809</v>
      </c>
      <c r="AD37" s="158" t="n">
        <v>5.59222E-007</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86497506893462</v>
      </c>
      <c r="F38" s="159" t="n">
        <v>2.63203270632905</v>
      </c>
      <c r="G38" s="159" t="n">
        <v>0.00497523283746325</v>
      </c>
      <c r="H38" s="159" t="n">
        <v>0.00557098487924123</v>
      </c>
      <c r="I38" s="159" t="n">
        <v>0.491344657687782</v>
      </c>
      <c r="J38" s="159" t="n">
        <v>0.52186166166613</v>
      </c>
      <c r="K38" s="159" t="n">
        <v>0.554681112950644</v>
      </c>
      <c r="L38" s="159" t="n">
        <v>0.286831378354118</v>
      </c>
      <c r="M38" s="159" t="n">
        <v>60.0281382409085</v>
      </c>
      <c r="N38" s="159" t="n">
        <v>0.0445859716513855</v>
      </c>
      <c r="O38" s="159" t="n">
        <v>0.00395623605339698</v>
      </c>
      <c r="P38" s="159" t="n">
        <v>0.001941933</v>
      </c>
      <c r="Q38" s="159" t="n">
        <v>0.00445678</v>
      </c>
      <c r="R38" s="159" t="n">
        <v>0.00439838466629789</v>
      </c>
      <c r="S38" s="159" t="n">
        <v>0.067312232627253</v>
      </c>
      <c r="T38" s="159" t="n">
        <v>0.203828207860632</v>
      </c>
      <c r="U38" s="159" t="n">
        <v>0.0201084102736572</v>
      </c>
      <c r="V38" s="159" t="n">
        <v>0.0539246865082069</v>
      </c>
      <c r="W38" s="159" t="n">
        <v>1.40295709139102E-007</v>
      </c>
      <c r="X38" s="159" t="n">
        <v>0.000435218</v>
      </c>
      <c r="Y38" s="159" t="n">
        <v>0.005467336</v>
      </c>
      <c r="Z38" s="159" t="n">
        <v>0.005467336</v>
      </c>
      <c r="AA38" s="159" t="n">
        <v>0.001092911</v>
      </c>
      <c r="AB38" s="159" t="n">
        <v>0.014037126473253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95.903749398716</v>
      </c>
      <c r="F39" s="158" t="n">
        <v>46.2082780442921</v>
      </c>
      <c r="G39" s="158" t="n">
        <v>74.987359789501</v>
      </c>
      <c r="H39" s="158" t="n">
        <v>1.03363344733166</v>
      </c>
      <c r="I39" s="158" t="n">
        <v>17.5617340152208</v>
      </c>
      <c r="J39" s="158" t="n">
        <v>19.2599188872738</v>
      </c>
      <c r="K39" s="158" t="n">
        <v>25.3074732594059</v>
      </c>
      <c r="L39" s="158" t="n">
        <v>1.7563905721401</v>
      </c>
      <c r="M39" s="158" t="n">
        <v>215.116720851716</v>
      </c>
      <c r="N39" s="158" t="n">
        <v>71.9905893137091</v>
      </c>
      <c r="O39" s="158" t="n">
        <v>2.4445783261555</v>
      </c>
      <c r="P39" s="158" t="n">
        <v>2.63163837465178</v>
      </c>
      <c r="Q39" s="158" t="n">
        <v>2.46062795911368</v>
      </c>
      <c r="R39" s="158" t="n">
        <v>6.48527797241841</v>
      </c>
      <c r="S39" s="158" t="n">
        <v>10.9231438230292</v>
      </c>
      <c r="T39" s="158" t="n">
        <v>15.341874021636</v>
      </c>
      <c r="U39" s="158" t="n">
        <v>0.406840440930049</v>
      </c>
      <c r="V39" s="158" t="n">
        <v>90.6597536577968</v>
      </c>
      <c r="W39" s="158" t="n">
        <v>2.05839227460286E-005</v>
      </c>
      <c r="X39" s="158" t="n">
        <v>2.19120608387588</v>
      </c>
      <c r="Y39" s="158" t="n">
        <v>1.13824914339023</v>
      </c>
      <c r="Z39" s="158" t="n">
        <v>0.371435745243238</v>
      </c>
      <c r="AA39" s="158" t="n">
        <v>0.416522959848456</v>
      </c>
      <c r="AB39" s="158" t="n">
        <v>15.5856849670599</v>
      </c>
      <c r="AC39" s="158" t="n">
        <v>2.68994776409821</v>
      </c>
      <c r="AD39" s="158" t="n">
        <v>23.678267062923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8.5310193056094</v>
      </c>
      <c r="F40" s="158" t="n">
        <v>11.5481477847651</v>
      </c>
      <c r="G40" s="158" t="n">
        <v>0.0106704635772359</v>
      </c>
      <c r="H40" s="158" t="n">
        <v>0.00356837670765576</v>
      </c>
      <c r="I40" s="158" t="n">
        <v>0.862847032234017</v>
      </c>
      <c r="J40" s="158" t="n">
        <v>0.895400003489786</v>
      </c>
      <c r="K40" s="158" t="n">
        <v>0.910783686808563</v>
      </c>
      <c r="L40" s="158" t="n">
        <v>0.0722030256908448</v>
      </c>
      <c r="M40" s="158" t="n">
        <v>127.608521030255</v>
      </c>
      <c r="N40" s="158" t="n">
        <v>0.0172744313589066</v>
      </c>
      <c r="O40" s="158" t="n">
        <v>0.0040514059572283</v>
      </c>
      <c r="P40" s="158" t="n">
        <v>0.00125276414484717</v>
      </c>
      <c r="Q40" s="158" t="n">
        <v>3.08974193042398E-005</v>
      </c>
      <c r="R40" s="158" t="n">
        <v>0.0104872395917054</v>
      </c>
      <c r="S40" s="158" t="n">
        <v>0.280654307589671</v>
      </c>
      <c r="T40" s="158" t="n">
        <v>0.0137752678584655</v>
      </c>
      <c r="U40" s="158" t="n">
        <v>0.00160970530770922</v>
      </c>
      <c r="V40" s="158" t="n">
        <v>0.651758453808014</v>
      </c>
      <c r="W40" s="158" t="n">
        <v>3.13350676056869E-008</v>
      </c>
      <c r="X40" s="158" t="n">
        <v>0.00583680138979723</v>
      </c>
      <c r="Y40" s="158" t="n">
        <v>0.00894427913975167</v>
      </c>
      <c r="Z40" s="158" t="n">
        <v>0.005848556281806</v>
      </c>
      <c r="AA40" s="158" t="n">
        <v>0.00227308316858717</v>
      </c>
      <c r="AB40" s="158" t="n">
        <v>0.0229397803203365</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96.870899057605</v>
      </c>
      <c r="F41" s="158" t="n">
        <v>817.963875732191</v>
      </c>
      <c r="G41" s="158" t="n">
        <v>383.439202468487</v>
      </c>
      <c r="H41" s="158" t="n">
        <v>25.7125397695711</v>
      </c>
      <c r="I41" s="158" t="n">
        <v>601.369568698845</v>
      </c>
      <c r="J41" s="158" t="n">
        <v>653.593248974256</v>
      </c>
      <c r="K41" s="158" t="n">
        <v>733.042252679378</v>
      </c>
      <c r="L41" s="158" t="n">
        <v>43.2124557344614</v>
      </c>
      <c r="M41" s="158" t="n">
        <v>7672.0113809943</v>
      </c>
      <c r="N41" s="158" t="n">
        <v>171.222219672528</v>
      </c>
      <c r="O41" s="158" t="n">
        <v>8.22747656838737</v>
      </c>
      <c r="P41" s="158" t="n">
        <v>3.20507038872031</v>
      </c>
      <c r="Q41" s="158" t="n">
        <v>16.3643566436757</v>
      </c>
      <c r="R41" s="158" t="n">
        <v>38.0394680316981</v>
      </c>
      <c r="S41" s="158" t="n">
        <v>84.0236066258607</v>
      </c>
      <c r="T41" s="158" t="n">
        <v>84.185310473255</v>
      </c>
      <c r="U41" s="158" t="n">
        <v>2.40875160336973</v>
      </c>
      <c r="V41" s="158" t="n">
        <v>826.514159134339</v>
      </c>
      <c r="W41" s="158" t="n">
        <v>0.000635794777009876</v>
      </c>
      <c r="X41" s="158" t="n">
        <v>130.860993344693</v>
      </c>
      <c r="Y41" s="158" t="n">
        <v>115.375715129445</v>
      </c>
      <c r="Z41" s="158" t="n">
        <v>41.9626801099802</v>
      </c>
      <c r="AA41" s="158" t="n">
        <v>89.2858431594474</v>
      </c>
      <c r="AB41" s="158" t="n">
        <v>598.817490843539</v>
      </c>
      <c r="AC41" s="158" t="n">
        <v>39.9162340933598</v>
      </c>
      <c r="AD41" s="158" t="n">
        <v>537.48239337999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64247933647005</v>
      </c>
      <c r="F42" s="158" t="n">
        <v>35.9030649230396</v>
      </c>
      <c r="G42" s="158" t="n">
        <v>0.0107531219734352</v>
      </c>
      <c r="H42" s="158" t="n">
        <v>0.00291654737751569</v>
      </c>
      <c r="I42" s="158" t="n">
        <v>0.637985498937569</v>
      </c>
      <c r="J42" s="158" t="n">
        <v>0.65420267651384</v>
      </c>
      <c r="K42" s="158" t="n">
        <v>0.671008085720271</v>
      </c>
      <c r="L42" s="158" t="n">
        <v>0.0710276553388493</v>
      </c>
      <c r="M42" s="158" t="n">
        <v>462.632945851916</v>
      </c>
      <c r="N42" s="158" t="n">
        <v>0.0903995470725181</v>
      </c>
      <c r="O42" s="158" t="n">
        <v>0.00275798231296429</v>
      </c>
      <c r="P42" s="158" t="n">
        <v>0.00267591666023555</v>
      </c>
      <c r="Q42" s="158" t="n">
        <v>9.19353131115139E-005</v>
      </c>
      <c r="R42" s="158" t="n">
        <v>0.00933775949757472</v>
      </c>
      <c r="S42" s="158" t="n">
        <v>0.23067566840271</v>
      </c>
      <c r="T42" s="158" t="n">
        <v>0.0107421815188302</v>
      </c>
      <c r="U42" s="158" t="n">
        <v>0.00132250500749628</v>
      </c>
      <c r="V42" s="158" t="n">
        <v>0.420470599008503</v>
      </c>
      <c r="W42" s="158" t="n">
        <v>4.50192722537715E-007</v>
      </c>
      <c r="X42" s="158" t="n">
        <v>0.0157252035939237</v>
      </c>
      <c r="Y42" s="158" t="n">
        <v>0.040954803134166</v>
      </c>
      <c r="Z42" s="158" t="n">
        <v>0.03693185624766</v>
      </c>
      <c r="AA42" s="158" t="n">
        <v>0.0122070410510835</v>
      </c>
      <c r="AB42" s="158" t="n">
        <v>0.130683607815097</v>
      </c>
      <c r="AC42" s="158" t="n">
        <v>0.0104719244058629</v>
      </c>
      <c r="AD42" s="158" t="n">
        <v>0.00039082656963565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74.3502692031862</v>
      </c>
      <c r="F43" s="158" t="n">
        <v>34.0036760251226</v>
      </c>
      <c r="G43" s="158" t="n">
        <v>49.2977418534567</v>
      </c>
      <c r="H43" s="158" t="n">
        <v>0.194611631187126</v>
      </c>
      <c r="I43" s="158" t="n">
        <v>19.2203229438843</v>
      </c>
      <c r="J43" s="158" t="n">
        <v>31.8106542998649</v>
      </c>
      <c r="K43" s="158" t="n">
        <v>41.840350793546</v>
      </c>
      <c r="L43" s="158" t="n">
        <v>1.93690274547172</v>
      </c>
      <c r="M43" s="158" t="n">
        <v>330.621443527661</v>
      </c>
      <c r="N43" s="158" t="n">
        <v>8.52185970942965</v>
      </c>
      <c r="O43" s="158" t="n">
        <v>0.49384278341573</v>
      </c>
      <c r="P43" s="158" t="n">
        <v>0.267439149340826</v>
      </c>
      <c r="Q43" s="158" t="n">
        <v>2.69584735407545</v>
      </c>
      <c r="R43" s="158" t="n">
        <v>3.57737313309661</v>
      </c>
      <c r="S43" s="158" t="n">
        <v>13.3798231166366</v>
      </c>
      <c r="T43" s="158" t="n">
        <v>13.701850478798</v>
      </c>
      <c r="U43" s="158" t="n">
        <v>0.0801950681387044</v>
      </c>
      <c r="V43" s="158" t="n">
        <v>94.7923504043445</v>
      </c>
      <c r="W43" s="158" t="n">
        <v>2.69300277015393E-005</v>
      </c>
      <c r="X43" s="158" t="n">
        <v>0.992976036952512</v>
      </c>
      <c r="Y43" s="158" t="n">
        <v>0.288851283089941</v>
      </c>
      <c r="Z43" s="158" t="n">
        <v>0.122911771446603</v>
      </c>
      <c r="AA43" s="158" t="n">
        <v>0.228803430234382</v>
      </c>
      <c r="AB43" s="158" t="n">
        <v>7.02319452622022</v>
      </c>
      <c r="AC43" s="158" t="n">
        <v>5.46028144908981</v>
      </c>
      <c r="AD43" s="158" t="n">
        <v>3.928642558653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46.060602285148</v>
      </c>
      <c r="F44" s="158" t="n">
        <v>89.1666836735924</v>
      </c>
      <c r="G44" s="158" t="n">
        <v>1.30942038016256</v>
      </c>
      <c r="H44" s="158" t="n">
        <v>0.116872088328046</v>
      </c>
      <c r="I44" s="158" t="n">
        <v>36.5435427630646</v>
      </c>
      <c r="J44" s="158" t="n">
        <v>37.9614188304374</v>
      </c>
      <c r="K44" s="158" t="n">
        <v>40.6716052828029</v>
      </c>
      <c r="L44" s="158" t="n">
        <v>9.98518512770598</v>
      </c>
      <c r="M44" s="158" t="n">
        <v>378.862838584073</v>
      </c>
      <c r="N44" s="158" t="n">
        <v>0.712652585966397</v>
      </c>
      <c r="O44" s="158" t="n">
        <v>0.17422654409334</v>
      </c>
      <c r="P44" s="158" t="n">
        <v>0.0370687734798127</v>
      </c>
      <c r="Q44" s="158" t="n">
        <v>0.0567792828713207</v>
      </c>
      <c r="R44" s="158" t="n">
        <v>0.340882538402748</v>
      </c>
      <c r="S44" s="158" t="n">
        <v>9.69892976270227</v>
      </c>
      <c r="T44" s="158" t="n">
        <v>2.91004217565013</v>
      </c>
      <c r="U44" s="158" t="n">
        <v>0.253653786740138</v>
      </c>
      <c r="V44" s="158" t="n">
        <v>6.03684937624555</v>
      </c>
      <c r="W44" s="158" t="n">
        <v>1.8597424900655E-006</v>
      </c>
      <c r="X44" s="158" t="n">
        <v>0.719962354385261</v>
      </c>
      <c r="Y44" s="158" t="n">
        <v>0.320591784418066</v>
      </c>
      <c r="Z44" s="158" t="n">
        <v>0.243008689116527</v>
      </c>
      <c r="AA44" s="158" t="n">
        <v>0.140420907289009</v>
      </c>
      <c r="AB44" s="158" t="n">
        <v>2.69480133165715</v>
      </c>
      <c r="AC44" s="158" t="n">
        <v>0.737888561277936</v>
      </c>
      <c r="AD44" s="158" t="n">
        <v>7.79818174540129</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87.3292717980516</v>
      </c>
      <c r="F45" s="158" t="n">
        <v>6.70552829513098</v>
      </c>
      <c r="G45" s="158" t="n">
        <v>1.46244638554337</v>
      </c>
      <c r="H45" s="158" t="n">
        <v>0.00480743802099548</v>
      </c>
      <c r="I45" s="158" t="n">
        <v>3.27433870275852</v>
      </c>
      <c r="J45" s="158" t="n">
        <v>3.36816241796885</v>
      </c>
      <c r="K45" s="158" t="n">
        <v>3.46437077079437</v>
      </c>
      <c r="L45" s="158" t="n">
        <v>1.06204745050273</v>
      </c>
      <c r="M45" s="158" t="n">
        <v>16.0143675895821</v>
      </c>
      <c r="N45" s="158" t="n">
        <v>0.0974299220090442</v>
      </c>
      <c r="O45" s="158" t="n">
        <v>0.0148715288494244</v>
      </c>
      <c r="P45" s="158" t="n">
        <v>0.0303730968165181</v>
      </c>
      <c r="Q45" s="158" t="n">
        <v>0.0488329404290056</v>
      </c>
      <c r="R45" s="158" t="n">
        <v>0.0421308002362257</v>
      </c>
      <c r="S45" s="158" t="n">
        <v>0.196416191236212</v>
      </c>
      <c r="T45" s="158" t="n">
        <v>0.861632790697345</v>
      </c>
      <c r="U45" s="158" t="n">
        <v>0.161413806817958</v>
      </c>
      <c r="V45" s="158" t="n">
        <v>0.467021998726656</v>
      </c>
      <c r="W45" s="158" t="n">
        <v>1.64561458574698E-006</v>
      </c>
      <c r="X45" s="158" t="n">
        <v>0.0298352126437138</v>
      </c>
      <c r="Y45" s="158" t="n">
        <v>0.025114932035767</v>
      </c>
      <c r="Z45" s="158" t="n">
        <v>0.0188249683789524</v>
      </c>
      <c r="AA45" s="158" t="n">
        <v>0.0224057783704685</v>
      </c>
      <c r="AB45" s="158" t="n">
        <v>0.328584374060319</v>
      </c>
      <c r="AC45" s="158" t="n">
        <v>0.075235935454687</v>
      </c>
      <c r="AD45" s="158" t="n">
        <v>0.237521115664815</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61696841493757</v>
      </c>
      <c r="F46" s="158" t="n">
        <v>0.477623770347701</v>
      </c>
      <c r="G46" s="158" t="n">
        <v>0.530430074779204</v>
      </c>
      <c r="H46" s="158" t="n">
        <v>0.0705915056191258</v>
      </c>
      <c r="I46" s="158" t="n">
        <v>0.0650649754570034</v>
      </c>
      <c r="J46" s="158" t="n">
        <v>0.109407011482867</v>
      </c>
      <c r="K46" s="158" t="n">
        <v>0.192386240688182</v>
      </c>
      <c r="L46" s="158" t="n">
        <v>0.00608643134870153</v>
      </c>
      <c r="M46" s="158" t="n">
        <v>1.82512068398738</v>
      </c>
      <c r="N46" s="158" t="n">
        <v>7.59541918872283</v>
      </c>
      <c r="O46" s="158" t="n">
        <v>0.422115381281958</v>
      </c>
      <c r="P46" s="158" t="n">
        <v>0.30443298545638</v>
      </c>
      <c r="Q46" s="158" t="n">
        <v>0.026491741319566</v>
      </c>
      <c r="R46" s="158" t="n">
        <v>0.784558273911979</v>
      </c>
      <c r="S46" s="158" t="n">
        <v>1.08696403650524</v>
      </c>
      <c r="T46" s="158" t="n">
        <v>0.510485354881255</v>
      </c>
      <c r="U46" s="158" t="n">
        <v>0.002800338748088</v>
      </c>
      <c r="V46" s="158" t="n">
        <v>3.02276457550928</v>
      </c>
      <c r="W46" s="158" t="n">
        <v>1.70526821556269E-007</v>
      </c>
      <c r="X46" s="158" t="n">
        <v>0.009607455379964</v>
      </c>
      <c r="Y46" s="158" t="n">
        <v>0.005914358852118</v>
      </c>
      <c r="Z46" s="158" t="n">
        <v>0.004003891794218</v>
      </c>
      <c r="AA46" s="158" t="n">
        <v>0.000185238930189</v>
      </c>
      <c r="AB46" s="158" t="n">
        <v>0.069602729817531</v>
      </c>
      <c r="AC46" s="158" t="n">
        <v>0.017810028198985</v>
      </c>
      <c r="AD46" s="158" t="n">
        <v>0.89954775740502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1.5374211442642</v>
      </c>
      <c r="F47" s="158" t="n">
        <v>9.48790215077933</v>
      </c>
      <c r="G47" s="158" t="n">
        <v>5.11018447289242</v>
      </c>
      <c r="H47" s="158" t="n">
        <v>0.0247664519294421</v>
      </c>
      <c r="I47" s="158" t="n">
        <v>1.4398266132244</v>
      </c>
      <c r="J47" s="158" t="n">
        <v>1.46800316571409</v>
      </c>
      <c r="K47" s="158" t="n">
        <v>1.51155600236466</v>
      </c>
      <c r="L47" s="158" t="n">
        <v>0.521531268259414</v>
      </c>
      <c r="M47" s="158" t="n">
        <v>81.9775592795728</v>
      </c>
      <c r="N47" s="158" t="n">
        <v>0.22873425906394</v>
      </c>
      <c r="O47" s="158" t="n">
        <v>0.0155791024367244</v>
      </c>
      <c r="P47" s="158" t="n">
        <v>0.00488518402766045</v>
      </c>
      <c r="Q47" s="158" t="n">
        <v>0.00821426886097622</v>
      </c>
      <c r="R47" s="158" t="n">
        <v>0.0231583876454717</v>
      </c>
      <c r="S47" s="158" t="n">
        <v>0.351595481385421</v>
      </c>
      <c r="T47" s="158" t="n">
        <v>0.385807178370675</v>
      </c>
      <c r="U47" s="158" t="n">
        <v>0.118617461515032</v>
      </c>
      <c r="V47" s="158" t="n">
        <v>0.338841616117947</v>
      </c>
      <c r="W47" s="158" t="n">
        <v>5.39363210649568E-008</v>
      </c>
      <c r="X47" s="158" t="n">
        <v>0.0136051444231261</v>
      </c>
      <c r="Y47" s="158" t="n">
        <v>0.0121779196590768</v>
      </c>
      <c r="Z47" s="158" t="n">
        <v>0.00472541034906631</v>
      </c>
      <c r="AA47" s="158" t="n">
        <v>0.0021711589404154</v>
      </c>
      <c r="AB47" s="158" t="n">
        <v>0.0381390676113124</v>
      </c>
      <c r="AC47" s="158" t="n">
        <v>0.0130205399352394</v>
      </c>
      <c r="AD47" s="158" t="n">
        <v>0.724208791259991</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150821</v>
      </c>
      <c r="F48" s="158" t="n">
        <v>38.9021809865206</v>
      </c>
      <c r="G48" s="158" t="n">
        <v>0.0208517</v>
      </c>
      <c r="H48" s="158" t="n">
        <v>0.2114835</v>
      </c>
      <c r="I48" s="158" t="n">
        <v>1.968629786</v>
      </c>
      <c r="J48" s="158" t="n">
        <v>16.2611242</v>
      </c>
      <c r="K48" s="158" t="n">
        <v>33.683367974</v>
      </c>
      <c r="L48" s="158" t="n">
        <v>0.466206635</v>
      </c>
      <c r="M48" s="158" t="n">
        <v>0.1505244</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7.20198606363512</v>
      </c>
      <c r="F49" s="158" t="n">
        <v>12.084521077</v>
      </c>
      <c r="G49" s="158" t="n">
        <v>12.2348829135738</v>
      </c>
      <c r="H49" s="158" t="n">
        <v>0.43528197445</v>
      </c>
      <c r="I49" s="158" t="n">
        <v>2.98184211043</v>
      </c>
      <c r="J49" s="158" t="n">
        <v>4.8202244577</v>
      </c>
      <c r="K49" s="158" t="n">
        <v>11.6399556040248</v>
      </c>
      <c r="L49" s="158" t="n">
        <v>0.77960997736827</v>
      </c>
      <c r="M49" s="158" t="n">
        <v>32.8782196544</v>
      </c>
      <c r="N49" s="158" t="n">
        <v>6.490194061</v>
      </c>
      <c r="O49" s="158" t="n">
        <v>0.844570003</v>
      </c>
      <c r="P49" s="158" t="n">
        <v>0.225031126023809</v>
      </c>
      <c r="Q49" s="158" t="n">
        <v>0.398788805</v>
      </c>
      <c r="R49" s="158" t="n">
        <v>4.59257157643681</v>
      </c>
      <c r="S49" s="158" t="n">
        <v>1.92177730863684</v>
      </c>
      <c r="T49" s="158" t="n">
        <v>2.186333735</v>
      </c>
      <c r="U49" s="158" t="n">
        <v>0.0816738740600942</v>
      </c>
      <c r="V49" s="158" t="n">
        <v>7.37182617270059</v>
      </c>
      <c r="W49" s="158" t="n">
        <v>1.7081852799E-005</v>
      </c>
      <c r="X49" s="158" t="n">
        <v>7.89446616917264</v>
      </c>
      <c r="Y49" s="158" t="n">
        <v>3.42128686541002</v>
      </c>
      <c r="Z49" s="158" t="n">
        <v>2.82787342345219</v>
      </c>
      <c r="AA49" s="158" t="n">
        <v>3.185289023335</v>
      </c>
      <c r="AB49" s="158" t="n">
        <v>25.5463811607698</v>
      </c>
      <c r="AC49" s="158" t="s">
        <v>429</v>
      </c>
      <c r="AD49" s="158" t="n">
        <v>8.17327867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564</v>
      </c>
      <c r="F50" s="158" t="n">
        <v>0.000376</v>
      </c>
      <c r="G50" s="158" t="n">
        <v>0.01813876146788</v>
      </c>
      <c r="H50" s="158" t="s">
        <v>429</v>
      </c>
      <c r="I50" s="158" t="n">
        <v>2.76811578628797</v>
      </c>
      <c r="J50" s="158" t="n">
        <v>4.09179960128513</v>
      </c>
      <c r="K50" s="158" t="n">
        <v>6.46876611666667</v>
      </c>
      <c r="L50" s="158" t="s">
        <v>429</v>
      </c>
      <c r="M50" s="158" t="n">
        <v>0.00188</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84564445685456</v>
      </c>
      <c r="F51" s="158" t="n">
        <v>113.150750653829</v>
      </c>
      <c r="G51" s="158" t="n">
        <v>15.82276779</v>
      </c>
      <c r="H51" s="158" t="n">
        <v>0.0022543556842</v>
      </c>
      <c r="I51" s="158" t="n">
        <v>0.00022543556842</v>
      </c>
      <c r="J51" s="158" t="n">
        <v>0.00022543556842</v>
      </c>
      <c r="K51" s="158" t="n">
        <v>0.00022543556842</v>
      </c>
      <c r="L51" s="158" t="n">
        <v>5.410453642E-005</v>
      </c>
      <c r="M51" s="158" t="n">
        <v>0.8130769112631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6.6387641057579</v>
      </c>
      <c r="F52" s="158" t="n">
        <v>185.528411132764</v>
      </c>
      <c r="G52" s="158" t="n">
        <v>92.7780624889112</v>
      </c>
      <c r="H52" s="158" t="n">
        <v>0.36785127973633</v>
      </c>
      <c r="I52" s="158" t="n">
        <v>1.56030433105426</v>
      </c>
      <c r="J52" s="158" t="n">
        <v>2.37643314556505</v>
      </c>
      <c r="K52" s="158" t="n">
        <v>2.91417121136587</v>
      </c>
      <c r="L52" s="158" t="n">
        <v>0.0186527618601534</v>
      </c>
      <c r="M52" s="158" t="n">
        <v>24.435612040506</v>
      </c>
      <c r="N52" s="158" t="n">
        <v>1.16940445105318</v>
      </c>
      <c r="O52" s="158" t="n">
        <v>0.301217222364375</v>
      </c>
      <c r="P52" s="158" t="n">
        <v>0.309969955937699</v>
      </c>
      <c r="Q52" s="158" t="n">
        <v>0.132440743143642</v>
      </c>
      <c r="R52" s="158" t="n">
        <v>0.141318730848067</v>
      </c>
      <c r="S52" s="158" t="n">
        <v>0.58890741494095</v>
      </c>
      <c r="T52" s="158" t="n">
        <v>0.464214871355912</v>
      </c>
      <c r="U52" s="158" t="n">
        <v>0.0782141299969822</v>
      </c>
      <c r="V52" s="158" t="n">
        <v>0.091342381385136</v>
      </c>
      <c r="W52" s="158" t="n">
        <v>4.97468265646192E-007</v>
      </c>
      <c r="X52" s="158" t="n">
        <v>0.00061667056336</v>
      </c>
      <c r="Y52" s="158" t="s">
        <v>429</v>
      </c>
      <c r="Z52" s="158" t="s">
        <v>429</v>
      </c>
      <c r="AA52" s="158" t="s">
        <v>429</v>
      </c>
      <c r="AB52" s="158" t="n">
        <v>0.02723334112672</v>
      </c>
      <c r="AC52" s="158" t="s">
        <v>429</v>
      </c>
      <c r="AD52" s="158" t="n">
        <v>13.672119104</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1E-005</v>
      </c>
      <c r="F53" s="158" t="n">
        <v>122.106900946587</v>
      </c>
      <c r="G53" s="158" t="n">
        <v>4E-005</v>
      </c>
      <c r="H53" s="158" t="s">
        <v>429</v>
      </c>
      <c r="I53" s="158" t="n">
        <v>7.7412E-006</v>
      </c>
      <c r="J53" s="158" t="n">
        <v>3.2255E-005</v>
      </c>
      <c r="K53" s="158" t="n">
        <v>6.451E-005</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998382125248</v>
      </c>
      <c r="F54" s="158" t="n">
        <v>90.1063082572578</v>
      </c>
      <c r="G54" s="158" t="n">
        <v>1.56319730424</v>
      </c>
      <c r="H54" s="158" t="s">
        <v>429</v>
      </c>
      <c r="I54" s="158" t="s">
        <v>429</v>
      </c>
      <c r="J54" s="158" t="s">
        <v>429</v>
      </c>
      <c r="K54" s="158" t="s">
        <v>429</v>
      </c>
      <c r="L54" s="158" t="s">
        <v>429</v>
      </c>
      <c r="M54" s="158" t="n">
        <v>0.4330884671424</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13428613360116</v>
      </c>
      <c r="F55" s="158" t="n">
        <v>36.4560186216693</v>
      </c>
      <c r="G55" s="158" t="n">
        <v>23.2980740691885</v>
      </c>
      <c r="H55" s="158" t="n">
        <v>0.02726938904188</v>
      </c>
      <c r="I55" s="158" t="n">
        <v>0.522868763132584</v>
      </c>
      <c r="J55" s="158" t="n">
        <v>1.00675153413258</v>
      </c>
      <c r="K55" s="158" t="n">
        <v>1.05764812487251</v>
      </c>
      <c r="L55" s="158" t="n">
        <v>0.120462824156565</v>
      </c>
      <c r="M55" s="158" t="n">
        <v>11.9265268479294</v>
      </c>
      <c r="N55" s="158" t="n">
        <v>0.014132335770844</v>
      </c>
      <c r="O55" s="158" t="n">
        <v>0.025851743373958</v>
      </c>
      <c r="P55" s="158" t="n">
        <v>0.006345888540722</v>
      </c>
      <c r="Q55" s="158" t="n">
        <v>0.005496771737748</v>
      </c>
      <c r="R55" s="158" t="n">
        <v>0.0044098038994784</v>
      </c>
      <c r="S55" s="158" t="n">
        <v>0.00390155620000944</v>
      </c>
      <c r="T55" s="158" t="n">
        <v>0.0515912453300204</v>
      </c>
      <c r="U55" s="158" t="n">
        <v>0.00075605600144</v>
      </c>
      <c r="V55" s="158" t="n">
        <v>0.679325877635344</v>
      </c>
      <c r="W55" s="158" t="n">
        <v>1.906856668168E-009</v>
      </c>
      <c r="X55" s="158" t="n">
        <v>2.517400906242E-006</v>
      </c>
      <c r="Y55" s="158" t="n">
        <v>3.90037026404E-006</v>
      </c>
      <c r="Z55" s="158" t="n">
        <v>3.43104399569E-006</v>
      </c>
      <c r="AA55" s="158" t="n">
        <v>3.43104399569E-006</v>
      </c>
      <c r="AB55" s="158" t="n">
        <v>1.327985916166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815812384</v>
      </c>
      <c r="I56" s="158" t="s">
        <v>429</v>
      </c>
      <c r="J56" s="158" t="s">
        <v>429</v>
      </c>
      <c r="K56" s="158" t="s">
        <v>429</v>
      </c>
      <c r="L56" s="158" t="s">
        <v>429</v>
      </c>
      <c r="M56" s="158" t="s">
        <v>429</v>
      </c>
      <c r="N56" s="158" t="s">
        <v>429</v>
      </c>
      <c r="O56" s="158" t="s">
        <v>429</v>
      </c>
      <c r="P56" s="158" t="n">
        <v>0.05899797376</v>
      </c>
      <c r="Q56" s="158" t="n">
        <v>0.0033521576</v>
      </c>
      <c r="R56" s="158" t="s">
        <v>429</v>
      </c>
      <c r="S56" s="158" t="s">
        <v>429</v>
      </c>
      <c r="T56" s="158" t="s">
        <v>429</v>
      </c>
      <c r="U56" s="158" t="s">
        <v>429</v>
      </c>
      <c r="V56" s="158" t="s">
        <v>429</v>
      </c>
      <c r="W56" s="158" t="s">
        <v>429</v>
      </c>
      <c r="X56" s="158" t="s">
        <v>429</v>
      </c>
      <c r="Y56" s="158" t="s">
        <v>429</v>
      </c>
      <c r="Z56" s="158" t="s">
        <v>429</v>
      </c>
      <c r="AA56" s="158" t="s">
        <v>429</v>
      </c>
      <c r="AB56" s="158" t="s">
        <v>429</v>
      </c>
      <c r="AC56" s="158" t="n">
        <v>0.93055312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1.8528008850038</v>
      </c>
      <c r="F57" s="158" t="n">
        <v>1.51194638065156</v>
      </c>
      <c r="G57" s="158" t="n">
        <v>20.6097957200966</v>
      </c>
      <c r="H57" s="158" t="n">
        <v>2.19558235662326</v>
      </c>
      <c r="I57" s="158" t="n">
        <v>8.28116740164909</v>
      </c>
      <c r="J57" s="158" t="n">
        <v>11.0764077792266</v>
      </c>
      <c r="K57" s="158" t="n">
        <v>13.5738472955013</v>
      </c>
      <c r="L57" s="158" t="n">
        <v>0.140942421996</v>
      </c>
      <c r="M57" s="158" t="n">
        <v>11.1661435737626</v>
      </c>
      <c r="N57" s="158" t="n">
        <v>3.93836454046043</v>
      </c>
      <c r="O57" s="158" t="n">
        <v>0.2885810692</v>
      </c>
      <c r="P57" s="158" t="n">
        <v>1.28817434115714</v>
      </c>
      <c r="Q57" s="158" t="n">
        <v>0.2145932</v>
      </c>
      <c r="R57" s="158" t="n">
        <v>1.62221</v>
      </c>
      <c r="S57" s="158" t="n">
        <v>0.0608</v>
      </c>
      <c r="T57" s="158" t="n">
        <v>1.705332</v>
      </c>
      <c r="U57" s="158" t="n">
        <v>0.30797</v>
      </c>
      <c r="V57" s="158" t="n">
        <v>3.549</v>
      </c>
      <c r="W57" s="158" t="n">
        <v>2.87059172073175E-006</v>
      </c>
      <c r="X57" s="158" t="n">
        <v>0.024581281</v>
      </c>
      <c r="Y57" s="158" t="s">
        <v>429</v>
      </c>
      <c r="Z57" s="158" t="s">
        <v>429</v>
      </c>
      <c r="AA57" s="158" t="s">
        <v>429</v>
      </c>
      <c r="AB57" s="158" t="n">
        <v>5.90260744</v>
      </c>
      <c r="AC57" s="158" t="n">
        <v>6.0075376422</v>
      </c>
      <c r="AD57" s="158" t="n">
        <v>10.420482877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0839456414562</v>
      </c>
      <c r="F58" s="158" t="n">
        <v>0.280635741276578</v>
      </c>
      <c r="G58" s="158" t="n">
        <v>1.42639651063182</v>
      </c>
      <c r="H58" s="158" t="n">
        <v>0.01059</v>
      </c>
      <c r="I58" s="158" t="n">
        <v>2.0237565467845</v>
      </c>
      <c r="J58" s="158" t="n">
        <v>9.13014015320088</v>
      </c>
      <c r="K58" s="158" t="n">
        <v>20.8560150215714</v>
      </c>
      <c r="L58" s="158" t="n">
        <v>0.00792780200286578</v>
      </c>
      <c r="M58" s="158" t="n">
        <v>5.11734508105589</v>
      </c>
      <c r="N58" s="158" t="n">
        <v>0.0699</v>
      </c>
      <c r="O58" s="158" t="n">
        <v>0.002098493816</v>
      </c>
      <c r="P58" s="158" t="n">
        <v>0.0281958493816</v>
      </c>
      <c r="Q58" s="158" t="n">
        <v>0.01303</v>
      </c>
      <c r="R58" s="158" t="n">
        <v>0.25891</v>
      </c>
      <c r="S58" s="158" t="n">
        <v>0.07793</v>
      </c>
      <c r="T58" s="158" t="n">
        <v>0.10379</v>
      </c>
      <c r="U58" s="158" t="n">
        <v>0.01269</v>
      </c>
      <c r="V58" s="158" t="n">
        <v>0.24216</v>
      </c>
      <c r="W58" s="158" t="n">
        <v>1.81685933743106E-005</v>
      </c>
      <c r="X58" s="158" t="s">
        <v>429</v>
      </c>
      <c r="Y58" s="158" t="s">
        <v>429</v>
      </c>
      <c r="Z58" s="158" t="s">
        <v>429</v>
      </c>
      <c r="AA58" s="158" t="s">
        <v>429</v>
      </c>
      <c r="AB58" s="158" t="n">
        <v>0.03953</v>
      </c>
      <c r="AC58" s="158" t="n">
        <v>0.000553088</v>
      </c>
      <c r="AD58" s="158" t="n">
        <v>0.51742990398163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28231</v>
      </c>
      <c r="F59" s="158" t="n">
        <v>8.77641282050178</v>
      </c>
      <c r="G59" s="158" t="n">
        <v>9.4218107</v>
      </c>
      <c r="H59" s="158" t="n">
        <v>1.39453300385207</v>
      </c>
      <c r="I59" s="158" t="n">
        <v>3.29544861469816</v>
      </c>
      <c r="J59" s="158" t="n">
        <v>3.69401974233274</v>
      </c>
      <c r="K59" s="158" t="n">
        <v>4.08118001467801</v>
      </c>
      <c r="L59" s="158" t="n">
        <v>0.00384914559375695</v>
      </c>
      <c r="M59" s="158" t="n">
        <v>0.1938006007701</v>
      </c>
      <c r="N59" s="158" t="n">
        <v>32.72653063926</v>
      </c>
      <c r="O59" s="158" t="n">
        <v>0.7266609958642</v>
      </c>
      <c r="P59" s="158" t="n">
        <v>0.15645221173595</v>
      </c>
      <c r="Q59" s="158" t="n">
        <v>0.576953969112</v>
      </c>
      <c r="R59" s="158" t="n">
        <v>7.389105885392</v>
      </c>
      <c r="S59" s="158" t="n">
        <v>1.58557721443155</v>
      </c>
      <c r="T59" s="158" t="n">
        <v>7.003415117991</v>
      </c>
      <c r="U59" s="158" t="n">
        <v>44.6931426198975</v>
      </c>
      <c r="V59" s="158" t="n">
        <v>30.1652532048105</v>
      </c>
      <c r="W59" s="158" t="n">
        <v>5.242480192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497489551</v>
      </c>
      <c r="F60" s="158" t="s">
        <v>429</v>
      </c>
      <c r="G60" s="158" t="n">
        <v>0.000965</v>
      </c>
      <c r="H60" s="158" t="s">
        <v>429</v>
      </c>
      <c r="I60" s="158" t="n">
        <v>5.05797680376524</v>
      </c>
      <c r="J60" s="158" t="n">
        <v>39.5166590196757</v>
      </c>
      <c r="K60" s="158" t="n">
        <v>96.6729110180521</v>
      </c>
      <c r="L60" s="158" t="s">
        <v>429</v>
      </c>
      <c r="M60" s="158" t="n">
        <v>0.006902</v>
      </c>
      <c r="N60" s="158" t="n">
        <v>0.00511849499</v>
      </c>
      <c r="O60" s="158" t="n">
        <v>0.001</v>
      </c>
      <c r="P60" s="158" t="s">
        <v>429</v>
      </c>
      <c r="Q60" s="158" t="n">
        <v>0.007</v>
      </c>
      <c r="R60" s="158" t="n">
        <v>0.001</v>
      </c>
      <c r="S60" s="158" t="n">
        <v>0.17423698998</v>
      </c>
      <c r="T60" s="158" t="n">
        <v>0.00211849499</v>
      </c>
      <c r="U60" s="158" t="s">
        <v>429</v>
      </c>
      <c r="V60" s="158" t="n">
        <v>0.23743635471</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7697285865744</v>
      </c>
      <c r="J61" s="158" t="n">
        <v>36.4366205500015</v>
      </c>
      <c r="K61" s="158" t="n">
        <v>161.351216192906</v>
      </c>
      <c r="L61" s="158" t="s">
        <v>429</v>
      </c>
      <c r="M61" s="158" t="s">
        <v>429</v>
      </c>
      <c r="N61" s="158" t="n">
        <v>0.003263092</v>
      </c>
      <c r="O61" s="158" t="n">
        <v>0.002723969</v>
      </c>
      <c r="P61" s="158" t="n">
        <v>0.0018594172</v>
      </c>
      <c r="Q61" s="158" t="n">
        <v>0.010420925</v>
      </c>
      <c r="R61" s="158" t="n">
        <v>0.00149289</v>
      </c>
      <c r="S61" s="158" t="n">
        <v>0.00343331</v>
      </c>
      <c r="T61" s="158" t="n">
        <v>0.0008501</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439212089790878</v>
      </c>
      <c r="J62" s="158" t="n">
        <v>0.380325070584102</v>
      </c>
      <c r="K62" s="158" t="n">
        <v>0.914598614294694</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39277845721034</v>
      </c>
      <c r="F63" s="160" t="n">
        <v>2.56196733651542</v>
      </c>
      <c r="G63" s="160" t="n">
        <v>9.7117443</v>
      </c>
      <c r="H63" s="160" t="n">
        <v>0.46555483888</v>
      </c>
      <c r="I63" s="160" t="n">
        <v>2.50226445634112</v>
      </c>
      <c r="J63" s="160" t="n">
        <v>4.42829788179032</v>
      </c>
      <c r="K63" s="160" t="n">
        <v>6.29561841845629</v>
      </c>
      <c r="L63" s="160" t="n">
        <v>0.00163257698532715</v>
      </c>
      <c r="M63" s="160" t="n">
        <v>6.283262741</v>
      </c>
      <c r="N63" s="160" t="n">
        <v>1.541722242</v>
      </c>
      <c r="O63" s="160" t="n">
        <v>0.01376769975</v>
      </c>
      <c r="P63" s="160" t="n">
        <v>0.0115139</v>
      </c>
      <c r="Q63" s="160" t="n">
        <v>0.0089312835</v>
      </c>
      <c r="R63" s="160" t="n">
        <v>0.361884576</v>
      </c>
      <c r="S63" s="160" t="n">
        <v>0.041263108</v>
      </c>
      <c r="T63" s="160" t="n">
        <v>0.170159728</v>
      </c>
      <c r="U63" s="160" t="n">
        <v>0.142415561</v>
      </c>
      <c r="V63" s="160" t="n">
        <v>1.322064466</v>
      </c>
      <c r="W63" s="160" t="n">
        <v>1.738098668E-007</v>
      </c>
      <c r="X63" s="160" t="n">
        <v>0.0124994</v>
      </c>
      <c r="Y63" s="160" t="s">
        <v>429</v>
      </c>
      <c r="Z63" s="160" t="n">
        <v>0.0017461</v>
      </c>
      <c r="AA63" s="160" t="s">
        <v>429</v>
      </c>
      <c r="AB63" s="160" t="n">
        <v>0.014245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1.9481558096907</v>
      </c>
      <c r="F64" s="158" t="n">
        <v>1.7463525314396</v>
      </c>
      <c r="G64" s="158" t="n">
        <v>0.590912193210847</v>
      </c>
      <c r="H64" s="158" t="n">
        <v>0.9058703224238</v>
      </c>
      <c r="I64" s="158" t="n">
        <v>2.35E-006</v>
      </c>
      <c r="J64" s="158" t="n">
        <v>4.6E-006</v>
      </c>
      <c r="K64" s="158" t="n">
        <v>5E-006</v>
      </c>
      <c r="L64" s="158" t="s">
        <v>429</v>
      </c>
      <c r="M64" s="158" t="n">
        <v>3.57710855375757</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63.3203096738412</v>
      </c>
      <c r="F65" s="158" t="s">
        <v>429</v>
      </c>
      <c r="G65" s="158" t="s">
        <v>429</v>
      </c>
      <c r="H65" s="158" t="n">
        <v>0.326232019895664</v>
      </c>
      <c r="I65" s="158" t="n">
        <v>2.835E-005</v>
      </c>
      <c r="J65" s="158" t="n">
        <v>4.86E-005</v>
      </c>
      <c r="K65" s="158" t="n">
        <v>8.1E-005</v>
      </c>
      <c r="L65" s="158" t="s">
        <v>429</v>
      </c>
      <c r="M65" s="158" t="n">
        <v>0.3505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924389999999999</v>
      </c>
      <c r="F66" s="158" t="n">
        <v>0.012572</v>
      </c>
      <c r="G66" s="158" t="s">
        <v>429</v>
      </c>
      <c r="H66" s="158" t="s">
        <v>429</v>
      </c>
      <c r="I66" s="158" t="s">
        <v>429</v>
      </c>
      <c r="J66" s="158" t="s">
        <v>429</v>
      </c>
      <c r="K66" s="158" t="n">
        <v>0.115776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099345</v>
      </c>
      <c r="H67" s="158" t="s">
        <v>429</v>
      </c>
      <c r="I67" s="158" t="n">
        <v>0.2734201293168</v>
      </c>
      <c r="J67" s="158" t="n">
        <v>0.3092719835688</v>
      </c>
      <c r="K67" s="158" t="n">
        <v>0.3436456488</v>
      </c>
      <c r="L67" s="158" t="n">
        <v>0.00488016</v>
      </c>
      <c r="M67" s="158" t="n">
        <v>8.384593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6896104</v>
      </c>
      <c r="F68" s="158" t="s">
        <v>429</v>
      </c>
      <c r="G68" s="158" t="n">
        <v>1.1505432</v>
      </c>
      <c r="H68" s="158" t="s">
        <v>429</v>
      </c>
      <c r="I68" s="158" t="n">
        <v>0.0161577130739547</v>
      </c>
      <c r="J68" s="158" t="n">
        <v>0.0206932396109321</v>
      </c>
      <c r="K68" s="158" t="n">
        <v>0.0388686634588337</v>
      </c>
      <c r="L68" s="158" t="n">
        <v>0.00017564796</v>
      </c>
      <c r="M68" s="158" t="n">
        <v>13.85997610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6.030347512464</v>
      </c>
      <c r="I69" s="159" t="n">
        <v>0.019837</v>
      </c>
      <c r="J69" s="159" t="n">
        <v>0.0239</v>
      </c>
      <c r="K69" s="159" t="n">
        <v>0.478619330596324</v>
      </c>
      <c r="L69" s="159" t="n">
        <v>0.000357066</v>
      </c>
      <c r="M69" s="159" t="n">
        <v>54.264363872784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4.120044475902</v>
      </c>
      <c r="F70" s="159" t="n">
        <v>118.290925773793</v>
      </c>
      <c r="G70" s="159" t="n">
        <v>76.1088042894544</v>
      </c>
      <c r="H70" s="159" t="n">
        <v>32.0490590088093</v>
      </c>
      <c r="I70" s="159" t="n">
        <v>8.8198095312136</v>
      </c>
      <c r="J70" s="159" t="n">
        <v>11.4545346723287</v>
      </c>
      <c r="K70" s="159" t="n">
        <v>84.0788812251829</v>
      </c>
      <c r="L70" s="159" t="n">
        <v>0.0438451232075475</v>
      </c>
      <c r="M70" s="159" t="n">
        <v>69.7229567409664</v>
      </c>
      <c r="N70" s="159" t="n">
        <v>4.40588195937742</v>
      </c>
      <c r="O70" s="159" t="n">
        <v>0.461233367501937</v>
      </c>
      <c r="P70" s="159" t="n">
        <v>2.42223666207808</v>
      </c>
      <c r="Q70" s="159" t="n">
        <v>0.0058543</v>
      </c>
      <c r="R70" s="159" t="n">
        <v>3.188944792</v>
      </c>
      <c r="S70" s="159" t="n">
        <v>1.12505475</v>
      </c>
      <c r="T70" s="159" t="n">
        <v>0.373666097</v>
      </c>
      <c r="U70" s="159" t="n">
        <v>0.02418</v>
      </c>
      <c r="V70" s="159" t="n">
        <v>3.50666570308801</v>
      </c>
      <c r="W70" s="159" t="n">
        <v>4.440343147E-007</v>
      </c>
      <c r="X70" s="159" t="n">
        <v>0.2041646868</v>
      </c>
      <c r="Y70" s="159" t="n">
        <v>0.2049915984</v>
      </c>
      <c r="Z70" s="159" t="n">
        <v>0.1976947438</v>
      </c>
      <c r="AA70" s="159" t="n">
        <v>0.0256239498</v>
      </c>
      <c r="AB70" s="159" t="n">
        <v>0.6324749788</v>
      </c>
      <c r="AC70" s="159" t="n">
        <v>1.96</v>
      </c>
      <c r="AD70" s="159" t="n">
        <v>0.00122</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1744686441861</v>
      </c>
      <c r="G71" s="159" t="s">
        <v>429</v>
      </c>
      <c r="H71" s="159" t="n">
        <v>0.00871</v>
      </c>
      <c r="I71" s="159" t="n">
        <v>0.0302138228288</v>
      </c>
      <c r="J71" s="159" t="n">
        <v>0.2380286586304</v>
      </c>
      <c r="K71" s="159" t="n">
        <v>0.74302452072</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7.042428738213</v>
      </c>
      <c r="F72" s="158" t="n">
        <v>21.4345265012005</v>
      </c>
      <c r="G72" s="158" t="n">
        <v>44.1235903110574</v>
      </c>
      <c r="H72" s="158" t="n">
        <v>0.168949893833725</v>
      </c>
      <c r="I72" s="158" t="n">
        <v>19.0593592724788</v>
      </c>
      <c r="J72" s="158" t="n">
        <v>27.0091088217668</v>
      </c>
      <c r="K72" s="158" t="n">
        <v>39.5859852342225</v>
      </c>
      <c r="L72" s="158" t="n">
        <v>0.172462864265595</v>
      </c>
      <c r="M72" s="158" t="n">
        <v>1665.01771575493</v>
      </c>
      <c r="N72" s="158" t="n">
        <v>335.840954235602</v>
      </c>
      <c r="O72" s="158" t="n">
        <v>8.13619247907998</v>
      </c>
      <c r="P72" s="158" t="n">
        <v>7.56055489300778</v>
      </c>
      <c r="Q72" s="158" t="n">
        <v>7.26426329584115</v>
      </c>
      <c r="R72" s="158" t="n">
        <v>65.9202022223701</v>
      </c>
      <c r="S72" s="158" t="n">
        <v>39.164388607479</v>
      </c>
      <c r="T72" s="158" t="n">
        <v>35.2776988872553</v>
      </c>
      <c r="U72" s="158" t="n">
        <v>3.07922000051505</v>
      </c>
      <c r="V72" s="158" t="n">
        <v>1128.99632899519</v>
      </c>
      <c r="W72" s="158" t="n">
        <v>0.000225549137099135</v>
      </c>
      <c r="X72" s="158" t="n">
        <v>0.209965629830923</v>
      </c>
      <c r="Y72" s="158" t="n">
        <v>0.104872690951679</v>
      </c>
      <c r="Z72" s="158" t="n">
        <v>0.0436486072164124</v>
      </c>
      <c r="AA72" s="158" t="n">
        <v>0.0578756793495146</v>
      </c>
      <c r="AB72" s="158" t="n">
        <v>19.3059372024521</v>
      </c>
      <c r="AC72" s="158" t="n">
        <v>30.1939762296455</v>
      </c>
      <c r="AD72" s="158" t="n">
        <v>457.04570009014</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11850677965</v>
      </c>
      <c r="F73" s="158" t="n">
        <v>0.0079516</v>
      </c>
      <c r="G73" s="158" t="n">
        <v>0.667124841755</v>
      </c>
      <c r="H73" s="158" t="s">
        <v>429</v>
      </c>
      <c r="I73" s="158" t="n">
        <v>0.188079216074721</v>
      </c>
      <c r="J73" s="158" t="n">
        <v>0.228149019725766</v>
      </c>
      <c r="K73" s="158" t="n">
        <v>0.338710916639073</v>
      </c>
      <c r="L73" s="158" t="n">
        <v>0.0120011557274721</v>
      </c>
      <c r="M73" s="158" t="n">
        <v>118.65654898066</v>
      </c>
      <c r="N73" s="158" t="n">
        <v>0.447177462762263</v>
      </c>
      <c r="O73" s="158" t="n">
        <v>0.0177833539449128</v>
      </c>
      <c r="P73" s="158" t="n">
        <v>0.0985651039666277</v>
      </c>
      <c r="Q73" s="158" t="n">
        <v>0.0207027750575112</v>
      </c>
      <c r="R73" s="158" t="n">
        <v>5.18393051677688</v>
      </c>
      <c r="S73" s="158" t="n">
        <v>0.0326785223916584</v>
      </c>
      <c r="T73" s="158" t="n">
        <v>0.0387905243371861</v>
      </c>
      <c r="U73" s="158" t="s">
        <v>429</v>
      </c>
      <c r="V73" s="158" t="n">
        <v>4.41380285536901</v>
      </c>
      <c r="W73" s="158" t="n">
        <v>3.08622057E-007</v>
      </c>
      <c r="X73" s="158" t="s">
        <v>429</v>
      </c>
      <c r="Y73" s="158" t="s">
        <v>429</v>
      </c>
      <c r="Z73" s="158" t="s">
        <v>429</v>
      </c>
      <c r="AA73" s="158" t="s">
        <v>429</v>
      </c>
      <c r="AB73" s="158" t="n">
        <v>3.3878804</v>
      </c>
      <c r="AC73" s="158" t="s">
        <v>429</v>
      </c>
      <c r="AD73" s="158" t="n">
        <v>0.039400749277</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92019599468</v>
      </c>
      <c r="F74" s="158" t="n">
        <v>0.418481652493265</v>
      </c>
      <c r="G74" s="158" t="n">
        <v>16.4557827355529</v>
      </c>
      <c r="H74" s="158" t="n">
        <v>0.000821</v>
      </c>
      <c r="I74" s="158" t="n">
        <v>1.69148089947167</v>
      </c>
      <c r="J74" s="158" t="n">
        <v>3.17111188283583</v>
      </c>
      <c r="K74" s="158" t="n">
        <v>4.0312106632437</v>
      </c>
      <c r="L74" s="158" t="n">
        <v>0.0128464151180436</v>
      </c>
      <c r="M74" s="158" t="n">
        <v>236.58420802</v>
      </c>
      <c r="N74" s="158" t="n">
        <v>0.640417328194624</v>
      </c>
      <c r="O74" s="158" t="n">
        <v>0.153759089915169</v>
      </c>
      <c r="P74" s="158" t="n">
        <v>0.0271291105</v>
      </c>
      <c r="Q74" s="158" t="n">
        <v>0.0651649778202247</v>
      </c>
      <c r="R74" s="158" t="n">
        <v>0.19572077327469</v>
      </c>
      <c r="S74" s="158" t="n">
        <v>0.638375475836115</v>
      </c>
      <c r="T74" s="158" t="n">
        <v>4.68183094318141</v>
      </c>
      <c r="U74" s="158" t="n">
        <v>0.00288839626108909</v>
      </c>
      <c r="V74" s="158" t="n">
        <v>15.8703952988202</v>
      </c>
      <c r="W74" s="158" t="n">
        <v>4.0570673994478E-006</v>
      </c>
      <c r="X74" s="158" t="n">
        <v>6.541990634272</v>
      </c>
      <c r="Y74" s="158" t="n">
        <v>8.8348000412</v>
      </c>
      <c r="Z74" s="158" t="n">
        <v>8.9605570732</v>
      </c>
      <c r="AA74" s="158" t="n">
        <v>1.10873511387</v>
      </c>
      <c r="AB74" s="158" t="n">
        <v>26.00614410652</v>
      </c>
      <c r="AC74" s="158" t="n">
        <v>0.762853538461539</v>
      </c>
      <c r="AD74" s="158" t="n">
        <v>0.022062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6825</v>
      </c>
      <c r="G76" s="158" t="n">
        <v>1.839912362</v>
      </c>
      <c r="H76" s="158" t="s">
        <v>429</v>
      </c>
      <c r="I76" s="158" t="n">
        <v>0.0130248144555499</v>
      </c>
      <c r="J76" s="158" t="n">
        <v>0.0181086785267527</v>
      </c>
      <c r="K76" s="158" t="n">
        <v>0.0203670975336129</v>
      </c>
      <c r="L76" s="158" t="n">
        <v>1.37473796379571E-006</v>
      </c>
      <c r="M76" s="158" t="n">
        <v>0.1</v>
      </c>
      <c r="N76" s="158" t="n">
        <v>8.151149641</v>
      </c>
      <c r="O76" s="158" t="n">
        <v>0.128792368</v>
      </c>
      <c r="P76" s="158" t="n">
        <v>0.240738393</v>
      </c>
      <c r="Q76" s="158" t="n">
        <v>0.026010165</v>
      </c>
      <c r="R76" s="158" t="s">
        <v>429</v>
      </c>
      <c r="S76" s="158" t="n">
        <v>0.170212074</v>
      </c>
      <c r="T76" s="158" t="s">
        <v>429</v>
      </c>
      <c r="U76" s="158" t="n">
        <v>1.324121515</v>
      </c>
      <c r="V76" s="158" t="n">
        <v>0.369953184</v>
      </c>
      <c r="W76" s="158" t="n">
        <v>1.383007856E-006</v>
      </c>
      <c r="X76" s="158" t="s">
        <v>429</v>
      </c>
      <c r="Y76" s="158" t="s">
        <v>429</v>
      </c>
      <c r="Z76" s="158" t="s">
        <v>429</v>
      </c>
      <c r="AA76" s="158" t="s">
        <v>429</v>
      </c>
      <c r="AB76" s="158" t="s">
        <v>429</v>
      </c>
      <c r="AC76" s="158" t="n">
        <v>0.0001986</v>
      </c>
      <c r="AD76" s="158" t="n">
        <v>3.7591408616</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50429287497995</v>
      </c>
      <c r="G77" s="158" t="n">
        <v>0.2541015</v>
      </c>
      <c r="H77" s="158" t="n">
        <v>0.002877</v>
      </c>
      <c r="I77" s="158" t="n">
        <v>0.00935051649881758</v>
      </c>
      <c r="J77" s="158" t="n">
        <v>0.0174034797508031</v>
      </c>
      <c r="K77" s="158" t="n">
        <v>0.057146340043993</v>
      </c>
      <c r="L77" s="158" t="s">
        <v>429</v>
      </c>
      <c r="M77" s="158" t="s">
        <v>429</v>
      </c>
      <c r="N77" s="158" t="n">
        <v>2.8792355</v>
      </c>
      <c r="O77" s="158" t="n">
        <v>0.089754644</v>
      </c>
      <c r="P77" s="158" t="n">
        <v>0.098501113</v>
      </c>
      <c r="Q77" s="158" t="n">
        <v>0.03395334</v>
      </c>
      <c r="R77" s="158" t="s">
        <v>429</v>
      </c>
      <c r="S77" s="158" t="n">
        <v>0.1209615</v>
      </c>
      <c r="T77" s="158" t="n">
        <v>0.001339</v>
      </c>
      <c r="U77" s="158" t="n">
        <v>5.97E-005</v>
      </c>
      <c r="V77" s="158" t="n">
        <v>21.34279</v>
      </c>
      <c r="W77" s="158" t="n">
        <v>7.41808961659243E-007</v>
      </c>
      <c r="X77" s="158" t="s">
        <v>429</v>
      </c>
      <c r="Y77" s="158" t="s">
        <v>429</v>
      </c>
      <c r="Z77" s="158" t="s">
        <v>429</v>
      </c>
      <c r="AA77" s="158" t="s">
        <v>429</v>
      </c>
      <c r="AB77" s="158" t="s">
        <v>429</v>
      </c>
      <c r="AC77" s="158" t="s">
        <v>429</v>
      </c>
      <c r="AD77" s="158" t="n">
        <v>0.512172111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065</v>
      </c>
      <c r="F78" s="158" t="s">
        <v>429</v>
      </c>
      <c r="G78" s="158" t="n">
        <v>1.122828</v>
      </c>
      <c r="H78" s="158" t="s">
        <v>429</v>
      </c>
      <c r="I78" s="158" t="n">
        <v>0.06239824048</v>
      </c>
      <c r="J78" s="158" t="n">
        <v>0.07751168792</v>
      </c>
      <c r="K78" s="158" t="n">
        <v>0.0916249684181283</v>
      </c>
      <c r="L78" s="158" t="n">
        <v>1.39082538149085E-005</v>
      </c>
      <c r="M78" s="158" t="n">
        <v>0.154468</v>
      </c>
      <c r="N78" s="158" t="n">
        <v>0.500390816</v>
      </c>
      <c r="O78" s="158" t="n">
        <v>0.014743684</v>
      </c>
      <c r="P78" s="158" t="n">
        <v>0.021450556</v>
      </c>
      <c r="Q78" s="158" t="n">
        <v>0.0159754</v>
      </c>
      <c r="R78" s="158" t="s">
        <v>429</v>
      </c>
      <c r="S78" s="158" t="n">
        <v>0.281628</v>
      </c>
      <c r="T78" s="158" t="n">
        <v>0.033562235</v>
      </c>
      <c r="U78" s="158" t="n">
        <v>0.0698</v>
      </c>
      <c r="V78" s="158" t="n">
        <v>0.88124</v>
      </c>
      <c r="W78" s="158" t="n">
        <v>3.357952295E-006</v>
      </c>
      <c r="X78" s="158" t="s">
        <v>429</v>
      </c>
      <c r="Y78" s="158" t="s">
        <v>429</v>
      </c>
      <c r="Z78" s="158" t="s">
        <v>429</v>
      </c>
      <c r="AA78" s="158" t="s">
        <v>429</v>
      </c>
      <c r="AB78" s="158" t="s">
        <v>429</v>
      </c>
      <c r="AC78" s="158" t="n">
        <v>6.7585421825</v>
      </c>
      <c r="AD78" s="158" t="n">
        <v>1.054402649853</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098</v>
      </c>
      <c r="G79" s="158" t="n">
        <v>0.0058352941171</v>
      </c>
      <c r="H79" s="158" t="n">
        <v>0.152</v>
      </c>
      <c r="I79" s="158" t="n">
        <v>0.000378614360823892</v>
      </c>
      <c r="J79" s="158" t="n">
        <v>0.000631023934706487</v>
      </c>
      <c r="K79" s="158" t="n">
        <v>0.000757228721647784</v>
      </c>
      <c r="L79" s="158" t="s">
        <v>429</v>
      </c>
      <c r="M79" s="158" t="s">
        <v>429</v>
      </c>
      <c r="N79" s="158" t="s">
        <v>429</v>
      </c>
      <c r="O79" s="158" t="s">
        <v>429</v>
      </c>
      <c r="P79" s="158" t="s">
        <v>429</v>
      </c>
      <c r="Q79" s="158" t="s">
        <v>429</v>
      </c>
      <c r="R79" s="158" t="s">
        <v>429</v>
      </c>
      <c r="S79" s="158" t="s">
        <v>429</v>
      </c>
      <c r="T79" s="158" t="n">
        <v>3.14827</v>
      </c>
      <c r="U79" s="158" t="s">
        <v>429</v>
      </c>
      <c r="V79" s="158" t="s">
        <v>429</v>
      </c>
      <c r="W79" s="158" t="n">
        <v>4.630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690652893647675</v>
      </c>
      <c r="F80" s="158" t="n">
        <v>0.540407964460415</v>
      </c>
      <c r="G80" s="158" t="n">
        <v>5.35729388321457</v>
      </c>
      <c r="H80" s="158" t="n">
        <v>0.076855</v>
      </c>
      <c r="I80" s="158" t="n">
        <v>0.513996844588103</v>
      </c>
      <c r="J80" s="158" t="n">
        <v>0.566393317066798</v>
      </c>
      <c r="K80" s="158" t="n">
        <v>0.632571814788415</v>
      </c>
      <c r="L80" s="158" t="n">
        <v>0.0359472427972599</v>
      </c>
      <c r="M80" s="158" t="n">
        <v>1.44668606416156</v>
      </c>
      <c r="N80" s="158" t="n">
        <v>8.65002931001333</v>
      </c>
      <c r="O80" s="158" t="n">
        <v>0.87932665938</v>
      </c>
      <c r="P80" s="158" t="n">
        <v>0.3310025524864</v>
      </c>
      <c r="Q80" s="158" t="n">
        <v>1.28435173039467</v>
      </c>
      <c r="R80" s="158" t="n">
        <v>2.29574493188312</v>
      </c>
      <c r="S80" s="158" t="n">
        <v>4.25939340578158</v>
      </c>
      <c r="T80" s="158" t="n">
        <v>3.8972971158</v>
      </c>
      <c r="U80" s="158" t="n">
        <v>0.079483683</v>
      </c>
      <c r="V80" s="158" t="n">
        <v>51.9999688550528</v>
      </c>
      <c r="W80" s="158" t="n">
        <v>2.16997849496506E-006</v>
      </c>
      <c r="X80" s="158" t="n">
        <v>4.25036E-006</v>
      </c>
      <c r="Y80" s="158" t="n">
        <v>4.25036E-006</v>
      </c>
      <c r="Z80" s="158" t="n">
        <v>4.25036E-006</v>
      </c>
      <c r="AA80" s="158" t="n">
        <v>4.25036E-006</v>
      </c>
      <c r="AB80" s="158" t="n">
        <v>0.00051700144</v>
      </c>
      <c r="AC80" s="158" t="n">
        <v>0.41702255208</v>
      </c>
      <c r="AD80" s="158" t="n">
        <v>0.094913628290445</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406991960668852</v>
      </c>
      <c r="J81" s="158" t="n">
        <v>0.348211418677073</v>
      </c>
      <c r="K81" s="158" t="n">
        <v>0.76831889342868</v>
      </c>
      <c r="L81" s="158" t="s">
        <v>429</v>
      </c>
      <c r="M81" s="158" t="n">
        <v>0.0152697038666667</v>
      </c>
      <c r="N81" s="158" t="n">
        <v>0.60042684208</v>
      </c>
      <c r="O81" s="158" t="n">
        <v>0.00740908</v>
      </c>
      <c r="P81" s="158" t="s">
        <v>429</v>
      </c>
      <c r="Q81" s="158" t="n">
        <v>0.0158766</v>
      </c>
      <c r="R81" s="158" t="n">
        <v>0.0637199488</v>
      </c>
      <c r="S81" s="158" t="n">
        <v>0.00494</v>
      </c>
      <c r="T81" s="158" t="n">
        <v>0.001009</v>
      </c>
      <c r="U81" s="158" t="s">
        <v>429</v>
      </c>
      <c r="V81" s="158" t="n">
        <v>1.78313370968434</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47.613943741011</v>
      </c>
      <c r="G82" s="158" t="s">
        <v>429</v>
      </c>
      <c r="H82" s="158" t="n">
        <v>1.746802455</v>
      </c>
      <c r="I82" s="158" t="s">
        <v>429</v>
      </c>
      <c r="J82" s="158" t="s">
        <v>429</v>
      </c>
      <c r="K82" s="158" t="s">
        <v>429</v>
      </c>
      <c r="L82" s="158" t="s">
        <v>429</v>
      </c>
      <c r="M82" s="158" t="s">
        <v>429</v>
      </c>
      <c r="N82" s="158" t="s">
        <v>429</v>
      </c>
      <c r="O82" s="158" t="s">
        <v>429</v>
      </c>
      <c r="P82" s="158" t="n">
        <v>0.1270137544</v>
      </c>
      <c r="Q82" s="158" t="s">
        <v>429</v>
      </c>
      <c r="R82" s="158" t="s">
        <v>429</v>
      </c>
      <c r="S82" s="158" t="s">
        <v>429</v>
      </c>
      <c r="T82" s="158" t="s">
        <v>429</v>
      </c>
      <c r="U82" s="158" t="s">
        <v>429</v>
      </c>
      <c r="V82" s="158" t="s">
        <v>429</v>
      </c>
      <c r="W82" s="158" t="s">
        <v>429</v>
      </c>
      <c r="X82" s="158" t="n">
        <v>0.0013155</v>
      </c>
      <c r="Y82" s="158" t="n">
        <v>0.00065775</v>
      </c>
      <c r="Z82" s="158" t="n">
        <v>0.00065775</v>
      </c>
      <c r="AA82" s="158" t="n">
        <v>0.00065775</v>
      </c>
      <c r="AB82" s="158" t="n">
        <v>12.072058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14196584</v>
      </c>
      <c r="F83" s="158" t="n">
        <v>26.2590364060739</v>
      </c>
      <c r="G83" s="158" t="n">
        <v>1.482220252</v>
      </c>
      <c r="H83" s="158" t="s">
        <v>429</v>
      </c>
      <c r="I83" s="158" t="n">
        <v>5.80982486745322</v>
      </c>
      <c r="J83" s="158" t="n">
        <v>35.2201607291549</v>
      </c>
      <c r="K83" s="158" t="n">
        <v>166.60709831757</v>
      </c>
      <c r="L83" s="158" t="n">
        <v>0.135408621919604</v>
      </c>
      <c r="M83" s="158" t="n">
        <v>0.71413824405</v>
      </c>
      <c r="N83" s="158" t="s">
        <v>429</v>
      </c>
      <c r="O83" s="158" t="s">
        <v>429</v>
      </c>
      <c r="P83" s="158" t="s">
        <v>429</v>
      </c>
      <c r="Q83" s="158" t="s">
        <v>429</v>
      </c>
      <c r="R83" s="158" t="s">
        <v>429</v>
      </c>
      <c r="S83" s="158" t="s">
        <v>429</v>
      </c>
      <c r="T83" s="158" t="s">
        <v>429</v>
      </c>
      <c r="U83" s="158" t="s">
        <v>429</v>
      </c>
      <c r="V83" s="158" t="s">
        <v>429</v>
      </c>
      <c r="W83" s="158" t="n">
        <v>1.55329465704921E-006</v>
      </c>
      <c r="X83" s="158" t="n">
        <v>0.0076786755</v>
      </c>
      <c r="Y83" s="158" t="n">
        <v>0.00106665</v>
      </c>
      <c r="Z83" s="158" t="n">
        <v>0.001770962</v>
      </c>
      <c r="AA83" s="158" t="n">
        <v>7.1175E-005</v>
      </c>
      <c r="AB83" s="158" t="n">
        <v>0.01058746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5.2419775896193</v>
      </c>
      <c r="G84" s="158" t="s">
        <v>429</v>
      </c>
      <c r="H84" s="158" t="s">
        <v>429</v>
      </c>
      <c r="I84" s="158" t="n">
        <v>0.04514759177248</v>
      </c>
      <c r="J84" s="158" t="n">
        <v>0.2631156508624</v>
      </c>
      <c r="K84" s="158" t="n">
        <v>1.04407063287817</v>
      </c>
      <c r="L84" s="158" t="n">
        <v>5.8110470304224E-006</v>
      </c>
      <c r="M84" s="158" t="n">
        <v>9.79302795817548</v>
      </c>
      <c r="N84" s="158" t="s">
        <v>429</v>
      </c>
      <c r="O84" s="158" t="s">
        <v>429</v>
      </c>
      <c r="P84" s="158" t="s">
        <v>429</v>
      </c>
      <c r="Q84" s="158" t="s">
        <v>429</v>
      </c>
      <c r="R84" s="158" t="s">
        <v>429</v>
      </c>
      <c r="S84" s="158" t="s">
        <v>429</v>
      </c>
      <c r="T84" s="158" t="s">
        <v>429</v>
      </c>
      <c r="U84" s="158" t="s">
        <v>429</v>
      </c>
      <c r="V84" s="158" t="s">
        <v>429</v>
      </c>
      <c r="W84" s="158" t="s">
        <v>429</v>
      </c>
      <c r="X84" s="158" t="n">
        <v>1.01120972E-006</v>
      </c>
      <c r="Y84" s="158" t="n">
        <v>0.0032214973</v>
      </c>
      <c r="Z84" s="158" t="n">
        <v>0.0032214973</v>
      </c>
      <c r="AA84" s="158" t="n">
        <v>0.00022002007</v>
      </c>
      <c r="AB84" s="158" t="n">
        <v>0.0076742243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273725</v>
      </c>
      <c r="F85" s="158" t="n">
        <v>1034.1552142781</v>
      </c>
      <c r="G85" s="158" t="n">
        <v>0.0004893</v>
      </c>
      <c r="H85" s="158" t="s">
        <v>429</v>
      </c>
      <c r="I85" s="158" t="n">
        <v>1.73323515523024</v>
      </c>
      <c r="J85" s="158" t="n">
        <v>3.989072664126</v>
      </c>
      <c r="K85" s="158" t="n">
        <v>4.71684889769022</v>
      </c>
      <c r="L85" s="158" t="s">
        <v>429</v>
      </c>
      <c r="M85" s="158" t="n">
        <v>0.0041693</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48.686814119174</v>
      </c>
      <c r="G86" s="158" t="s">
        <v>429</v>
      </c>
      <c r="H86" s="158" t="s">
        <v>429</v>
      </c>
      <c r="I86" s="158" t="n">
        <v>0.000138096</v>
      </c>
      <c r="J86" s="158" t="n">
        <v>0.0005884</v>
      </c>
      <c r="K86" s="158" t="n">
        <v>0.0014608</v>
      </c>
      <c r="L86" s="158" t="s">
        <v>429</v>
      </c>
      <c r="M86" s="158" t="s">
        <v>429</v>
      </c>
      <c r="N86" s="158" t="n">
        <v>0.000112</v>
      </c>
      <c r="O86" s="158" t="s">
        <v>429</v>
      </c>
      <c r="P86" s="158" t="s">
        <v>429</v>
      </c>
      <c r="Q86" s="158" t="s">
        <v>429</v>
      </c>
      <c r="R86" s="158" t="n">
        <v>2E-007</v>
      </c>
      <c r="S86" s="158" t="n">
        <v>0.000141</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7.2892197463321</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01476</v>
      </c>
      <c r="F88" s="158" t="n">
        <v>324.564062161099</v>
      </c>
      <c r="G88" s="158" t="n">
        <v>0.007529</v>
      </c>
      <c r="H88" s="158" t="n">
        <v>0.0197170164705882</v>
      </c>
      <c r="I88" s="158" t="n">
        <v>0.0863274981099833</v>
      </c>
      <c r="J88" s="158" t="n">
        <v>0.178522219753486</v>
      </c>
      <c r="K88" s="158" t="n">
        <v>21.8689230007246</v>
      </c>
      <c r="L88" s="158" t="s">
        <v>429</v>
      </c>
      <c r="M88" s="158" t="n">
        <v>0.028558</v>
      </c>
      <c r="N88" s="158" t="n">
        <v>0.02</v>
      </c>
      <c r="O88" s="158" t="n">
        <v>0.0003803676</v>
      </c>
      <c r="P88" s="158" t="s">
        <v>429</v>
      </c>
      <c r="Q88" s="158" t="n">
        <v>0.000901838</v>
      </c>
      <c r="R88" s="158" t="n">
        <v>0.010942056</v>
      </c>
      <c r="S88" s="158" t="s">
        <v>429</v>
      </c>
      <c r="T88" s="158" t="n">
        <v>0.0901838</v>
      </c>
      <c r="U88" s="158" t="n">
        <v>0.000901838</v>
      </c>
      <c r="V88" s="158" t="n">
        <v>2E-006</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8402</v>
      </c>
      <c r="F89" s="158" t="n">
        <v>224.142435343672</v>
      </c>
      <c r="G89" s="158" t="n">
        <v>0.003033</v>
      </c>
      <c r="H89" s="158" t="s">
        <v>429</v>
      </c>
      <c r="I89" s="158" t="s">
        <v>429</v>
      </c>
      <c r="J89" s="158" t="s">
        <v>429</v>
      </c>
      <c r="K89" s="158" t="n">
        <v>0.000118</v>
      </c>
      <c r="L89" s="158" t="s">
        <v>429</v>
      </c>
      <c r="M89" s="158" t="n">
        <v>0.015468</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75826294</v>
      </c>
      <c r="F90" s="158" t="n">
        <v>387.9680168493</v>
      </c>
      <c r="G90" s="158" t="n">
        <v>0.032121</v>
      </c>
      <c r="H90" s="158" t="n">
        <v>0.733560863</v>
      </c>
      <c r="I90" s="158" t="n">
        <v>1.866592141</v>
      </c>
      <c r="J90" s="158" t="n">
        <v>1.867497689</v>
      </c>
      <c r="K90" s="158" t="n">
        <v>1.868939236</v>
      </c>
      <c r="L90" s="158" t="n">
        <v>0.23960544795</v>
      </c>
      <c r="M90" s="158" t="n">
        <v>1.4686784953</v>
      </c>
      <c r="N90" s="158" t="n">
        <v>0.102158425</v>
      </c>
      <c r="O90" s="158" t="n">
        <v>0.1065162262</v>
      </c>
      <c r="P90" s="158" t="s">
        <v>429</v>
      </c>
      <c r="Q90" s="158" t="s">
        <v>429</v>
      </c>
      <c r="R90" s="158" t="s">
        <v>429</v>
      </c>
      <c r="S90" s="158" t="n">
        <v>11.3780818912</v>
      </c>
      <c r="T90" s="158" t="n">
        <v>0.0591632311</v>
      </c>
      <c r="U90" s="158" t="s">
        <v>429</v>
      </c>
      <c r="V90" s="158" t="n">
        <v>1.1920940301</v>
      </c>
      <c r="W90" s="158" t="n">
        <v>1.40019720613E-005</v>
      </c>
      <c r="X90" s="158" t="n">
        <v>0.051050578043</v>
      </c>
      <c r="Y90" s="158" t="n">
        <v>0.001548385585</v>
      </c>
      <c r="Z90" s="158" t="n">
        <v>0.010531597585</v>
      </c>
      <c r="AA90" s="158" t="n">
        <v>0.011346026585</v>
      </c>
      <c r="AB90" s="158" t="n">
        <v>0.07235158879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91212066099537</v>
      </c>
      <c r="F91" s="158" t="n">
        <v>114.525689870946</v>
      </c>
      <c r="G91" s="158" t="n">
        <v>0.213274935476144</v>
      </c>
      <c r="H91" s="158" t="n">
        <v>3.59052117069311</v>
      </c>
      <c r="I91" s="158" t="n">
        <v>18.4271921242277</v>
      </c>
      <c r="J91" s="158" t="n">
        <v>20.8945173090067</v>
      </c>
      <c r="K91" s="158" t="n">
        <v>22.526205524452</v>
      </c>
      <c r="L91" s="158" t="n">
        <v>0.0410413299724129</v>
      </c>
      <c r="M91" s="158" t="n">
        <v>26.1156355378554</v>
      </c>
      <c r="N91" s="158" t="n">
        <v>33.984271226366</v>
      </c>
      <c r="O91" s="158" t="n">
        <v>2.22117342871239</v>
      </c>
      <c r="P91" s="158" t="n">
        <v>0.00828608964489108</v>
      </c>
      <c r="Q91" s="158" t="n">
        <v>0.0696704240365776</v>
      </c>
      <c r="R91" s="158" t="n">
        <v>0.73405477692558</v>
      </c>
      <c r="S91" s="158" t="n">
        <v>25.8182859183815</v>
      </c>
      <c r="T91" s="158" t="n">
        <v>2.48118735336272</v>
      </c>
      <c r="U91" s="158" t="n">
        <v>0.0091921885</v>
      </c>
      <c r="V91" s="158" t="n">
        <v>13.7975394545382</v>
      </c>
      <c r="W91" s="158" t="n">
        <v>2.03189237356996E-007</v>
      </c>
      <c r="X91" s="158" t="n">
        <v>0.0758860004229457</v>
      </c>
      <c r="Y91" s="158" t="n">
        <v>0.0485222058201671</v>
      </c>
      <c r="Z91" s="158" t="n">
        <v>0.036148300283366</v>
      </c>
      <c r="AA91" s="158" t="n">
        <v>0.0390017569224501</v>
      </c>
      <c r="AB91" s="158" t="n">
        <v>0.226223381442548</v>
      </c>
      <c r="AC91" s="158" t="n">
        <v>0.00239204598047728</v>
      </c>
      <c r="AD91" s="158" t="n">
        <v>0.0018815645747247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2.8289929484862</v>
      </c>
      <c r="F92" s="159" t="n">
        <v>24.9616086321487</v>
      </c>
      <c r="G92" s="159" t="n">
        <v>17.3137978027857</v>
      </c>
      <c r="H92" s="159" t="n">
        <v>2.304085745</v>
      </c>
      <c r="I92" s="159" t="n">
        <v>9.78802494415069</v>
      </c>
      <c r="J92" s="159" t="n">
        <v>12.847671239922</v>
      </c>
      <c r="K92" s="159" t="n">
        <v>14.4409984364552</v>
      </c>
      <c r="L92" s="159" t="n">
        <v>0.0702017925066243</v>
      </c>
      <c r="M92" s="159" t="n">
        <v>20.2089305845452</v>
      </c>
      <c r="N92" s="159" t="n">
        <v>0.157229336328177</v>
      </c>
      <c r="O92" s="159" t="n">
        <v>0.0340663562044384</v>
      </c>
      <c r="P92" s="159" t="n">
        <v>0.016985694</v>
      </c>
      <c r="Q92" s="159" t="n">
        <v>0.103981185</v>
      </c>
      <c r="R92" s="159" t="n">
        <v>0.0791746907369638</v>
      </c>
      <c r="S92" s="159" t="n">
        <v>0.165740164154961</v>
      </c>
      <c r="T92" s="159" t="n">
        <v>0.183434225716207</v>
      </c>
      <c r="U92" s="159" t="s">
        <v>429</v>
      </c>
      <c r="V92" s="159" t="n">
        <v>0.314458672656355</v>
      </c>
      <c r="W92" s="159" t="n">
        <v>5.401494112E-007</v>
      </c>
      <c r="X92" s="159" t="s">
        <v>429</v>
      </c>
      <c r="Y92" s="159" t="s">
        <v>429</v>
      </c>
      <c r="Z92" s="159" t="s">
        <v>429</v>
      </c>
      <c r="AA92" s="159" t="s">
        <v>429</v>
      </c>
      <c r="AB92" s="159" t="n">
        <v>0.0186808314</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62256</v>
      </c>
      <c r="F93" s="159" t="n">
        <v>261.053212933638</v>
      </c>
      <c r="G93" s="159" t="n">
        <v>0.022725</v>
      </c>
      <c r="H93" s="159" t="n">
        <v>1.040103</v>
      </c>
      <c r="I93" s="159" t="n">
        <v>2.27928904828393</v>
      </c>
      <c r="J93" s="159" t="n">
        <v>6.50767486455886</v>
      </c>
      <c r="K93" s="159" t="n">
        <v>8.86820045035122</v>
      </c>
      <c r="L93" s="159" t="n">
        <v>0.0541214472939533</v>
      </c>
      <c r="M93" s="159" t="n">
        <v>0.2641736</v>
      </c>
      <c r="N93" s="159" t="s">
        <v>429</v>
      </c>
      <c r="O93" s="159" t="s">
        <v>429</v>
      </c>
      <c r="P93" s="159" t="s">
        <v>429</v>
      </c>
      <c r="Q93" s="159" t="s">
        <v>429</v>
      </c>
      <c r="R93" s="159" t="s">
        <v>429</v>
      </c>
      <c r="S93" s="159" t="s">
        <v>429</v>
      </c>
      <c r="T93" s="159" t="s">
        <v>429</v>
      </c>
      <c r="U93" s="159" t="s">
        <v>429</v>
      </c>
      <c r="V93" s="159" t="s">
        <v>429</v>
      </c>
      <c r="W93" s="159" t="n">
        <v>2.17984811314937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460716969</v>
      </c>
      <c r="G94" s="158" t="s">
        <v>429</v>
      </c>
      <c r="H94" s="158" t="n">
        <v>0.00122172</v>
      </c>
      <c r="I94" s="158" t="n">
        <v>1.052818534</v>
      </c>
      <c r="J94" s="158" t="n">
        <v>3.857569909</v>
      </c>
      <c r="K94" s="158" t="n">
        <v>6.82947922604303</v>
      </c>
      <c r="L94" s="158" t="s">
        <v>429</v>
      </c>
      <c r="M94" s="158" t="s">
        <v>429</v>
      </c>
      <c r="N94" s="158" t="n">
        <v>0.066008</v>
      </c>
      <c r="O94" s="158" t="n">
        <v>0.000422</v>
      </c>
      <c r="P94" s="158" t="s">
        <v>429</v>
      </c>
      <c r="Q94" s="158" t="s">
        <v>429</v>
      </c>
      <c r="R94" s="158" t="n">
        <v>0.256809115</v>
      </c>
      <c r="S94" s="158" t="n">
        <v>0.793912225</v>
      </c>
      <c r="T94" s="158" t="n">
        <v>0.024381479</v>
      </c>
      <c r="U94" s="158" t="s">
        <v>429</v>
      </c>
      <c r="V94" s="158" t="n">
        <v>0.474322194</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29065</v>
      </c>
      <c r="F95" s="159" t="n">
        <v>6.6734550774</v>
      </c>
      <c r="G95" s="159" t="n">
        <v>5E-006</v>
      </c>
      <c r="H95" s="159" t="n">
        <v>1E-006</v>
      </c>
      <c r="I95" s="159" t="n">
        <v>15.0632732592115</v>
      </c>
      <c r="J95" s="159" t="n">
        <v>18.7103559285661</v>
      </c>
      <c r="K95" s="159" t="n">
        <v>53.1902175712198</v>
      </c>
      <c r="L95" s="159" t="s">
        <v>429</v>
      </c>
      <c r="M95" s="159" t="n">
        <v>0.489829</v>
      </c>
      <c r="N95" s="159" t="s">
        <v>429</v>
      </c>
      <c r="O95" s="159" t="s">
        <v>429</v>
      </c>
      <c r="P95" s="159" t="s">
        <v>429</v>
      </c>
      <c r="Q95" s="159" t="s">
        <v>429</v>
      </c>
      <c r="R95" s="159" t="s">
        <v>429</v>
      </c>
      <c r="S95" s="159" t="s">
        <v>429</v>
      </c>
      <c r="T95" s="159" t="s">
        <v>429</v>
      </c>
      <c r="U95" s="159" t="s">
        <v>429</v>
      </c>
      <c r="V95" s="159" t="s">
        <v>429</v>
      </c>
      <c r="W95" s="159" t="s">
        <v>429</v>
      </c>
      <c r="X95" s="159" t="n">
        <v>0.01765101</v>
      </c>
      <c r="Y95" s="159" t="n">
        <v>0.008825505</v>
      </c>
      <c r="Z95" s="159" t="n">
        <v>0.008825505</v>
      </c>
      <c r="AA95" s="159" t="n">
        <v>0.008825505</v>
      </c>
      <c r="AB95" s="159" t="n">
        <v>0.04412752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n">
        <v>0.000267</v>
      </c>
      <c r="G97" s="161" t="s">
        <v>429</v>
      </c>
      <c r="H97" s="161" t="s">
        <v>429</v>
      </c>
      <c r="I97" s="161" t="s">
        <v>429</v>
      </c>
      <c r="J97" s="161" t="s">
        <v>429</v>
      </c>
      <c r="K97" s="161" t="s">
        <v>429</v>
      </c>
      <c r="L97" s="161" t="s">
        <v>429</v>
      </c>
      <c r="M97" s="161" t="s">
        <v>429</v>
      </c>
      <c r="N97" s="161" t="s">
        <v>429</v>
      </c>
      <c r="O97" s="161" t="s">
        <v>429</v>
      </c>
      <c r="P97" s="161" t="n">
        <v>0.02987773</v>
      </c>
      <c r="Q97" s="161" t="s">
        <v>429</v>
      </c>
      <c r="R97" s="161" t="s">
        <v>429</v>
      </c>
      <c r="S97" s="161" t="s">
        <v>429</v>
      </c>
      <c r="T97" s="161" t="s">
        <v>429</v>
      </c>
      <c r="U97" s="161" t="s">
        <v>429</v>
      </c>
      <c r="V97" s="161" t="s">
        <v>429</v>
      </c>
      <c r="W97" s="161" t="n">
        <v>3.539722E-008</v>
      </c>
      <c r="X97" s="161" t="s">
        <v>429</v>
      </c>
      <c r="Y97" s="161" t="s">
        <v>429</v>
      </c>
      <c r="Z97" s="161" t="s">
        <v>429</v>
      </c>
      <c r="AA97" s="161" t="s">
        <v>429</v>
      </c>
      <c r="AB97" s="161" t="s">
        <v>429</v>
      </c>
      <c r="AC97" s="161" t="s">
        <v>429</v>
      </c>
      <c r="AD97" s="161" t="n">
        <v>764.34324030015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75661883</v>
      </c>
      <c r="F98" s="161" t="n">
        <v>0.29213540725</v>
      </c>
      <c r="G98" s="161" t="n">
        <v>0.006961056</v>
      </c>
      <c r="H98" s="161" t="n">
        <v>1.113320277</v>
      </c>
      <c r="I98" s="161" t="n">
        <v>13.3350551749811</v>
      </c>
      <c r="J98" s="161" t="n">
        <v>57.0263050323248</v>
      </c>
      <c r="K98" s="161" t="n">
        <v>125.633129720993</v>
      </c>
      <c r="L98" s="161" t="n">
        <v>0.00020914199824</v>
      </c>
      <c r="M98" s="161" t="n">
        <v>0.022094056</v>
      </c>
      <c r="N98" s="161" t="n">
        <v>2.19108</v>
      </c>
      <c r="O98" s="161" t="n">
        <v>0.012212</v>
      </c>
      <c r="P98" s="161" t="n">
        <v>0.007</v>
      </c>
      <c r="Q98" s="161" t="n">
        <v>0.012</v>
      </c>
      <c r="R98" s="161" t="n">
        <v>0.074359</v>
      </c>
      <c r="S98" s="161" t="n">
        <v>0.021</v>
      </c>
      <c r="T98" s="161" t="n">
        <v>0.031062</v>
      </c>
      <c r="U98" s="161" t="s">
        <v>429</v>
      </c>
      <c r="V98" s="161" t="n">
        <v>0.219</v>
      </c>
      <c r="W98" s="161" t="n">
        <v>1.75032919843385E-007</v>
      </c>
      <c r="X98" s="161" t="s">
        <v>429</v>
      </c>
      <c r="Y98" s="161" t="s">
        <v>429</v>
      </c>
      <c r="Z98" s="161" t="s">
        <v>429</v>
      </c>
      <c r="AA98" s="161" t="s">
        <v>429</v>
      </c>
      <c r="AB98" s="161" t="n">
        <v>8.06290684349058E-009</v>
      </c>
      <c r="AC98" s="161" t="n">
        <v>9.71058083385657</v>
      </c>
      <c r="AD98" s="161" t="n">
        <v>0.0020604344943016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3481458481113</v>
      </c>
      <c r="F99" s="161" t="n">
        <v>155.696896384382</v>
      </c>
      <c r="G99" s="161" t="s">
        <v>429</v>
      </c>
      <c r="H99" s="161" t="n">
        <v>635.318056401518</v>
      </c>
      <c r="I99" s="161" t="n">
        <v>6.69019068818315</v>
      </c>
      <c r="J99" s="161" t="n">
        <v>11.5595478540115</v>
      </c>
      <c r="K99" s="161" t="n">
        <v>28.663030766632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22956988835338</v>
      </c>
      <c r="F100" s="161" t="n">
        <v>187.587773451954</v>
      </c>
      <c r="G100" s="161" t="s">
        <v>429</v>
      </c>
      <c r="H100" s="161" t="n">
        <v>604.15117343396</v>
      </c>
      <c r="I100" s="161" t="n">
        <v>6.36617985785854</v>
      </c>
      <c r="J100" s="161" t="n">
        <v>11.363382280711</v>
      </c>
      <c r="K100" s="161" t="n">
        <v>26.57468065959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473754559345</v>
      </c>
      <c r="F101" s="161" t="n">
        <v>2.77728341499968</v>
      </c>
      <c r="G101" s="161" t="s">
        <v>429</v>
      </c>
      <c r="H101" s="161" t="n">
        <v>62.1572259138975</v>
      </c>
      <c r="I101" s="161" t="n">
        <v>0.476212144060318</v>
      </c>
      <c r="J101" s="161" t="n">
        <v>1.67966255006645</v>
      </c>
      <c r="K101" s="161" t="n">
        <v>6.0383056025693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76602123403176</v>
      </c>
      <c r="F102" s="161" t="n">
        <v>59.2574064576562</v>
      </c>
      <c r="G102" s="161" t="s">
        <v>429</v>
      </c>
      <c r="H102" s="161" t="n">
        <v>505.358302945997</v>
      </c>
      <c r="I102" s="161" t="n">
        <v>6.47681653544398</v>
      </c>
      <c r="J102" s="161" t="n">
        <v>41.281684136435</v>
      </c>
      <c r="K102" s="161" t="n">
        <v>90.4161113841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42700112666667</v>
      </c>
      <c r="F103" s="162" t="n">
        <v>0.206268834657534</v>
      </c>
      <c r="G103" s="162" t="s">
        <v>429</v>
      </c>
      <c r="H103" s="162" t="n">
        <v>10.3337711778017</v>
      </c>
      <c r="I103" s="162" t="n">
        <v>0.0991008917361169</v>
      </c>
      <c r="J103" s="162" t="n">
        <v>0.153213512427613</v>
      </c>
      <c r="K103" s="162" t="n">
        <v>0.24733081911940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61830200054305</v>
      </c>
      <c r="F104" s="161" t="n">
        <v>1.00754105316924</v>
      </c>
      <c r="G104" s="161" t="s">
        <v>429</v>
      </c>
      <c r="H104" s="161" t="n">
        <v>18.1700766734942</v>
      </c>
      <c r="I104" s="161" t="n">
        <v>0.0546131851508809</v>
      </c>
      <c r="J104" s="161" t="n">
        <v>0.183806981324703</v>
      </c>
      <c r="K104" s="161" t="n">
        <v>0.45194487837118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511976875810085</v>
      </c>
      <c r="F105" s="161" t="n">
        <v>8.70256003477669</v>
      </c>
      <c r="G105" s="161" t="s">
        <v>429</v>
      </c>
      <c r="H105" s="161" t="n">
        <v>50.8258318968199</v>
      </c>
      <c r="I105" s="161" t="n">
        <v>0.446993980704768</v>
      </c>
      <c r="J105" s="161" t="n">
        <v>0.782982558715291</v>
      </c>
      <c r="K105" s="161" t="n">
        <v>1.77890769993127</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201034342380952</v>
      </c>
      <c r="F106" s="161" t="n">
        <v>0.0387631036351449</v>
      </c>
      <c r="G106" s="161" t="s">
        <v>429</v>
      </c>
      <c r="H106" s="161" t="n">
        <v>2.50190807965248</v>
      </c>
      <c r="I106" s="161" t="n">
        <v>0.0340512220346189</v>
      </c>
      <c r="J106" s="161" t="n">
        <v>0.0512784953259011</v>
      </c>
      <c r="K106" s="161" t="n">
        <v>0.101625634880777</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21843456516603</v>
      </c>
      <c r="F107" s="161" t="n">
        <v>23.1474648374266</v>
      </c>
      <c r="G107" s="161" t="s">
        <v>429</v>
      </c>
      <c r="H107" s="161" t="n">
        <v>142.81616875429</v>
      </c>
      <c r="I107" s="161" t="n">
        <v>4.54083489412402</v>
      </c>
      <c r="J107" s="161" t="n">
        <v>26.7716338758675</v>
      </c>
      <c r="K107" s="161" t="n">
        <v>51.460371136180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68715361359635</v>
      </c>
      <c r="F108" s="161" t="n">
        <v>31.4163002233796</v>
      </c>
      <c r="G108" s="161" t="s">
        <v>429</v>
      </c>
      <c r="H108" s="161" t="n">
        <v>108.435497644401</v>
      </c>
      <c r="I108" s="161" t="n">
        <v>5.85047846014413</v>
      </c>
      <c r="J108" s="161" t="n">
        <v>44.6400194912152</v>
      </c>
      <c r="K108" s="161" t="n">
        <v>98.759297216655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626462390646267</v>
      </c>
      <c r="F109" s="161" t="n">
        <v>8.50664064415438</v>
      </c>
      <c r="G109" s="161" t="s">
        <v>429</v>
      </c>
      <c r="H109" s="161" t="n">
        <v>23.817174907344</v>
      </c>
      <c r="I109" s="161" t="n">
        <v>1.47725346341154</v>
      </c>
      <c r="J109" s="161" t="n">
        <v>10.9864272662714</v>
      </c>
      <c r="K109" s="161" t="n">
        <v>22.0657973359381</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31152160058187</v>
      </c>
      <c r="F110" s="161" t="n">
        <v>9.63641399964161</v>
      </c>
      <c r="G110" s="161" t="s">
        <v>429</v>
      </c>
      <c r="H110" s="161" t="n">
        <v>56.8829532387587</v>
      </c>
      <c r="I110" s="161" t="n">
        <v>0.947857671121584</v>
      </c>
      <c r="J110" s="161" t="n">
        <v>10.7463235893113</v>
      </c>
      <c r="K110" s="161" t="n">
        <v>25.332814810299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18796781062857</v>
      </c>
      <c r="F111" s="161" t="n">
        <v>6.89130914070243</v>
      </c>
      <c r="G111" s="161" t="s">
        <v>429</v>
      </c>
      <c r="H111" s="161" t="n">
        <v>30.9052806029239</v>
      </c>
      <c r="I111" s="161" t="n">
        <v>0.026927151896</v>
      </c>
      <c r="J111" s="161" t="n">
        <v>0.073726033036</v>
      </c>
      <c r="K111" s="161" t="n">
        <v>0.131921875758222</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0.398804772503</v>
      </c>
      <c r="F112" s="158" t="n">
        <v>25.512712785433</v>
      </c>
      <c r="G112" s="158" t="s">
        <v>429</v>
      </c>
      <c r="H112" s="158" t="n">
        <v>795.101458211017</v>
      </c>
      <c r="I112" s="158" t="n">
        <v>0.9394124218</v>
      </c>
      <c r="J112" s="158" t="n">
        <v>22.6401705348</v>
      </c>
      <c r="K112" s="158" t="n">
        <v>10.2479900548</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0.944070134571</v>
      </c>
      <c r="F113" s="158" t="n">
        <v>0.00326400076848611</v>
      </c>
      <c r="G113" s="158" t="s">
        <v>429</v>
      </c>
      <c r="H113" s="158" t="n">
        <v>348.945569903001</v>
      </c>
      <c r="I113" s="158" t="n">
        <v>0.973285936296296</v>
      </c>
      <c r="J113" s="158" t="n">
        <v>4.37978671333333</v>
      </c>
      <c r="K113" s="158" t="n">
        <v>9.73285936296296</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40076391214334</v>
      </c>
      <c r="F114" s="158" t="s">
        <v>429</v>
      </c>
      <c r="G114" s="158" t="s">
        <v>429</v>
      </c>
      <c r="H114" s="158" t="n">
        <v>3.674614975914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95995900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7.31775757843178</v>
      </c>
      <c r="F115" s="158" t="s">
        <v>429</v>
      </c>
      <c r="G115" s="158" t="s">
        <v>429</v>
      </c>
      <c r="H115" s="158" t="n">
        <v>11.564726987185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85421348356484</v>
      </c>
      <c r="F116" s="158" t="n">
        <v>0.0226265255644008</v>
      </c>
      <c r="G116" s="158" t="s">
        <v>429</v>
      </c>
      <c r="H116" s="158" t="n">
        <v>126.776686363366</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0603004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643346263825</v>
      </c>
      <c r="J119" s="158" t="n">
        <v>60.5718948296667</v>
      </c>
      <c r="K119" s="158" t="n">
        <v>508.23905854211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75</v>
      </c>
      <c r="I120" s="158" t="n">
        <v>0.01781713569</v>
      </c>
      <c r="J120" s="158" t="n">
        <v>0.08267476966</v>
      </c>
      <c r="K120" s="158" t="n">
        <v>0.2749444300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8.9971706064148</v>
      </c>
      <c r="G121" s="163" t="s">
        <v>429</v>
      </c>
      <c r="H121" s="163" t="n">
        <v>8.46557237242857</v>
      </c>
      <c r="I121" s="163" t="n">
        <v>0.509205426955653</v>
      </c>
      <c r="J121" s="163" t="n">
        <v>9.46929990284698</v>
      </c>
      <c r="K121" s="163" t="n">
        <v>123.713799160818</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133648322</v>
      </c>
      <c r="W122" s="158" t="s">
        <v>429</v>
      </c>
      <c r="X122" s="158" t="s">
        <v>429</v>
      </c>
      <c r="Y122" s="158" t="s">
        <v>429</v>
      </c>
      <c r="Z122" s="158" t="s">
        <v>429</v>
      </c>
      <c r="AA122" s="158" t="s">
        <v>429</v>
      </c>
      <c r="AB122" s="158" t="s">
        <v>429</v>
      </c>
      <c r="AC122" s="158" t="n">
        <v>11.48893376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2.9715491170477</v>
      </c>
      <c r="F123" s="158" t="n">
        <v>51.2421392390308</v>
      </c>
      <c r="G123" s="158" t="n">
        <v>3.14410189954004</v>
      </c>
      <c r="H123" s="158" t="n">
        <v>6.24409782389448</v>
      </c>
      <c r="I123" s="158" t="n">
        <v>7.03387634833061</v>
      </c>
      <c r="J123" s="158" t="n">
        <v>7.27512477524834</v>
      </c>
      <c r="K123" s="158" t="n">
        <v>7.58469456430972</v>
      </c>
      <c r="L123" s="158" t="n">
        <v>1.01981987113784</v>
      </c>
      <c r="M123" s="158" t="n">
        <v>379.947968439674</v>
      </c>
      <c r="N123" s="158" t="n">
        <v>0.0757634304842196</v>
      </c>
      <c r="O123" s="158" t="n">
        <v>0.18507314529564</v>
      </c>
      <c r="P123" s="158" t="n">
        <v>0.030445995422446</v>
      </c>
      <c r="Q123" s="158" t="n">
        <v>0.0137153739044788</v>
      </c>
      <c r="R123" s="158" t="n">
        <v>0.0370167051631693</v>
      </c>
      <c r="S123" s="158" t="n">
        <v>0.0234518877050365</v>
      </c>
      <c r="T123" s="158" t="n">
        <v>0.0232881153061955</v>
      </c>
      <c r="U123" s="158" t="n">
        <v>0.0112520930658741</v>
      </c>
      <c r="V123" s="158" t="n">
        <v>0.211079245831808</v>
      </c>
      <c r="W123" s="158" t="n">
        <v>5.53030917516074E-006</v>
      </c>
      <c r="X123" s="158" t="n">
        <v>23.2120377986714</v>
      </c>
      <c r="Y123" s="158" t="n">
        <v>42.253762922655</v>
      </c>
      <c r="Z123" s="158" t="n">
        <v>21.4303642211929</v>
      </c>
      <c r="AA123" s="158" t="n">
        <v>15.8131374670295</v>
      </c>
      <c r="AB123" s="158" t="n">
        <v>190.186157097824</v>
      </c>
      <c r="AC123" s="158" t="n">
        <v>0.11894118</v>
      </c>
      <c r="AD123" s="158" t="n">
        <v>1.78780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113</v>
      </c>
      <c r="F124" s="158" t="n">
        <v>0.438013899</v>
      </c>
      <c r="G124" s="158" t="s">
        <v>429</v>
      </c>
      <c r="H124" s="158" t="s">
        <v>429</v>
      </c>
      <c r="I124" s="158" t="n">
        <v>0.104857531</v>
      </c>
      <c r="J124" s="158" t="n">
        <v>0.4718588895</v>
      </c>
      <c r="K124" s="158" t="n">
        <v>1.04857531</v>
      </c>
      <c r="L124" s="158" t="s">
        <v>429</v>
      </c>
      <c r="M124" s="158" t="n">
        <v>0.189</v>
      </c>
      <c r="N124" s="158" t="s">
        <v>429</v>
      </c>
      <c r="O124" s="158" t="s">
        <v>429</v>
      </c>
      <c r="P124" s="158" t="s">
        <v>429</v>
      </c>
      <c r="Q124" s="158" t="s">
        <v>429</v>
      </c>
      <c r="R124" s="158" t="s">
        <v>429</v>
      </c>
      <c r="S124" s="158" t="s">
        <v>429</v>
      </c>
      <c r="T124" s="158" t="s">
        <v>429</v>
      </c>
      <c r="U124" s="158" t="s">
        <v>429</v>
      </c>
      <c r="V124" s="158" t="s">
        <v>429</v>
      </c>
      <c r="W124" s="158" t="n">
        <v>1.45E-008</v>
      </c>
      <c r="X124" s="158" t="n">
        <v>0.0209</v>
      </c>
      <c r="Y124" s="158" t="n">
        <v>0.0126</v>
      </c>
      <c r="Z124" s="158" t="n">
        <v>0.0063</v>
      </c>
      <c r="AA124" s="158" t="n">
        <v>0.0084</v>
      </c>
      <c r="AB124" s="158" t="n">
        <v>0.0482</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31924640342781</v>
      </c>
      <c r="F125" s="158" t="n">
        <v>29.8261354453323</v>
      </c>
      <c r="G125" s="158" t="n">
        <v>0.0977183251725343</v>
      </c>
      <c r="H125" s="158" t="n">
        <v>10.2225699658299</v>
      </c>
      <c r="I125" s="158" t="n">
        <v>0.283850220158274</v>
      </c>
      <c r="J125" s="158" t="n">
        <v>1.71061634565241</v>
      </c>
      <c r="K125" s="158" t="n">
        <v>3.60600065600589</v>
      </c>
      <c r="L125" s="158" t="s">
        <v>429</v>
      </c>
      <c r="M125" s="158" t="n">
        <v>4.26392114127853</v>
      </c>
      <c r="N125" s="158" t="n">
        <v>0.000533284779667389</v>
      </c>
      <c r="O125" s="158" t="n">
        <v>0.000533284779667389</v>
      </c>
      <c r="P125" s="158" t="n">
        <v>0.381196479640106</v>
      </c>
      <c r="Q125" s="158" t="s">
        <v>429</v>
      </c>
      <c r="R125" s="158" t="s">
        <v>429</v>
      </c>
      <c r="S125" s="158" t="s">
        <v>429</v>
      </c>
      <c r="T125" s="158" t="s">
        <v>429</v>
      </c>
      <c r="U125" s="158" t="s">
        <v>429</v>
      </c>
      <c r="V125" s="158" t="s">
        <v>429</v>
      </c>
      <c r="W125" s="158" t="n">
        <v>9.43059912626705E-007</v>
      </c>
      <c r="X125" s="158" t="s">
        <v>429</v>
      </c>
      <c r="Y125" s="158" t="s">
        <v>429</v>
      </c>
      <c r="Z125" s="158" t="s">
        <v>429</v>
      </c>
      <c r="AA125" s="158" t="s">
        <v>429</v>
      </c>
      <c r="AB125" s="158" t="s">
        <v>429</v>
      </c>
      <c r="AC125" s="158" t="s">
        <v>429</v>
      </c>
      <c r="AD125" s="158" t="n">
        <v>0.70863907379878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57979</v>
      </c>
      <c r="F126" s="158" t="n">
        <v>0.388051301828691</v>
      </c>
      <c r="G126" s="158" t="n">
        <v>0.003126</v>
      </c>
      <c r="H126" s="158" t="n">
        <v>22.9829706226023</v>
      </c>
      <c r="I126" s="158" t="s">
        <v>429</v>
      </c>
      <c r="J126" s="158" t="s">
        <v>429</v>
      </c>
      <c r="K126" s="158" t="s">
        <v>429</v>
      </c>
      <c r="L126" s="158" t="s">
        <v>429</v>
      </c>
      <c r="M126" s="158" t="n">
        <v>0.46942798</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3126593</v>
      </c>
      <c r="F127" s="158" t="s">
        <v>429</v>
      </c>
      <c r="G127" s="158" t="s">
        <v>429</v>
      </c>
      <c r="H127" s="158" t="n">
        <v>1.676103357064</v>
      </c>
      <c r="I127" s="158" t="n">
        <v>0.001298735</v>
      </c>
      <c r="J127" s="158" t="n">
        <v>0.001298735</v>
      </c>
      <c r="K127" s="158" t="n">
        <v>0.001298735</v>
      </c>
      <c r="L127" s="158" t="s">
        <v>429</v>
      </c>
      <c r="M127" s="158" t="n">
        <v>0.05772168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32455007506889</v>
      </c>
      <c r="F128" s="158" t="n">
        <v>0.404924974827983</v>
      </c>
      <c r="G128" s="158" t="n">
        <v>0.052018387841149</v>
      </c>
      <c r="H128" s="158" t="n">
        <v>0.0370803258328853</v>
      </c>
      <c r="I128" s="158" t="n">
        <v>0.0100598598714222</v>
      </c>
      <c r="J128" s="158" t="n">
        <v>0.0115946650806155</v>
      </c>
      <c r="K128" s="158" t="n">
        <v>0.0129518469410768</v>
      </c>
      <c r="L128" s="158" t="n">
        <v>6.02926214507839E-005</v>
      </c>
      <c r="M128" s="158" t="n">
        <v>0.245116141859655</v>
      </c>
      <c r="N128" s="158" t="n">
        <v>1.85102619581647</v>
      </c>
      <c r="O128" s="158" t="n">
        <v>0.159009998274524</v>
      </c>
      <c r="P128" s="158" t="n">
        <v>0.0811120964835727</v>
      </c>
      <c r="Q128" s="158" t="n">
        <v>0.00817402952315798</v>
      </c>
      <c r="R128" s="158" t="n">
        <v>0.0695796002716885</v>
      </c>
      <c r="S128" s="158" t="n">
        <v>0.322623806430378</v>
      </c>
      <c r="T128" s="158" t="n">
        <v>0.0576274199823749</v>
      </c>
      <c r="U128" s="158" t="n">
        <v>0.00060563881</v>
      </c>
      <c r="V128" s="158" t="n">
        <v>1.28848044878352</v>
      </c>
      <c r="W128" s="158" t="n">
        <v>2.26268284109776E-007</v>
      </c>
      <c r="X128" s="158" t="n">
        <v>0.002247822134775</v>
      </c>
      <c r="Y128" s="158" t="n">
        <v>0.002247589892775</v>
      </c>
      <c r="Z128" s="158" t="n">
        <v>0.000693582579575</v>
      </c>
      <c r="AA128" s="158" t="n">
        <v>0.0001055748388052</v>
      </c>
      <c r="AB128" s="158" t="n">
        <v>0.0464782365895822</v>
      </c>
      <c r="AC128" s="158" t="n">
        <v>0.870129909</v>
      </c>
      <c r="AD128" s="158" t="n">
        <v>3.1664147026017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8820674552102</v>
      </c>
      <c r="F129" s="158" t="n">
        <v>4.16701711406469</v>
      </c>
      <c r="G129" s="158" t="n">
        <v>0.478310991139785</v>
      </c>
      <c r="H129" s="158" t="n">
        <v>0.002237</v>
      </c>
      <c r="I129" s="164" t="n">
        <v>5.07355556478545</v>
      </c>
      <c r="J129" s="158" t="n">
        <v>8.68293478140737</v>
      </c>
      <c r="K129" s="158" t="n">
        <v>14.4499282074538</v>
      </c>
      <c r="L129" s="158" t="n">
        <v>0.00142687076407127</v>
      </c>
      <c r="M129" s="158" t="n">
        <v>1.08619833700212</v>
      </c>
      <c r="N129" s="158" t="n">
        <v>7.63758390373163</v>
      </c>
      <c r="O129" s="158" t="n">
        <v>0.428422686703137</v>
      </c>
      <c r="P129" s="158" t="n">
        <v>0.565310589346791</v>
      </c>
      <c r="Q129" s="158" t="n">
        <v>0.728830329527986</v>
      </c>
      <c r="R129" s="158" t="n">
        <v>0.977704064837278</v>
      </c>
      <c r="S129" s="158" t="n">
        <v>0.916130541034089</v>
      </c>
      <c r="T129" s="158" t="n">
        <v>0.272185810481033</v>
      </c>
      <c r="U129" s="158" t="n">
        <v>0.004736572</v>
      </c>
      <c r="V129" s="158" t="n">
        <v>8.04857600589078</v>
      </c>
      <c r="W129" s="158" t="n">
        <v>0.000109163191759037</v>
      </c>
      <c r="X129" s="158" t="n">
        <v>0.0156621766629011</v>
      </c>
      <c r="Y129" s="158" t="n">
        <v>0.010514834926467</v>
      </c>
      <c r="Z129" s="158" t="n">
        <v>0.0179439087341272</v>
      </c>
      <c r="AA129" s="158" t="n">
        <v>0.00945258694740595</v>
      </c>
      <c r="AB129" s="158" t="n">
        <v>0.160776215410193</v>
      </c>
      <c r="AC129" s="158" t="n">
        <v>6.93649026038541</v>
      </c>
      <c r="AD129" s="158" t="n">
        <v>215.659694014371</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089851068</v>
      </c>
      <c r="F130" s="158" t="n">
        <v>0.261599697966496</v>
      </c>
      <c r="G130" s="158" t="n">
        <v>0.0254333498</v>
      </c>
      <c r="H130" s="158" t="n">
        <v>0.04516412</v>
      </c>
      <c r="I130" s="158" t="n">
        <v>0.003553680888</v>
      </c>
      <c r="J130" s="158" t="n">
        <v>0.005159524304</v>
      </c>
      <c r="K130" s="158" t="n">
        <v>0.00565340510925558</v>
      </c>
      <c r="L130" s="164" t="n">
        <v>0.000124378828236907</v>
      </c>
      <c r="M130" s="158" t="n">
        <v>0.0565882424</v>
      </c>
      <c r="N130" s="158" t="n">
        <v>0.0654778294</v>
      </c>
      <c r="O130" s="158" t="n">
        <v>0.0102907468</v>
      </c>
      <c r="P130" s="158" t="n">
        <v>0.048638813608</v>
      </c>
      <c r="Q130" s="158" t="n">
        <v>0.005057083888</v>
      </c>
      <c r="R130" s="158" t="n">
        <v>0.035012817</v>
      </c>
      <c r="S130" s="158" t="n">
        <v>0.129645982</v>
      </c>
      <c r="T130" s="158" t="n">
        <v>0.04846677052</v>
      </c>
      <c r="U130" s="158" t="s">
        <v>429</v>
      </c>
      <c r="V130" s="158" t="n">
        <v>0.999387682</v>
      </c>
      <c r="W130" s="158" t="n">
        <v>2.76978731940368E-006</v>
      </c>
      <c r="X130" s="158" t="n">
        <v>0.00154940336</v>
      </c>
      <c r="Y130" s="158" t="n">
        <v>8.7214E-005</v>
      </c>
      <c r="Z130" s="158" t="n">
        <v>8.7214E-005</v>
      </c>
      <c r="AA130" s="158" t="s">
        <v>429</v>
      </c>
      <c r="AB130" s="158" t="n">
        <v>0.00086983136</v>
      </c>
      <c r="AC130" s="158" t="n">
        <v>1.59736137604905</v>
      </c>
      <c r="AD130" s="158" t="n">
        <v>0.07033152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98136940221608</v>
      </c>
      <c r="F131" s="158" t="n">
        <v>0.631649123498931</v>
      </c>
      <c r="G131" s="158" t="n">
        <v>0.164477489903279</v>
      </c>
      <c r="H131" s="158" t="n">
        <v>0.000393594688143355</v>
      </c>
      <c r="I131" s="158" t="n">
        <v>0.0110980156396457</v>
      </c>
      <c r="J131" s="158" t="n">
        <v>0.0305887978672247</v>
      </c>
      <c r="K131" s="158" t="n">
        <v>0.125389422206181</v>
      </c>
      <c r="L131" s="158" t="n">
        <v>0.00268570803892371</v>
      </c>
      <c r="M131" s="158" t="n">
        <v>0.256701138464577</v>
      </c>
      <c r="N131" s="158" t="n">
        <v>1.71562178669419</v>
      </c>
      <c r="O131" s="158" t="n">
        <v>0.101200755532305</v>
      </c>
      <c r="P131" s="158" t="n">
        <v>0.508299098633243</v>
      </c>
      <c r="Q131" s="158" t="n">
        <v>0.0251097950210822</v>
      </c>
      <c r="R131" s="158" t="n">
        <v>0.100292399649996</v>
      </c>
      <c r="S131" s="158" t="n">
        <v>1.11950323528448</v>
      </c>
      <c r="T131" s="158" t="n">
        <v>0.121562830497974</v>
      </c>
      <c r="U131" s="158" t="n">
        <v>0.00196664664</v>
      </c>
      <c r="V131" s="158" t="n">
        <v>0.964123195025515</v>
      </c>
      <c r="W131" s="158" t="n">
        <v>8.04445592205003E-005</v>
      </c>
      <c r="X131" s="158" t="n">
        <v>0.0288301959769399</v>
      </c>
      <c r="Y131" s="158" t="n">
        <v>0.0005908915646199</v>
      </c>
      <c r="Z131" s="158" t="n">
        <v>0.0005590004837466</v>
      </c>
      <c r="AA131" s="158" t="n">
        <v>3.92144619372E-006</v>
      </c>
      <c r="AB131" s="158" t="n">
        <v>0.00128082234948052</v>
      </c>
      <c r="AC131" s="158" t="n">
        <v>2.31145359725857</v>
      </c>
      <c r="AD131" s="158" t="n">
        <v>1.4409687010169</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065435045</v>
      </c>
      <c r="F132" s="158" t="n">
        <v>0.23050142212</v>
      </c>
      <c r="G132" s="158" t="n">
        <v>0.6157544675</v>
      </c>
      <c r="H132" s="158" t="n">
        <v>0.014669564</v>
      </c>
      <c r="I132" s="158" t="n">
        <v>0.00700774754</v>
      </c>
      <c r="J132" s="158" t="n">
        <v>0.008654738195</v>
      </c>
      <c r="K132" s="158" t="n">
        <v>0.00897026937534014</v>
      </c>
      <c r="L132" s="158" t="n">
        <v>0.00024527116566</v>
      </c>
      <c r="M132" s="158" t="n">
        <v>3.7343151195</v>
      </c>
      <c r="N132" s="158" t="n">
        <v>1.3869590195</v>
      </c>
      <c r="O132" s="158" t="n">
        <v>0.1129421675</v>
      </c>
      <c r="P132" s="158" t="n">
        <v>0.11410662008</v>
      </c>
      <c r="Q132" s="158" t="n">
        <v>0.05546902888</v>
      </c>
      <c r="R132" s="158" t="n">
        <v>2.730183824</v>
      </c>
      <c r="S132" s="158" t="n">
        <v>7.501743647</v>
      </c>
      <c r="T132" s="158" t="n">
        <v>1.4095636407</v>
      </c>
      <c r="U132" s="158" t="s">
        <v>429</v>
      </c>
      <c r="V132" s="158" t="n">
        <v>1.214787647</v>
      </c>
      <c r="W132" s="158" t="n">
        <v>4.85283676044048E-006</v>
      </c>
      <c r="X132" s="158" t="n">
        <v>6.03511E-005</v>
      </c>
      <c r="Y132" s="158" t="s">
        <v>429</v>
      </c>
      <c r="Z132" s="158" t="s">
        <v>429</v>
      </c>
      <c r="AA132" s="158" t="s">
        <v>429</v>
      </c>
      <c r="AB132" s="158" t="n">
        <v>0.0260851001</v>
      </c>
      <c r="AC132" s="158" t="n">
        <v>13.37203511</v>
      </c>
      <c r="AD132" s="158" t="n">
        <v>0.729285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26737348352309</v>
      </c>
      <c r="F133" s="158" t="n">
        <v>2.0743494754223</v>
      </c>
      <c r="G133" s="158" t="n">
        <v>0.400788978403953</v>
      </c>
      <c r="H133" s="158" t="n">
        <v>0.0092133708</v>
      </c>
      <c r="I133" s="158" t="n">
        <v>0.391271050935301</v>
      </c>
      <c r="J133" s="158" t="n">
        <v>0.453994652427675</v>
      </c>
      <c r="K133" s="158" t="n">
        <v>0.491555678666542</v>
      </c>
      <c r="L133" s="158" t="n">
        <v>0.0126300555454813</v>
      </c>
      <c r="M133" s="158" t="n">
        <v>3.54414034559727</v>
      </c>
      <c r="N133" s="158" t="n">
        <v>0.0357769395346019</v>
      </c>
      <c r="O133" s="158" t="n">
        <v>0.00341026928455636</v>
      </c>
      <c r="P133" s="158" t="n">
        <v>0.956122332198565</v>
      </c>
      <c r="Q133" s="158" t="n">
        <v>0.00943919457903317</v>
      </c>
      <c r="R133" s="158" t="n">
        <v>0.00932235531328749</v>
      </c>
      <c r="S133" s="158" t="n">
        <v>0.00843453655234865</v>
      </c>
      <c r="T133" s="158" t="n">
        <v>0.0118194818786043</v>
      </c>
      <c r="U133" s="158" t="n">
        <v>0.0139976538180942</v>
      </c>
      <c r="V133" s="158" t="n">
        <v>0.110284921915819</v>
      </c>
      <c r="W133" s="158" t="n">
        <v>1.36222327185952E-005</v>
      </c>
      <c r="X133" s="158" t="n">
        <v>0.0831540179692725</v>
      </c>
      <c r="Y133" s="158" t="n">
        <v>0.083132856506777</v>
      </c>
      <c r="Z133" s="158" t="n">
        <v>0.0831241450914825</v>
      </c>
      <c r="AA133" s="158" t="n">
        <v>0.083126447320934</v>
      </c>
      <c r="AB133" s="158" t="n">
        <v>0.335885246987806</v>
      </c>
      <c r="AC133" s="158" t="n">
        <v>0.148504181813639</v>
      </c>
      <c r="AD133" s="158" t="n">
        <v>0.315185365368745</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938614512</v>
      </c>
      <c r="J134" s="158" t="n">
        <v>0.938614512</v>
      </c>
      <c r="K134" s="158" t="n">
        <v>0.938614512</v>
      </c>
      <c r="L134" s="158" t="s">
        <v>429</v>
      </c>
      <c r="M134" s="158" t="s">
        <v>429</v>
      </c>
      <c r="N134" s="158" t="n">
        <v>0.002744512</v>
      </c>
      <c r="O134" s="158" t="n">
        <v>0.005543192</v>
      </c>
      <c r="P134" s="158" t="n">
        <v>0.005543192</v>
      </c>
      <c r="Q134" s="158" t="n">
        <v>0.008793272</v>
      </c>
      <c r="R134" s="158" t="n">
        <v>0.00839604</v>
      </c>
      <c r="S134" s="158" t="n">
        <v>0.019482424</v>
      </c>
      <c r="T134" s="158" t="s">
        <v>429</v>
      </c>
      <c r="U134" s="158" t="s">
        <v>429</v>
      </c>
      <c r="V134" s="158" t="s">
        <v>429</v>
      </c>
      <c r="W134" s="158" t="n">
        <v>9.41984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4.11597637753498</v>
      </c>
      <c r="F135" s="158" t="n">
        <v>8.28402454169053</v>
      </c>
      <c r="G135" s="158" t="n">
        <v>0.0223740731238009</v>
      </c>
      <c r="H135" s="158" t="n">
        <v>0.259740082258065</v>
      </c>
      <c r="I135" s="158" t="n">
        <v>9.1701640131183</v>
      </c>
      <c r="J135" s="158" t="n">
        <v>9.88247948660736</v>
      </c>
      <c r="K135" s="158" t="n">
        <v>10.94716130573</v>
      </c>
      <c r="L135" s="158" t="n">
        <v>3.13284213477601</v>
      </c>
      <c r="M135" s="158" t="n">
        <v>98.0078186504333</v>
      </c>
      <c r="N135" s="158" t="n">
        <v>0.37575459</v>
      </c>
      <c r="O135" s="158" t="n">
        <v>0.03124164</v>
      </c>
      <c r="P135" s="158" t="n">
        <v>0.007779</v>
      </c>
      <c r="Q135" s="158" t="n">
        <v>9.11150789</v>
      </c>
      <c r="R135" s="158" t="n">
        <v>8.70187407</v>
      </c>
      <c r="S135" s="158" t="n">
        <v>4.8432189</v>
      </c>
      <c r="T135" s="158" t="n">
        <v>0.000333</v>
      </c>
      <c r="U135" s="158" t="n">
        <v>0.01582429</v>
      </c>
      <c r="V135" s="158" t="n">
        <v>3.45834871</v>
      </c>
      <c r="W135" s="158" t="n">
        <v>4.64057775791715E-005</v>
      </c>
      <c r="X135" s="158" t="n">
        <v>0.586417225849591</v>
      </c>
      <c r="Y135" s="158" t="n">
        <v>1.30095735893253</v>
      </c>
      <c r="Z135" s="158" t="n">
        <v>1.2671399891384</v>
      </c>
      <c r="AA135" s="158" t="n">
        <v>0.358822082890877</v>
      </c>
      <c r="AB135" s="158" t="n">
        <v>10.0900131913438</v>
      </c>
      <c r="AC135" s="158" t="n">
        <v>0.005557</v>
      </c>
      <c r="AD135" s="158" t="n">
        <v>82.7284038465659</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8560347895455</v>
      </c>
      <c r="F136" s="158" t="n">
        <v>0.020963455300875</v>
      </c>
      <c r="G136" s="158" t="s">
        <v>429</v>
      </c>
      <c r="H136" s="158" t="n">
        <v>11.2570607806179</v>
      </c>
      <c r="I136" s="158" t="n">
        <v>0.00285066709670576</v>
      </c>
      <c r="J136" s="158" t="n">
        <v>0.00285066709670576</v>
      </c>
      <c r="K136" s="158" t="n">
        <v>0.00285066709670576</v>
      </c>
      <c r="L136" s="158" t="s">
        <v>429</v>
      </c>
      <c r="M136" s="158" t="n">
        <v>0.126620137244816</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276162410728321</v>
      </c>
      <c r="F137" s="158" t="n">
        <v>2.74253698856981</v>
      </c>
      <c r="G137" s="158" t="n">
        <v>0.00024</v>
      </c>
      <c r="H137" s="158" t="n">
        <v>0.000318</v>
      </c>
      <c r="I137" s="158" t="n">
        <v>0.010445147603967</v>
      </c>
      <c r="J137" s="158" t="n">
        <v>0.010445147603967</v>
      </c>
      <c r="K137" s="158" t="n">
        <v>0.010445147603967</v>
      </c>
      <c r="L137" s="158" t="s">
        <v>429</v>
      </c>
      <c r="M137" s="158" t="n">
        <v>0.46535665749772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312797945393627</v>
      </c>
      <c r="G138" s="163" t="s">
        <v>429</v>
      </c>
      <c r="H138" s="163" t="n">
        <v>14.7876288</v>
      </c>
      <c r="I138" s="163" t="n">
        <v>3.395E-005</v>
      </c>
      <c r="J138" s="163" t="n">
        <v>5.82E-005</v>
      </c>
      <c r="K138" s="163" t="n">
        <v>9.7E-005</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39549351553158</v>
      </c>
      <c r="F139" s="163" t="n">
        <v>0.350691860842029</v>
      </c>
      <c r="G139" s="163" t="n">
        <v>0.597894231256157</v>
      </c>
      <c r="H139" s="163" t="n">
        <v>8.06155716028721</v>
      </c>
      <c r="I139" s="163" t="n">
        <v>1.71629043307117</v>
      </c>
      <c r="J139" s="163" t="n">
        <v>1.73286042896535</v>
      </c>
      <c r="K139" s="163" t="n">
        <v>1.75946360850772</v>
      </c>
      <c r="L139" s="163" t="n">
        <v>0.538199480017522</v>
      </c>
      <c r="M139" s="163" t="n">
        <v>1.32476570535476</v>
      </c>
      <c r="N139" s="163" t="n">
        <v>2.36423856574102</v>
      </c>
      <c r="O139" s="163" t="n">
        <v>0.018439593941791</v>
      </c>
      <c r="P139" s="163" t="n">
        <v>0.0286648966806512</v>
      </c>
      <c r="Q139" s="163" t="n">
        <v>0.0123535118690067</v>
      </c>
      <c r="R139" s="163" t="n">
        <v>0.220537402251613</v>
      </c>
      <c r="S139" s="163" t="n">
        <v>0.944506686855466</v>
      </c>
      <c r="T139" s="163" t="n">
        <v>0.0778543351066481</v>
      </c>
      <c r="U139" s="163" t="n">
        <v>0.00570388026884873</v>
      </c>
      <c r="V139" s="163" t="n">
        <v>56.3591612452887</v>
      </c>
      <c r="W139" s="163" t="n">
        <v>1.75000229903132E-005</v>
      </c>
      <c r="X139" s="163" t="n">
        <v>0.0942352369815527</v>
      </c>
      <c r="Y139" s="163" t="n">
        <v>0.281746577529008</v>
      </c>
      <c r="Z139" s="163" t="n">
        <v>0.108728022638804</v>
      </c>
      <c r="AA139" s="163" t="n">
        <v>0.184872761566047</v>
      </c>
      <c r="AB139" s="163" t="n">
        <v>0.669582598715412</v>
      </c>
      <c r="AC139" s="163" t="s">
        <v>429</v>
      </c>
      <c r="AD139" s="163" t="n">
        <v>62.082767420866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222877776519109</v>
      </c>
      <c r="F140" s="158" t="n">
        <v>0.773464252985063</v>
      </c>
      <c r="G140" s="158" t="n">
        <v>0.0078728149962041</v>
      </c>
      <c r="H140" s="158" t="n">
        <v>31.8366562981578</v>
      </c>
      <c r="I140" s="158" t="n">
        <v>2.25721138</v>
      </c>
      <c r="J140" s="158" t="n">
        <v>2.44515532</v>
      </c>
      <c r="K140" s="158" t="n">
        <v>4.31900037219581</v>
      </c>
      <c r="L140" s="158" t="n">
        <v>0.622870762320447</v>
      </c>
      <c r="M140" s="158" t="n">
        <v>14.6843818855257</v>
      </c>
      <c r="N140" s="158" t="s">
        <v>429</v>
      </c>
      <c r="O140" s="158" t="s">
        <v>429</v>
      </c>
      <c r="P140" s="158" t="s">
        <v>429</v>
      </c>
      <c r="Q140" s="158" t="s">
        <v>429</v>
      </c>
      <c r="R140" s="158" t="s">
        <v>429</v>
      </c>
      <c r="S140" s="158" t="n">
        <v>4.099950874</v>
      </c>
      <c r="T140" s="158" t="s">
        <v>429</v>
      </c>
      <c r="U140" s="158" t="s">
        <v>429</v>
      </c>
      <c r="V140" s="158" t="s">
        <v>429</v>
      </c>
      <c r="W140" s="158" t="n">
        <v>2.66410220187331E-005</v>
      </c>
      <c r="X140" s="158" t="n">
        <v>0.611651908</v>
      </c>
      <c r="Y140" s="158" t="n">
        <v>0.505752653</v>
      </c>
      <c r="Z140" s="158" t="n">
        <v>0.2161974</v>
      </c>
      <c r="AA140" s="158" t="n">
        <v>0.244943823</v>
      </c>
      <c r="AB140" s="158" t="n">
        <v>1.578545784</v>
      </c>
      <c r="AC140" s="158" t="s">
        <v>429</v>
      </c>
      <c r="AD140" s="158" t="n">
        <v>23.58125559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500.67423069881</v>
      </c>
      <c r="F141" s="165" t="n">
        <v>7023.05210473075</v>
      </c>
      <c r="G141" s="165" t="n">
        <v>3964.56894289236</v>
      </c>
      <c r="H141" s="165" t="n">
        <v>3813.88157626854</v>
      </c>
      <c r="I141" s="165" t="n">
        <v>1233.82142822319</v>
      </c>
      <c r="J141" s="165" t="n">
        <v>1841.74450335794</v>
      </c>
      <c r="K141" s="165" t="n">
        <v>3512.28521373169</v>
      </c>
      <c r="L141" s="165" t="n">
        <v>138.827064217904</v>
      </c>
      <c r="M141" s="165" t="n">
        <v>21377.3851255277</v>
      </c>
      <c r="N141" s="165" t="n">
        <v>1891.43632566699</v>
      </c>
      <c r="O141" s="165" t="n">
        <v>62.8120451483051</v>
      </c>
      <c r="P141" s="165" t="n">
        <v>61.5007433496573</v>
      </c>
      <c r="Q141" s="165" t="n">
        <v>185.603221557283</v>
      </c>
      <c r="R141" s="165" t="n">
        <v>344.929602665917</v>
      </c>
      <c r="S141" s="165" t="n">
        <v>3590.41781511419</v>
      </c>
      <c r="T141" s="165" t="n">
        <v>700.189486258617</v>
      </c>
      <c r="U141" s="165" t="n">
        <v>220.975877398896</v>
      </c>
      <c r="V141" s="165" t="n">
        <v>6914.47542549259</v>
      </c>
      <c r="W141" s="165" t="n">
        <v>0.00176901665884083</v>
      </c>
      <c r="X141" s="165" t="n">
        <v>184.584870182849</v>
      </c>
      <c r="Y141" s="165" t="n">
        <v>184.910802767268</v>
      </c>
      <c r="Z141" s="165" t="n">
        <v>84.1094077976855</v>
      </c>
      <c r="AA141" s="165" t="n">
        <v>116.253392282309</v>
      </c>
      <c r="AB141" s="165" t="n">
        <v>1020.60410512179</v>
      </c>
      <c r="AC141" s="165" t="n">
        <v>207.116651227261</v>
      </c>
      <c r="AD141" s="165" t="n">
        <v>2841.0703958647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72.790013442576</v>
      </c>
      <c r="F148" s="170" t="n">
        <v>10.2587459535919</v>
      </c>
      <c r="G148" s="170" t="n">
        <v>29.5618781153544</v>
      </c>
      <c r="H148" s="170" t="n">
        <v>1.24298804511827</v>
      </c>
      <c r="I148" s="170" t="n">
        <v>9.31957768405767</v>
      </c>
      <c r="J148" s="170" t="n">
        <v>9.64093337791859</v>
      </c>
      <c r="K148" s="170" t="n">
        <v>7.42678839150844</v>
      </c>
      <c r="L148" s="170" t="n">
        <v>1.75059599141358</v>
      </c>
      <c r="M148" s="170" t="n">
        <v>47.2394639533867</v>
      </c>
      <c r="N148" s="170" t="n">
        <v>101.848194294126</v>
      </c>
      <c r="O148" s="170" t="n">
        <v>0.325123657758843</v>
      </c>
      <c r="P148" s="170" t="n">
        <v>0.00363926574745882</v>
      </c>
      <c r="Q148" s="170" t="n">
        <v>0.00110538426939669</v>
      </c>
      <c r="R148" s="170" t="n">
        <v>0.346672733198507</v>
      </c>
      <c r="S148" s="170" t="n">
        <v>8.15553525915417</v>
      </c>
      <c r="T148" s="170" t="n">
        <v>0.839182651860113</v>
      </c>
      <c r="U148" s="170" t="n">
        <v>1.47463239776409</v>
      </c>
      <c r="V148" s="170" t="n">
        <v>7.17641707411761</v>
      </c>
      <c r="W148" s="170" t="s">
        <v>429</v>
      </c>
      <c r="X148" s="170" t="n">
        <v>0.289523489502377</v>
      </c>
      <c r="Y148" s="170" t="n">
        <v>0.289523489502377</v>
      </c>
      <c r="Z148" s="170" t="n">
        <v>0.0282285402264818</v>
      </c>
      <c r="AA148" s="170" t="n">
        <v>0.064418976414279</v>
      </c>
      <c r="AB148" s="170" t="n">
        <v>0.98803684384324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4.6855749259855</v>
      </c>
      <c r="F149" s="170" t="n">
        <v>1.78123698966321</v>
      </c>
      <c r="G149" s="170" t="n">
        <v>3.20369884912092</v>
      </c>
      <c r="H149" s="170" t="n">
        <v>0.0793204873762148</v>
      </c>
      <c r="I149" s="170" t="n">
        <v>0.771980111401006</v>
      </c>
      <c r="J149" s="170" t="n">
        <v>0.841435316147419</v>
      </c>
      <c r="K149" s="170" t="n">
        <v>0.846846849256546</v>
      </c>
      <c r="L149" s="170" t="n">
        <v>0.300286236174129</v>
      </c>
      <c r="M149" s="170" t="n">
        <v>14.5780032668494</v>
      </c>
      <c r="N149" s="170" t="n">
        <v>19.7417801752515</v>
      </c>
      <c r="O149" s="170" t="n">
        <v>0.0228509698342549</v>
      </c>
      <c r="P149" s="170" t="n">
        <v>5.05448620709277E-005</v>
      </c>
      <c r="Q149" s="170" t="n">
        <v>2.14624132928481E-005</v>
      </c>
      <c r="R149" s="170" t="n">
        <v>0.0447562028676751</v>
      </c>
      <c r="S149" s="170" t="n">
        <v>1.36810642814032</v>
      </c>
      <c r="T149" s="170" t="n">
        <v>0.0804896860568874</v>
      </c>
      <c r="U149" s="170" t="n">
        <v>0.0733014183560578</v>
      </c>
      <c r="V149" s="170" t="n">
        <v>0.924380589991361</v>
      </c>
      <c r="W149" s="170" t="s">
        <v>429</v>
      </c>
      <c r="X149" s="170" t="n">
        <v>0.0185370611720504</v>
      </c>
      <c r="Y149" s="170" t="n">
        <v>0.0185447651720504</v>
      </c>
      <c r="Z149" s="170" t="n">
        <v>0.00181704161427491</v>
      </c>
      <c r="AA149" s="170" t="n">
        <v>0.00413947076078122</v>
      </c>
      <c r="AB149" s="170" t="n">
        <v>0.10467974751935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83.91297415511</v>
      </c>
      <c r="F150" s="170" t="n">
        <v>78.9667666514363</v>
      </c>
      <c r="G150" s="170" t="n">
        <v>1292.256319558</v>
      </c>
      <c r="H150" s="170" t="n">
        <v>0.151690861112897</v>
      </c>
      <c r="I150" s="170" t="n">
        <v>161.550323715987</v>
      </c>
      <c r="J150" s="170" t="n">
        <v>163.583074129363</v>
      </c>
      <c r="K150" s="170" t="n">
        <v>167.602193908621</v>
      </c>
      <c r="L150" s="170" t="n">
        <v>8.2323867629905</v>
      </c>
      <c r="M150" s="170" t="n">
        <v>151.218639278783</v>
      </c>
      <c r="N150" s="170" t="n">
        <v>5.2078387867542</v>
      </c>
      <c r="O150" s="170" t="n">
        <v>1.00317587717947</v>
      </c>
      <c r="P150" s="170" t="n">
        <v>0.589766859606067</v>
      </c>
      <c r="Q150" s="170" t="n">
        <v>8.19349080891835</v>
      </c>
      <c r="R150" s="170" t="n">
        <v>7.28140026088233</v>
      </c>
      <c r="S150" s="170" t="n">
        <v>13.7178993299411</v>
      </c>
      <c r="T150" s="170" t="n">
        <v>533.552330285021</v>
      </c>
      <c r="U150" s="170" t="n">
        <v>5.51392979386345</v>
      </c>
      <c r="V150" s="170" t="n">
        <v>20.2393464980709</v>
      </c>
      <c r="W150" s="170" t="n">
        <v>4.86949425436647E-005</v>
      </c>
      <c r="X150" s="170" t="n">
        <v>0.219878229126404</v>
      </c>
      <c r="Y150" s="170" t="n">
        <v>0.299331097711573</v>
      </c>
      <c r="Z150" s="170" t="n">
        <v>0.212526499606123</v>
      </c>
      <c r="AA150" s="170" t="n">
        <v>0.150586124301592</v>
      </c>
      <c r="AB150" s="170" t="n">
        <v>4.34852260340416</v>
      </c>
      <c r="AC150" s="170" t="n">
        <v>2.28486807075426</v>
      </c>
      <c r="AD150" s="170" t="n">
        <v>8.5254886567995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337281697635578</v>
      </c>
      <c r="F151" s="170" t="n">
        <v>0.00154767844015219</v>
      </c>
      <c r="G151" s="170" t="n">
        <v>0.0014709654158227</v>
      </c>
      <c r="H151" s="170" t="n">
        <v>1.30731781067435E-005</v>
      </c>
      <c r="I151" s="170" t="n">
        <v>0.00071574895182009</v>
      </c>
      <c r="J151" s="170" t="n">
        <v>0.00071574895182009</v>
      </c>
      <c r="K151" s="170" t="n">
        <v>0.000709691703907838</v>
      </c>
      <c r="L151" s="171" t="n">
        <v>0.000376376780194057</v>
      </c>
      <c r="M151" s="170" t="n">
        <v>0.0172425251550813</v>
      </c>
      <c r="N151" s="170" t="n">
        <v>0.000302556218386943</v>
      </c>
      <c r="O151" s="170" t="n">
        <v>1.86632318501171E-006</v>
      </c>
      <c r="P151" s="170" t="n">
        <v>1.866323185012E-008</v>
      </c>
      <c r="Q151" s="170" t="n">
        <v>1.11979391100702E-005</v>
      </c>
      <c r="R151" s="170" t="n">
        <v>1.8663231850117E-005</v>
      </c>
      <c r="S151" s="170" t="n">
        <v>0.000634549882903981</v>
      </c>
      <c r="T151" s="170" t="n">
        <v>0.000373264637002342</v>
      </c>
      <c r="U151" s="170" t="n">
        <v>1.866323185012E-008</v>
      </c>
      <c r="V151" s="170" t="n">
        <v>0.000373264637002342</v>
      </c>
      <c r="W151" s="170" t="n">
        <v>4.65301523273348E-011</v>
      </c>
      <c r="X151" s="170" t="n">
        <v>1.55100507757783E-006</v>
      </c>
      <c r="Y151" s="170" t="n">
        <v>3.10201015515566E-006</v>
      </c>
      <c r="Z151" s="170" t="n">
        <v>1.55100507757783E-006</v>
      </c>
      <c r="AA151" s="170" t="n">
        <v>3.10201015515566E-006</v>
      </c>
      <c r="AB151" s="170" t="n">
        <v>9.3060304654669E-006</v>
      </c>
      <c r="AC151" s="170" t="s">
        <v>429</v>
      </c>
      <c r="AD151" s="170" t="n">
        <v>0.000139590456982004</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5.9614540007016</v>
      </c>
      <c r="F153" s="170" t="n">
        <v>1511.97540596423</v>
      </c>
      <c r="G153" s="170" t="s">
        <v>429</v>
      </c>
      <c r="H153" s="170" t="n">
        <v>3.163442815</v>
      </c>
      <c r="I153" s="170" t="s">
        <v>429</v>
      </c>
      <c r="J153" s="170" t="s">
        <v>429</v>
      </c>
      <c r="K153" s="170" t="s">
        <v>429</v>
      </c>
      <c r="L153" s="170" t="s">
        <v>429</v>
      </c>
      <c r="M153" s="170" t="n">
        <v>337.41039397315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1.5811732467251</v>
      </c>
      <c r="F155" s="172" t="n">
        <v>46.0418203581772</v>
      </c>
      <c r="G155" s="172" t="n">
        <v>3.522118254045</v>
      </c>
      <c r="H155" s="172" t="n">
        <v>3.94631270617563</v>
      </c>
      <c r="I155" s="172" t="n">
        <v>24.3593062137563</v>
      </c>
      <c r="J155" s="172" t="n">
        <v>29.7724841783688</v>
      </c>
      <c r="K155" s="172" t="n">
        <v>40.9801969288935</v>
      </c>
      <c r="L155" s="172" t="n">
        <v>9.96292955261036</v>
      </c>
      <c r="M155" s="172" t="n">
        <v>1011.25461617336</v>
      </c>
      <c r="N155" s="172" t="s">
        <v>429</v>
      </c>
      <c r="O155" s="172" t="s">
        <v>429</v>
      </c>
      <c r="P155" s="172" t="s">
        <v>429</v>
      </c>
      <c r="Q155" s="172" t="s">
        <v>429</v>
      </c>
      <c r="R155" s="172" t="s">
        <v>429</v>
      </c>
      <c r="S155" s="172" t="s">
        <v>429</v>
      </c>
      <c r="T155" s="172" t="s">
        <v>429</v>
      </c>
      <c r="U155" s="172" t="s">
        <v>429</v>
      </c>
      <c r="V155" s="172" t="s">
        <v>429</v>
      </c>
      <c r="W155" s="172" t="n">
        <v>2.71661757676735E-005</v>
      </c>
      <c r="X155" s="172" t="n">
        <v>1.38030543719576</v>
      </c>
      <c r="Y155" s="172" t="n">
        <v>0.868052573320505</v>
      </c>
      <c r="Z155" s="172" t="n">
        <v>0.433624893642066</v>
      </c>
      <c r="AA155" s="172" t="n">
        <v>0.535151687678152</v>
      </c>
      <c r="AB155" s="172" t="n">
        <v>32.8667458514441</v>
      </c>
      <c r="AC155" s="172" t="n">
        <v>0.0129940352868735</v>
      </c>
      <c r="AD155" s="172" t="n">
        <v>0.0942310230533006</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4.2892226333628</v>
      </c>
      <c r="F156" s="172" t="n">
        <v>2101.82842993264</v>
      </c>
      <c r="G156" s="172" t="n">
        <v>1.83965201547393</v>
      </c>
      <c r="H156" s="172" t="n">
        <v>10.7047064534082</v>
      </c>
      <c r="I156" s="172" t="n">
        <v>28.120337121321</v>
      </c>
      <c r="J156" s="172" t="n">
        <v>47.4592475528367</v>
      </c>
      <c r="K156" s="172" t="n">
        <v>51.3665167954758</v>
      </c>
      <c r="L156" s="172" t="n">
        <v>9.31004134232187</v>
      </c>
      <c r="M156" s="172" t="n">
        <v>631.162693534881</v>
      </c>
      <c r="N156" s="172" t="s">
        <v>429</v>
      </c>
      <c r="O156" s="172" t="s">
        <v>429</v>
      </c>
      <c r="P156" s="172" t="s">
        <v>429</v>
      </c>
      <c r="Q156" s="172" t="s">
        <v>429</v>
      </c>
      <c r="R156" s="172" t="s">
        <v>429</v>
      </c>
      <c r="S156" s="172" t="s">
        <v>429</v>
      </c>
      <c r="T156" s="172" t="s">
        <v>429</v>
      </c>
      <c r="U156" s="172" t="s">
        <v>429</v>
      </c>
      <c r="V156" s="172" t="s">
        <v>429</v>
      </c>
      <c r="W156" s="172" t="n">
        <v>6.91316316525789E-005</v>
      </c>
      <c r="X156" s="172" t="n">
        <v>2.88</v>
      </c>
      <c r="Y156" s="172" t="n">
        <v>1.88</v>
      </c>
      <c r="Z156" s="172" t="n">
        <v>0.92</v>
      </c>
      <c r="AA156" s="172" t="n">
        <v>1.08</v>
      </c>
      <c r="AB156" s="172" t="n">
        <v>27.749646665912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5:2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