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externalReferences>
    <externalReference r:id="rId5"/>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35" uniqueCount="431">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EU</t>
  </si>
  <si>
    <t xml:space="preserve">27.05.2015</t>
  </si>
  <si>
    <t xml:space="preserve">v2.0</t>
  </si>
  <si>
    <t xml:space="preserve">NR</t>
  </si>
  <si>
    <t xml:space="preserve">NE</t>
  </si>
  <si>
    <t xml:space="preserve">(b) Only NH3 and NMVOC emissions from crops should be reported here.</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General"/>
    <numFmt numFmtId="169" formatCode="dd/mm/yyyy;@"/>
    <numFmt numFmtId="170" formatCode="0.00E+00"/>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true" indent="0" shrinkToFit="false"/>
      <protection locked="fals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4" fontId="17" fillId="9" borderId="14" xfId="53" applyFont="true" applyBorder="true" applyAlignment="true" applyProtection="true">
      <alignment horizontal="center" vertical="center" textRotation="0" wrapText="true" indent="0" shrinkToFit="false"/>
      <protection locked="false" hidden="false"/>
    </xf>
    <xf numFmtId="170" fontId="17" fillId="0" borderId="14" xfId="53" applyFont="true" applyBorder="true" applyAlignment="true" applyProtection="true">
      <alignment horizontal="center" vertical="center" textRotation="0" wrapText="true" indent="0" shrinkToFit="false"/>
      <protection locked="false" hidden="false"/>
    </xf>
    <xf numFmtId="164" fontId="17" fillId="10" borderId="14" xfId="53" applyFont="true" applyBorder="true" applyAlignment="true" applyProtection="true">
      <alignment horizontal="center" vertical="center" textRotation="0" wrapText="true" indent="0" shrinkToFit="false"/>
      <protection locked="false" hidden="false"/>
    </xf>
    <xf numFmtId="164" fontId="17" fillId="0" borderId="11" xfId="53" applyFont="true" applyBorder="true" applyAlignment="true" applyProtection="true">
      <alignment horizontal="center" vertical="center" textRotation="0" wrapText="true" indent="0" shrinkToFit="false"/>
      <protection locked="true" hidden="false"/>
    </xf>
    <xf numFmtId="164" fontId="17" fillId="7" borderId="14" xfId="53" applyFont="true" applyBorder="true" applyAlignment="true" applyProtection="true">
      <alignment horizontal="center" vertical="center" textRotation="0" wrapText="true" indent="0" shrinkToFit="false"/>
      <protection locked="false" hidden="false"/>
    </xf>
    <xf numFmtId="164" fontId="17" fillId="11" borderId="14" xfId="53" applyFont="true" applyBorder="true" applyAlignment="true" applyProtection="true">
      <alignment horizontal="center" vertical="center" textRotation="0" wrapText="true" indent="0" shrinkToFit="false"/>
      <protection locked="false" hidden="false"/>
    </xf>
    <xf numFmtId="164" fontId="22" fillId="8" borderId="11" xfId="53" applyFont="true" applyBorder="true" applyAlignment="true" applyProtection="true">
      <alignment horizontal="left" vertical="center" textRotation="0" wrapText="false" indent="0" shrinkToFit="false"/>
      <protection locked="true" hidden="false"/>
    </xf>
    <xf numFmtId="164" fontId="17" fillId="2" borderId="14" xfId="53" applyFont="true" applyBorder="true" applyAlignment="true" applyProtection="true">
      <alignment horizontal="center" vertical="center" textRotation="0" wrapText="true" indent="0" shrinkToFit="false"/>
      <protection locked="false" hidden="false"/>
    </xf>
    <xf numFmtId="170"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1996</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EU: 27.05.2015: 1996</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58" t="n">
        <v>2757.56499985294</v>
      </c>
      <c r="F14" s="158" t="n">
        <v>66.8646304246316</v>
      </c>
      <c r="G14" s="158" t="n">
        <v>9429.34411692228</v>
      </c>
      <c r="H14" s="158" t="n">
        <v>3.78565198713369</v>
      </c>
      <c r="I14" s="158" t="n">
        <v>136.563043572919</v>
      </c>
      <c r="J14" s="158" t="n">
        <v>255.158480965923</v>
      </c>
      <c r="K14" s="158" t="n">
        <v>462.540376424546</v>
      </c>
      <c r="L14" s="158" t="n">
        <v>3.02733054827574</v>
      </c>
      <c r="M14" s="158" t="n">
        <v>706.808180288796</v>
      </c>
      <c r="N14" s="158" t="n">
        <v>291.077516388941</v>
      </c>
      <c r="O14" s="158" t="n">
        <v>15.2443117183063</v>
      </c>
      <c r="P14" s="158" t="n">
        <v>37.8580132149559</v>
      </c>
      <c r="Q14" s="158" t="n">
        <v>59.3570369520594</v>
      </c>
      <c r="R14" s="158" t="n">
        <v>93.5600170113212</v>
      </c>
      <c r="S14" s="158" t="n">
        <v>105.80894693912</v>
      </c>
      <c r="T14" s="158" t="n">
        <v>408.777845179345</v>
      </c>
      <c r="U14" s="158" t="n">
        <v>62.6766477229827</v>
      </c>
      <c r="V14" s="158" t="n">
        <v>486.369577992341</v>
      </c>
      <c r="W14" s="158" t="n">
        <v>0.00133469021960131</v>
      </c>
      <c r="X14" s="158" t="n">
        <v>1.08174570300718</v>
      </c>
      <c r="Y14" s="158" t="n">
        <v>1.17725182842597</v>
      </c>
      <c r="Z14" s="158" t="n">
        <v>0.678456557310965</v>
      </c>
      <c r="AA14" s="158" t="n">
        <v>0.390418537836972</v>
      </c>
      <c r="AB14" s="158" t="n">
        <v>8.46167227596789</v>
      </c>
      <c r="AC14" s="158" t="n">
        <v>31.6961049247521</v>
      </c>
      <c r="AD14" s="158" t="n">
        <v>659.223395881516</v>
      </c>
      <c r="AE14" s="158"/>
      <c r="AF14" s="158" t="s">
        <v>428</v>
      </c>
      <c r="AG14" s="158" t="s">
        <v>428</v>
      </c>
      <c r="AH14" s="158" t="s">
        <v>428</v>
      </c>
      <c r="AI14" s="158" t="s">
        <v>428</v>
      </c>
      <c r="AJ14" s="158" t="s">
        <v>428</v>
      </c>
      <c r="AK14" s="158" t="s">
        <v>428</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58" t="n">
        <v>210.867358375463</v>
      </c>
      <c r="F15" s="158" t="n">
        <v>6.72894234294974</v>
      </c>
      <c r="G15" s="158" t="n">
        <v>795.936115066815</v>
      </c>
      <c r="H15" s="158" t="n">
        <v>0.8499510613811</v>
      </c>
      <c r="I15" s="158" t="n">
        <v>21.904630626226</v>
      </c>
      <c r="J15" s="158" t="n">
        <v>27.6056084409737</v>
      </c>
      <c r="K15" s="158" t="n">
        <v>30.9311061138391</v>
      </c>
      <c r="L15" s="158" t="n">
        <v>0.630811826774025</v>
      </c>
      <c r="M15" s="158" t="n">
        <v>34.8888385397462</v>
      </c>
      <c r="N15" s="158" t="n">
        <v>15.8953370326817</v>
      </c>
      <c r="O15" s="158" t="n">
        <v>4.66152580500386</v>
      </c>
      <c r="P15" s="158" t="n">
        <v>2.72834259852074</v>
      </c>
      <c r="Q15" s="158" t="n">
        <v>4.50853477561562</v>
      </c>
      <c r="R15" s="158" t="n">
        <v>12.9843850216052</v>
      </c>
      <c r="S15" s="158" t="n">
        <v>14.42786868979</v>
      </c>
      <c r="T15" s="158" t="n">
        <v>384.506536826771</v>
      </c>
      <c r="U15" s="158" t="n">
        <v>4.83648690629476</v>
      </c>
      <c r="V15" s="158" t="n">
        <v>22.1512494959023</v>
      </c>
      <c r="W15" s="158" t="n">
        <v>1.12380574138101E-005</v>
      </c>
      <c r="X15" s="158" t="n">
        <v>0.0542050597083342</v>
      </c>
      <c r="Y15" s="158" t="n">
        <v>0.04363583119971</v>
      </c>
      <c r="Z15" s="158" t="n">
        <v>0.032156585701702</v>
      </c>
      <c r="AA15" s="158" t="n">
        <v>0.0693381543224495</v>
      </c>
      <c r="AB15" s="158" t="n">
        <v>3.08069232216372</v>
      </c>
      <c r="AC15" s="158" t="n">
        <v>0.0800934883404976</v>
      </c>
      <c r="AD15" s="158" t="n">
        <v>16.4538057040003</v>
      </c>
      <c r="AE15" s="158"/>
      <c r="AF15" s="158" t="s">
        <v>428</v>
      </c>
      <c r="AG15" s="158" t="s">
        <v>428</v>
      </c>
      <c r="AH15" s="158" t="s">
        <v>428</v>
      </c>
      <c r="AI15" s="158" t="s">
        <v>428</v>
      </c>
      <c r="AJ15" s="158" t="s">
        <v>428</v>
      </c>
      <c r="AK15" s="158" t="s">
        <v>428</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58" t="n">
        <v>158.772561760841</v>
      </c>
      <c r="F16" s="158" t="n">
        <v>14.4685981288001</v>
      </c>
      <c r="G16" s="158" t="n">
        <v>195.60293915619</v>
      </c>
      <c r="H16" s="158" t="n">
        <v>0.501749066223033</v>
      </c>
      <c r="I16" s="158" t="n">
        <v>16.9938120934324</v>
      </c>
      <c r="J16" s="158" t="n">
        <v>26.1707869757482</v>
      </c>
      <c r="K16" s="158" t="n">
        <v>34.5887444635895</v>
      </c>
      <c r="L16" s="158" t="n">
        <v>0.406660644864293</v>
      </c>
      <c r="M16" s="158" t="n">
        <v>105.595775793658</v>
      </c>
      <c r="N16" s="158" t="n">
        <v>16.1649377455229</v>
      </c>
      <c r="O16" s="158" t="n">
        <v>2.4161003011336</v>
      </c>
      <c r="P16" s="158" t="n">
        <v>6.15128760175052</v>
      </c>
      <c r="Q16" s="158" t="n">
        <v>3.10102694495952</v>
      </c>
      <c r="R16" s="158" t="n">
        <v>3.89577889650723</v>
      </c>
      <c r="S16" s="158" t="n">
        <v>10.9545197322935</v>
      </c>
      <c r="T16" s="158" t="n">
        <v>10.7837657551629</v>
      </c>
      <c r="U16" s="158" t="n">
        <v>0.716897952485465</v>
      </c>
      <c r="V16" s="158" t="n">
        <v>49.1800705986771</v>
      </c>
      <c r="W16" s="158" t="n">
        <v>1.00952080168518E-005</v>
      </c>
      <c r="X16" s="158" t="n">
        <v>2.88984061648298</v>
      </c>
      <c r="Y16" s="158" t="n">
        <v>3.83850481743087</v>
      </c>
      <c r="Z16" s="158" t="n">
        <v>3.01882406349313</v>
      </c>
      <c r="AA16" s="158" t="n">
        <v>3.07903074458595</v>
      </c>
      <c r="AB16" s="158" t="n">
        <v>20.2253629000931</v>
      </c>
      <c r="AC16" s="158" t="n">
        <v>0.222120617347566</v>
      </c>
      <c r="AD16" s="158" t="n">
        <v>5.55714703754272</v>
      </c>
      <c r="AE16" s="158"/>
      <c r="AF16" s="158" t="s">
        <v>428</v>
      </c>
      <c r="AG16" s="158" t="s">
        <v>428</v>
      </c>
      <c r="AH16" s="158" t="s">
        <v>428</v>
      </c>
      <c r="AI16" s="158" t="s">
        <v>428</v>
      </c>
      <c r="AJ16" s="158" t="s">
        <v>428</v>
      </c>
      <c r="AK16" s="158" t="s">
        <v>428</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58" t="n">
        <v>199.315080731894</v>
      </c>
      <c r="F17" s="158" t="n">
        <v>10.3162248054997</v>
      </c>
      <c r="G17" s="158" t="n">
        <v>353.739747261273</v>
      </c>
      <c r="H17" s="158" t="n">
        <v>0.152769421834058</v>
      </c>
      <c r="I17" s="158" t="n">
        <v>31.77162833431</v>
      </c>
      <c r="J17" s="158" t="n">
        <v>47.2280188086459</v>
      </c>
      <c r="K17" s="158" t="n">
        <v>69.0352041135202</v>
      </c>
      <c r="L17" s="158" t="n">
        <v>1.48256958307195</v>
      </c>
      <c r="M17" s="158" t="n">
        <v>1983.57154554102</v>
      </c>
      <c r="N17" s="158" t="n">
        <v>154.934143728475</v>
      </c>
      <c r="O17" s="158" t="n">
        <v>6.24439587627252</v>
      </c>
      <c r="P17" s="158" t="n">
        <v>4.29442605782538</v>
      </c>
      <c r="Q17" s="158" t="n">
        <v>12.2328789081942</v>
      </c>
      <c r="R17" s="158" t="n">
        <v>14.7763393202837</v>
      </c>
      <c r="S17" s="158" t="n">
        <v>55.3343033123128</v>
      </c>
      <c r="T17" s="158" t="n">
        <v>33.7786485321644</v>
      </c>
      <c r="U17" s="158" t="n">
        <v>4.38690699618044</v>
      </c>
      <c r="V17" s="158" t="n">
        <v>141.713610369907</v>
      </c>
      <c r="W17" s="158" t="n">
        <v>0.000319964297773842</v>
      </c>
      <c r="X17" s="158" t="n">
        <v>0.532499540298952</v>
      </c>
      <c r="Y17" s="158" t="n">
        <v>0.674640029613819</v>
      </c>
      <c r="Z17" s="158" t="n">
        <v>0.460320992828284</v>
      </c>
      <c r="AA17" s="158" t="n">
        <v>0.429015528023013</v>
      </c>
      <c r="AB17" s="158" t="n">
        <v>7.55565013883986</v>
      </c>
      <c r="AC17" s="158" t="n">
        <v>1.7465531814653</v>
      </c>
      <c r="AD17" s="158" t="n">
        <v>25.7226893309491</v>
      </c>
      <c r="AE17" s="158"/>
      <c r="AF17" s="158" t="s">
        <v>428</v>
      </c>
      <c r="AG17" s="158" t="s">
        <v>428</v>
      </c>
      <c r="AH17" s="158" t="s">
        <v>428</v>
      </c>
      <c r="AI17" s="158" t="s">
        <v>428</v>
      </c>
      <c r="AJ17" s="158" t="s">
        <v>428</v>
      </c>
      <c r="AK17" s="158" t="s">
        <v>428</v>
      </c>
      <c r="AL17" s="59" t="s">
        <v>61</v>
      </c>
    </row>
    <row r="18" s="8" customFormat="true" ht="24.75" hidden="false" customHeight="true" outlineLevel="0" collapsed="false">
      <c r="A18" s="55" t="s">
        <v>65</v>
      </c>
      <c r="B18" s="55" t="s">
        <v>72</v>
      </c>
      <c r="C18" s="56" t="s">
        <v>73</v>
      </c>
      <c r="D18" s="57"/>
      <c r="E18" s="158" t="n">
        <v>32.2440153859477</v>
      </c>
      <c r="F18" s="158" t="n">
        <v>2.29341450087164</v>
      </c>
      <c r="G18" s="158" t="n">
        <v>128.426416944694</v>
      </c>
      <c r="H18" s="158" t="n">
        <v>0.0190902440928126</v>
      </c>
      <c r="I18" s="158" t="n">
        <v>4.0062750721505</v>
      </c>
      <c r="J18" s="158" t="n">
        <v>5.52072817646233</v>
      </c>
      <c r="K18" s="158" t="n">
        <v>7.78905378710119</v>
      </c>
      <c r="L18" s="158" t="n">
        <v>0.281343704283891</v>
      </c>
      <c r="M18" s="158" t="n">
        <v>46.3326644737524</v>
      </c>
      <c r="N18" s="158" t="n">
        <v>442.325668698431</v>
      </c>
      <c r="O18" s="158" t="n">
        <v>8.73793979982319</v>
      </c>
      <c r="P18" s="158" t="n">
        <v>4.73157837580355</v>
      </c>
      <c r="Q18" s="158" t="n">
        <v>38.6972446910249</v>
      </c>
      <c r="R18" s="158" t="n">
        <v>1.69991425030132</v>
      </c>
      <c r="S18" s="158" t="n">
        <v>319.552176575677</v>
      </c>
      <c r="T18" s="158" t="n">
        <v>41.0176336863206</v>
      </c>
      <c r="U18" s="158" t="n">
        <v>8.87322156490808</v>
      </c>
      <c r="V18" s="158" t="n">
        <v>763.127579473868</v>
      </c>
      <c r="W18" s="158" t="n">
        <v>0.000471425034379075</v>
      </c>
      <c r="X18" s="158" t="n">
        <v>0.0372229467516891</v>
      </c>
      <c r="Y18" s="158" t="n">
        <v>0.242225293051615</v>
      </c>
      <c r="Z18" s="158" t="n">
        <v>0.0445994808850543</v>
      </c>
      <c r="AA18" s="158" t="n">
        <v>0.0353488685853127</v>
      </c>
      <c r="AB18" s="158" t="n">
        <v>0.426180614509685</v>
      </c>
      <c r="AC18" s="158" t="n">
        <v>53.3863452457766</v>
      </c>
      <c r="AD18" s="158" t="n">
        <v>5.07458086449092</v>
      </c>
      <c r="AE18" s="158"/>
      <c r="AF18" s="158" t="s">
        <v>428</v>
      </c>
      <c r="AG18" s="158" t="s">
        <v>428</v>
      </c>
      <c r="AH18" s="158" t="s">
        <v>428</v>
      </c>
      <c r="AI18" s="158" t="s">
        <v>428</v>
      </c>
      <c r="AJ18" s="158" t="s">
        <v>428</v>
      </c>
      <c r="AK18" s="158" t="s">
        <v>428</v>
      </c>
      <c r="AL18" s="59" t="s">
        <v>61</v>
      </c>
    </row>
    <row r="19" s="8" customFormat="true" ht="24.75" hidden="false" customHeight="true" outlineLevel="0" collapsed="false">
      <c r="A19" s="55" t="s">
        <v>65</v>
      </c>
      <c r="B19" s="55" t="s">
        <v>74</v>
      </c>
      <c r="C19" s="56" t="s">
        <v>75</v>
      </c>
      <c r="D19" s="57"/>
      <c r="E19" s="158" t="n">
        <v>148.614192428029</v>
      </c>
      <c r="F19" s="158" t="n">
        <v>8.53853050261465</v>
      </c>
      <c r="G19" s="158" t="n">
        <v>279.087264449872</v>
      </c>
      <c r="H19" s="158" t="n">
        <v>0.468123313819758</v>
      </c>
      <c r="I19" s="158" t="n">
        <v>8.71374899314052</v>
      </c>
      <c r="J19" s="158" t="n">
        <v>13.513793556275</v>
      </c>
      <c r="K19" s="158" t="n">
        <v>18.0940594756721</v>
      </c>
      <c r="L19" s="158" t="n">
        <v>0.809883378578506</v>
      </c>
      <c r="M19" s="158" t="n">
        <v>79.428042918139</v>
      </c>
      <c r="N19" s="158" t="n">
        <v>18.4707619676673</v>
      </c>
      <c r="O19" s="158" t="n">
        <v>3.09879637680443</v>
      </c>
      <c r="P19" s="158" t="n">
        <v>1.42723301815947</v>
      </c>
      <c r="Q19" s="158" t="n">
        <v>2.45020850998674</v>
      </c>
      <c r="R19" s="158" t="n">
        <v>4.48223898529558</v>
      </c>
      <c r="S19" s="158" t="n">
        <v>8.98818654260683</v>
      </c>
      <c r="T19" s="158" t="n">
        <v>94.8689289125274</v>
      </c>
      <c r="U19" s="158" t="n">
        <v>0.836833391518102</v>
      </c>
      <c r="V19" s="158" t="n">
        <v>57.2832285397479</v>
      </c>
      <c r="W19" s="158" t="n">
        <v>6.11191199912692E-006</v>
      </c>
      <c r="X19" s="158" t="n">
        <v>0.0533834886485167</v>
      </c>
      <c r="Y19" s="158" t="n">
        <v>0.257925471101655</v>
      </c>
      <c r="Z19" s="158" t="n">
        <v>0.139085685906702</v>
      </c>
      <c r="AA19" s="158" t="n">
        <v>0.0978558186870397</v>
      </c>
      <c r="AB19" s="158" t="n">
        <v>2.12173829043367</v>
      </c>
      <c r="AC19" s="158" t="n">
        <v>0.250053044083558</v>
      </c>
      <c r="AD19" s="158" t="n">
        <v>9.17465132396751</v>
      </c>
      <c r="AE19" s="158"/>
      <c r="AF19" s="158" t="s">
        <v>428</v>
      </c>
      <c r="AG19" s="158" t="s">
        <v>428</v>
      </c>
      <c r="AH19" s="158" t="s">
        <v>428</v>
      </c>
      <c r="AI19" s="158" t="s">
        <v>428</v>
      </c>
      <c r="AJ19" s="158" t="s">
        <v>428</v>
      </c>
      <c r="AK19" s="158" t="s">
        <v>428</v>
      </c>
      <c r="AL19" s="59" t="s">
        <v>61</v>
      </c>
    </row>
    <row r="20" s="8" customFormat="true" ht="24.75" hidden="false" customHeight="true" outlineLevel="0" collapsed="false">
      <c r="A20" s="55" t="s">
        <v>65</v>
      </c>
      <c r="B20" s="55" t="s">
        <v>76</v>
      </c>
      <c r="C20" s="56" t="s">
        <v>77</v>
      </c>
      <c r="D20" s="57"/>
      <c r="E20" s="158" t="n">
        <v>97.715034237714</v>
      </c>
      <c r="F20" s="158" t="n">
        <v>9.28251436155071</v>
      </c>
      <c r="G20" s="158" t="n">
        <v>148.975287082523</v>
      </c>
      <c r="H20" s="158" t="n">
        <v>0.25238236663338</v>
      </c>
      <c r="I20" s="158" t="n">
        <v>8.06249035088076</v>
      </c>
      <c r="J20" s="158" t="n">
        <v>11.1472858303482</v>
      </c>
      <c r="K20" s="158" t="n">
        <v>14.1191355368919</v>
      </c>
      <c r="L20" s="158" t="n">
        <v>0.880515226022331</v>
      </c>
      <c r="M20" s="158" t="n">
        <v>91.4683559236898</v>
      </c>
      <c r="N20" s="158" t="n">
        <v>13.9589022312455</v>
      </c>
      <c r="O20" s="158" t="n">
        <v>1.62935257964535</v>
      </c>
      <c r="P20" s="158" t="n">
        <v>1.08014653726038</v>
      </c>
      <c r="Q20" s="158" t="n">
        <v>1.32268248695776</v>
      </c>
      <c r="R20" s="158" t="n">
        <v>2.38582496147483</v>
      </c>
      <c r="S20" s="158" t="n">
        <v>4.664731088528</v>
      </c>
      <c r="T20" s="158" t="n">
        <v>55.8215841386516</v>
      </c>
      <c r="U20" s="158" t="n">
        <v>0.595111436403085</v>
      </c>
      <c r="V20" s="158" t="n">
        <v>47.0772751655659</v>
      </c>
      <c r="W20" s="158" t="n">
        <v>8.83282552697313E-006</v>
      </c>
      <c r="X20" s="158" t="n">
        <v>0.146256147235524</v>
      </c>
      <c r="Y20" s="158" t="n">
        <v>0.158121168761753</v>
      </c>
      <c r="Z20" s="158" t="n">
        <v>0.0928507257296251</v>
      </c>
      <c r="AA20" s="158" t="n">
        <v>0.0614236337278034</v>
      </c>
      <c r="AB20" s="158" t="n">
        <v>1.74458828474669</v>
      </c>
      <c r="AC20" s="158" t="n">
        <v>0.232689246513683</v>
      </c>
      <c r="AD20" s="158" t="n">
        <v>3.41893065935121</v>
      </c>
      <c r="AE20" s="158"/>
      <c r="AF20" s="158" t="s">
        <v>428</v>
      </c>
      <c r="AG20" s="158" t="s">
        <v>428</v>
      </c>
      <c r="AH20" s="158" t="s">
        <v>428</v>
      </c>
      <c r="AI20" s="158" t="s">
        <v>428</v>
      </c>
      <c r="AJ20" s="158" t="s">
        <v>428</v>
      </c>
      <c r="AK20" s="158" t="s">
        <v>428</v>
      </c>
      <c r="AL20" s="59" t="s">
        <v>61</v>
      </c>
    </row>
    <row r="21" s="8" customFormat="true" ht="24.75" hidden="false" customHeight="true" outlineLevel="0" collapsed="false">
      <c r="A21" s="55" t="s">
        <v>65</v>
      </c>
      <c r="B21" s="55" t="s">
        <v>78</v>
      </c>
      <c r="C21" s="56" t="s">
        <v>79</v>
      </c>
      <c r="D21" s="57"/>
      <c r="E21" s="158" t="n">
        <v>94.520353496813</v>
      </c>
      <c r="F21" s="158" t="n">
        <v>9.87266464954299</v>
      </c>
      <c r="G21" s="158" t="n">
        <v>256.722665848289</v>
      </c>
      <c r="H21" s="158" t="n">
        <v>0.137294969748991</v>
      </c>
      <c r="I21" s="158" t="n">
        <v>8.74633006705981</v>
      </c>
      <c r="J21" s="158" t="n">
        <v>12.8086153479449</v>
      </c>
      <c r="K21" s="158" t="n">
        <v>18.1595410181479</v>
      </c>
      <c r="L21" s="158" t="n">
        <v>1.14237053830232</v>
      </c>
      <c r="M21" s="158" t="n">
        <v>46.0188565246409</v>
      </c>
      <c r="N21" s="158" t="n">
        <v>20.7668615560815</v>
      </c>
      <c r="O21" s="158" t="n">
        <v>3.42735184800821</v>
      </c>
      <c r="P21" s="158" t="n">
        <v>1.08758726648411</v>
      </c>
      <c r="Q21" s="158" t="n">
        <v>2.49407560726488</v>
      </c>
      <c r="R21" s="158" t="n">
        <v>4.76946448517687</v>
      </c>
      <c r="S21" s="158" t="n">
        <v>10.430956577425</v>
      </c>
      <c r="T21" s="158" t="n">
        <v>90.983501383494</v>
      </c>
      <c r="U21" s="158" t="n">
        <v>0.815460213620992</v>
      </c>
      <c r="V21" s="158" t="n">
        <v>71.3990127058416</v>
      </c>
      <c r="W21" s="158" t="n">
        <v>3.90033529877258E-006</v>
      </c>
      <c r="X21" s="158" t="n">
        <v>0.20511869993656</v>
      </c>
      <c r="Y21" s="158" t="n">
        <v>0.58510797804426</v>
      </c>
      <c r="Z21" s="158" t="n">
        <v>0.247098266323382</v>
      </c>
      <c r="AA21" s="158" t="n">
        <v>0.181646664505398</v>
      </c>
      <c r="AB21" s="158" t="n">
        <v>1.8053056655191</v>
      </c>
      <c r="AC21" s="158" t="n">
        <v>0.188984939123955</v>
      </c>
      <c r="AD21" s="158" t="n">
        <v>6.57842958792811</v>
      </c>
      <c r="AE21" s="158"/>
      <c r="AF21" s="158" t="s">
        <v>428</v>
      </c>
      <c r="AG21" s="158" t="s">
        <v>428</v>
      </c>
      <c r="AH21" s="158" t="s">
        <v>428</v>
      </c>
      <c r="AI21" s="158" t="s">
        <v>428</v>
      </c>
      <c r="AJ21" s="158" t="s">
        <v>428</v>
      </c>
      <c r="AK21" s="158" t="s">
        <v>428</v>
      </c>
      <c r="AL21" s="59" t="s">
        <v>61</v>
      </c>
    </row>
    <row r="22" s="8" customFormat="true" ht="24.75" hidden="false" customHeight="true" outlineLevel="0" collapsed="false">
      <c r="A22" s="55" t="s">
        <v>65</v>
      </c>
      <c r="B22" s="61" t="s">
        <v>80</v>
      </c>
      <c r="C22" s="56" t="s">
        <v>81</v>
      </c>
      <c r="D22" s="57"/>
      <c r="E22" s="158" t="n">
        <v>477.370361695265</v>
      </c>
      <c r="F22" s="158" t="n">
        <v>27.362808680523</v>
      </c>
      <c r="G22" s="158" t="n">
        <v>537.706680763577</v>
      </c>
      <c r="H22" s="158" t="n">
        <v>1.94346861899545</v>
      </c>
      <c r="I22" s="158" t="n">
        <v>47.092933501606</v>
      </c>
      <c r="J22" s="158" t="n">
        <v>65.9373481059653</v>
      </c>
      <c r="K22" s="158" t="n">
        <v>104.486788141545</v>
      </c>
      <c r="L22" s="158" t="n">
        <v>1.19801367956499</v>
      </c>
      <c r="M22" s="158" t="n">
        <v>761.107504181187</v>
      </c>
      <c r="N22" s="158" t="n">
        <v>353.343692057647</v>
      </c>
      <c r="O22" s="158" t="n">
        <v>25.0436547571282</v>
      </c>
      <c r="P22" s="158" t="n">
        <v>9.20101292086515</v>
      </c>
      <c r="Q22" s="158" t="n">
        <v>32.996207353347</v>
      </c>
      <c r="R22" s="158" t="n">
        <v>56.0673538699477</v>
      </c>
      <c r="S22" s="158" t="n">
        <v>57.9125553108956</v>
      </c>
      <c r="T22" s="158" t="n">
        <v>98.0894387903516</v>
      </c>
      <c r="U22" s="158" t="n">
        <v>75.8209145403833</v>
      </c>
      <c r="V22" s="158" t="n">
        <v>466.706031489956</v>
      </c>
      <c r="W22" s="158" t="n">
        <v>0.000127895900263117</v>
      </c>
      <c r="X22" s="158" t="n">
        <v>0.33413763765241</v>
      </c>
      <c r="Y22" s="158" t="n">
        <v>0.57233051642445</v>
      </c>
      <c r="Z22" s="158" t="n">
        <v>0.370488266203706</v>
      </c>
      <c r="AA22" s="158" t="n">
        <v>0.247979262059927</v>
      </c>
      <c r="AB22" s="158" t="n">
        <v>9.62233357184987</v>
      </c>
      <c r="AC22" s="158" t="n">
        <v>5.07830158598082</v>
      </c>
      <c r="AD22" s="158" t="n">
        <v>64.4924092612887</v>
      </c>
      <c r="AE22" s="158"/>
      <c r="AF22" s="158" t="s">
        <v>428</v>
      </c>
      <c r="AG22" s="158" t="s">
        <v>428</v>
      </c>
      <c r="AH22" s="158" t="s">
        <v>428</v>
      </c>
      <c r="AI22" s="158" t="s">
        <v>428</v>
      </c>
      <c r="AJ22" s="158" t="s">
        <v>428</v>
      </c>
      <c r="AK22" s="158" t="s">
        <v>428</v>
      </c>
      <c r="AL22" s="59" t="s">
        <v>61</v>
      </c>
    </row>
    <row r="23" s="8" customFormat="true" ht="24.75" hidden="false" customHeight="true" outlineLevel="0" collapsed="false">
      <c r="A23" s="55" t="s">
        <v>82</v>
      </c>
      <c r="B23" s="61" t="s">
        <v>83</v>
      </c>
      <c r="C23" s="56" t="s">
        <v>84</v>
      </c>
      <c r="D23" s="62"/>
      <c r="E23" s="158" t="n">
        <v>358.000666770674</v>
      </c>
      <c r="F23" s="158" t="n">
        <v>67.7944944868385</v>
      </c>
      <c r="G23" s="158" t="n">
        <v>21.2986831261733</v>
      </c>
      <c r="H23" s="158" t="n">
        <v>0.102064401551649</v>
      </c>
      <c r="I23" s="158" t="n">
        <v>35.9916506129631</v>
      </c>
      <c r="J23" s="158" t="n">
        <v>37.4855578604233</v>
      </c>
      <c r="K23" s="158" t="n">
        <v>39.5970326369593</v>
      </c>
      <c r="L23" s="158" t="n">
        <v>16.049638751016</v>
      </c>
      <c r="M23" s="158" t="n">
        <v>497.250974517721</v>
      </c>
      <c r="N23" s="158" t="n">
        <v>13.1318829432011</v>
      </c>
      <c r="O23" s="158" t="n">
        <v>0.0801052101191013</v>
      </c>
      <c r="P23" s="158" t="n">
        <v>0.0385384582795042</v>
      </c>
      <c r="Q23" s="158" t="n">
        <v>0.0635358236305152</v>
      </c>
      <c r="R23" s="158" t="n">
        <v>0.19229232626472</v>
      </c>
      <c r="S23" s="158" t="n">
        <v>4.20115531670646</v>
      </c>
      <c r="T23" s="158" t="n">
        <v>2.97083469281013</v>
      </c>
      <c r="U23" s="158" t="n">
        <v>0.31548807288138</v>
      </c>
      <c r="V23" s="158" t="n">
        <v>3.4430271208514</v>
      </c>
      <c r="W23" s="158" t="n">
        <v>3.05788398899334E-006</v>
      </c>
      <c r="X23" s="158" t="n">
        <v>0.221341618195488</v>
      </c>
      <c r="Y23" s="158" t="n">
        <v>0.491234283174795</v>
      </c>
      <c r="Z23" s="158" t="n">
        <v>0.320291817853641</v>
      </c>
      <c r="AA23" s="158" t="n">
        <v>0.114820461956515</v>
      </c>
      <c r="AB23" s="158" t="n">
        <v>1.65388959226894</v>
      </c>
      <c r="AC23" s="158" t="n">
        <v>0.261811831251267</v>
      </c>
      <c r="AD23" s="158" t="n">
        <v>5.61264515609414</v>
      </c>
      <c r="AE23" s="158"/>
      <c r="AF23" s="158" t="s">
        <v>428</v>
      </c>
      <c r="AG23" s="158" t="s">
        <v>428</v>
      </c>
      <c r="AH23" s="158" t="s">
        <v>428</v>
      </c>
      <c r="AI23" s="158" t="s">
        <v>428</v>
      </c>
      <c r="AJ23" s="158" t="s">
        <v>428</v>
      </c>
      <c r="AK23" s="158" t="s">
        <v>428</v>
      </c>
      <c r="AL23" s="59" t="s">
        <v>61</v>
      </c>
    </row>
    <row r="24" s="8" customFormat="true" ht="24.75" hidden="false" customHeight="true" outlineLevel="0" collapsed="false">
      <c r="A24" s="63" t="s">
        <v>65</v>
      </c>
      <c r="B24" s="61" t="s">
        <v>85</v>
      </c>
      <c r="C24" s="56" t="s">
        <v>86</v>
      </c>
      <c r="D24" s="57"/>
      <c r="E24" s="158" t="n">
        <v>377.14216371141</v>
      </c>
      <c r="F24" s="158" t="n">
        <v>33.5927903409483</v>
      </c>
      <c r="G24" s="158" t="n">
        <v>726.687276188885</v>
      </c>
      <c r="H24" s="158" t="n">
        <v>2.27170549763772</v>
      </c>
      <c r="I24" s="158" t="n">
        <v>20.5542919304612</v>
      </c>
      <c r="J24" s="158" t="n">
        <v>30.7053381724336</v>
      </c>
      <c r="K24" s="158" t="n">
        <v>59.6103693201022</v>
      </c>
      <c r="L24" s="158" t="n">
        <v>3.57278323679651</v>
      </c>
      <c r="M24" s="158" t="n">
        <v>364.255104295742</v>
      </c>
      <c r="N24" s="158" t="n">
        <v>194.879679112101</v>
      </c>
      <c r="O24" s="158" t="n">
        <v>12.3792994583883</v>
      </c>
      <c r="P24" s="158" t="n">
        <v>7.10716138117567</v>
      </c>
      <c r="Q24" s="158" t="n">
        <v>22.6153653098172</v>
      </c>
      <c r="R24" s="158" t="n">
        <v>28.5212968737094</v>
      </c>
      <c r="S24" s="158" t="n">
        <v>27.2797610287843</v>
      </c>
      <c r="T24" s="158" t="n">
        <v>158.650450949436</v>
      </c>
      <c r="U24" s="158" t="n">
        <v>13.9460616385636</v>
      </c>
      <c r="V24" s="158" t="n">
        <v>531.369012641449</v>
      </c>
      <c r="W24" s="158" t="n">
        <v>0.000326599992994334</v>
      </c>
      <c r="X24" s="158" t="n">
        <v>2.94160267154438</v>
      </c>
      <c r="Y24" s="158" t="n">
        <v>1.02548471120986</v>
      </c>
      <c r="Z24" s="158" t="n">
        <v>0.533501175274029</v>
      </c>
      <c r="AA24" s="158" t="n">
        <v>0.635548226291822</v>
      </c>
      <c r="AB24" s="158" t="n">
        <v>125.791502647503</v>
      </c>
      <c r="AC24" s="158" t="n">
        <v>1.38512832364974</v>
      </c>
      <c r="AD24" s="158" t="n">
        <v>154.607874150092</v>
      </c>
      <c r="AE24" s="158"/>
      <c r="AF24" s="158" t="s">
        <v>428</v>
      </c>
      <c r="AG24" s="158" t="s">
        <v>428</v>
      </c>
      <c r="AH24" s="158" t="s">
        <v>428</v>
      </c>
      <c r="AI24" s="158" t="s">
        <v>428</v>
      </c>
      <c r="AJ24" s="158" t="s">
        <v>428</v>
      </c>
      <c r="AK24" s="158" t="s">
        <v>428</v>
      </c>
      <c r="AL24" s="59" t="s">
        <v>61</v>
      </c>
    </row>
    <row r="25" s="8" customFormat="true" ht="24.75" hidden="false" customHeight="true" outlineLevel="0" collapsed="false">
      <c r="A25" s="55" t="s">
        <v>87</v>
      </c>
      <c r="B25" s="61" t="s">
        <v>88</v>
      </c>
      <c r="C25" s="64" t="s">
        <v>89</v>
      </c>
      <c r="D25" s="57"/>
      <c r="E25" s="158" t="n">
        <v>30.5040777088877</v>
      </c>
      <c r="F25" s="158" t="n">
        <v>7.19382473034171</v>
      </c>
      <c r="G25" s="158" t="n">
        <v>2.11589036806901</v>
      </c>
      <c r="H25" s="158" t="n">
        <v>0.0823975881350809</v>
      </c>
      <c r="I25" s="158" t="n">
        <v>1.61608534686435</v>
      </c>
      <c r="J25" s="158" t="n">
        <v>1.75592391276401</v>
      </c>
      <c r="K25" s="158" t="n">
        <v>2.30186919186148</v>
      </c>
      <c r="L25" s="158" t="n">
        <v>0.532680134605058</v>
      </c>
      <c r="M25" s="158" t="n">
        <v>32.262703795921</v>
      </c>
      <c r="N25" s="158" t="n">
        <v>9.78603690480781</v>
      </c>
      <c r="O25" s="158" t="n">
        <v>0.0193885567186203</v>
      </c>
      <c r="P25" s="158" t="n">
        <v>0.000474533110375299</v>
      </c>
      <c r="Q25" s="158" t="n">
        <v>0.00013101724085744</v>
      </c>
      <c r="R25" s="158" t="n">
        <v>0.0563997230754888</v>
      </c>
      <c r="S25" s="158" t="n">
        <v>1.33722035698068</v>
      </c>
      <c r="T25" s="158" t="n">
        <v>0.0818825818068215</v>
      </c>
      <c r="U25" s="158" t="n">
        <v>0.0854996503488736</v>
      </c>
      <c r="V25" s="158" t="n">
        <v>1.01078633485715</v>
      </c>
      <c r="W25" s="158" t="n">
        <v>9.82780453740988E-009</v>
      </c>
      <c r="X25" s="158" t="n">
        <v>0.0190430020161099</v>
      </c>
      <c r="Y25" s="158" t="n">
        <v>0.0192223526808748</v>
      </c>
      <c r="Z25" s="158" t="n">
        <v>0.00196187476625386</v>
      </c>
      <c r="AA25" s="158" t="n">
        <v>0.00432186486657636</v>
      </c>
      <c r="AB25" s="158" t="n">
        <v>0.0663947234678082</v>
      </c>
      <c r="AC25" s="158" t="n">
        <v>5.79E-007</v>
      </c>
      <c r="AD25" s="158" t="s">
        <v>429</v>
      </c>
      <c r="AE25" s="158"/>
      <c r="AF25" s="158" t="s">
        <v>428</v>
      </c>
      <c r="AG25" s="158" t="s">
        <v>428</v>
      </c>
      <c r="AH25" s="158" t="s">
        <v>428</v>
      </c>
      <c r="AI25" s="158" t="s">
        <v>428</v>
      </c>
      <c r="AJ25" s="158" t="s">
        <v>428</v>
      </c>
      <c r="AK25" s="158" t="s">
        <v>428</v>
      </c>
      <c r="AL25" s="59" t="s">
        <v>61</v>
      </c>
    </row>
    <row r="26" s="8" customFormat="true" ht="24.75" hidden="false" customHeight="true" outlineLevel="0" collapsed="false">
      <c r="A26" s="55" t="s">
        <v>87</v>
      </c>
      <c r="B26" s="55" t="s">
        <v>90</v>
      </c>
      <c r="C26" s="56" t="s">
        <v>91</v>
      </c>
      <c r="D26" s="57"/>
      <c r="E26" s="158" t="n">
        <v>16.1163271042619</v>
      </c>
      <c r="F26" s="158" t="n">
        <v>4.37420417128739</v>
      </c>
      <c r="G26" s="158" t="n">
        <v>1.24483799603988</v>
      </c>
      <c r="H26" s="158" t="n">
        <v>0.0408555417787989</v>
      </c>
      <c r="I26" s="158" t="n">
        <v>0.438883117844601</v>
      </c>
      <c r="J26" s="158" t="n">
        <v>0.750209675887797</v>
      </c>
      <c r="K26" s="158" t="n">
        <v>0.649922205411985</v>
      </c>
      <c r="L26" s="158" t="n">
        <v>0.168618623804351</v>
      </c>
      <c r="M26" s="158" t="n">
        <v>65.7682029784</v>
      </c>
      <c r="N26" s="158" t="n">
        <v>26.6554004643217</v>
      </c>
      <c r="O26" s="158" t="n">
        <v>0.00889642547623809</v>
      </c>
      <c r="P26" s="158" t="n">
        <v>9.49481811189584E-005</v>
      </c>
      <c r="Q26" s="158" t="n">
        <v>2.0006884079775E-005</v>
      </c>
      <c r="R26" s="158" t="n">
        <v>0.0386948015517824</v>
      </c>
      <c r="S26" s="158" t="n">
        <v>1.25719298798692</v>
      </c>
      <c r="T26" s="158" t="n">
        <v>0.0697924307067259</v>
      </c>
      <c r="U26" s="158" t="n">
        <v>0.0272165217280232</v>
      </c>
      <c r="V26" s="158" t="n">
        <v>0.788451265216622</v>
      </c>
      <c r="W26" s="158" t="n">
        <v>3.82100526215317E-009</v>
      </c>
      <c r="X26" s="158" t="n">
        <v>0.0103590248339117</v>
      </c>
      <c r="Y26" s="158" t="n">
        <v>0.0103722771388331</v>
      </c>
      <c r="Z26" s="158" t="n">
        <v>0.00101773967803381</v>
      </c>
      <c r="AA26" s="158" t="n">
        <v>0.00233232727398012</v>
      </c>
      <c r="AB26" s="158" t="n">
        <v>0.0465768561452704</v>
      </c>
      <c r="AC26" s="158" t="n">
        <v>5.79E-007</v>
      </c>
      <c r="AD26" s="158" t="s">
        <v>429</v>
      </c>
      <c r="AE26" s="158"/>
      <c r="AF26" s="158" t="s">
        <v>428</v>
      </c>
      <c r="AG26" s="158" t="s">
        <v>428</v>
      </c>
      <c r="AH26" s="158" t="s">
        <v>428</v>
      </c>
      <c r="AI26" s="158" t="s">
        <v>428</v>
      </c>
      <c r="AJ26" s="158" t="s">
        <v>428</v>
      </c>
      <c r="AK26" s="158" t="s">
        <v>428</v>
      </c>
      <c r="AL26" s="59" t="s">
        <v>61</v>
      </c>
    </row>
    <row r="27" s="8" customFormat="true" ht="24.75" hidden="false" customHeight="true" outlineLevel="0" collapsed="false">
      <c r="A27" s="55" t="s">
        <v>92</v>
      </c>
      <c r="B27" s="55" t="s">
        <v>93</v>
      </c>
      <c r="C27" s="56" t="s">
        <v>94</v>
      </c>
      <c r="D27" s="57"/>
      <c r="E27" s="158" t="n">
        <v>3752.37257823646</v>
      </c>
      <c r="F27" s="158" t="n">
        <v>2670.26409118559</v>
      </c>
      <c r="G27" s="158" t="n">
        <v>200.847218964336</v>
      </c>
      <c r="H27" s="158" t="n">
        <v>58.6749013681297</v>
      </c>
      <c r="I27" s="158" t="n">
        <v>107.172977604316</v>
      </c>
      <c r="J27" s="158" t="n">
        <v>121.437358094275</v>
      </c>
      <c r="K27" s="158" t="n">
        <v>170.486840116392</v>
      </c>
      <c r="L27" s="158" t="n">
        <v>38.5250998651483</v>
      </c>
      <c r="M27" s="158" t="n">
        <v>22473.2865917576</v>
      </c>
      <c r="N27" s="158" t="n">
        <v>4885.60276914702</v>
      </c>
      <c r="O27" s="158" t="n">
        <v>2.83359544713725</v>
      </c>
      <c r="P27" s="158" t="n">
        <v>0.740602626777014</v>
      </c>
      <c r="Q27" s="158" t="n">
        <v>0.169960474234652</v>
      </c>
      <c r="R27" s="158" t="n">
        <v>6.18471595763801</v>
      </c>
      <c r="S27" s="158" t="n">
        <v>42.3206520186705</v>
      </c>
      <c r="T27" s="158" t="n">
        <v>16.0470842119247</v>
      </c>
      <c r="U27" s="158" t="n">
        <v>0.196791765044058</v>
      </c>
      <c r="V27" s="158" t="n">
        <v>314.031722261073</v>
      </c>
      <c r="W27" s="158" t="n">
        <v>0.000156316895039811</v>
      </c>
      <c r="X27" s="158" t="n">
        <v>2.14279290754149</v>
      </c>
      <c r="Y27" s="158" t="n">
        <v>2.6938180931324</v>
      </c>
      <c r="Z27" s="158" t="n">
        <v>1.51966684068225</v>
      </c>
      <c r="AA27" s="158" t="n">
        <v>2.37280178920128</v>
      </c>
      <c r="AB27" s="158" t="n">
        <v>48.0398621694221</v>
      </c>
      <c r="AC27" s="158" t="n">
        <v>3.93270887199045</v>
      </c>
      <c r="AD27" s="158" t="n">
        <v>36.8365983995965</v>
      </c>
      <c r="AE27" s="158"/>
      <c r="AF27" s="158" t="s">
        <v>428</v>
      </c>
      <c r="AG27" s="158" t="s">
        <v>428</v>
      </c>
      <c r="AH27" s="158" t="s">
        <v>428</v>
      </c>
      <c r="AI27" s="158" t="s">
        <v>428</v>
      </c>
      <c r="AJ27" s="158" t="s">
        <v>428</v>
      </c>
      <c r="AK27" s="158" t="s">
        <v>428</v>
      </c>
      <c r="AL27" s="59" t="s">
        <v>61</v>
      </c>
    </row>
    <row r="28" s="8" customFormat="true" ht="24.75" hidden="false" customHeight="true" outlineLevel="0" collapsed="false">
      <c r="A28" s="55" t="s">
        <v>92</v>
      </c>
      <c r="B28" s="55" t="s">
        <v>95</v>
      </c>
      <c r="C28" s="56" t="s">
        <v>96</v>
      </c>
      <c r="D28" s="57"/>
      <c r="E28" s="158" t="n">
        <v>485.13239272728</v>
      </c>
      <c r="F28" s="158" t="n">
        <v>173.033078637209</v>
      </c>
      <c r="G28" s="158" t="n">
        <v>52.2496485169565</v>
      </c>
      <c r="H28" s="158" t="n">
        <v>1.05032211428489</v>
      </c>
      <c r="I28" s="158" t="n">
        <v>71.4416081352974</v>
      </c>
      <c r="J28" s="158" t="n">
        <v>71.0462051537402</v>
      </c>
      <c r="K28" s="158" t="n">
        <v>68.7934279787174</v>
      </c>
      <c r="L28" s="158" t="n">
        <v>31.7795686248575</v>
      </c>
      <c r="M28" s="158" t="n">
        <v>1968.56197123368</v>
      </c>
      <c r="N28" s="158" t="n">
        <v>283.674690848777</v>
      </c>
      <c r="O28" s="158" t="n">
        <v>0.243780754091299</v>
      </c>
      <c r="P28" s="158" t="n">
        <v>0.0685418702531919</v>
      </c>
      <c r="Q28" s="158" t="n">
        <v>0.0206553732846513</v>
      </c>
      <c r="R28" s="158" t="n">
        <v>1.18470268291305</v>
      </c>
      <c r="S28" s="158" t="n">
        <v>8.42670505530375</v>
      </c>
      <c r="T28" s="158" t="n">
        <v>0.888171961556203</v>
      </c>
      <c r="U28" s="158" t="n">
        <v>0.0247525400442596</v>
      </c>
      <c r="V28" s="158" t="n">
        <v>45.389711282689</v>
      </c>
      <c r="W28" s="158" t="n">
        <v>1.09839262537584E-005</v>
      </c>
      <c r="X28" s="158" t="n">
        <v>0.489762641851466</v>
      </c>
      <c r="Y28" s="158" t="n">
        <v>0.433065357036478</v>
      </c>
      <c r="Z28" s="158" t="n">
        <v>0.324817358933089</v>
      </c>
      <c r="AA28" s="158" t="n">
        <v>0.332436063186642</v>
      </c>
      <c r="AB28" s="158" t="n">
        <v>2.74354522627775</v>
      </c>
      <c r="AC28" s="158" t="n">
        <v>1.63483333835942</v>
      </c>
      <c r="AD28" s="158" t="n">
        <v>2.23882016460269</v>
      </c>
      <c r="AE28" s="158"/>
      <c r="AF28" s="158" t="s">
        <v>428</v>
      </c>
      <c r="AG28" s="158" t="s">
        <v>428</v>
      </c>
      <c r="AH28" s="158" t="s">
        <v>428</v>
      </c>
      <c r="AI28" s="158" t="s">
        <v>428</v>
      </c>
      <c r="AJ28" s="158" t="s">
        <v>428</v>
      </c>
      <c r="AK28" s="158" t="s">
        <v>428</v>
      </c>
      <c r="AL28" s="59" t="s">
        <v>61</v>
      </c>
    </row>
    <row r="29" s="8" customFormat="true" ht="24.75" hidden="false" customHeight="true" outlineLevel="0" collapsed="false">
      <c r="A29" s="55" t="s">
        <v>92</v>
      </c>
      <c r="B29" s="55" t="s">
        <v>97</v>
      </c>
      <c r="C29" s="56" t="s">
        <v>98</v>
      </c>
      <c r="D29" s="57"/>
      <c r="E29" s="158" t="n">
        <v>2307.19094144097</v>
      </c>
      <c r="F29" s="158" t="n">
        <v>177.082899030628</v>
      </c>
      <c r="G29" s="158" t="n">
        <v>133.103383119118</v>
      </c>
      <c r="H29" s="158" t="n">
        <v>0.788261036180973</v>
      </c>
      <c r="I29" s="158" t="n">
        <v>97.2237955583633</v>
      </c>
      <c r="J29" s="158" t="n">
        <v>96.5297434618291</v>
      </c>
      <c r="K29" s="158" t="n">
        <v>96.5117775942127</v>
      </c>
      <c r="L29" s="158" t="n">
        <v>26.821099166753</v>
      </c>
      <c r="M29" s="158" t="n">
        <v>566.261684801985</v>
      </c>
      <c r="N29" s="158" t="n">
        <v>87.0318980102346</v>
      </c>
      <c r="O29" s="158" t="n">
        <v>0.602669652285095</v>
      </c>
      <c r="P29" s="158" t="n">
        <v>0.186881052434371</v>
      </c>
      <c r="Q29" s="158" t="n">
        <v>0.0163379140107735</v>
      </c>
      <c r="R29" s="158" t="n">
        <v>1.97260536690205</v>
      </c>
      <c r="S29" s="158" t="n">
        <v>13.7312506887976</v>
      </c>
      <c r="T29" s="158" t="n">
        <v>1.9694328008737</v>
      </c>
      <c r="U29" s="158" t="n">
        <v>0.0423316248484</v>
      </c>
      <c r="V29" s="158" t="n">
        <v>94.2618350186045</v>
      </c>
      <c r="W29" s="158" t="n">
        <v>7.66410731668573E-006</v>
      </c>
      <c r="X29" s="158" t="n">
        <v>0.836420526596817</v>
      </c>
      <c r="Y29" s="158" t="n">
        <v>1.09997644229477</v>
      </c>
      <c r="Z29" s="158" t="n">
        <v>1.12067615490971</v>
      </c>
      <c r="AA29" s="158" t="n">
        <v>0.25753015183254</v>
      </c>
      <c r="AB29" s="158" t="n">
        <v>5.99946876036941</v>
      </c>
      <c r="AC29" s="158" t="n">
        <v>1.24411774636347</v>
      </c>
      <c r="AD29" s="158" t="n">
        <v>73.7822236476858</v>
      </c>
      <c r="AE29" s="158"/>
      <c r="AF29" s="158" t="s">
        <v>428</v>
      </c>
      <c r="AG29" s="158" t="s">
        <v>428</v>
      </c>
      <c r="AH29" s="158" t="s">
        <v>428</v>
      </c>
      <c r="AI29" s="158" t="s">
        <v>428</v>
      </c>
      <c r="AJ29" s="158" t="s">
        <v>428</v>
      </c>
      <c r="AK29" s="158" t="s">
        <v>428</v>
      </c>
      <c r="AL29" s="59" t="s">
        <v>61</v>
      </c>
    </row>
    <row r="30" s="8" customFormat="true" ht="24.75" hidden="false" customHeight="true" outlineLevel="0" collapsed="false">
      <c r="A30" s="55" t="s">
        <v>92</v>
      </c>
      <c r="B30" s="55" t="s">
        <v>99</v>
      </c>
      <c r="C30" s="56" t="s">
        <v>100</v>
      </c>
      <c r="D30" s="57"/>
      <c r="E30" s="158" t="n">
        <v>16.6511111414325</v>
      </c>
      <c r="F30" s="158" t="n">
        <v>478.049259466495</v>
      </c>
      <c r="G30" s="158" t="n">
        <v>2.45935887273469</v>
      </c>
      <c r="H30" s="158" t="n">
        <v>0.138111758249318</v>
      </c>
      <c r="I30" s="158" t="n">
        <v>10.7910807954212</v>
      </c>
      <c r="J30" s="158" t="n">
        <v>10.5141347176514</v>
      </c>
      <c r="K30" s="158" t="n">
        <v>9.78312906618464</v>
      </c>
      <c r="L30" s="158" t="n">
        <v>1.15105272280362</v>
      </c>
      <c r="M30" s="158" t="n">
        <v>1540.04673846841</v>
      </c>
      <c r="N30" s="158" t="n">
        <v>220.902407169887</v>
      </c>
      <c r="O30" s="158" t="n">
        <v>0.044315036156187</v>
      </c>
      <c r="P30" s="158" t="n">
        <v>0.00941857710798946</v>
      </c>
      <c r="Q30" s="158" t="n">
        <v>0.00260721539788751</v>
      </c>
      <c r="R30" s="158" t="n">
        <v>0.116711416091085</v>
      </c>
      <c r="S30" s="158" t="n">
        <v>1.05823035270331</v>
      </c>
      <c r="T30" s="158" t="n">
        <v>0.0916318646568851</v>
      </c>
      <c r="U30" s="158" t="n">
        <v>0.00255884715432234</v>
      </c>
      <c r="V30" s="158" t="n">
        <v>8.99708719178807</v>
      </c>
      <c r="W30" s="158" t="n">
        <v>2.19472077831981E-006</v>
      </c>
      <c r="X30" s="158" t="n">
        <v>0.0464780663380806</v>
      </c>
      <c r="Y30" s="158" t="n">
        <v>0.051647208544502</v>
      </c>
      <c r="Z30" s="158" t="n">
        <v>0.0328005633181131</v>
      </c>
      <c r="AA30" s="158" t="n">
        <v>0.0538006176495249</v>
      </c>
      <c r="AB30" s="158" t="n">
        <v>0.418757108530593</v>
      </c>
      <c r="AC30" s="158" t="n">
        <v>0.00415772973746883</v>
      </c>
      <c r="AD30" s="158" t="n">
        <v>0.0693945313857532</v>
      </c>
      <c r="AE30" s="158"/>
      <c r="AF30" s="158" t="s">
        <v>428</v>
      </c>
      <c r="AG30" s="158" t="s">
        <v>428</v>
      </c>
      <c r="AH30" s="158" t="s">
        <v>428</v>
      </c>
      <c r="AI30" s="158" t="s">
        <v>428</v>
      </c>
      <c r="AJ30" s="158" t="s">
        <v>428</v>
      </c>
      <c r="AK30" s="158" t="s">
        <v>428</v>
      </c>
      <c r="AL30" s="59" t="s">
        <v>61</v>
      </c>
      <c r="AM30" s="65"/>
    </row>
    <row r="31" s="8" customFormat="true" ht="24.75" hidden="false" customHeight="true" outlineLevel="0" collapsed="false">
      <c r="A31" s="55" t="s">
        <v>92</v>
      </c>
      <c r="B31" s="55" t="s">
        <v>101</v>
      </c>
      <c r="C31" s="56" t="s">
        <v>102</v>
      </c>
      <c r="D31" s="57"/>
      <c r="E31" s="158" t="s">
        <v>429</v>
      </c>
      <c r="F31" s="158" t="n">
        <v>890.012449764206</v>
      </c>
      <c r="G31" s="158" t="s">
        <v>429</v>
      </c>
      <c r="H31" s="158" t="s">
        <v>429</v>
      </c>
      <c r="I31" s="158" t="s">
        <v>429</v>
      </c>
      <c r="J31" s="158" t="s">
        <v>429</v>
      </c>
      <c r="K31" s="158" t="s">
        <v>429</v>
      </c>
      <c r="L31" s="158" t="s">
        <v>429</v>
      </c>
      <c r="M31" s="158" t="s">
        <v>429</v>
      </c>
      <c r="N31" s="158" t="s">
        <v>429</v>
      </c>
      <c r="O31" s="158" t="s">
        <v>429</v>
      </c>
      <c r="P31" s="158" t="s">
        <v>429</v>
      </c>
      <c r="Q31" s="158" t="s">
        <v>429</v>
      </c>
      <c r="R31" s="158" t="s">
        <v>429</v>
      </c>
      <c r="S31" s="158" t="s">
        <v>429</v>
      </c>
      <c r="T31" s="158" t="s">
        <v>429</v>
      </c>
      <c r="U31" s="158" t="s">
        <v>429</v>
      </c>
      <c r="V31" s="158" t="s">
        <v>429</v>
      </c>
      <c r="W31" s="158" t="s">
        <v>429</v>
      </c>
      <c r="X31" s="158" t="s">
        <v>429</v>
      </c>
      <c r="Y31" s="158" t="s">
        <v>429</v>
      </c>
      <c r="Z31" s="158" t="s">
        <v>429</v>
      </c>
      <c r="AA31" s="158" t="s">
        <v>429</v>
      </c>
      <c r="AB31" s="158" t="s">
        <v>429</v>
      </c>
      <c r="AC31" s="158" t="s">
        <v>429</v>
      </c>
      <c r="AD31" s="158" t="s">
        <v>429</v>
      </c>
      <c r="AE31" s="158"/>
      <c r="AF31" s="158" t="s">
        <v>428</v>
      </c>
      <c r="AG31" s="158" t="s">
        <v>428</v>
      </c>
      <c r="AH31" s="158" t="s">
        <v>428</v>
      </c>
      <c r="AI31" s="158" t="s">
        <v>428</v>
      </c>
      <c r="AJ31" s="158" t="s">
        <v>428</v>
      </c>
      <c r="AK31" s="158" t="s">
        <v>428</v>
      </c>
      <c r="AL31" s="59" t="s">
        <v>61</v>
      </c>
    </row>
    <row r="32" s="8" customFormat="true" ht="24.75" hidden="false" customHeight="true" outlineLevel="0" collapsed="false">
      <c r="A32" s="55" t="s">
        <v>92</v>
      </c>
      <c r="B32" s="55" t="s">
        <v>103</v>
      </c>
      <c r="C32" s="56" t="s">
        <v>104</v>
      </c>
      <c r="D32" s="57"/>
      <c r="E32" s="158" t="s">
        <v>429</v>
      </c>
      <c r="F32" s="158" t="s">
        <v>429</v>
      </c>
      <c r="G32" s="158" t="s">
        <v>429</v>
      </c>
      <c r="H32" s="158" t="s">
        <v>429</v>
      </c>
      <c r="I32" s="158" t="n">
        <v>28.7479743463342</v>
      </c>
      <c r="J32" s="158" t="n">
        <v>52.5223432560306</v>
      </c>
      <c r="K32" s="158" t="n">
        <v>83.0914594904867</v>
      </c>
      <c r="L32" s="158" t="n">
        <v>1.39976783599951</v>
      </c>
      <c r="M32" s="158" t="s">
        <v>429</v>
      </c>
      <c r="N32" s="158" t="n">
        <v>166.098205561898</v>
      </c>
      <c r="O32" s="158" t="n">
        <v>0.495439567633203</v>
      </c>
      <c r="P32" s="158" t="n">
        <v>0.109183703585804</v>
      </c>
      <c r="Q32" s="158" t="n">
        <v>0.421399316181554</v>
      </c>
      <c r="R32" s="158" t="n">
        <v>34.645299170889</v>
      </c>
      <c r="S32" s="158" t="n">
        <v>2412.61407585057</v>
      </c>
      <c r="T32" s="158" t="n">
        <v>6.20388207548459</v>
      </c>
      <c r="U32" s="158" t="n">
        <v>2.32727570779725</v>
      </c>
      <c r="V32" s="158" t="n">
        <v>1968.61734858067</v>
      </c>
      <c r="W32" s="158" t="s">
        <v>429</v>
      </c>
      <c r="X32" s="158" t="n">
        <v>0.0416612059695463</v>
      </c>
      <c r="Y32" s="158" t="n">
        <v>0.048605519683098</v>
      </c>
      <c r="Z32" s="158" t="n">
        <v>0.0121257202791118</v>
      </c>
      <c r="AA32" s="158" t="n">
        <v>0.0194116524480499</v>
      </c>
      <c r="AB32" s="158" t="n">
        <v>0.118702697245556</v>
      </c>
      <c r="AC32" s="158" t="s">
        <v>429</v>
      </c>
      <c r="AD32" s="158" t="s">
        <v>429</v>
      </c>
      <c r="AE32" s="158"/>
      <c r="AF32" s="158" t="s">
        <v>428</v>
      </c>
      <c r="AG32" s="158" t="s">
        <v>428</v>
      </c>
      <c r="AH32" s="158" t="s">
        <v>428</v>
      </c>
      <c r="AI32" s="158" t="s">
        <v>428</v>
      </c>
      <c r="AJ32" s="158" t="s">
        <v>428</v>
      </c>
      <c r="AK32" s="158" t="s">
        <v>428</v>
      </c>
      <c r="AL32" s="59" t="s">
        <v>105</v>
      </c>
    </row>
    <row r="33" s="8" customFormat="true" ht="24.75" hidden="false" customHeight="true" outlineLevel="0" collapsed="false">
      <c r="A33" s="55" t="s">
        <v>92</v>
      </c>
      <c r="B33" s="55" t="s">
        <v>106</v>
      </c>
      <c r="C33" s="56" t="s">
        <v>107</v>
      </c>
      <c r="D33" s="57"/>
      <c r="E33" s="158" t="s">
        <v>429</v>
      </c>
      <c r="F33" s="158" t="s">
        <v>429</v>
      </c>
      <c r="G33" s="158" t="s">
        <v>429</v>
      </c>
      <c r="H33" s="158" t="s">
        <v>429</v>
      </c>
      <c r="I33" s="158" t="n">
        <v>15.4657075771365</v>
      </c>
      <c r="J33" s="158" t="n">
        <v>36.5586617026342</v>
      </c>
      <c r="K33" s="158" t="n">
        <v>97.9493594995607</v>
      </c>
      <c r="L33" s="158" t="n">
        <v>0.456080018055618</v>
      </c>
      <c r="M33" s="158" t="s">
        <v>429</v>
      </c>
      <c r="N33" s="158" t="n">
        <v>0.544694176893669</v>
      </c>
      <c r="O33" s="158" t="n">
        <v>0.0707982188827205</v>
      </c>
      <c r="P33" s="158" t="n">
        <v>5.24142324347884E-005</v>
      </c>
      <c r="Q33" s="158" t="n">
        <v>1.13827877061652</v>
      </c>
      <c r="R33" s="158" t="n">
        <v>0.911939294772152</v>
      </c>
      <c r="S33" s="158" t="n">
        <v>1.74393463813248</v>
      </c>
      <c r="T33" s="158" t="n">
        <v>0.85614561996229</v>
      </c>
      <c r="U33" s="158" t="s">
        <v>429</v>
      </c>
      <c r="V33" s="158" t="n">
        <v>37.3994566224393</v>
      </c>
      <c r="W33" s="158" t="s">
        <v>429</v>
      </c>
      <c r="X33" s="158" t="n">
        <v>0.113411004686215</v>
      </c>
      <c r="Y33" s="158" t="n">
        <v>0.0670856462572336</v>
      </c>
      <c r="Z33" s="158" t="n">
        <v>0.0670856462572336</v>
      </c>
      <c r="AA33" s="158" t="n">
        <v>0.0485917653971314</v>
      </c>
      <c r="AB33" s="158" t="n">
        <v>0.296174062597814</v>
      </c>
      <c r="AC33" s="158" t="s">
        <v>429</v>
      </c>
      <c r="AD33" s="158" t="s">
        <v>429</v>
      </c>
      <c r="AE33" s="158"/>
      <c r="AF33" s="158" t="s">
        <v>428</v>
      </c>
      <c r="AG33" s="158" t="s">
        <v>428</v>
      </c>
      <c r="AH33" s="158" t="s">
        <v>428</v>
      </c>
      <c r="AI33" s="158" t="s">
        <v>428</v>
      </c>
      <c r="AJ33" s="158" t="s">
        <v>428</v>
      </c>
      <c r="AK33" s="158" t="s">
        <v>428</v>
      </c>
      <c r="AL33" s="59" t="s">
        <v>105</v>
      </c>
    </row>
    <row r="34" s="8" customFormat="true" ht="24.75" hidden="false" customHeight="true" outlineLevel="0" collapsed="false">
      <c r="A34" s="55" t="s">
        <v>82</v>
      </c>
      <c r="B34" s="55" t="s">
        <v>108</v>
      </c>
      <c r="C34" s="56" t="s">
        <v>109</v>
      </c>
      <c r="D34" s="57"/>
      <c r="E34" s="158" t="n">
        <v>169.831445703614</v>
      </c>
      <c r="F34" s="158" t="n">
        <v>18.6571394248912</v>
      </c>
      <c r="G34" s="158" t="n">
        <v>11.3394814698419</v>
      </c>
      <c r="H34" s="158" t="n">
        <v>0.0941473067636168</v>
      </c>
      <c r="I34" s="158" t="n">
        <v>8.54947494714856</v>
      </c>
      <c r="J34" s="158" t="n">
        <v>10.8078086288996</v>
      </c>
      <c r="K34" s="158" t="n">
        <v>17.5795873420067</v>
      </c>
      <c r="L34" s="158" t="n">
        <v>2.29773433568695</v>
      </c>
      <c r="M34" s="158" t="n">
        <v>56.1793472814575</v>
      </c>
      <c r="N34" s="158" t="n">
        <v>1.36952396700335</v>
      </c>
      <c r="O34" s="158" t="n">
        <v>0.0422129223331842</v>
      </c>
      <c r="P34" s="158" t="n">
        <v>0.0439272769024314</v>
      </c>
      <c r="Q34" s="158" t="n">
        <v>0.0204798838145919</v>
      </c>
      <c r="R34" s="158" t="n">
        <v>0.10289532663292</v>
      </c>
      <c r="S34" s="158" t="n">
        <v>67.4948407873068</v>
      </c>
      <c r="T34" s="158" t="n">
        <v>0.938993218772007</v>
      </c>
      <c r="U34" s="158" t="n">
        <v>0.0957487380004168</v>
      </c>
      <c r="V34" s="158" t="n">
        <v>1.89432513623483</v>
      </c>
      <c r="W34" s="158" t="n">
        <v>6.07945707421319E-006</v>
      </c>
      <c r="X34" s="158" t="n">
        <v>0.170167179902575</v>
      </c>
      <c r="Y34" s="158" t="n">
        <v>0.0943449100153849</v>
      </c>
      <c r="Z34" s="158" t="n">
        <v>0.0419277410465673</v>
      </c>
      <c r="AA34" s="158" t="n">
        <v>0.0200301871481393</v>
      </c>
      <c r="AB34" s="158" t="n">
        <v>4.3417715987471</v>
      </c>
      <c r="AC34" s="158" t="n">
        <v>0.0526494202907668</v>
      </c>
      <c r="AD34" s="158" t="n">
        <v>5.47258123176975</v>
      </c>
      <c r="AE34" s="158"/>
      <c r="AF34" s="158" t="s">
        <v>428</v>
      </c>
      <c r="AG34" s="158" t="s">
        <v>428</v>
      </c>
      <c r="AH34" s="158" t="s">
        <v>428</v>
      </c>
      <c r="AI34" s="158" t="s">
        <v>428</v>
      </c>
      <c r="AJ34" s="158" t="s">
        <v>428</v>
      </c>
      <c r="AK34" s="158" t="s">
        <v>428</v>
      </c>
      <c r="AL34" s="59" t="s">
        <v>61</v>
      </c>
    </row>
    <row r="35" s="66" customFormat="true" ht="24.75" hidden="false" customHeight="true" outlineLevel="0" collapsed="false">
      <c r="A35" s="55" t="s">
        <v>110</v>
      </c>
      <c r="B35" s="55" t="s">
        <v>111</v>
      </c>
      <c r="C35" s="56" t="s">
        <v>112</v>
      </c>
      <c r="D35" s="57"/>
      <c r="E35" s="158" t="n">
        <v>20.1856835699139</v>
      </c>
      <c r="F35" s="158" t="n">
        <v>4.34131276029443</v>
      </c>
      <c r="G35" s="158" t="n">
        <v>1.4682514910068</v>
      </c>
      <c r="H35" s="158" t="n">
        <v>0.00482852568592837</v>
      </c>
      <c r="I35" s="158" t="n">
        <v>1.14740504582801</v>
      </c>
      <c r="J35" s="158" t="n">
        <v>1.199865592373</v>
      </c>
      <c r="K35" s="158" t="n">
        <v>1.20621870599971</v>
      </c>
      <c r="L35" s="158" t="n">
        <v>0.431489208244245</v>
      </c>
      <c r="M35" s="158" t="n">
        <v>9.34793569004694</v>
      </c>
      <c r="N35" s="158" t="n">
        <v>0.00571326420003147</v>
      </c>
      <c r="O35" s="158" t="n">
        <v>0.000581568700911526</v>
      </c>
      <c r="P35" s="158" t="n">
        <v>0.00216662763470802</v>
      </c>
      <c r="Q35" s="158" t="n">
        <v>0.00421423183303998</v>
      </c>
      <c r="R35" s="158" t="n">
        <v>0.00106315579129998</v>
      </c>
      <c r="S35" s="158" t="n">
        <v>0.0185923803268796</v>
      </c>
      <c r="T35" s="158" t="n">
        <v>0.111588464826</v>
      </c>
      <c r="U35" s="158" t="n">
        <v>0.0105355795826</v>
      </c>
      <c r="V35" s="158" t="n">
        <v>0.0377526919911994</v>
      </c>
      <c r="W35" s="158" t="n">
        <v>1.37411188686551E-007</v>
      </c>
      <c r="X35" s="158" t="n">
        <v>0.007262034</v>
      </c>
      <c r="Y35" s="158" t="n">
        <v>0.006073701</v>
      </c>
      <c r="Z35" s="158" t="n">
        <v>0.003036851</v>
      </c>
      <c r="AA35" s="158" t="n">
        <v>1.32E-006</v>
      </c>
      <c r="AB35" s="158" t="n">
        <v>0.0266203008561224</v>
      </c>
      <c r="AC35" s="158" t="n">
        <v>0.00136405451191417</v>
      </c>
      <c r="AD35" s="158" t="n">
        <v>0.000203520241387981</v>
      </c>
      <c r="AE35" s="158"/>
      <c r="AF35" s="158" t="s">
        <v>428</v>
      </c>
      <c r="AG35" s="158" t="s">
        <v>428</v>
      </c>
      <c r="AH35" s="158" t="s">
        <v>428</v>
      </c>
      <c r="AI35" s="158" t="s">
        <v>428</v>
      </c>
      <c r="AJ35" s="158" t="s">
        <v>428</v>
      </c>
      <c r="AK35" s="158" t="s">
        <v>428</v>
      </c>
      <c r="AL35" s="59" t="s">
        <v>61</v>
      </c>
    </row>
    <row r="36" s="8" customFormat="true" ht="24.75" hidden="false" customHeight="true" outlineLevel="0" collapsed="false">
      <c r="A36" s="55" t="s">
        <v>110</v>
      </c>
      <c r="B36" s="55" t="s">
        <v>113</v>
      </c>
      <c r="C36" s="56" t="s">
        <v>114</v>
      </c>
      <c r="D36" s="57"/>
      <c r="E36" s="158" t="n">
        <v>410.253976657389</v>
      </c>
      <c r="F36" s="158" t="n">
        <v>178.398595665237</v>
      </c>
      <c r="G36" s="158" t="n">
        <v>197.892478806346</v>
      </c>
      <c r="H36" s="158" t="n">
        <v>0.0387083542558138</v>
      </c>
      <c r="I36" s="158" t="n">
        <v>29.2807023895512</v>
      </c>
      <c r="J36" s="158" t="n">
        <v>29.8123788379484</v>
      </c>
      <c r="K36" s="158" t="n">
        <v>30.875121196509</v>
      </c>
      <c r="L36" s="158" t="n">
        <v>2.68347695046874</v>
      </c>
      <c r="M36" s="158" t="n">
        <v>453.685967000885</v>
      </c>
      <c r="N36" s="158" t="n">
        <v>33.177107822916</v>
      </c>
      <c r="O36" s="158" t="n">
        <v>0.191856538806359</v>
      </c>
      <c r="P36" s="158" t="n">
        <v>0.131833208342275</v>
      </c>
      <c r="Q36" s="158" t="n">
        <v>0.745424470202956</v>
      </c>
      <c r="R36" s="158" t="n">
        <v>0.652298526755482</v>
      </c>
      <c r="S36" s="158" t="n">
        <v>2.59904887472828</v>
      </c>
      <c r="T36" s="158" t="n">
        <v>38.514433284502</v>
      </c>
      <c r="U36" s="158" t="n">
        <v>1.09446570319641</v>
      </c>
      <c r="V36" s="158" t="n">
        <v>4.10300484005156</v>
      </c>
      <c r="W36" s="158" t="n">
        <v>1.53617362336965E-005</v>
      </c>
      <c r="X36" s="158" t="n">
        <v>0.0514624002780753</v>
      </c>
      <c r="Y36" s="158" t="n">
        <v>0.09708222737264</v>
      </c>
      <c r="Z36" s="158" t="n">
        <v>0.0647898286593769</v>
      </c>
      <c r="AA36" s="158" t="n">
        <v>0.0380673636016793</v>
      </c>
      <c r="AB36" s="158" t="n">
        <v>1.92357898008499</v>
      </c>
      <c r="AC36" s="158" t="n">
        <v>0.425960010202053</v>
      </c>
      <c r="AD36" s="158" t="n">
        <v>1.6548650775405</v>
      </c>
      <c r="AE36" s="158"/>
      <c r="AF36" s="158" t="s">
        <v>428</v>
      </c>
      <c r="AG36" s="158" t="s">
        <v>428</v>
      </c>
      <c r="AH36" s="158" t="s">
        <v>428</v>
      </c>
      <c r="AI36" s="158" t="s">
        <v>428</v>
      </c>
      <c r="AJ36" s="158" t="s">
        <v>428</v>
      </c>
      <c r="AK36" s="158" t="s">
        <v>428</v>
      </c>
      <c r="AL36" s="59" t="s">
        <v>61</v>
      </c>
    </row>
    <row r="37" s="8" customFormat="true" ht="24.75" hidden="false" customHeight="true" outlineLevel="0" collapsed="false">
      <c r="A37" s="55" t="s">
        <v>82</v>
      </c>
      <c r="B37" s="55" t="s">
        <v>115</v>
      </c>
      <c r="C37" s="56" t="s">
        <v>116</v>
      </c>
      <c r="D37" s="57"/>
      <c r="E37" s="158" t="n">
        <v>17.4354032569112</v>
      </c>
      <c r="F37" s="158" t="n">
        <v>1.15562025498607</v>
      </c>
      <c r="G37" s="158" t="n">
        <v>0.196584244261341</v>
      </c>
      <c r="H37" s="158" t="n">
        <v>0.0083229</v>
      </c>
      <c r="I37" s="158" t="n">
        <v>0.769453641360795</v>
      </c>
      <c r="J37" s="158" t="n">
        <v>0.794101423634629</v>
      </c>
      <c r="K37" s="158" t="n">
        <v>1.82103155864091</v>
      </c>
      <c r="L37" s="158" t="n">
        <v>0.01286198216947</v>
      </c>
      <c r="M37" s="158" t="n">
        <v>20.4352396704493</v>
      </c>
      <c r="N37" s="158" t="n">
        <v>0.00484705280003329</v>
      </c>
      <c r="O37" s="158" t="n">
        <v>0.00150803955406574</v>
      </c>
      <c r="P37" s="158" t="n">
        <v>0.00120489815641306</v>
      </c>
      <c r="Q37" s="158" t="n">
        <v>0.000560115979881099</v>
      </c>
      <c r="R37" s="158" t="n">
        <v>0.00642208161408179</v>
      </c>
      <c r="S37" s="158" t="n">
        <v>0.207462221196883</v>
      </c>
      <c r="T37" s="158" t="n">
        <v>0.00895101613571293</v>
      </c>
      <c r="U37" s="158" t="n">
        <v>0.00143791095914718</v>
      </c>
      <c r="V37" s="158" t="n">
        <v>0.130045238717996</v>
      </c>
      <c r="W37" s="158" t="n">
        <v>2.94852152968825E-006</v>
      </c>
      <c r="X37" s="158" t="n">
        <v>0.00135022532081511</v>
      </c>
      <c r="Y37" s="158" t="n">
        <v>0.00529576413754115</v>
      </c>
      <c r="Z37" s="158" t="n">
        <v>0.00201632018261242</v>
      </c>
      <c r="AA37" s="158" t="n">
        <v>0.00198196542941511</v>
      </c>
      <c r="AB37" s="158" t="n">
        <v>1.7239106043745</v>
      </c>
      <c r="AC37" s="158" t="n">
        <v>0.0001686</v>
      </c>
      <c r="AD37" s="158" t="n">
        <v>1.58700969137273</v>
      </c>
      <c r="AE37" s="158"/>
      <c r="AF37" s="158" t="s">
        <v>428</v>
      </c>
      <c r="AG37" s="158" t="s">
        <v>428</v>
      </c>
      <c r="AH37" s="158" t="s">
        <v>428</v>
      </c>
      <c r="AI37" s="158" t="s">
        <v>428</v>
      </c>
      <c r="AJ37" s="158" t="s">
        <v>428</v>
      </c>
      <c r="AK37" s="158" t="s">
        <v>428</v>
      </c>
      <c r="AL37" s="59" t="s">
        <v>61</v>
      </c>
    </row>
    <row r="38" s="8" customFormat="true" ht="24.75" hidden="false" customHeight="true" outlineLevel="0" collapsed="false">
      <c r="A38" s="55" t="s">
        <v>82</v>
      </c>
      <c r="B38" s="55" t="s">
        <v>117</v>
      </c>
      <c r="C38" s="56" t="s">
        <v>118</v>
      </c>
      <c r="D38" s="67"/>
      <c r="E38" s="159" t="n">
        <v>7.50205426944025</v>
      </c>
      <c r="F38" s="159" t="n">
        <v>2.78837292163757</v>
      </c>
      <c r="G38" s="159" t="n">
        <v>0.271077376007459</v>
      </c>
      <c r="H38" s="159" t="n">
        <v>0.00350326612703132</v>
      </c>
      <c r="I38" s="159" t="n">
        <v>0.663528571878118</v>
      </c>
      <c r="J38" s="159" t="n">
        <v>0.703223441199758</v>
      </c>
      <c r="K38" s="159" t="n">
        <v>0.74129864867079</v>
      </c>
      <c r="L38" s="159" t="n">
        <v>0.398960359068567</v>
      </c>
      <c r="M38" s="159" t="n">
        <v>48.5502582870002</v>
      </c>
      <c r="N38" s="159" t="n">
        <v>0.026991152</v>
      </c>
      <c r="O38" s="159" t="n">
        <v>0.002223846</v>
      </c>
      <c r="P38" s="159" t="n">
        <v>0.001178923</v>
      </c>
      <c r="Q38" s="159" t="n">
        <v>0.002705656</v>
      </c>
      <c r="R38" s="159" t="n">
        <v>0.00258562</v>
      </c>
      <c r="S38" s="159" t="n">
        <v>0.017411244</v>
      </c>
      <c r="T38" s="159" t="n">
        <v>0.122815025</v>
      </c>
      <c r="U38" s="159" t="n">
        <v>0.012082995</v>
      </c>
      <c r="V38" s="159" t="n">
        <v>0.0183807</v>
      </c>
      <c r="W38" s="159" t="n">
        <v>8.55743366667853E-008</v>
      </c>
      <c r="X38" s="159" t="n">
        <v>0.00032837</v>
      </c>
      <c r="Y38" s="159" t="n">
        <v>0.005404848</v>
      </c>
      <c r="Z38" s="159" t="n">
        <v>0.005404173</v>
      </c>
      <c r="AA38" s="159" t="n">
        <v>0.000900696</v>
      </c>
      <c r="AB38" s="159" t="n">
        <v>0.012038087</v>
      </c>
      <c r="AC38" s="159" t="s">
        <v>429</v>
      </c>
      <c r="AD38" s="159" t="s">
        <v>429</v>
      </c>
      <c r="AE38" s="159"/>
      <c r="AF38" s="158" t="s">
        <v>428</v>
      </c>
      <c r="AG38" s="158" t="s">
        <v>428</v>
      </c>
      <c r="AH38" s="158" t="s">
        <v>428</v>
      </c>
      <c r="AI38" s="158" t="s">
        <v>428</v>
      </c>
      <c r="AJ38" s="158" t="s">
        <v>428</v>
      </c>
      <c r="AK38" s="158" t="s">
        <v>428</v>
      </c>
      <c r="AL38" s="59" t="s">
        <v>61</v>
      </c>
    </row>
    <row r="39" s="8" customFormat="true" ht="24.75" hidden="false" customHeight="true" outlineLevel="0" collapsed="false">
      <c r="A39" s="55" t="s">
        <v>119</v>
      </c>
      <c r="B39" s="55" t="s">
        <v>120</v>
      </c>
      <c r="C39" s="56" t="s">
        <v>121</v>
      </c>
      <c r="D39" s="57"/>
      <c r="E39" s="158" t="n">
        <v>230.035131470363</v>
      </c>
      <c r="F39" s="158" t="n">
        <v>72.8461256978741</v>
      </c>
      <c r="G39" s="158" t="n">
        <v>286.795919403268</v>
      </c>
      <c r="H39" s="158" t="n">
        <v>2.03411021742359</v>
      </c>
      <c r="I39" s="158" t="n">
        <v>28.0539649178239</v>
      </c>
      <c r="J39" s="158" t="n">
        <v>34.5641789224473</v>
      </c>
      <c r="K39" s="158" t="n">
        <v>46.3127825149001</v>
      </c>
      <c r="L39" s="158" t="n">
        <v>2.78085280808541</v>
      </c>
      <c r="M39" s="158" t="n">
        <v>450.091223768246</v>
      </c>
      <c r="N39" s="158" t="n">
        <v>33.7671310645476</v>
      </c>
      <c r="O39" s="158" t="n">
        <v>3.02997432260945</v>
      </c>
      <c r="P39" s="158" t="n">
        <v>1.71107841772326</v>
      </c>
      <c r="Q39" s="158" t="n">
        <v>5.27478432449018</v>
      </c>
      <c r="R39" s="158" t="n">
        <v>6.33680413156801</v>
      </c>
      <c r="S39" s="158" t="n">
        <v>15.6791685289259</v>
      </c>
      <c r="T39" s="158" t="n">
        <v>66.8312693234061</v>
      </c>
      <c r="U39" s="158" t="n">
        <v>1.13431614003695</v>
      </c>
      <c r="V39" s="158" t="n">
        <v>81.1738547057536</v>
      </c>
      <c r="W39" s="158" t="n">
        <v>0.000161668129270762</v>
      </c>
      <c r="X39" s="158" t="n">
        <v>6.05991067108257</v>
      </c>
      <c r="Y39" s="158" t="n">
        <v>2.0735730895473</v>
      </c>
      <c r="Z39" s="158" t="n">
        <v>0.715144128528335</v>
      </c>
      <c r="AA39" s="158" t="n">
        <v>0.784052958255983</v>
      </c>
      <c r="AB39" s="158" t="n">
        <v>42.9727575332314</v>
      </c>
      <c r="AC39" s="158" t="n">
        <v>3.85269375808273</v>
      </c>
      <c r="AD39" s="158" t="n">
        <v>122.709422168521</v>
      </c>
      <c r="AE39" s="158"/>
      <c r="AF39" s="158" t="s">
        <v>428</v>
      </c>
      <c r="AG39" s="158" t="s">
        <v>428</v>
      </c>
      <c r="AH39" s="158" t="s">
        <v>428</v>
      </c>
      <c r="AI39" s="158" t="s">
        <v>428</v>
      </c>
      <c r="AJ39" s="158" t="s">
        <v>428</v>
      </c>
      <c r="AK39" s="158" t="s">
        <v>428</v>
      </c>
      <c r="AL39" s="59" t="s">
        <v>61</v>
      </c>
    </row>
    <row r="40" s="8" customFormat="true" ht="24.75" hidden="false" customHeight="true" outlineLevel="0" collapsed="false">
      <c r="A40" s="55" t="s">
        <v>82</v>
      </c>
      <c r="B40" s="55" t="s">
        <v>122</v>
      </c>
      <c r="C40" s="56" t="s">
        <v>123</v>
      </c>
      <c r="D40" s="57"/>
      <c r="E40" s="158" t="n">
        <v>20.4777330192073</v>
      </c>
      <c r="F40" s="158" t="n">
        <v>18.4517413504752</v>
      </c>
      <c r="G40" s="158" t="n">
        <v>0.666319865082134</v>
      </c>
      <c r="H40" s="158" t="n">
        <v>0.00296471592328511</v>
      </c>
      <c r="I40" s="158" t="n">
        <v>1.97655129946916</v>
      </c>
      <c r="J40" s="158" t="n">
        <v>2.04495303380643</v>
      </c>
      <c r="K40" s="158" t="n">
        <v>2.08110137546916</v>
      </c>
      <c r="L40" s="158" t="n">
        <v>0.265618387598245</v>
      </c>
      <c r="M40" s="158" t="n">
        <v>77.57532433644</v>
      </c>
      <c r="N40" s="158" t="n">
        <v>0.312053519804109</v>
      </c>
      <c r="O40" s="158" t="n">
        <v>0.00322081401850784</v>
      </c>
      <c r="P40" s="158" t="n">
        <v>0.00102738294973937</v>
      </c>
      <c r="Q40" s="158" t="n">
        <v>2.27574447456834E-005</v>
      </c>
      <c r="R40" s="158" t="n">
        <v>0.00999630725868827</v>
      </c>
      <c r="S40" s="158" t="n">
        <v>0.29459457430583</v>
      </c>
      <c r="T40" s="158" t="n">
        <v>0.0134902335902691</v>
      </c>
      <c r="U40" s="158" t="n">
        <v>0.00170588998441566</v>
      </c>
      <c r="V40" s="158" t="n">
        <v>0.475070015553783</v>
      </c>
      <c r="W40" s="158" t="n">
        <v>2.5901880047206E-008</v>
      </c>
      <c r="X40" s="158" t="n">
        <v>0.00615387692248275</v>
      </c>
      <c r="Y40" s="158" t="n">
        <v>0.00933679399931305</v>
      </c>
      <c r="Z40" s="158" t="n">
        <v>0.0059407139873044</v>
      </c>
      <c r="AA40" s="158" t="n">
        <v>0.00202205995951284</v>
      </c>
      <c r="AB40" s="158" t="n">
        <v>0.0234769137937021</v>
      </c>
      <c r="AC40" s="158" t="n">
        <v>1.0864428381504E-005</v>
      </c>
      <c r="AD40" s="158" t="n">
        <v>0.0004984983705168</v>
      </c>
      <c r="AE40" s="158"/>
      <c r="AF40" s="158" t="s">
        <v>428</v>
      </c>
      <c r="AG40" s="158" t="s">
        <v>428</v>
      </c>
      <c r="AH40" s="158" t="s">
        <v>428</v>
      </c>
      <c r="AI40" s="158" t="s">
        <v>428</v>
      </c>
      <c r="AJ40" s="158" t="s">
        <v>428</v>
      </c>
      <c r="AK40" s="158" t="s">
        <v>428</v>
      </c>
      <c r="AL40" s="59" t="s">
        <v>61</v>
      </c>
    </row>
    <row r="41" s="8" customFormat="true" ht="24.75" hidden="false" customHeight="true" outlineLevel="0" collapsed="false">
      <c r="A41" s="55" t="s">
        <v>119</v>
      </c>
      <c r="B41" s="55" t="s">
        <v>124</v>
      </c>
      <c r="C41" s="56" t="s">
        <v>125</v>
      </c>
      <c r="D41" s="57"/>
      <c r="E41" s="158" t="n">
        <v>540.681362040191</v>
      </c>
      <c r="F41" s="158" t="n">
        <v>1206.84758248404</v>
      </c>
      <c r="G41" s="158" t="n">
        <v>906.707218137139</v>
      </c>
      <c r="H41" s="158" t="n">
        <v>24.4537685796682</v>
      </c>
      <c r="I41" s="158" t="n">
        <v>599.915403920285</v>
      </c>
      <c r="J41" s="158" t="n">
        <v>691.87147024345</v>
      </c>
      <c r="K41" s="158" t="n">
        <v>844.904447610115</v>
      </c>
      <c r="L41" s="158" t="n">
        <v>42.9587321792444</v>
      </c>
      <c r="M41" s="158" t="n">
        <v>9333.59198265234</v>
      </c>
      <c r="N41" s="158" t="n">
        <v>254.897265664581</v>
      </c>
      <c r="O41" s="158" t="n">
        <v>9.23275616288767</v>
      </c>
      <c r="P41" s="158" t="n">
        <v>5.83255064903203</v>
      </c>
      <c r="Q41" s="158" t="n">
        <v>36.1389121171536</v>
      </c>
      <c r="R41" s="158" t="n">
        <v>53.2093321321391</v>
      </c>
      <c r="S41" s="158" t="n">
        <v>118.926527184694</v>
      </c>
      <c r="T41" s="158" t="n">
        <v>159.258449808477</v>
      </c>
      <c r="U41" s="158" t="n">
        <v>7.26330547459704</v>
      </c>
      <c r="V41" s="158" t="n">
        <v>969.270966228101</v>
      </c>
      <c r="W41" s="158" t="n">
        <v>0.00177630582842819</v>
      </c>
      <c r="X41" s="158" t="n">
        <v>152.624341273678</v>
      </c>
      <c r="Y41" s="158" t="n">
        <v>119.114887694866</v>
      </c>
      <c r="Z41" s="158" t="n">
        <v>77.3084999461176</v>
      </c>
      <c r="AA41" s="158" t="n">
        <v>97.4907391399316</v>
      </c>
      <c r="AB41" s="158" t="n">
        <v>1517.09662832286</v>
      </c>
      <c r="AC41" s="158" t="n">
        <v>56.2647854668576</v>
      </c>
      <c r="AD41" s="158" t="n">
        <v>1128.1286492646</v>
      </c>
      <c r="AE41" s="158"/>
      <c r="AF41" s="158" t="s">
        <v>428</v>
      </c>
      <c r="AG41" s="158" t="s">
        <v>428</v>
      </c>
      <c r="AH41" s="158" t="s">
        <v>428</v>
      </c>
      <c r="AI41" s="158" t="s">
        <v>428</v>
      </c>
      <c r="AJ41" s="158" t="s">
        <v>428</v>
      </c>
      <c r="AK41" s="158" t="s">
        <v>428</v>
      </c>
      <c r="AL41" s="59" t="s">
        <v>61</v>
      </c>
    </row>
    <row r="42" s="8" customFormat="true" ht="24.75" hidden="false" customHeight="true" outlineLevel="0" collapsed="false">
      <c r="A42" s="55" t="s">
        <v>82</v>
      </c>
      <c r="B42" s="55" t="s">
        <v>126</v>
      </c>
      <c r="C42" s="56" t="s">
        <v>127</v>
      </c>
      <c r="D42" s="57"/>
      <c r="E42" s="158" t="n">
        <v>4.7816712720272</v>
      </c>
      <c r="F42" s="158" t="n">
        <v>59.847530527185</v>
      </c>
      <c r="G42" s="158" t="n">
        <v>0.306720821381217</v>
      </c>
      <c r="H42" s="158" t="n">
        <v>0.00234985825349177</v>
      </c>
      <c r="I42" s="158" t="n">
        <v>0.738749877768661</v>
      </c>
      <c r="J42" s="158" t="n">
        <v>0.75481949649263</v>
      </c>
      <c r="K42" s="158" t="n">
        <v>0.773005840517692</v>
      </c>
      <c r="L42" s="158" t="n">
        <v>0.125725177706724</v>
      </c>
      <c r="M42" s="158" t="n">
        <v>401.200047975593</v>
      </c>
      <c r="N42" s="158" t="n">
        <v>12.8620383125187</v>
      </c>
      <c r="O42" s="158" t="n">
        <v>0.00208267352665624</v>
      </c>
      <c r="P42" s="158" t="n">
        <v>0.00218657240543749</v>
      </c>
      <c r="Q42" s="158" t="n">
        <v>7.50851052345312E-005</v>
      </c>
      <c r="R42" s="158" t="n">
        <v>0.00659242641390428</v>
      </c>
      <c r="S42" s="158" t="n">
        <v>0.126574406499564</v>
      </c>
      <c r="T42" s="158" t="n">
        <v>0.00716903499717747</v>
      </c>
      <c r="U42" s="158" t="n">
        <v>0.00102599345083834</v>
      </c>
      <c r="V42" s="158" t="n">
        <v>0.328706166060934</v>
      </c>
      <c r="W42" s="158" t="n">
        <v>3.63508672343428E-007</v>
      </c>
      <c r="X42" s="158" t="n">
        <v>0.0179634457837216</v>
      </c>
      <c r="Y42" s="158" t="n">
        <v>0.0393071094846817</v>
      </c>
      <c r="Z42" s="158" t="n">
        <v>0.0372552712398389</v>
      </c>
      <c r="AA42" s="158" t="n">
        <v>0.0127348514632988</v>
      </c>
      <c r="AB42" s="158" t="n">
        <v>0.137015742751382</v>
      </c>
      <c r="AC42" s="158" t="n">
        <v>0.0121659884645016</v>
      </c>
      <c r="AD42" s="158" t="n">
        <v>0.000251149761700054</v>
      </c>
      <c r="AE42" s="158"/>
      <c r="AF42" s="158" t="s">
        <v>428</v>
      </c>
      <c r="AG42" s="158" t="s">
        <v>428</v>
      </c>
      <c r="AH42" s="158" t="s">
        <v>428</v>
      </c>
      <c r="AI42" s="158" t="s">
        <v>428</v>
      </c>
      <c r="AJ42" s="158" t="s">
        <v>428</v>
      </c>
      <c r="AK42" s="158" t="s">
        <v>428</v>
      </c>
      <c r="AL42" s="59" t="s">
        <v>61</v>
      </c>
    </row>
    <row r="43" s="8" customFormat="true" ht="24.75" hidden="false" customHeight="true" outlineLevel="0" collapsed="false">
      <c r="A43" s="55" t="s">
        <v>119</v>
      </c>
      <c r="B43" s="55" t="s">
        <v>128</v>
      </c>
      <c r="C43" s="56" t="s">
        <v>129</v>
      </c>
      <c r="D43" s="57"/>
      <c r="E43" s="158" t="n">
        <v>64.5116601471866</v>
      </c>
      <c r="F43" s="158" t="n">
        <v>29.4598685955842</v>
      </c>
      <c r="G43" s="158" t="n">
        <v>94.6922114949338</v>
      </c>
      <c r="H43" s="158" t="n">
        <v>0.212802376465125</v>
      </c>
      <c r="I43" s="158" t="n">
        <v>17.9622919407469</v>
      </c>
      <c r="J43" s="158" t="n">
        <v>34.8852205535784</v>
      </c>
      <c r="K43" s="158" t="n">
        <v>44.5721565252242</v>
      </c>
      <c r="L43" s="158" t="n">
        <v>1.18705778047598</v>
      </c>
      <c r="M43" s="158" t="n">
        <v>396.746006662356</v>
      </c>
      <c r="N43" s="158" t="n">
        <v>12.8588578031406</v>
      </c>
      <c r="O43" s="158" t="n">
        <v>0.970699667935251</v>
      </c>
      <c r="P43" s="158" t="n">
        <v>0.483551869133584</v>
      </c>
      <c r="Q43" s="158" t="n">
        <v>3.94532361984848</v>
      </c>
      <c r="R43" s="158" t="n">
        <v>4.96082954199441</v>
      </c>
      <c r="S43" s="158" t="n">
        <v>19.2011188720863</v>
      </c>
      <c r="T43" s="158" t="n">
        <v>32.2749040352346</v>
      </c>
      <c r="U43" s="158" t="n">
        <v>0.200029334324679</v>
      </c>
      <c r="V43" s="158" t="n">
        <v>129.229869835437</v>
      </c>
      <c r="W43" s="158" t="n">
        <v>1.63588795794522E-005</v>
      </c>
      <c r="X43" s="158" t="n">
        <v>1.0791236135002</v>
      </c>
      <c r="Y43" s="158" t="n">
        <v>0.446590824248374</v>
      </c>
      <c r="Z43" s="158" t="n">
        <v>0.193642556592753</v>
      </c>
      <c r="AA43" s="158" t="n">
        <v>0.312844527729201</v>
      </c>
      <c r="AB43" s="158" t="n">
        <v>6.5714686296889</v>
      </c>
      <c r="AC43" s="158" t="n">
        <v>3.25937439609963</v>
      </c>
      <c r="AD43" s="158" t="n">
        <v>6.03036659853688</v>
      </c>
      <c r="AE43" s="158"/>
      <c r="AF43" s="158" t="s">
        <v>428</v>
      </c>
      <c r="AG43" s="158" t="s">
        <v>428</v>
      </c>
      <c r="AH43" s="158" t="s">
        <v>428</v>
      </c>
      <c r="AI43" s="158" t="s">
        <v>428</v>
      </c>
      <c r="AJ43" s="158" t="s">
        <v>428</v>
      </c>
      <c r="AK43" s="158" t="s">
        <v>428</v>
      </c>
      <c r="AL43" s="59" t="s">
        <v>61</v>
      </c>
    </row>
    <row r="44" s="8" customFormat="true" ht="24.75" hidden="false" customHeight="true" outlineLevel="0" collapsed="false">
      <c r="A44" s="55" t="s">
        <v>82</v>
      </c>
      <c r="B44" s="55" t="s">
        <v>130</v>
      </c>
      <c r="C44" s="56" t="s">
        <v>131</v>
      </c>
      <c r="D44" s="57"/>
      <c r="E44" s="158" t="n">
        <v>729.372766346423</v>
      </c>
      <c r="F44" s="158" t="n">
        <v>196.048796803333</v>
      </c>
      <c r="G44" s="158" t="n">
        <v>58.0787660917894</v>
      </c>
      <c r="H44" s="158" t="n">
        <v>0.127664855087519</v>
      </c>
      <c r="I44" s="158" t="n">
        <v>83.4261369482282</v>
      </c>
      <c r="J44" s="158" t="n">
        <v>85.5577395079729</v>
      </c>
      <c r="K44" s="158" t="n">
        <v>91.7391480551025</v>
      </c>
      <c r="L44" s="158" t="n">
        <v>26.3580030960203</v>
      </c>
      <c r="M44" s="158" t="n">
        <v>676.398057917493</v>
      </c>
      <c r="N44" s="158" t="n">
        <v>22.5776262552297</v>
      </c>
      <c r="O44" s="158" t="n">
        <v>0.209248219264266</v>
      </c>
      <c r="P44" s="158" t="n">
        <v>0.0381388141148151</v>
      </c>
      <c r="Q44" s="158" t="n">
        <v>0.07374513222525</v>
      </c>
      <c r="R44" s="158" t="n">
        <v>0.372159847239445</v>
      </c>
      <c r="S44" s="158" t="n">
        <v>10.6199887980061</v>
      </c>
      <c r="T44" s="158" t="n">
        <v>3.57987297048227</v>
      </c>
      <c r="U44" s="158" t="n">
        <v>0.308983155942375</v>
      </c>
      <c r="V44" s="158" t="n">
        <v>6.51695430323143</v>
      </c>
      <c r="W44" s="158" t="n">
        <v>1.89386052443307E-005</v>
      </c>
      <c r="X44" s="158" t="n">
        <v>0.860520937956594</v>
      </c>
      <c r="Y44" s="158" t="n">
        <v>0.370151870380098</v>
      </c>
      <c r="Z44" s="158" t="n">
        <v>0.276767113570679</v>
      </c>
      <c r="AA44" s="158" t="n">
        <v>0.135196724642781</v>
      </c>
      <c r="AB44" s="158" t="n">
        <v>14.5256495491266</v>
      </c>
      <c r="AC44" s="158" t="n">
        <v>0.650631805386838</v>
      </c>
      <c r="AD44" s="158" t="n">
        <v>16.3968791123092</v>
      </c>
      <c r="AE44" s="158"/>
      <c r="AF44" s="158" t="s">
        <v>428</v>
      </c>
      <c r="AG44" s="158" t="s">
        <v>428</v>
      </c>
      <c r="AH44" s="158" t="s">
        <v>428</v>
      </c>
      <c r="AI44" s="158" t="s">
        <v>428</v>
      </c>
      <c r="AJ44" s="158" t="s">
        <v>428</v>
      </c>
      <c r="AK44" s="158" t="s">
        <v>428</v>
      </c>
      <c r="AL44" s="59" t="s">
        <v>61</v>
      </c>
    </row>
    <row r="45" s="8" customFormat="true" ht="24.75" hidden="false" customHeight="true" outlineLevel="0" collapsed="false">
      <c r="A45" s="55" t="s">
        <v>82</v>
      </c>
      <c r="B45" s="55" t="s">
        <v>132</v>
      </c>
      <c r="C45" s="56" t="s">
        <v>133</v>
      </c>
      <c r="D45" s="57"/>
      <c r="E45" s="158" t="n">
        <v>127.393909067125</v>
      </c>
      <c r="F45" s="158" t="n">
        <v>9.78035613482794</v>
      </c>
      <c r="G45" s="158" t="n">
        <v>9.43945289575202</v>
      </c>
      <c r="H45" s="158" t="n">
        <v>0.00889032944365973</v>
      </c>
      <c r="I45" s="158" t="n">
        <v>4.96180745208312</v>
      </c>
      <c r="J45" s="158" t="n">
        <v>5.09716247756353</v>
      </c>
      <c r="K45" s="158" t="n">
        <v>6.61887320837548</v>
      </c>
      <c r="L45" s="158" t="n">
        <v>1.47072188026899</v>
      </c>
      <c r="M45" s="158" t="n">
        <v>23.3682007014647</v>
      </c>
      <c r="N45" s="158" t="n">
        <v>1.17872070209852</v>
      </c>
      <c r="O45" s="158" t="n">
        <v>0.0219413145139649</v>
      </c>
      <c r="P45" s="158" t="n">
        <v>0.0474579226438419</v>
      </c>
      <c r="Q45" s="158" t="n">
        <v>0.0843859147436792</v>
      </c>
      <c r="R45" s="158" t="n">
        <v>0.0753405322003748</v>
      </c>
      <c r="S45" s="158" t="n">
        <v>0.304560554051103</v>
      </c>
      <c r="T45" s="158" t="n">
        <v>1.7205993046418</v>
      </c>
      <c r="U45" s="158" t="n">
        <v>0.237684901057567</v>
      </c>
      <c r="V45" s="158" t="n">
        <v>0.719137832173422</v>
      </c>
      <c r="W45" s="158" t="n">
        <v>2.94884601996015E-006</v>
      </c>
      <c r="X45" s="158" t="n">
        <v>0.0432735009925273</v>
      </c>
      <c r="Y45" s="158" t="n">
        <v>0.0328743630354588</v>
      </c>
      <c r="Z45" s="158" t="n">
        <v>0.0244095881595962</v>
      </c>
      <c r="AA45" s="158" t="n">
        <v>0.0266265809307776</v>
      </c>
      <c r="AB45" s="158" t="n">
        <v>0.505285004918589</v>
      </c>
      <c r="AC45" s="158" t="n">
        <v>0.110514358406546</v>
      </c>
      <c r="AD45" s="158" t="n">
        <v>0.30709159893489</v>
      </c>
      <c r="AE45" s="158"/>
      <c r="AF45" s="158" t="s">
        <v>428</v>
      </c>
      <c r="AG45" s="158" t="s">
        <v>428</v>
      </c>
      <c r="AH45" s="158" t="s">
        <v>428</v>
      </c>
      <c r="AI45" s="158" t="s">
        <v>428</v>
      </c>
      <c r="AJ45" s="158" t="s">
        <v>428</v>
      </c>
      <c r="AK45" s="158" t="s">
        <v>428</v>
      </c>
      <c r="AL45" s="59" t="s">
        <v>61</v>
      </c>
    </row>
    <row r="46" s="8" customFormat="true" ht="24.75" hidden="false" customHeight="true" outlineLevel="0" collapsed="false">
      <c r="A46" s="55" t="s">
        <v>119</v>
      </c>
      <c r="B46" s="55" t="s">
        <v>134</v>
      </c>
      <c r="C46" s="56" t="s">
        <v>135</v>
      </c>
      <c r="D46" s="57"/>
      <c r="E46" s="158" t="n">
        <v>2.15042678783411</v>
      </c>
      <c r="F46" s="158" t="n">
        <v>1.21305850430453</v>
      </c>
      <c r="G46" s="158" t="n">
        <v>2.33681853082894</v>
      </c>
      <c r="H46" s="158" t="n">
        <v>0.0249133947107804</v>
      </c>
      <c r="I46" s="158" t="n">
        <v>0.360374716652425</v>
      </c>
      <c r="J46" s="158" t="n">
        <v>0.926699226333618</v>
      </c>
      <c r="K46" s="158" t="n">
        <v>1.07069012013811</v>
      </c>
      <c r="L46" s="158" t="n">
        <v>0.00048149488978284</v>
      </c>
      <c r="M46" s="158" t="n">
        <v>9.92244793479873</v>
      </c>
      <c r="N46" s="158" t="n">
        <v>8.27579203320558</v>
      </c>
      <c r="O46" s="158" t="n">
        <v>0.518551374554241</v>
      </c>
      <c r="P46" s="158" t="n">
        <v>0.20659238880938</v>
      </c>
      <c r="Q46" s="158" t="n">
        <v>0.0515800340085645</v>
      </c>
      <c r="R46" s="158" t="n">
        <v>1.16694893395182</v>
      </c>
      <c r="S46" s="158" t="n">
        <v>3.51019110344586</v>
      </c>
      <c r="T46" s="158" t="n">
        <v>0.818454943426314</v>
      </c>
      <c r="U46" s="158" t="n">
        <v>0.00401981592390949</v>
      </c>
      <c r="V46" s="158" t="n">
        <v>3.4121658675892</v>
      </c>
      <c r="W46" s="158" t="n">
        <v>1.66320297402735E-005</v>
      </c>
      <c r="X46" s="158" t="n">
        <v>0.0084576894536743</v>
      </c>
      <c r="Y46" s="158" t="n">
        <v>0.0101513704042923</v>
      </c>
      <c r="Z46" s="158" t="n">
        <v>0.00584878066345702</v>
      </c>
      <c r="AA46" s="158" t="n">
        <v>0.00117982541404253</v>
      </c>
      <c r="AB46" s="158" t="n">
        <v>0.0227526619167997</v>
      </c>
      <c r="AC46" s="158" t="n">
        <v>0.995939081508841</v>
      </c>
      <c r="AD46" s="158" t="n">
        <v>1.30024262896569</v>
      </c>
      <c r="AE46" s="158"/>
      <c r="AF46" s="158" t="s">
        <v>428</v>
      </c>
      <c r="AG46" s="158" t="s">
        <v>428</v>
      </c>
      <c r="AH46" s="158" t="s">
        <v>428</v>
      </c>
      <c r="AI46" s="158" t="s">
        <v>428</v>
      </c>
      <c r="AJ46" s="158" t="s">
        <v>428</v>
      </c>
      <c r="AK46" s="158" t="s">
        <v>428</v>
      </c>
      <c r="AL46" s="59" t="s">
        <v>61</v>
      </c>
    </row>
    <row r="47" s="8" customFormat="true" ht="24.75" hidden="false" customHeight="true" outlineLevel="0" collapsed="false">
      <c r="A47" s="55" t="s">
        <v>82</v>
      </c>
      <c r="B47" s="55" t="s">
        <v>136</v>
      </c>
      <c r="C47" s="56" t="s">
        <v>137</v>
      </c>
      <c r="D47" s="57"/>
      <c r="E47" s="158" t="n">
        <v>122.520102995037</v>
      </c>
      <c r="F47" s="158" t="n">
        <v>52.151597424609</v>
      </c>
      <c r="G47" s="158" t="n">
        <v>9.38071089986059</v>
      </c>
      <c r="H47" s="158" t="n">
        <v>0.0565898018140274</v>
      </c>
      <c r="I47" s="158" t="n">
        <v>3.02074466859718</v>
      </c>
      <c r="J47" s="158" t="n">
        <v>3.03061880756206</v>
      </c>
      <c r="K47" s="158" t="n">
        <v>3.09397648829531</v>
      </c>
      <c r="L47" s="158" t="n">
        <v>0.970822049125798</v>
      </c>
      <c r="M47" s="158" t="n">
        <v>229.600141058389</v>
      </c>
      <c r="N47" s="158" t="n">
        <v>9.22856442878636</v>
      </c>
      <c r="O47" s="158" t="n">
        <v>0.0249911579668331</v>
      </c>
      <c r="P47" s="158" t="n">
        <v>0.00793943616619049</v>
      </c>
      <c r="Q47" s="158" t="n">
        <v>0.0128365742335307</v>
      </c>
      <c r="R47" s="158" t="n">
        <v>0.0370272447636571</v>
      </c>
      <c r="S47" s="158" t="n">
        <v>0.628036947906428</v>
      </c>
      <c r="T47" s="158" t="n">
        <v>0.607817364197823</v>
      </c>
      <c r="U47" s="158" t="n">
        <v>0.183338734291498</v>
      </c>
      <c r="V47" s="158" t="n">
        <v>0.512746537347879</v>
      </c>
      <c r="W47" s="158" t="n">
        <v>9.98161389366347E-008</v>
      </c>
      <c r="X47" s="158" t="n">
        <v>0.0260979595795205</v>
      </c>
      <c r="Y47" s="158" t="n">
        <v>0.0285791395559961</v>
      </c>
      <c r="Z47" s="158" t="n">
        <v>0.00865182163659601</v>
      </c>
      <c r="AA47" s="158" t="n">
        <v>0.00537959959821796</v>
      </c>
      <c r="AB47" s="158" t="n">
        <v>0.08019257166323</v>
      </c>
      <c r="AC47" s="158" t="n">
        <v>0.0105927246529865</v>
      </c>
      <c r="AD47" s="158" t="n">
        <v>0.550225071923286</v>
      </c>
      <c r="AE47" s="158"/>
      <c r="AF47" s="158" t="s">
        <v>428</v>
      </c>
      <c r="AG47" s="158" t="s">
        <v>428</v>
      </c>
      <c r="AH47" s="158" t="s">
        <v>428</v>
      </c>
      <c r="AI47" s="158" t="s">
        <v>428</v>
      </c>
      <c r="AJ47" s="158" t="s">
        <v>428</v>
      </c>
      <c r="AK47" s="158" t="s">
        <v>428</v>
      </c>
      <c r="AL47" s="59" t="s">
        <v>61</v>
      </c>
    </row>
    <row r="48" s="8" customFormat="true" ht="24.75" hidden="false" customHeight="true" outlineLevel="0" collapsed="false">
      <c r="A48" s="55" t="s">
        <v>138</v>
      </c>
      <c r="B48" s="55" t="s">
        <v>139</v>
      </c>
      <c r="C48" s="56" t="s">
        <v>140</v>
      </c>
      <c r="D48" s="57"/>
      <c r="E48" s="158" t="s">
        <v>429</v>
      </c>
      <c r="F48" s="158" t="n">
        <v>19.1400287402614</v>
      </c>
      <c r="G48" s="158" t="s">
        <v>429</v>
      </c>
      <c r="H48" s="158" t="s">
        <v>429</v>
      </c>
      <c r="I48" s="158" t="n">
        <v>22.8869367009068</v>
      </c>
      <c r="J48" s="158" t="n">
        <v>44.253527534718</v>
      </c>
      <c r="K48" s="158" t="n">
        <v>65.5024153002084</v>
      </c>
      <c r="L48" s="158" t="n">
        <v>2.1390318805</v>
      </c>
      <c r="M48" s="158" t="s">
        <v>429</v>
      </c>
      <c r="N48" s="158" t="s">
        <v>429</v>
      </c>
      <c r="O48" s="158" t="s">
        <v>429</v>
      </c>
      <c r="P48" s="158" t="s">
        <v>429</v>
      </c>
      <c r="Q48" s="158" t="s">
        <v>429</v>
      </c>
      <c r="R48" s="158" t="s">
        <v>429</v>
      </c>
      <c r="S48" s="158" t="s">
        <v>429</v>
      </c>
      <c r="T48" s="158" t="s">
        <v>429</v>
      </c>
      <c r="U48" s="158" t="s">
        <v>429</v>
      </c>
      <c r="V48" s="158" t="s">
        <v>429</v>
      </c>
      <c r="W48" s="158" t="s">
        <v>429</v>
      </c>
      <c r="X48" s="158" t="s">
        <v>429</v>
      </c>
      <c r="Y48" s="158" t="s">
        <v>429</v>
      </c>
      <c r="Z48" s="158" t="s">
        <v>429</v>
      </c>
      <c r="AA48" s="158" t="s">
        <v>429</v>
      </c>
      <c r="AB48" s="158" t="s">
        <v>429</v>
      </c>
      <c r="AC48" s="158" t="s">
        <v>429</v>
      </c>
      <c r="AD48" s="158" t="s">
        <v>429</v>
      </c>
      <c r="AE48" s="158"/>
      <c r="AF48" s="158" t="s">
        <v>428</v>
      </c>
      <c r="AG48" s="158" t="s">
        <v>428</v>
      </c>
      <c r="AH48" s="158" t="s">
        <v>428</v>
      </c>
      <c r="AI48" s="158" t="s">
        <v>428</v>
      </c>
      <c r="AJ48" s="158" t="s">
        <v>428</v>
      </c>
      <c r="AK48" s="158" t="s">
        <v>428</v>
      </c>
      <c r="AL48" s="59" t="s">
        <v>141</v>
      </c>
    </row>
    <row r="49" s="8" customFormat="true" ht="24.75" hidden="false" customHeight="true" outlineLevel="0" collapsed="false">
      <c r="A49" s="55" t="s">
        <v>138</v>
      </c>
      <c r="B49" s="55" t="s">
        <v>142</v>
      </c>
      <c r="C49" s="56" t="s">
        <v>143</v>
      </c>
      <c r="D49" s="57"/>
      <c r="E49" s="158" t="n">
        <v>2.218698997</v>
      </c>
      <c r="F49" s="158" t="n">
        <v>15.4681598633425</v>
      </c>
      <c r="G49" s="158" t="n">
        <v>16.2034161659231</v>
      </c>
      <c r="H49" s="158" t="n">
        <v>0.73550975942984</v>
      </c>
      <c r="I49" s="158" t="n">
        <v>5.1123679508674</v>
      </c>
      <c r="J49" s="158" t="n">
        <v>9.25610239534089</v>
      </c>
      <c r="K49" s="158" t="n">
        <v>20.2134567426375</v>
      </c>
      <c r="L49" s="158" t="n">
        <v>1.85626397508868</v>
      </c>
      <c r="M49" s="158" t="n">
        <v>68.7297667634737</v>
      </c>
      <c r="N49" s="158" t="n">
        <v>10.920979103243</v>
      </c>
      <c r="O49" s="158" t="n">
        <v>1.14662437506147</v>
      </c>
      <c r="P49" s="158" t="n">
        <v>0.329260795333587</v>
      </c>
      <c r="Q49" s="158" t="n">
        <v>0.54745181375351</v>
      </c>
      <c r="R49" s="158" t="n">
        <v>6.92496116314963</v>
      </c>
      <c r="S49" s="158" t="n">
        <v>3.47782168685038</v>
      </c>
      <c r="T49" s="158" t="n">
        <v>3.61213342196254</v>
      </c>
      <c r="U49" s="158" t="n">
        <v>0.193238270408977</v>
      </c>
      <c r="V49" s="158" t="n">
        <v>12.3927266645444</v>
      </c>
      <c r="W49" s="158" t="n">
        <v>6.19724357404009E-005</v>
      </c>
      <c r="X49" s="158" t="n">
        <v>10.3424724255204</v>
      </c>
      <c r="Y49" s="158" t="n">
        <v>4.12968121098266</v>
      </c>
      <c r="Z49" s="158" t="n">
        <v>3.33173678467782</v>
      </c>
      <c r="AA49" s="158" t="n">
        <v>3.77692942254097</v>
      </c>
      <c r="AB49" s="158" t="n">
        <v>50.427639719319</v>
      </c>
      <c r="AC49" s="158" t="s">
        <v>429</v>
      </c>
      <c r="AD49" s="158" t="n">
        <v>12.271</v>
      </c>
      <c r="AE49" s="158"/>
      <c r="AF49" s="158" t="s">
        <v>428</v>
      </c>
      <c r="AG49" s="158" t="s">
        <v>428</v>
      </c>
      <c r="AH49" s="158" t="s">
        <v>428</v>
      </c>
      <c r="AI49" s="158" t="s">
        <v>428</v>
      </c>
      <c r="AJ49" s="158" t="s">
        <v>428</v>
      </c>
      <c r="AK49" s="158" t="s">
        <v>428</v>
      </c>
      <c r="AL49" s="59" t="s">
        <v>144</v>
      </c>
    </row>
    <row r="50" s="8" customFormat="true" ht="24.75" hidden="false" customHeight="true" outlineLevel="0" collapsed="false">
      <c r="A50" s="55" t="s">
        <v>138</v>
      </c>
      <c r="B50" s="55" t="s">
        <v>145</v>
      </c>
      <c r="C50" s="56" t="s">
        <v>146</v>
      </c>
      <c r="D50" s="57"/>
      <c r="E50" s="158" t="n">
        <v>0.0041528379267</v>
      </c>
      <c r="F50" s="158" t="n">
        <v>0.00025560891735</v>
      </c>
      <c r="G50" s="158" t="n">
        <v>0.01062597751826</v>
      </c>
      <c r="H50" s="158" t="s">
        <v>429</v>
      </c>
      <c r="I50" s="158" t="n">
        <v>5.48805667226994</v>
      </c>
      <c r="J50" s="158" t="n">
        <v>8.71666693423311</v>
      </c>
      <c r="K50" s="158" t="n">
        <v>14.8276472111918</v>
      </c>
      <c r="L50" s="158" t="s">
        <v>429</v>
      </c>
      <c r="M50" s="158" t="n">
        <v>0.00127804458677</v>
      </c>
      <c r="N50" s="158" t="s">
        <v>429</v>
      </c>
      <c r="O50" s="158" t="s">
        <v>429</v>
      </c>
      <c r="P50" s="158" t="s">
        <v>429</v>
      </c>
      <c r="Q50" s="158" t="s">
        <v>429</v>
      </c>
      <c r="R50" s="158" t="s">
        <v>429</v>
      </c>
      <c r="S50" s="158" t="s">
        <v>429</v>
      </c>
      <c r="T50" s="158" t="s">
        <v>429</v>
      </c>
      <c r="U50" s="158" t="s">
        <v>429</v>
      </c>
      <c r="V50" s="158" t="s">
        <v>429</v>
      </c>
      <c r="W50" s="158" t="n">
        <v>1.21615870902084E-006</v>
      </c>
      <c r="X50" s="158" t="n">
        <v>2.65275</v>
      </c>
      <c r="Y50" s="158" t="n">
        <v>0.88425</v>
      </c>
      <c r="Z50" s="158" t="n">
        <v>0.88425</v>
      </c>
      <c r="AA50" s="158" t="n">
        <v>1.0611</v>
      </c>
      <c r="AB50" s="158" t="n">
        <v>19.9669709493053</v>
      </c>
      <c r="AC50" s="158" t="s">
        <v>429</v>
      </c>
      <c r="AD50" s="158" t="s">
        <v>429</v>
      </c>
      <c r="AE50" s="158"/>
      <c r="AF50" s="158" t="s">
        <v>428</v>
      </c>
      <c r="AG50" s="158" t="s">
        <v>428</v>
      </c>
      <c r="AH50" s="158" t="s">
        <v>428</v>
      </c>
      <c r="AI50" s="158" t="s">
        <v>428</v>
      </c>
      <c r="AJ50" s="158" t="s">
        <v>428</v>
      </c>
      <c r="AK50" s="158" t="s">
        <v>428</v>
      </c>
      <c r="AL50" s="59" t="s">
        <v>147</v>
      </c>
    </row>
    <row r="51" s="8" customFormat="true" ht="24.75" hidden="false" customHeight="true" outlineLevel="0" collapsed="false">
      <c r="A51" s="55" t="s">
        <v>138</v>
      </c>
      <c r="B51" s="61" t="s">
        <v>148</v>
      </c>
      <c r="C51" s="56" t="s">
        <v>149</v>
      </c>
      <c r="D51" s="57"/>
      <c r="E51" s="158" t="n">
        <v>1.74042119537433</v>
      </c>
      <c r="F51" s="158" t="n">
        <v>300.759071625969</v>
      </c>
      <c r="G51" s="158" t="n">
        <v>21.9709199445403</v>
      </c>
      <c r="H51" s="158" t="s">
        <v>429</v>
      </c>
      <c r="I51" s="158" t="n">
        <v>0.0007502448080713</v>
      </c>
      <c r="J51" s="158" t="n">
        <v>0.0027200448080713</v>
      </c>
      <c r="K51" s="158" t="n">
        <v>0.00690550306069535</v>
      </c>
      <c r="L51" s="158" t="n">
        <v>8.24468511912561E-009</v>
      </c>
      <c r="M51" s="158" t="n">
        <v>25.8868892010004</v>
      </c>
      <c r="N51" s="158" t="n">
        <v>1.18103578463672E-007</v>
      </c>
      <c r="O51" s="158" t="n">
        <v>1.64949131932503E-011</v>
      </c>
      <c r="P51" s="158" t="n">
        <v>6.59796527730013E-009</v>
      </c>
      <c r="Q51" s="158" t="n">
        <v>7.91755833276016E-009</v>
      </c>
      <c r="R51" s="158" t="n">
        <v>5.0144536107481E-011</v>
      </c>
      <c r="S51" s="158" t="n">
        <v>5.0144536107481E-012</v>
      </c>
      <c r="T51" s="158" t="n">
        <v>3.36496229142307E-011</v>
      </c>
      <c r="U51" s="158" t="n">
        <v>7.38972111057614E-010</v>
      </c>
      <c r="V51" s="158" t="n">
        <v>9.8969479159502E-011</v>
      </c>
      <c r="W51" s="158" t="n">
        <v>3.29898263865006E-014</v>
      </c>
      <c r="X51" s="158" t="n">
        <v>3.69486055528807E-011</v>
      </c>
      <c r="Y51" s="158" t="n">
        <v>5.54229083293211E-011</v>
      </c>
      <c r="Z51" s="158" t="n">
        <v>5.54229083293211E-011</v>
      </c>
      <c r="AA51" s="158" t="n">
        <v>5.54229083293211E-011</v>
      </c>
      <c r="AB51" s="158" t="n">
        <v>2.03217330540844E-010</v>
      </c>
      <c r="AC51" s="158" t="s">
        <v>429</v>
      </c>
      <c r="AD51" s="158" t="s">
        <v>429</v>
      </c>
      <c r="AE51" s="158"/>
      <c r="AF51" s="158" t="s">
        <v>428</v>
      </c>
      <c r="AG51" s="158" t="s">
        <v>428</v>
      </c>
      <c r="AH51" s="158" t="s">
        <v>428</v>
      </c>
      <c r="AI51" s="158" t="s">
        <v>428</v>
      </c>
      <c r="AJ51" s="158" t="s">
        <v>428</v>
      </c>
      <c r="AK51" s="158" t="s">
        <v>428</v>
      </c>
      <c r="AL51" s="59" t="s">
        <v>150</v>
      </c>
    </row>
    <row r="52" s="8" customFormat="true" ht="24.75" hidden="false" customHeight="true" outlineLevel="0" collapsed="false">
      <c r="A52" s="55" t="s">
        <v>138</v>
      </c>
      <c r="B52" s="61" t="s">
        <v>151</v>
      </c>
      <c r="C52" s="64" t="s">
        <v>152</v>
      </c>
      <c r="D52" s="68"/>
      <c r="E52" s="158" t="n">
        <v>18.0977720234792</v>
      </c>
      <c r="F52" s="158" t="n">
        <v>279.768129161625</v>
      </c>
      <c r="G52" s="158" t="n">
        <v>164.860901091537</v>
      </c>
      <c r="H52" s="158" t="n">
        <v>0.0828162599228333</v>
      </c>
      <c r="I52" s="158" t="n">
        <v>1.92495918092353</v>
      </c>
      <c r="J52" s="158" t="n">
        <v>3.23314925143795</v>
      </c>
      <c r="K52" s="158" t="n">
        <v>3.96571918953826</v>
      </c>
      <c r="L52" s="158" t="n">
        <v>0.0326665166566807</v>
      </c>
      <c r="M52" s="158" t="n">
        <v>25.3388588791731</v>
      </c>
      <c r="N52" s="158" t="n">
        <v>0.140381477800041</v>
      </c>
      <c r="O52" s="158" t="n">
        <v>0.130139477800041</v>
      </c>
      <c r="P52" s="158" t="n">
        <v>0.129950477800041</v>
      </c>
      <c r="Q52" s="158" t="n">
        <v>0.145548477800041</v>
      </c>
      <c r="R52" s="158" t="n">
        <v>3.87412447780004</v>
      </c>
      <c r="S52" s="158" t="n">
        <v>0.134538477800041</v>
      </c>
      <c r="T52" s="158" t="n">
        <v>0.784791477800041</v>
      </c>
      <c r="U52" s="158" t="n">
        <v>0.131166477800041</v>
      </c>
      <c r="V52" s="158" t="n">
        <v>0.129944477800041</v>
      </c>
      <c r="W52" s="158" t="n">
        <v>5.64792346427952E-007</v>
      </c>
      <c r="X52" s="158" t="n">
        <v>0.0013955117</v>
      </c>
      <c r="Y52" s="158" t="n">
        <v>0.001678719</v>
      </c>
      <c r="Z52" s="158" t="n">
        <v>0.000498266</v>
      </c>
      <c r="AA52" s="158" t="n">
        <v>9.9095E-005</v>
      </c>
      <c r="AB52" s="158" t="n">
        <v>0.0142883424</v>
      </c>
      <c r="AC52" s="158" t="s">
        <v>429</v>
      </c>
      <c r="AD52" s="158" t="n">
        <v>11.917</v>
      </c>
      <c r="AE52" s="158"/>
      <c r="AF52" s="158" t="s">
        <v>428</v>
      </c>
      <c r="AG52" s="158" t="s">
        <v>428</v>
      </c>
      <c r="AH52" s="158" t="s">
        <v>428</v>
      </c>
      <c r="AI52" s="158" t="s">
        <v>428</v>
      </c>
      <c r="AJ52" s="158" t="s">
        <v>428</v>
      </c>
      <c r="AK52" s="158" t="s">
        <v>428</v>
      </c>
      <c r="AL52" s="59" t="s">
        <v>153</v>
      </c>
    </row>
    <row r="53" s="8" customFormat="true" ht="24.75" hidden="false" customHeight="true" outlineLevel="0" collapsed="false">
      <c r="A53" s="55" t="s">
        <v>138</v>
      </c>
      <c r="B53" s="61" t="s">
        <v>154</v>
      </c>
      <c r="C53" s="64" t="s">
        <v>155</v>
      </c>
      <c r="D53" s="68"/>
      <c r="E53" s="158" t="s">
        <v>429</v>
      </c>
      <c r="F53" s="158" t="n">
        <v>366.362749190877</v>
      </c>
      <c r="G53" s="158" t="s">
        <v>429</v>
      </c>
      <c r="H53" s="158" t="s">
        <v>429</v>
      </c>
      <c r="I53" s="158" t="s">
        <v>429</v>
      </c>
      <c r="J53" s="158" t="s">
        <v>429</v>
      </c>
      <c r="K53" s="158" t="s">
        <v>429</v>
      </c>
      <c r="L53" s="158" t="s">
        <v>429</v>
      </c>
      <c r="M53" s="158" t="s">
        <v>429</v>
      </c>
      <c r="N53" s="158" t="s">
        <v>429</v>
      </c>
      <c r="O53" s="158" t="s">
        <v>429</v>
      </c>
      <c r="P53" s="158" t="s">
        <v>429</v>
      </c>
      <c r="Q53" s="158" t="s">
        <v>429</v>
      </c>
      <c r="R53" s="158" t="s">
        <v>429</v>
      </c>
      <c r="S53" s="158" t="s">
        <v>429</v>
      </c>
      <c r="T53" s="158" t="s">
        <v>429</v>
      </c>
      <c r="U53" s="158" t="s">
        <v>429</v>
      </c>
      <c r="V53" s="158" t="s">
        <v>429</v>
      </c>
      <c r="W53" s="158" t="s">
        <v>429</v>
      </c>
      <c r="X53" s="158" t="s">
        <v>429</v>
      </c>
      <c r="Y53" s="158" t="s">
        <v>429</v>
      </c>
      <c r="Z53" s="158" t="s">
        <v>429</v>
      </c>
      <c r="AA53" s="158" t="s">
        <v>429</v>
      </c>
      <c r="AB53" s="158" t="s">
        <v>429</v>
      </c>
      <c r="AC53" s="158" t="s">
        <v>429</v>
      </c>
      <c r="AD53" s="158" t="s">
        <v>429</v>
      </c>
      <c r="AE53" s="158"/>
      <c r="AF53" s="158" t="s">
        <v>428</v>
      </c>
      <c r="AG53" s="158" t="s">
        <v>428</v>
      </c>
      <c r="AH53" s="158" t="s">
        <v>428</v>
      </c>
      <c r="AI53" s="158" t="s">
        <v>428</v>
      </c>
      <c r="AJ53" s="158" t="s">
        <v>428</v>
      </c>
      <c r="AK53" s="158" t="s">
        <v>428</v>
      </c>
      <c r="AL53" s="59" t="s">
        <v>156</v>
      </c>
    </row>
    <row r="54" s="8" customFormat="true" ht="36.75" hidden="false" customHeight="false" outlineLevel="0" collapsed="false">
      <c r="A54" s="55" t="s">
        <v>138</v>
      </c>
      <c r="B54" s="61" t="s">
        <v>157</v>
      </c>
      <c r="C54" s="64" t="s">
        <v>158</v>
      </c>
      <c r="D54" s="68"/>
      <c r="E54" s="158" t="n">
        <v>7.36513104496962</v>
      </c>
      <c r="F54" s="158" t="n">
        <v>96.6337231882487</v>
      </c>
      <c r="G54" s="158" t="n">
        <v>18.4252941014363</v>
      </c>
      <c r="H54" s="158" t="s">
        <v>429</v>
      </c>
      <c r="I54" s="158" t="n">
        <v>2.35127971151659E-006</v>
      </c>
      <c r="J54" s="158" t="n">
        <v>2.35127971151659E-006</v>
      </c>
      <c r="K54" s="158" t="n">
        <v>2.35127971151659E-006</v>
      </c>
      <c r="L54" s="158" t="n">
        <v>4.32635466919053E-007</v>
      </c>
      <c r="M54" s="158" t="n">
        <v>1.84113527188291</v>
      </c>
      <c r="N54" s="158" t="n">
        <v>9.14962887262383E-009</v>
      </c>
      <c r="O54" s="158" t="n">
        <v>1.27788112746143E-012</v>
      </c>
      <c r="P54" s="158" t="n">
        <v>5.11152450984571E-010</v>
      </c>
      <c r="Q54" s="158" t="n">
        <v>6.13382941181486E-010</v>
      </c>
      <c r="R54" s="158" t="n">
        <v>3.88475862748274E-012</v>
      </c>
      <c r="S54" s="158" t="n">
        <v>3.88475862748274E-013</v>
      </c>
      <c r="T54" s="158" t="n">
        <v>2.60687750002131E-012</v>
      </c>
      <c r="U54" s="158" t="n">
        <v>5.7249074510272E-011</v>
      </c>
      <c r="V54" s="158" t="n">
        <v>7.66728676476857E-012</v>
      </c>
      <c r="W54" s="158" t="n">
        <v>2.55576225492286E-015</v>
      </c>
      <c r="X54" s="158" t="n">
        <v>2.8624537255136E-012</v>
      </c>
      <c r="Y54" s="158" t="n">
        <v>4.2936805882704E-012</v>
      </c>
      <c r="Z54" s="158" t="n">
        <v>4.2936805882704E-012</v>
      </c>
      <c r="AA54" s="158" t="n">
        <v>4.2936805882704E-012</v>
      </c>
      <c r="AB54" s="158" t="n">
        <v>1.57434954903248E-011</v>
      </c>
      <c r="AC54" s="158" t="s">
        <v>429</v>
      </c>
      <c r="AD54" s="158" t="s">
        <v>429</v>
      </c>
      <c r="AE54" s="158"/>
      <c r="AF54" s="158" t="s">
        <v>428</v>
      </c>
      <c r="AG54" s="158" t="s">
        <v>428</v>
      </c>
      <c r="AH54" s="158" t="s">
        <v>428</v>
      </c>
      <c r="AI54" s="158" t="s">
        <v>428</v>
      </c>
      <c r="AJ54" s="158" t="s">
        <v>428</v>
      </c>
      <c r="AK54" s="158" t="s">
        <v>428</v>
      </c>
      <c r="AL54" s="59" t="s">
        <v>159</v>
      </c>
    </row>
    <row r="55" s="8" customFormat="true" ht="24.75" hidden="false" customHeight="true" outlineLevel="0" collapsed="false">
      <c r="A55" s="55" t="s">
        <v>138</v>
      </c>
      <c r="B55" s="61" t="s">
        <v>160</v>
      </c>
      <c r="C55" s="64" t="s">
        <v>161</v>
      </c>
      <c r="D55" s="68"/>
      <c r="E55" s="158" t="n">
        <v>12.1758811375512</v>
      </c>
      <c r="F55" s="158" t="n">
        <v>48.5939445265381</v>
      </c>
      <c r="G55" s="158" t="n">
        <v>50.6944806482919</v>
      </c>
      <c r="H55" s="158" t="n">
        <v>0.00098696752185</v>
      </c>
      <c r="I55" s="158" t="n">
        <v>0.948513247870035</v>
      </c>
      <c r="J55" s="158" t="n">
        <v>1.79257371087003</v>
      </c>
      <c r="K55" s="158" t="n">
        <v>1.85651768532837</v>
      </c>
      <c r="L55" s="158" t="n">
        <v>0.218932222224956</v>
      </c>
      <c r="M55" s="158" t="n">
        <v>21.8952359207196</v>
      </c>
      <c r="N55" s="158" t="n">
        <v>0.076753657109069</v>
      </c>
      <c r="O55" s="158" t="n">
        <v>0.246433472790587</v>
      </c>
      <c r="P55" s="158" t="n">
        <v>0.0586185976573155</v>
      </c>
      <c r="Q55" s="158" t="n">
        <v>0.0479721889834019</v>
      </c>
      <c r="R55" s="158" t="n">
        <v>0.0194990641383149</v>
      </c>
      <c r="S55" s="158" t="n">
        <v>0.0220015859866022</v>
      </c>
      <c r="T55" s="158" t="n">
        <v>0.471364234708799</v>
      </c>
      <c r="U55" s="158" t="n">
        <v>0.00554254684694794</v>
      </c>
      <c r="V55" s="158" t="n">
        <v>6.41640463160794</v>
      </c>
      <c r="W55" s="158" t="n">
        <v>4.18000776668494E-009</v>
      </c>
      <c r="X55" s="158" t="n">
        <v>5.23903729408557E-006</v>
      </c>
      <c r="Y55" s="158" t="n">
        <v>8.01733809825491E-006</v>
      </c>
      <c r="Z55" s="158" t="n">
        <v>7.41749439355461E-006</v>
      </c>
      <c r="AA55" s="158" t="n">
        <v>7.41749439355461E-006</v>
      </c>
      <c r="AB55" s="158" t="n">
        <v>2.80913641794497E-005</v>
      </c>
      <c r="AC55" s="158" t="s">
        <v>429</v>
      </c>
      <c r="AD55" s="158" t="s">
        <v>429</v>
      </c>
      <c r="AE55" s="158"/>
      <c r="AF55" s="158" t="s">
        <v>428</v>
      </c>
      <c r="AG55" s="158" t="s">
        <v>428</v>
      </c>
      <c r="AH55" s="158" t="s">
        <v>428</v>
      </c>
      <c r="AI55" s="158" t="s">
        <v>428</v>
      </c>
      <c r="AJ55" s="158" t="s">
        <v>428</v>
      </c>
      <c r="AK55" s="158" t="s">
        <v>428</v>
      </c>
      <c r="AL55" s="59" t="s">
        <v>162</v>
      </c>
    </row>
    <row r="56" s="8" customFormat="true" ht="24.75" hidden="false" customHeight="true" outlineLevel="0" collapsed="false">
      <c r="A56" s="61" t="s">
        <v>138</v>
      </c>
      <c r="B56" s="61" t="s">
        <v>163</v>
      </c>
      <c r="C56" s="64" t="s">
        <v>164</v>
      </c>
      <c r="D56" s="68" t="s">
        <v>165</v>
      </c>
      <c r="E56" s="158" t="s">
        <v>429</v>
      </c>
      <c r="F56" s="158" t="s">
        <v>429</v>
      </c>
      <c r="G56" s="158" t="s">
        <v>429</v>
      </c>
      <c r="H56" s="158" t="n">
        <v>0.1029</v>
      </c>
      <c r="I56" s="158" t="s">
        <v>429</v>
      </c>
      <c r="J56" s="158" t="s">
        <v>429</v>
      </c>
      <c r="K56" s="158" t="s">
        <v>429</v>
      </c>
      <c r="L56" s="158" t="s">
        <v>429</v>
      </c>
      <c r="M56" s="158" t="s">
        <v>429</v>
      </c>
      <c r="N56" s="158" t="s">
        <v>429</v>
      </c>
      <c r="O56" s="158" t="s">
        <v>429</v>
      </c>
      <c r="P56" s="158" t="n">
        <v>0.02156</v>
      </c>
      <c r="Q56" s="158" t="n">
        <v>0.001225</v>
      </c>
      <c r="R56" s="158" t="s">
        <v>429</v>
      </c>
      <c r="S56" s="158" t="s">
        <v>429</v>
      </c>
      <c r="T56" s="158" t="s">
        <v>429</v>
      </c>
      <c r="U56" s="158" t="s">
        <v>429</v>
      </c>
      <c r="V56" s="158" t="s">
        <v>429</v>
      </c>
      <c r="W56" s="158" t="s">
        <v>429</v>
      </c>
      <c r="X56" s="158" t="s">
        <v>429</v>
      </c>
      <c r="Y56" s="158" t="s">
        <v>429</v>
      </c>
      <c r="Z56" s="158" t="s">
        <v>429</v>
      </c>
      <c r="AA56" s="158" t="s">
        <v>429</v>
      </c>
      <c r="AB56" s="158" t="s">
        <v>429</v>
      </c>
      <c r="AC56" s="158" t="n">
        <v>1.009647334</v>
      </c>
      <c r="AD56" s="158" t="s">
        <v>429</v>
      </c>
      <c r="AE56" s="158"/>
      <c r="AF56" s="158" t="s">
        <v>428</v>
      </c>
      <c r="AG56" s="158" t="s">
        <v>428</v>
      </c>
      <c r="AH56" s="158" t="s">
        <v>428</v>
      </c>
      <c r="AI56" s="158" t="s">
        <v>428</v>
      </c>
      <c r="AJ56" s="158" t="s">
        <v>428</v>
      </c>
      <c r="AK56" s="158" t="s">
        <v>428</v>
      </c>
      <c r="AL56" s="59"/>
    </row>
    <row r="57" s="8" customFormat="true" ht="24.75" hidden="false" customHeight="true" outlineLevel="0" collapsed="false">
      <c r="A57" s="55" t="s">
        <v>65</v>
      </c>
      <c r="B57" s="55" t="s">
        <v>166</v>
      </c>
      <c r="C57" s="56" t="s">
        <v>167</v>
      </c>
      <c r="D57" s="57"/>
      <c r="E57" s="158" t="n">
        <v>40.3495306756157</v>
      </c>
      <c r="F57" s="158" t="n">
        <v>1.34071836792171</v>
      </c>
      <c r="G57" s="158" t="n">
        <v>36.1625153610047</v>
      </c>
      <c r="H57" s="158" t="n">
        <v>1.51675012963636</v>
      </c>
      <c r="I57" s="158" t="n">
        <v>13.4491624188889</v>
      </c>
      <c r="J57" s="158" t="n">
        <v>18.3888252931628</v>
      </c>
      <c r="K57" s="158" t="n">
        <v>21.7875212022149</v>
      </c>
      <c r="L57" s="158" t="n">
        <v>0.236418960950237</v>
      </c>
      <c r="M57" s="158" t="n">
        <v>0.122622257579749</v>
      </c>
      <c r="N57" s="158" t="n">
        <v>5.158862858</v>
      </c>
      <c r="O57" s="158" t="n">
        <v>0.49929281033239</v>
      </c>
      <c r="P57" s="158" t="n">
        <v>1.46037659572727</v>
      </c>
      <c r="Q57" s="158" t="n">
        <v>0.281778</v>
      </c>
      <c r="R57" s="158" t="n">
        <v>1.71982</v>
      </c>
      <c r="S57" s="158" t="n">
        <v>1.46306</v>
      </c>
      <c r="T57" s="158" t="n">
        <v>1.58227</v>
      </c>
      <c r="U57" s="158" t="n">
        <v>0.18158</v>
      </c>
      <c r="V57" s="158" t="n">
        <v>5.9892</v>
      </c>
      <c r="W57" s="158" t="n">
        <v>6.59015926300319E-006</v>
      </c>
      <c r="X57" s="158" t="n">
        <v>0.027668742</v>
      </c>
      <c r="Y57" s="158" t="s">
        <v>429</v>
      </c>
      <c r="Z57" s="158" t="s">
        <v>429</v>
      </c>
      <c r="AA57" s="158" t="s">
        <v>429</v>
      </c>
      <c r="AB57" s="158" t="n">
        <v>7.10305808</v>
      </c>
      <c r="AC57" s="158" t="n">
        <v>11.4772149354029</v>
      </c>
      <c r="AD57" s="158" t="n">
        <v>9.55707288251989</v>
      </c>
      <c r="AE57" s="158"/>
      <c r="AF57" s="158" t="s">
        <v>428</v>
      </c>
      <c r="AG57" s="158" t="s">
        <v>428</v>
      </c>
      <c r="AH57" s="158" t="s">
        <v>428</v>
      </c>
      <c r="AI57" s="158" t="s">
        <v>428</v>
      </c>
      <c r="AJ57" s="158" t="s">
        <v>428</v>
      </c>
      <c r="AK57" s="158" t="s">
        <v>428</v>
      </c>
      <c r="AL57" s="59" t="s">
        <v>168</v>
      </c>
    </row>
    <row r="58" s="8" customFormat="true" ht="24.75" hidden="false" customHeight="true" outlineLevel="0" collapsed="false">
      <c r="A58" s="55" t="s">
        <v>65</v>
      </c>
      <c r="B58" s="55" t="s">
        <v>169</v>
      </c>
      <c r="C58" s="56" t="s">
        <v>170</v>
      </c>
      <c r="D58" s="57"/>
      <c r="E58" s="158" t="n">
        <v>8.87978221821711</v>
      </c>
      <c r="F58" s="158" t="n">
        <v>0.312098602691045</v>
      </c>
      <c r="G58" s="158" t="n">
        <v>1.45463322359772</v>
      </c>
      <c r="H58" s="158" t="s">
        <v>429</v>
      </c>
      <c r="I58" s="158" t="n">
        <v>2.67838689908914</v>
      </c>
      <c r="J58" s="158" t="n">
        <v>11.1934277563171</v>
      </c>
      <c r="K58" s="158" t="n">
        <v>25.2716619185319</v>
      </c>
      <c r="L58" s="158" t="n">
        <v>0.00863408229746819</v>
      </c>
      <c r="M58" s="158" t="n">
        <v>4.87489839226038</v>
      </c>
      <c r="N58" s="158" t="n">
        <v>0.43156</v>
      </c>
      <c r="O58" s="158" t="n">
        <v>0.0254</v>
      </c>
      <c r="P58" s="158" t="n">
        <v>0.03434</v>
      </c>
      <c r="Q58" s="158" t="n">
        <v>0.01907</v>
      </c>
      <c r="R58" s="158" t="n">
        <v>0.13073</v>
      </c>
      <c r="S58" s="158" t="n">
        <v>0.21309</v>
      </c>
      <c r="T58" s="158" t="n">
        <v>0.31902</v>
      </c>
      <c r="U58" s="158" t="n">
        <v>0.30494</v>
      </c>
      <c r="V58" s="158" t="n">
        <v>0.75453</v>
      </c>
      <c r="W58" s="158" t="n">
        <v>2.4875230504E-005</v>
      </c>
      <c r="X58" s="158" t="s">
        <v>429</v>
      </c>
      <c r="Y58" s="158" t="s">
        <v>429</v>
      </c>
      <c r="Z58" s="158" t="s">
        <v>429</v>
      </c>
      <c r="AA58" s="158" t="s">
        <v>429</v>
      </c>
      <c r="AB58" s="158" t="n">
        <v>0.02219</v>
      </c>
      <c r="AC58" s="158" t="n">
        <v>0.000760224</v>
      </c>
      <c r="AD58" s="158" t="n">
        <v>0.6248542</v>
      </c>
      <c r="AE58" s="158"/>
      <c r="AF58" s="158" t="s">
        <v>428</v>
      </c>
      <c r="AG58" s="158" t="s">
        <v>428</v>
      </c>
      <c r="AH58" s="158" t="s">
        <v>428</v>
      </c>
      <c r="AI58" s="158" t="s">
        <v>428</v>
      </c>
      <c r="AJ58" s="158" t="s">
        <v>428</v>
      </c>
      <c r="AK58" s="158" t="s">
        <v>428</v>
      </c>
      <c r="AL58" s="59" t="s">
        <v>171</v>
      </c>
    </row>
    <row r="59" s="8" customFormat="true" ht="24.75" hidden="false" customHeight="true" outlineLevel="0" collapsed="false">
      <c r="A59" s="55" t="s">
        <v>65</v>
      </c>
      <c r="B59" s="69" t="s">
        <v>172</v>
      </c>
      <c r="C59" s="56" t="s">
        <v>173</v>
      </c>
      <c r="D59" s="57"/>
      <c r="E59" s="158" t="n">
        <v>17.1659605666667</v>
      </c>
      <c r="F59" s="158" t="n">
        <v>5.11350043730346</v>
      </c>
      <c r="G59" s="158" t="n">
        <v>11.0078223532381</v>
      </c>
      <c r="H59" s="158" t="n">
        <v>2.322206124</v>
      </c>
      <c r="I59" s="158" t="n">
        <v>2.79489107527171</v>
      </c>
      <c r="J59" s="158" t="n">
        <v>3.24703952877168</v>
      </c>
      <c r="K59" s="158" t="n">
        <v>3.56567297008736</v>
      </c>
      <c r="L59" s="158" t="n">
        <v>0.00917225704915918</v>
      </c>
      <c r="M59" s="158" t="n">
        <v>0.0967311432714283</v>
      </c>
      <c r="N59" s="158" t="n">
        <v>19.7380664182116</v>
      </c>
      <c r="O59" s="158" t="n">
        <v>0.379790485652039</v>
      </c>
      <c r="P59" s="158" t="n">
        <v>0.0629145676228512</v>
      </c>
      <c r="Q59" s="158" t="n">
        <v>0.566579205903789</v>
      </c>
      <c r="R59" s="158" t="n">
        <v>6.98289047830332</v>
      </c>
      <c r="S59" s="158" t="n">
        <v>0.737678231710866</v>
      </c>
      <c r="T59" s="158" t="n">
        <v>5.04133737470968</v>
      </c>
      <c r="U59" s="158" t="n">
        <v>30.3566878145573</v>
      </c>
      <c r="V59" s="158" t="n">
        <v>15.7992812819186</v>
      </c>
      <c r="W59" s="158" t="n">
        <v>2.63160793E-007</v>
      </c>
      <c r="X59" s="158" t="s">
        <v>429</v>
      </c>
      <c r="Y59" s="158" t="s">
        <v>429</v>
      </c>
      <c r="Z59" s="158" t="s">
        <v>429</v>
      </c>
      <c r="AA59" s="158" t="s">
        <v>429</v>
      </c>
      <c r="AB59" s="158" t="s">
        <v>429</v>
      </c>
      <c r="AC59" s="158" t="s">
        <v>429</v>
      </c>
      <c r="AD59" s="158" t="s">
        <v>429</v>
      </c>
      <c r="AE59" s="158"/>
      <c r="AF59" s="158" t="s">
        <v>428</v>
      </c>
      <c r="AG59" s="158" t="s">
        <v>428</v>
      </c>
      <c r="AH59" s="158" t="s">
        <v>428</v>
      </c>
      <c r="AI59" s="158" t="s">
        <v>428</v>
      </c>
      <c r="AJ59" s="158" t="s">
        <v>428</v>
      </c>
      <c r="AK59" s="158" t="s">
        <v>428</v>
      </c>
      <c r="AL59" s="59" t="s">
        <v>174</v>
      </c>
    </row>
    <row r="60" s="8" customFormat="true" ht="24.75" hidden="false" customHeight="true" outlineLevel="0" collapsed="false">
      <c r="A60" s="55" t="s">
        <v>65</v>
      </c>
      <c r="B60" s="69" t="s">
        <v>175</v>
      </c>
      <c r="C60" s="56" t="s">
        <v>176</v>
      </c>
      <c r="D60" s="62"/>
      <c r="E60" s="158" t="s">
        <v>429</v>
      </c>
      <c r="F60" s="158" t="s">
        <v>429</v>
      </c>
      <c r="G60" s="158" t="s">
        <v>429</v>
      </c>
      <c r="H60" s="158" t="s">
        <v>429</v>
      </c>
      <c r="I60" s="158" t="n">
        <v>5.76899112983049</v>
      </c>
      <c r="J60" s="158" t="n">
        <v>47.6168357594484</v>
      </c>
      <c r="K60" s="158" t="n">
        <v>116.028559849619</v>
      </c>
      <c r="L60" s="158" t="s">
        <v>429</v>
      </c>
      <c r="M60" s="158" t="s">
        <v>429</v>
      </c>
      <c r="N60" s="158" t="n">
        <v>1.76892441471572</v>
      </c>
      <c r="O60" s="158" t="n">
        <v>0.00159659998271465</v>
      </c>
      <c r="P60" s="158" t="n">
        <v>0.00162009999955297</v>
      </c>
      <c r="Q60" s="158" t="n">
        <v>0.0297000000014901</v>
      </c>
      <c r="R60" s="158" t="s">
        <v>429</v>
      </c>
      <c r="S60" s="158" t="n">
        <v>0.14571</v>
      </c>
      <c r="T60" s="158" t="n">
        <v>0.0342000000007451</v>
      </c>
      <c r="U60" s="158" t="s">
        <v>429</v>
      </c>
      <c r="V60" s="158" t="n">
        <v>0.691887204674839</v>
      </c>
      <c r="W60" s="158" t="s">
        <v>429</v>
      </c>
      <c r="X60" s="158" t="s">
        <v>429</v>
      </c>
      <c r="Y60" s="158" t="s">
        <v>429</v>
      </c>
      <c r="Z60" s="158" t="s">
        <v>429</v>
      </c>
      <c r="AA60" s="158" t="s">
        <v>429</v>
      </c>
      <c r="AB60" s="158" t="s">
        <v>429</v>
      </c>
      <c r="AC60" s="158" t="s">
        <v>429</v>
      </c>
      <c r="AD60" s="158" t="s">
        <v>429</v>
      </c>
      <c r="AE60" s="158"/>
      <c r="AF60" s="158" t="s">
        <v>428</v>
      </c>
      <c r="AG60" s="158" t="s">
        <v>428</v>
      </c>
      <c r="AH60" s="158" t="s">
        <v>428</v>
      </c>
      <c r="AI60" s="158" t="s">
        <v>428</v>
      </c>
      <c r="AJ60" s="158" t="s">
        <v>428</v>
      </c>
      <c r="AK60" s="158" t="s">
        <v>428</v>
      </c>
      <c r="AL60" s="59" t="s">
        <v>177</v>
      </c>
    </row>
    <row r="61" s="8" customFormat="true" ht="24.75" hidden="false" customHeight="true" outlineLevel="0" collapsed="false">
      <c r="A61" s="55" t="s">
        <v>65</v>
      </c>
      <c r="B61" s="69" t="s">
        <v>178</v>
      </c>
      <c r="C61" s="56" t="s">
        <v>179</v>
      </c>
      <c r="D61" s="57"/>
      <c r="E61" s="158" t="s">
        <v>429</v>
      </c>
      <c r="F61" s="158" t="s">
        <v>429</v>
      </c>
      <c r="G61" s="158" t="s">
        <v>429</v>
      </c>
      <c r="H61" s="158" t="s">
        <v>429</v>
      </c>
      <c r="I61" s="158" t="n">
        <v>13.0507418173419</v>
      </c>
      <c r="J61" s="158" t="n">
        <v>45.3043761611001</v>
      </c>
      <c r="K61" s="158" t="n">
        <v>213.834224213608</v>
      </c>
      <c r="L61" s="158" t="s">
        <v>429</v>
      </c>
      <c r="M61" s="158" t="s">
        <v>429</v>
      </c>
      <c r="N61" s="158" t="s">
        <v>429</v>
      </c>
      <c r="O61" s="158" t="s">
        <v>429</v>
      </c>
      <c r="P61" s="158" t="s">
        <v>429</v>
      </c>
      <c r="Q61" s="158" t="s">
        <v>429</v>
      </c>
      <c r="R61" s="158" t="s">
        <v>429</v>
      </c>
      <c r="S61" s="158" t="s">
        <v>429</v>
      </c>
      <c r="T61" s="158" t="s">
        <v>429</v>
      </c>
      <c r="U61" s="158" t="s">
        <v>429</v>
      </c>
      <c r="V61" s="158" t="s">
        <v>429</v>
      </c>
      <c r="W61" s="158" t="s">
        <v>429</v>
      </c>
      <c r="X61" s="158" t="s">
        <v>429</v>
      </c>
      <c r="Y61" s="158" t="s">
        <v>429</v>
      </c>
      <c r="Z61" s="158" t="s">
        <v>429</v>
      </c>
      <c r="AA61" s="158" t="s">
        <v>429</v>
      </c>
      <c r="AB61" s="158" t="s">
        <v>429</v>
      </c>
      <c r="AC61" s="158" t="s">
        <v>429</v>
      </c>
      <c r="AD61" s="158" t="s">
        <v>429</v>
      </c>
      <c r="AE61" s="158"/>
      <c r="AF61" s="158" t="s">
        <v>428</v>
      </c>
      <c r="AG61" s="158" t="s">
        <v>428</v>
      </c>
      <c r="AH61" s="158" t="s">
        <v>428</v>
      </c>
      <c r="AI61" s="158" t="s">
        <v>428</v>
      </c>
      <c r="AJ61" s="158" t="s">
        <v>428</v>
      </c>
      <c r="AK61" s="158" t="s">
        <v>428</v>
      </c>
      <c r="AL61" s="59" t="s">
        <v>180</v>
      </c>
    </row>
    <row r="62" s="8" customFormat="true" ht="24.75" hidden="false" customHeight="true" outlineLevel="0" collapsed="false">
      <c r="A62" s="55" t="s">
        <v>65</v>
      </c>
      <c r="B62" s="69" t="s">
        <v>181</v>
      </c>
      <c r="C62" s="56" t="s">
        <v>182</v>
      </c>
      <c r="D62" s="57"/>
      <c r="E62" s="158" t="s">
        <v>429</v>
      </c>
      <c r="F62" s="158" t="s">
        <v>429</v>
      </c>
      <c r="G62" s="158" t="s">
        <v>429</v>
      </c>
      <c r="H62" s="158" t="s">
        <v>429</v>
      </c>
      <c r="I62" s="158" t="n">
        <v>0.0042527568</v>
      </c>
      <c r="J62" s="158" t="n">
        <v>0.042527568</v>
      </c>
      <c r="K62" s="158" t="n">
        <v>0.085055136</v>
      </c>
      <c r="L62" s="158" t="s">
        <v>429</v>
      </c>
      <c r="M62" s="158" t="s">
        <v>429</v>
      </c>
      <c r="N62" s="158" t="s">
        <v>429</v>
      </c>
      <c r="O62" s="158" t="s">
        <v>429</v>
      </c>
      <c r="P62" s="158" t="s">
        <v>429</v>
      </c>
      <c r="Q62" s="158" t="s">
        <v>429</v>
      </c>
      <c r="R62" s="158" t="s">
        <v>429</v>
      </c>
      <c r="S62" s="158" t="s">
        <v>429</v>
      </c>
      <c r="T62" s="158" t="s">
        <v>429</v>
      </c>
      <c r="U62" s="158" t="s">
        <v>429</v>
      </c>
      <c r="V62" s="158" t="s">
        <v>429</v>
      </c>
      <c r="W62" s="158" t="s">
        <v>429</v>
      </c>
      <c r="X62" s="158" t="s">
        <v>429</v>
      </c>
      <c r="Y62" s="158" t="s">
        <v>429</v>
      </c>
      <c r="Z62" s="158" t="s">
        <v>429</v>
      </c>
      <c r="AA62" s="158" t="s">
        <v>429</v>
      </c>
      <c r="AB62" s="158" t="s">
        <v>429</v>
      </c>
      <c r="AC62" s="158" t="s">
        <v>429</v>
      </c>
      <c r="AD62" s="158" t="s">
        <v>429</v>
      </c>
      <c r="AE62" s="158"/>
      <c r="AF62" s="158" t="s">
        <v>428</v>
      </c>
      <c r="AG62" s="158" t="s">
        <v>428</v>
      </c>
      <c r="AH62" s="158" t="s">
        <v>428</v>
      </c>
      <c r="AI62" s="158" t="s">
        <v>428</v>
      </c>
      <c r="AJ62" s="158" t="s">
        <v>428</v>
      </c>
      <c r="AK62" s="158" t="s">
        <v>428</v>
      </c>
      <c r="AL62" s="59" t="s">
        <v>183</v>
      </c>
    </row>
    <row r="63" s="8" customFormat="true" ht="24.75" hidden="false" customHeight="true" outlineLevel="0" collapsed="false">
      <c r="A63" s="55" t="s">
        <v>65</v>
      </c>
      <c r="B63" s="69" t="s">
        <v>184</v>
      </c>
      <c r="C63" s="64" t="s">
        <v>185</v>
      </c>
      <c r="D63" s="70"/>
      <c r="E63" s="160" t="n">
        <v>9.295788782</v>
      </c>
      <c r="F63" s="160" t="n">
        <v>12.6765411780298</v>
      </c>
      <c r="G63" s="160" t="n">
        <v>23.111935598</v>
      </c>
      <c r="H63" s="160" t="n">
        <v>0.608601312762939</v>
      </c>
      <c r="I63" s="160" t="n">
        <v>5.73405769487585</v>
      </c>
      <c r="J63" s="160" t="n">
        <v>11.7173617932918</v>
      </c>
      <c r="K63" s="160" t="n">
        <v>21.7224373702664</v>
      </c>
      <c r="L63" s="160" t="n">
        <v>0.00269860648886996</v>
      </c>
      <c r="M63" s="160" t="n">
        <v>22.809183267</v>
      </c>
      <c r="N63" s="160" t="n">
        <v>-0.380191382237061</v>
      </c>
      <c r="O63" s="160" t="n">
        <v>0.00628069990463257</v>
      </c>
      <c r="P63" s="160" t="n">
        <v>1E-005</v>
      </c>
      <c r="Q63" s="160" t="n">
        <v>0.407439</v>
      </c>
      <c r="R63" s="160" t="n">
        <v>0.050515182</v>
      </c>
      <c r="S63" s="160" t="n">
        <v>0.005</v>
      </c>
      <c r="T63" s="160" t="n">
        <v>0.035997</v>
      </c>
      <c r="U63" s="160" t="s">
        <v>429</v>
      </c>
      <c r="V63" s="160" t="n">
        <v>0.572573</v>
      </c>
      <c r="W63" s="160" t="n">
        <v>1.09967428510234E-006</v>
      </c>
      <c r="X63" s="160" t="n">
        <v>0.296953441</v>
      </c>
      <c r="Y63" s="160" t="n">
        <v>0.291676074</v>
      </c>
      <c r="Z63" s="160" t="n">
        <v>0.28533104</v>
      </c>
      <c r="AA63" s="160" t="n">
        <v>0.280633263</v>
      </c>
      <c r="AB63" s="160" t="n">
        <v>0.03459382</v>
      </c>
      <c r="AC63" s="160" t="s">
        <v>429</v>
      </c>
      <c r="AD63" s="160" t="s">
        <v>429</v>
      </c>
      <c r="AE63" s="160"/>
      <c r="AF63" s="158" t="s">
        <v>428</v>
      </c>
      <c r="AG63" s="158" t="s">
        <v>428</v>
      </c>
      <c r="AH63" s="158" t="s">
        <v>428</v>
      </c>
      <c r="AI63" s="158" t="s">
        <v>428</v>
      </c>
      <c r="AJ63" s="158" t="s">
        <v>428</v>
      </c>
      <c r="AK63" s="158" t="s">
        <v>428</v>
      </c>
      <c r="AL63" s="59" t="s">
        <v>147</v>
      </c>
    </row>
    <row r="64" s="8" customFormat="true" ht="24.75" hidden="false" customHeight="true" outlineLevel="0" collapsed="false">
      <c r="A64" s="55" t="s">
        <v>65</v>
      </c>
      <c r="B64" s="69" t="s">
        <v>186</v>
      </c>
      <c r="C64" s="56" t="s">
        <v>187</v>
      </c>
      <c r="D64" s="57"/>
      <c r="E64" s="158" t="n">
        <v>17.1010380397993</v>
      </c>
      <c r="F64" s="158" t="n">
        <v>7.60290447367647</v>
      </c>
      <c r="G64" s="158" t="n">
        <v>0.677265254290654</v>
      </c>
      <c r="H64" s="158" t="n">
        <v>2.46950107380234</v>
      </c>
      <c r="I64" s="158" t="s">
        <v>429</v>
      </c>
      <c r="J64" s="158" t="s">
        <v>429</v>
      </c>
      <c r="K64" s="158" t="s">
        <v>429</v>
      </c>
      <c r="L64" s="158" t="s">
        <v>429</v>
      </c>
      <c r="M64" s="158" t="n">
        <v>26.4329212868528</v>
      </c>
      <c r="N64" s="158" t="s">
        <v>429</v>
      </c>
      <c r="O64" s="158" t="s">
        <v>429</v>
      </c>
      <c r="P64" s="158" t="s">
        <v>429</v>
      </c>
      <c r="Q64" s="158" t="s">
        <v>429</v>
      </c>
      <c r="R64" s="158" t="s">
        <v>429</v>
      </c>
      <c r="S64" s="158" t="s">
        <v>429</v>
      </c>
      <c r="T64" s="158" t="s">
        <v>429</v>
      </c>
      <c r="U64" s="158" t="s">
        <v>429</v>
      </c>
      <c r="V64" s="158" t="s">
        <v>429</v>
      </c>
      <c r="W64" s="158" t="s">
        <v>429</v>
      </c>
      <c r="X64" s="158" t="s">
        <v>429</v>
      </c>
      <c r="Y64" s="158" t="s">
        <v>429</v>
      </c>
      <c r="Z64" s="158" t="s">
        <v>429</v>
      </c>
      <c r="AA64" s="158" t="s">
        <v>429</v>
      </c>
      <c r="AB64" s="158" t="s">
        <v>429</v>
      </c>
      <c r="AC64" s="158" t="s">
        <v>429</v>
      </c>
      <c r="AD64" s="158" t="s">
        <v>429</v>
      </c>
      <c r="AE64" s="158"/>
      <c r="AF64" s="158" t="s">
        <v>428</v>
      </c>
      <c r="AG64" s="158" t="s">
        <v>428</v>
      </c>
      <c r="AH64" s="158" t="s">
        <v>428</v>
      </c>
      <c r="AI64" s="158" t="s">
        <v>428</v>
      </c>
      <c r="AJ64" s="158" t="s">
        <v>428</v>
      </c>
      <c r="AK64" s="158" t="s">
        <v>428</v>
      </c>
      <c r="AL64" s="59" t="s">
        <v>188</v>
      </c>
    </row>
    <row r="65" s="8" customFormat="true" ht="24.75" hidden="false" customHeight="true" outlineLevel="0" collapsed="false">
      <c r="A65" s="55" t="s">
        <v>65</v>
      </c>
      <c r="B65" s="61" t="s">
        <v>189</v>
      </c>
      <c r="C65" s="56" t="s">
        <v>190</v>
      </c>
      <c r="D65" s="57"/>
      <c r="E65" s="158" t="n">
        <v>93.4538122890254</v>
      </c>
      <c r="F65" s="158" t="s">
        <v>429</v>
      </c>
      <c r="G65" s="158" t="s">
        <v>429</v>
      </c>
      <c r="H65" s="158" t="n">
        <v>0.463947364661015</v>
      </c>
      <c r="I65" s="158" t="n">
        <v>0.2921988</v>
      </c>
      <c r="J65" s="158" t="n">
        <v>0.3912632</v>
      </c>
      <c r="K65" s="158" t="n">
        <v>0.487276</v>
      </c>
      <c r="L65" s="158" t="s">
        <v>429</v>
      </c>
      <c r="M65" s="158" t="s">
        <v>429</v>
      </c>
      <c r="N65" s="158" t="s">
        <v>429</v>
      </c>
      <c r="O65" s="158" t="s">
        <v>429</v>
      </c>
      <c r="P65" s="158" t="s">
        <v>429</v>
      </c>
      <c r="Q65" s="158" t="s">
        <v>429</v>
      </c>
      <c r="R65" s="158" t="s">
        <v>429</v>
      </c>
      <c r="S65" s="158" t="s">
        <v>429</v>
      </c>
      <c r="T65" s="158" t="s">
        <v>429</v>
      </c>
      <c r="U65" s="158" t="s">
        <v>429</v>
      </c>
      <c r="V65" s="158" t="s">
        <v>429</v>
      </c>
      <c r="W65" s="158" t="s">
        <v>429</v>
      </c>
      <c r="X65" s="158" t="s">
        <v>429</v>
      </c>
      <c r="Y65" s="158" t="s">
        <v>429</v>
      </c>
      <c r="Z65" s="158" t="s">
        <v>429</v>
      </c>
      <c r="AA65" s="158" t="s">
        <v>429</v>
      </c>
      <c r="AB65" s="158" t="s">
        <v>429</v>
      </c>
      <c r="AC65" s="158" t="s">
        <v>429</v>
      </c>
      <c r="AD65" s="158" t="s">
        <v>429</v>
      </c>
      <c r="AE65" s="158"/>
      <c r="AF65" s="158" t="s">
        <v>428</v>
      </c>
      <c r="AG65" s="158" t="s">
        <v>428</v>
      </c>
      <c r="AH65" s="158" t="s">
        <v>428</v>
      </c>
      <c r="AI65" s="158" t="s">
        <v>428</v>
      </c>
      <c r="AJ65" s="158" t="s">
        <v>428</v>
      </c>
      <c r="AK65" s="158" t="s">
        <v>428</v>
      </c>
      <c r="AL65" s="59" t="s">
        <v>191</v>
      </c>
    </row>
    <row r="66" s="8" customFormat="true" ht="24.75" hidden="false" customHeight="true" outlineLevel="0" collapsed="false">
      <c r="A66" s="55" t="s">
        <v>65</v>
      </c>
      <c r="B66" s="61" t="s">
        <v>192</v>
      </c>
      <c r="C66" s="56" t="s">
        <v>193</v>
      </c>
      <c r="D66" s="57"/>
      <c r="E66" s="158" t="n">
        <v>0.516567101382489</v>
      </c>
      <c r="F66" s="158" t="n">
        <v>0.290558</v>
      </c>
      <c r="G66" s="158" t="s">
        <v>429</v>
      </c>
      <c r="H66" s="158" t="s">
        <v>429</v>
      </c>
      <c r="I66" s="158" t="n">
        <v>5.1098025E-005</v>
      </c>
      <c r="J66" s="158" t="n">
        <v>0.0003406535</v>
      </c>
      <c r="K66" s="158" t="n">
        <v>0.104839647857143</v>
      </c>
      <c r="L66" s="158" t="n">
        <v>9.1976445E-007</v>
      </c>
      <c r="M66" s="158" t="n">
        <v>0.220848</v>
      </c>
      <c r="N66" s="158" t="s">
        <v>429</v>
      </c>
      <c r="O66" s="158" t="s">
        <v>429</v>
      </c>
      <c r="P66" s="158" t="s">
        <v>429</v>
      </c>
      <c r="Q66" s="158" t="s">
        <v>429</v>
      </c>
      <c r="R66" s="158" t="s">
        <v>429</v>
      </c>
      <c r="S66" s="158" t="s">
        <v>429</v>
      </c>
      <c r="T66" s="158" t="s">
        <v>429</v>
      </c>
      <c r="U66" s="158" t="s">
        <v>429</v>
      </c>
      <c r="V66" s="158" t="s">
        <v>429</v>
      </c>
      <c r="W66" s="158" t="s">
        <v>429</v>
      </c>
      <c r="X66" s="158" t="s">
        <v>429</v>
      </c>
      <c r="Y66" s="158" t="s">
        <v>429</v>
      </c>
      <c r="Z66" s="158" t="s">
        <v>429</v>
      </c>
      <c r="AA66" s="158" t="s">
        <v>429</v>
      </c>
      <c r="AB66" s="158" t="s">
        <v>429</v>
      </c>
      <c r="AC66" s="158" t="s">
        <v>429</v>
      </c>
      <c r="AD66" s="158" t="s">
        <v>429</v>
      </c>
      <c r="AE66" s="158"/>
      <c r="AF66" s="158" t="s">
        <v>428</v>
      </c>
      <c r="AG66" s="158" t="s">
        <v>428</v>
      </c>
      <c r="AH66" s="158" t="s">
        <v>428</v>
      </c>
      <c r="AI66" s="158" t="s">
        <v>428</v>
      </c>
      <c r="AJ66" s="158" t="s">
        <v>428</v>
      </c>
      <c r="AK66" s="158" t="s">
        <v>428</v>
      </c>
      <c r="AL66" s="59" t="s">
        <v>194</v>
      </c>
    </row>
    <row r="67" s="8" customFormat="true" ht="24.75" hidden="false" customHeight="true" outlineLevel="0" collapsed="false">
      <c r="A67" s="55" t="s">
        <v>65</v>
      </c>
      <c r="B67" s="61" t="s">
        <v>195</v>
      </c>
      <c r="C67" s="56" t="s">
        <v>196</v>
      </c>
      <c r="D67" s="57"/>
      <c r="E67" s="158" t="s">
        <v>429</v>
      </c>
      <c r="F67" s="158" t="n">
        <v>0.224</v>
      </c>
      <c r="G67" s="158" t="n">
        <v>0.0228435</v>
      </c>
      <c r="H67" s="158" t="s">
        <v>429</v>
      </c>
      <c r="I67" s="158" t="n">
        <v>0.288376632266897</v>
      </c>
      <c r="J67" s="158" t="n">
        <v>0.419164908791099</v>
      </c>
      <c r="K67" s="158" t="n">
        <v>0.7179416301788</v>
      </c>
      <c r="L67" s="158" t="n">
        <v>0.001445821056</v>
      </c>
      <c r="M67" s="158" t="n">
        <v>7.3886268</v>
      </c>
      <c r="N67" s="158" t="s">
        <v>429</v>
      </c>
      <c r="O67" s="158" t="s">
        <v>429</v>
      </c>
      <c r="P67" s="158" t="s">
        <v>429</v>
      </c>
      <c r="Q67" s="158" t="s">
        <v>429</v>
      </c>
      <c r="R67" s="158" t="s">
        <v>429</v>
      </c>
      <c r="S67" s="158" t="s">
        <v>429</v>
      </c>
      <c r="T67" s="158" t="s">
        <v>429</v>
      </c>
      <c r="U67" s="158" t="s">
        <v>429</v>
      </c>
      <c r="V67" s="158" t="s">
        <v>429</v>
      </c>
      <c r="W67" s="158" t="s">
        <v>429</v>
      </c>
      <c r="X67" s="158" t="s">
        <v>429</v>
      </c>
      <c r="Y67" s="158" t="s">
        <v>429</v>
      </c>
      <c r="Z67" s="158" t="s">
        <v>429</v>
      </c>
      <c r="AA67" s="158" t="s">
        <v>429</v>
      </c>
      <c r="AB67" s="158" t="s">
        <v>429</v>
      </c>
      <c r="AC67" s="158" t="s">
        <v>429</v>
      </c>
      <c r="AD67" s="158" t="s">
        <v>429</v>
      </c>
      <c r="AE67" s="158"/>
      <c r="AF67" s="158" t="s">
        <v>428</v>
      </c>
      <c r="AG67" s="158" t="s">
        <v>428</v>
      </c>
      <c r="AH67" s="158" t="s">
        <v>428</v>
      </c>
      <c r="AI67" s="158" t="s">
        <v>428</v>
      </c>
      <c r="AJ67" s="158" t="s">
        <v>428</v>
      </c>
      <c r="AK67" s="158" t="s">
        <v>428</v>
      </c>
      <c r="AL67" s="59" t="s">
        <v>197</v>
      </c>
    </row>
    <row r="68" s="8" customFormat="true" ht="24.75" hidden="false" customHeight="true" outlineLevel="0" collapsed="false">
      <c r="A68" s="55" t="s">
        <v>65</v>
      </c>
      <c r="B68" s="61" t="s">
        <v>198</v>
      </c>
      <c r="C68" s="56" t="s">
        <v>199</v>
      </c>
      <c r="D68" s="57"/>
      <c r="E68" s="158" t="n">
        <v>0.049738528</v>
      </c>
      <c r="F68" s="158" t="s">
        <v>429</v>
      </c>
      <c r="G68" s="158" t="n">
        <v>1.4611014</v>
      </c>
      <c r="H68" s="158" t="s">
        <v>429</v>
      </c>
      <c r="I68" s="158" t="n">
        <v>0.10805945</v>
      </c>
      <c r="J68" s="158" t="n">
        <v>0.122848525</v>
      </c>
      <c r="K68" s="158" t="n">
        <v>0.167049163865546</v>
      </c>
      <c r="L68" s="158" t="n">
        <v>0.0440513278</v>
      </c>
      <c r="M68" s="158" t="n">
        <v>39.969699969</v>
      </c>
      <c r="N68" s="158" t="s">
        <v>429</v>
      </c>
      <c r="O68" s="158" t="s">
        <v>429</v>
      </c>
      <c r="P68" s="158" t="s">
        <v>429</v>
      </c>
      <c r="Q68" s="158" t="s">
        <v>429</v>
      </c>
      <c r="R68" s="158" t="s">
        <v>429</v>
      </c>
      <c r="S68" s="158" t="s">
        <v>429</v>
      </c>
      <c r="T68" s="158" t="s">
        <v>429</v>
      </c>
      <c r="U68" s="158" t="s">
        <v>429</v>
      </c>
      <c r="V68" s="158" t="s">
        <v>429</v>
      </c>
      <c r="W68" s="158" t="s">
        <v>429</v>
      </c>
      <c r="X68" s="158" t="s">
        <v>429</v>
      </c>
      <c r="Y68" s="158" t="s">
        <v>429</v>
      </c>
      <c r="Z68" s="158" t="s">
        <v>429</v>
      </c>
      <c r="AA68" s="158" t="s">
        <v>429</v>
      </c>
      <c r="AB68" s="158" t="s">
        <v>429</v>
      </c>
      <c r="AC68" s="158" t="s">
        <v>429</v>
      </c>
      <c r="AD68" s="158" t="s">
        <v>429</v>
      </c>
      <c r="AE68" s="158"/>
      <c r="AF68" s="158" t="s">
        <v>428</v>
      </c>
      <c r="AG68" s="158" t="s">
        <v>428</v>
      </c>
      <c r="AH68" s="158" t="s">
        <v>428</v>
      </c>
      <c r="AI68" s="158" t="s">
        <v>428</v>
      </c>
      <c r="AJ68" s="158" t="s">
        <v>428</v>
      </c>
      <c r="AK68" s="158" t="s">
        <v>428</v>
      </c>
      <c r="AL68" s="59" t="s">
        <v>200</v>
      </c>
    </row>
    <row r="69" s="8" customFormat="true" ht="24.75" hidden="false" customHeight="true" outlineLevel="0" collapsed="false">
      <c r="A69" s="55" t="s">
        <v>65</v>
      </c>
      <c r="B69" s="55" t="s">
        <v>201</v>
      </c>
      <c r="C69" s="56" t="s">
        <v>202</v>
      </c>
      <c r="D69" s="67"/>
      <c r="E69" s="159" t="s">
        <v>429</v>
      </c>
      <c r="F69" s="159" t="s">
        <v>429</v>
      </c>
      <c r="G69" s="159" t="s">
        <v>429</v>
      </c>
      <c r="H69" s="159" t="n">
        <v>5.28773171426551</v>
      </c>
      <c r="I69" s="159" t="n">
        <v>0.112525189</v>
      </c>
      <c r="J69" s="159" t="n">
        <v>0.135572517</v>
      </c>
      <c r="K69" s="159" t="n">
        <v>0.758724776292622</v>
      </c>
      <c r="L69" s="159" t="n">
        <v>0.00202545340676891</v>
      </c>
      <c r="M69" s="159" t="n">
        <v>49.0890680580221</v>
      </c>
      <c r="N69" s="159" t="s">
        <v>429</v>
      </c>
      <c r="O69" s="159" t="s">
        <v>429</v>
      </c>
      <c r="P69" s="159" t="s">
        <v>429</v>
      </c>
      <c r="Q69" s="159" t="s">
        <v>429</v>
      </c>
      <c r="R69" s="159" t="s">
        <v>429</v>
      </c>
      <c r="S69" s="159" t="s">
        <v>429</v>
      </c>
      <c r="T69" s="159" t="s">
        <v>429</v>
      </c>
      <c r="U69" s="159" t="s">
        <v>429</v>
      </c>
      <c r="V69" s="159" t="s">
        <v>429</v>
      </c>
      <c r="W69" s="159" t="s">
        <v>429</v>
      </c>
      <c r="X69" s="159" t="s">
        <v>429</v>
      </c>
      <c r="Y69" s="159" t="s">
        <v>429</v>
      </c>
      <c r="Z69" s="159" t="s">
        <v>429</v>
      </c>
      <c r="AA69" s="159" t="s">
        <v>429</v>
      </c>
      <c r="AB69" s="159" t="s">
        <v>429</v>
      </c>
      <c r="AC69" s="159" t="s">
        <v>429</v>
      </c>
      <c r="AD69" s="159" t="s">
        <v>429</v>
      </c>
      <c r="AE69" s="159"/>
      <c r="AF69" s="158" t="s">
        <v>428</v>
      </c>
      <c r="AG69" s="158" t="s">
        <v>428</v>
      </c>
      <c r="AH69" s="158" t="s">
        <v>428</v>
      </c>
      <c r="AI69" s="158" t="s">
        <v>428</v>
      </c>
      <c r="AJ69" s="158" t="s">
        <v>428</v>
      </c>
      <c r="AK69" s="158" t="s">
        <v>428</v>
      </c>
      <c r="AL69" s="59" t="s">
        <v>203</v>
      </c>
    </row>
    <row r="70" s="8" customFormat="true" ht="24.75" hidden="false" customHeight="true" outlineLevel="0" collapsed="false">
      <c r="A70" s="55" t="s">
        <v>65</v>
      </c>
      <c r="B70" s="55" t="s">
        <v>204</v>
      </c>
      <c r="C70" s="56" t="s">
        <v>205</v>
      </c>
      <c r="D70" s="67"/>
      <c r="E70" s="159" t="n">
        <v>12.5934746985153</v>
      </c>
      <c r="F70" s="159" t="n">
        <v>301.792727599873</v>
      </c>
      <c r="G70" s="159" t="n">
        <v>136.57525680461</v>
      </c>
      <c r="H70" s="159" t="n">
        <v>44.7034146814857</v>
      </c>
      <c r="I70" s="159" t="n">
        <v>10.9192250224742</v>
      </c>
      <c r="J70" s="159" t="n">
        <v>16.1999460018276</v>
      </c>
      <c r="K70" s="159" t="n">
        <v>134.7909406128</v>
      </c>
      <c r="L70" s="159" t="n">
        <v>0.123151689904826</v>
      </c>
      <c r="M70" s="159" t="n">
        <v>131.074794211195</v>
      </c>
      <c r="N70" s="159" t="n">
        <v>70.881842054</v>
      </c>
      <c r="O70" s="159" t="n">
        <v>0.454347063</v>
      </c>
      <c r="P70" s="159" t="n">
        <v>12.0327890881824</v>
      </c>
      <c r="Q70" s="159" t="n">
        <v>0.0234014</v>
      </c>
      <c r="R70" s="159" t="n">
        <v>24.026799573</v>
      </c>
      <c r="S70" s="159" t="n">
        <v>12.028925609</v>
      </c>
      <c r="T70" s="159" t="n">
        <v>3.550638269</v>
      </c>
      <c r="U70" s="159" t="n">
        <v>0.016000569</v>
      </c>
      <c r="V70" s="159" t="n">
        <v>12.665848923</v>
      </c>
      <c r="W70" s="159" t="n">
        <v>1.01680536514067E-005</v>
      </c>
      <c r="X70" s="159" t="n">
        <v>0.16333779150292</v>
      </c>
      <c r="Y70" s="159" t="n">
        <v>0.11820728250696</v>
      </c>
      <c r="Z70" s="159" t="n">
        <v>0.11443507240652</v>
      </c>
      <c r="AA70" s="159" t="n">
        <v>0.02598500439772</v>
      </c>
      <c r="AB70" s="159" t="n">
        <v>2.58258668664467</v>
      </c>
      <c r="AC70" s="159" t="n">
        <v>304.209221041</v>
      </c>
      <c r="AD70" s="159" t="n">
        <v>8.42559437408585</v>
      </c>
      <c r="AE70" s="159"/>
      <c r="AF70" s="158" t="s">
        <v>428</v>
      </c>
      <c r="AG70" s="158" t="s">
        <v>428</v>
      </c>
      <c r="AH70" s="158" t="s">
        <v>428</v>
      </c>
      <c r="AI70" s="158" t="s">
        <v>428</v>
      </c>
      <c r="AJ70" s="158" t="s">
        <v>428</v>
      </c>
      <c r="AK70" s="158" t="s">
        <v>428</v>
      </c>
      <c r="AL70" s="59" t="s">
        <v>147</v>
      </c>
    </row>
    <row r="71" s="8" customFormat="true" ht="24.75" hidden="false" customHeight="true" outlineLevel="0" collapsed="false">
      <c r="A71" s="55" t="s">
        <v>65</v>
      </c>
      <c r="B71" s="55" t="s">
        <v>206</v>
      </c>
      <c r="C71" s="56" t="s">
        <v>207</v>
      </c>
      <c r="D71" s="67"/>
      <c r="E71" s="159" t="s">
        <v>429</v>
      </c>
      <c r="F71" s="159" t="n">
        <v>2.294</v>
      </c>
      <c r="G71" s="159" t="s">
        <v>429</v>
      </c>
      <c r="H71" s="159" t="s">
        <v>429</v>
      </c>
      <c r="I71" s="159" t="n">
        <v>0.026752732</v>
      </c>
      <c r="J71" s="159" t="n">
        <v>0.214021856</v>
      </c>
      <c r="K71" s="159" t="n">
        <v>0.6688183</v>
      </c>
      <c r="L71" s="159" t="n">
        <v>7E-006</v>
      </c>
      <c r="M71" s="159" t="s">
        <v>429</v>
      </c>
      <c r="N71" s="159" t="s">
        <v>429</v>
      </c>
      <c r="O71" s="159" t="s">
        <v>429</v>
      </c>
      <c r="P71" s="159" t="s">
        <v>429</v>
      </c>
      <c r="Q71" s="159" t="s">
        <v>429</v>
      </c>
      <c r="R71" s="159" t="s">
        <v>429</v>
      </c>
      <c r="S71" s="159" t="s">
        <v>429</v>
      </c>
      <c r="T71" s="159" t="s">
        <v>429</v>
      </c>
      <c r="U71" s="159" t="s">
        <v>429</v>
      </c>
      <c r="V71" s="159" t="s">
        <v>429</v>
      </c>
      <c r="W71" s="159" t="s">
        <v>429</v>
      </c>
      <c r="X71" s="159" t="s">
        <v>429</v>
      </c>
      <c r="Y71" s="159" t="s">
        <v>429</v>
      </c>
      <c r="Z71" s="159" t="s">
        <v>429</v>
      </c>
      <c r="AA71" s="159" t="s">
        <v>429</v>
      </c>
      <c r="AB71" s="159" t="s">
        <v>429</v>
      </c>
      <c r="AC71" s="159" t="s">
        <v>429</v>
      </c>
      <c r="AD71" s="159" t="s">
        <v>429</v>
      </c>
      <c r="AE71" s="159"/>
      <c r="AF71" s="158" t="s">
        <v>428</v>
      </c>
      <c r="AG71" s="158" t="s">
        <v>428</v>
      </c>
      <c r="AH71" s="158" t="s">
        <v>428</v>
      </c>
      <c r="AI71" s="158" t="s">
        <v>428</v>
      </c>
      <c r="AJ71" s="158" t="s">
        <v>428</v>
      </c>
      <c r="AK71" s="158" t="s">
        <v>428</v>
      </c>
      <c r="AL71" s="59" t="s">
        <v>147</v>
      </c>
    </row>
    <row r="72" s="8" customFormat="true" ht="24.75" hidden="false" customHeight="true" outlineLevel="0" collapsed="false">
      <c r="A72" s="55" t="s">
        <v>65</v>
      </c>
      <c r="B72" s="55" t="s">
        <v>208</v>
      </c>
      <c r="C72" s="56" t="s">
        <v>209</v>
      </c>
      <c r="D72" s="57"/>
      <c r="E72" s="158" t="n">
        <v>25.9885253610758</v>
      </c>
      <c r="F72" s="158" t="n">
        <v>24.3548471087498</v>
      </c>
      <c r="G72" s="158" t="n">
        <v>31.8525234488051</v>
      </c>
      <c r="H72" s="158" t="n">
        <v>0.0418971070370417</v>
      </c>
      <c r="I72" s="158" t="n">
        <v>44.5369074823535</v>
      </c>
      <c r="J72" s="158" t="n">
        <v>73.6121045237098</v>
      </c>
      <c r="K72" s="158" t="n">
        <v>102.356275346589</v>
      </c>
      <c r="L72" s="158" t="n">
        <v>0.624253800680278</v>
      </c>
      <c r="M72" s="158" t="n">
        <v>2491.24195109672</v>
      </c>
      <c r="N72" s="158" t="n">
        <v>789.423974536947</v>
      </c>
      <c r="O72" s="158" t="n">
        <v>19.7565383819902</v>
      </c>
      <c r="P72" s="158" t="n">
        <v>11.0494804481166</v>
      </c>
      <c r="Q72" s="158" t="n">
        <v>18.0847368672132</v>
      </c>
      <c r="R72" s="158" t="n">
        <v>257.565424893749</v>
      </c>
      <c r="S72" s="158" t="n">
        <v>55.0021433440249</v>
      </c>
      <c r="T72" s="158" t="n">
        <v>74.5157930735004</v>
      </c>
      <c r="U72" s="158" t="n">
        <v>4.16992571382663</v>
      </c>
      <c r="V72" s="158" t="n">
        <v>1955.65138456741</v>
      </c>
      <c r="W72" s="158" t="n">
        <v>0.000441459429277029</v>
      </c>
      <c r="X72" s="158" t="n">
        <v>0.50976029608123</v>
      </c>
      <c r="Y72" s="158" t="n">
        <v>0.214465558809516</v>
      </c>
      <c r="Z72" s="158" t="n">
        <v>0.568707698153505</v>
      </c>
      <c r="AA72" s="158" t="n">
        <v>0.197964623</v>
      </c>
      <c r="AB72" s="158" t="n">
        <v>109.491560987521</v>
      </c>
      <c r="AC72" s="158" t="n">
        <v>33.7829298167899</v>
      </c>
      <c r="AD72" s="158" t="n">
        <v>862.661359683578</v>
      </c>
      <c r="AE72" s="158"/>
      <c r="AF72" s="158" t="s">
        <v>428</v>
      </c>
      <c r="AG72" s="158" t="s">
        <v>428</v>
      </c>
      <c r="AH72" s="158" t="s">
        <v>428</v>
      </c>
      <c r="AI72" s="158" t="s">
        <v>428</v>
      </c>
      <c r="AJ72" s="158" t="s">
        <v>428</v>
      </c>
      <c r="AK72" s="158" t="s">
        <v>428</v>
      </c>
      <c r="AL72" s="59" t="s">
        <v>210</v>
      </c>
    </row>
    <row r="73" s="8" customFormat="true" ht="24.75" hidden="false" customHeight="true" outlineLevel="0" collapsed="false">
      <c r="A73" s="55" t="s">
        <v>65</v>
      </c>
      <c r="B73" s="55" t="s">
        <v>211</v>
      </c>
      <c r="C73" s="56" t="s">
        <v>212</v>
      </c>
      <c r="D73" s="57"/>
      <c r="E73" s="158" t="n">
        <v>0.3131642</v>
      </c>
      <c r="F73" s="158" t="n">
        <v>0.0323379</v>
      </c>
      <c r="G73" s="158" t="n">
        <v>0.69158294</v>
      </c>
      <c r="H73" s="158" t="s">
        <v>429</v>
      </c>
      <c r="I73" s="158" t="n">
        <v>0.428864732765118</v>
      </c>
      <c r="J73" s="158" t="n">
        <v>0.594509784904394</v>
      </c>
      <c r="K73" s="158" t="n">
        <v>0.835603153200037</v>
      </c>
      <c r="L73" s="158" t="n">
        <v>0.0408475489372209</v>
      </c>
      <c r="M73" s="158" t="n">
        <v>70.04241588</v>
      </c>
      <c r="N73" s="158" t="n">
        <v>2.20655862026286</v>
      </c>
      <c r="O73" s="158" t="n">
        <v>0.0624283044381193</v>
      </c>
      <c r="P73" s="158" t="n">
        <v>0.331608750188714</v>
      </c>
      <c r="Q73" s="158" t="n">
        <v>0.130928955017615</v>
      </c>
      <c r="R73" s="158" t="n">
        <v>8.21419341325806</v>
      </c>
      <c r="S73" s="158" t="n">
        <v>0.0750301673780362</v>
      </c>
      <c r="T73" s="158" t="n">
        <v>0.149246587046824</v>
      </c>
      <c r="U73" s="158" t="s">
        <v>429</v>
      </c>
      <c r="V73" s="158" t="n">
        <v>5.00894323657853</v>
      </c>
      <c r="W73" s="158" t="n">
        <v>4.9782042901431E-007</v>
      </c>
      <c r="X73" s="158" t="s">
        <v>429</v>
      </c>
      <c r="Y73" s="158" t="s">
        <v>429</v>
      </c>
      <c r="Z73" s="158" t="s">
        <v>429</v>
      </c>
      <c r="AA73" s="158" t="s">
        <v>429</v>
      </c>
      <c r="AB73" s="158" t="n">
        <v>1.99203</v>
      </c>
      <c r="AC73" s="158" t="n">
        <v>40</v>
      </c>
      <c r="AD73" s="158" t="n">
        <v>0.0562555675735709</v>
      </c>
      <c r="AE73" s="158"/>
      <c r="AF73" s="158" t="s">
        <v>428</v>
      </c>
      <c r="AG73" s="158" t="s">
        <v>428</v>
      </c>
      <c r="AH73" s="158" t="s">
        <v>428</v>
      </c>
      <c r="AI73" s="158" t="s">
        <v>428</v>
      </c>
      <c r="AJ73" s="158" t="s">
        <v>428</v>
      </c>
      <c r="AK73" s="158" t="s">
        <v>428</v>
      </c>
      <c r="AL73" s="59" t="s">
        <v>213</v>
      </c>
    </row>
    <row r="74" s="8" customFormat="true" ht="24.75" hidden="false" customHeight="true" outlineLevel="0" collapsed="false">
      <c r="A74" s="55" t="s">
        <v>65</v>
      </c>
      <c r="B74" s="55" t="s">
        <v>214</v>
      </c>
      <c r="C74" s="56" t="s">
        <v>215</v>
      </c>
      <c r="D74" s="57"/>
      <c r="E74" s="158" t="n">
        <v>1.288024834872</v>
      </c>
      <c r="F74" s="158" t="n">
        <v>1.07000814902165</v>
      </c>
      <c r="G74" s="158" t="n">
        <v>21.925166997</v>
      </c>
      <c r="H74" s="158" t="n">
        <v>2.2E-005</v>
      </c>
      <c r="I74" s="158" t="n">
        <v>6.317161752973</v>
      </c>
      <c r="J74" s="158" t="n">
        <v>11.7968208377031</v>
      </c>
      <c r="K74" s="158" t="n">
        <v>13.9551478579856</v>
      </c>
      <c r="L74" s="158" t="n">
        <v>0.0257020429326565</v>
      </c>
      <c r="M74" s="158" t="n">
        <v>322.484719253</v>
      </c>
      <c r="N74" s="158" t="n">
        <v>2.11727453448316</v>
      </c>
      <c r="O74" s="158" t="n">
        <v>0.261100507109932</v>
      </c>
      <c r="P74" s="158" t="n">
        <v>0.0587302662024483</v>
      </c>
      <c r="Q74" s="158" t="n">
        <v>0.233593344696629</v>
      </c>
      <c r="R74" s="158" t="n">
        <v>0.462804871176601</v>
      </c>
      <c r="S74" s="158" t="n">
        <v>2.00776079284199</v>
      </c>
      <c r="T74" s="158" t="n">
        <v>11.2489008659252</v>
      </c>
      <c r="U74" s="158" t="n">
        <v>0.00749523033707865</v>
      </c>
      <c r="V74" s="158" t="n">
        <v>16.5690239795438</v>
      </c>
      <c r="W74" s="158" t="n">
        <v>2.82624144460493E-005</v>
      </c>
      <c r="X74" s="158" t="n">
        <v>8.49139843368164</v>
      </c>
      <c r="Y74" s="158" t="n">
        <v>16.7476910638148</v>
      </c>
      <c r="Z74" s="158" t="n">
        <v>8.176348656</v>
      </c>
      <c r="AA74" s="158" t="n">
        <v>3.77395404554882</v>
      </c>
      <c r="AB74" s="158" t="n">
        <v>48.2306898454172</v>
      </c>
      <c r="AC74" s="158" t="n">
        <v>3962.29322</v>
      </c>
      <c r="AD74" s="158" t="n">
        <v>0.0943874</v>
      </c>
      <c r="AE74" s="158"/>
      <c r="AF74" s="158" t="s">
        <v>428</v>
      </c>
      <c r="AG74" s="158" t="s">
        <v>428</v>
      </c>
      <c r="AH74" s="158" t="s">
        <v>428</v>
      </c>
      <c r="AI74" s="158" t="s">
        <v>428</v>
      </c>
      <c r="AJ74" s="158" t="s">
        <v>428</v>
      </c>
      <c r="AK74" s="158" t="s">
        <v>428</v>
      </c>
      <c r="AL74" s="59" t="s">
        <v>216</v>
      </c>
    </row>
    <row r="75" s="8" customFormat="true" ht="24.75" hidden="false" customHeight="true" outlineLevel="0" collapsed="false">
      <c r="A75" s="55" t="s">
        <v>65</v>
      </c>
      <c r="B75" s="55" t="s">
        <v>217</v>
      </c>
      <c r="C75" s="56" t="s">
        <v>218</v>
      </c>
      <c r="D75" s="67"/>
      <c r="E75" s="159" t="s">
        <v>429</v>
      </c>
      <c r="F75" s="159" t="s">
        <v>429</v>
      </c>
      <c r="G75" s="159" t="s">
        <v>429</v>
      </c>
      <c r="H75" s="159" t="s">
        <v>429</v>
      </c>
      <c r="I75" s="159" t="s">
        <v>429</v>
      </c>
      <c r="J75" s="159" t="s">
        <v>429</v>
      </c>
      <c r="K75" s="159" t="s">
        <v>429</v>
      </c>
      <c r="L75" s="159" t="s">
        <v>429</v>
      </c>
      <c r="M75" s="159" t="s">
        <v>429</v>
      </c>
      <c r="N75" s="159" t="s">
        <v>429</v>
      </c>
      <c r="O75" s="159" t="s">
        <v>429</v>
      </c>
      <c r="P75" s="159" t="s">
        <v>429</v>
      </c>
      <c r="Q75" s="159" t="s">
        <v>429</v>
      </c>
      <c r="R75" s="159" t="s">
        <v>429</v>
      </c>
      <c r="S75" s="159" t="s">
        <v>429</v>
      </c>
      <c r="T75" s="159" t="s">
        <v>429</v>
      </c>
      <c r="U75" s="159" t="s">
        <v>429</v>
      </c>
      <c r="V75" s="159" t="s">
        <v>429</v>
      </c>
      <c r="W75" s="159" t="n">
        <v>2E-008</v>
      </c>
      <c r="X75" s="159" t="s">
        <v>429</v>
      </c>
      <c r="Y75" s="159" t="s">
        <v>429</v>
      </c>
      <c r="Z75" s="159" t="s">
        <v>429</v>
      </c>
      <c r="AA75" s="159" t="s">
        <v>429</v>
      </c>
      <c r="AB75" s="159" t="s">
        <v>429</v>
      </c>
      <c r="AC75" s="159" t="s">
        <v>429</v>
      </c>
      <c r="AD75" s="159" t="s">
        <v>429</v>
      </c>
      <c r="AE75" s="159"/>
      <c r="AF75" s="158" t="s">
        <v>428</v>
      </c>
      <c r="AG75" s="158" t="s">
        <v>428</v>
      </c>
      <c r="AH75" s="158" t="s">
        <v>428</v>
      </c>
      <c r="AI75" s="158" t="s">
        <v>428</v>
      </c>
      <c r="AJ75" s="158" t="s">
        <v>428</v>
      </c>
      <c r="AK75" s="158" t="s">
        <v>428</v>
      </c>
      <c r="AL75" s="59" t="s">
        <v>219</v>
      </c>
    </row>
    <row r="76" s="8" customFormat="true" ht="24.75" hidden="false" customHeight="true" outlineLevel="0" collapsed="false">
      <c r="A76" s="55" t="s">
        <v>65</v>
      </c>
      <c r="B76" s="55" t="s">
        <v>220</v>
      </c>
      <c r="C76" s="56" t="s">
        <v>221</v>
      </c>
      <c r="D76" s="57"/>
      <c r="E76" s="158" t="s">
        <v>429</v>
      </c>
      <c r="F76" s="158" t="n">
        <v>0.015467667</v>
      </c>
      <c r="G76" s="158" t="n">
        <v>2.26216</v>
      </c>
      <c r="H76" s="158" t="s">
        <v>429</v>
      </c>
      <c r="I76" s="158" t="n">
        <v>0.03952435328</v>
      </c>
      <c r="J76" s="158" t="n">
        <v>0.06387443856</v>
      </c>
      <c r="K76" s="158" t="n">
        <v>0.0721382509491118</v>
      </c>
      <c r="L76" s="158" t="n">
        <v>1.57808720325914E-005</v>
      </c>
      <c r="M76" s="158" t="n">
        <v>0.92935647</v>
      </c>
      <c r="N76" s="158" t="n">
        <v>14.8354753896047</v>
      </c>
      <c r="O76" s="158" t="n">
        <v>0.427705418</v>
      </c>
      <c r="P76" s="158" t="n">
        <v>0.134564101</v>
      </c>
      <c r="Q76" s="158" t="n">
        <v>0.029958465</v>
      </c>
      <c r="R76" s="158" t="s">
        <v>429</v>
      </c>
      <c r="S76" s="158" t="n">
        <v>0.285009925</v>
      </c>
      <c r="T76" s="158" t="s">
        <v>429</v>
      </c>
      <c r="U76" s="158" t="n">
        <v>0.008611811</v>
      </c>
      <c r="V76" s="158" t="n">
        <v>2.467866583</v>
      </c>
      <c r="W76" s="158" t="n">
        <v>4.749178583E-006</v>
      </c>
      <c r="X76" s="158" t="s">
        <v>429</v>
      </c>
      <c r="Y76" s="158" t="s">
        <v>429</v>
      </c>
      <c r="Z76" s="158" t="s">
        <v>429</v>
      </c>
      <c r="AA76" s="158" t="s">
        <v>429</v>
      </c>
      <c r="AB76" s="158" t="s">
        <v>429</v>
      </c>
      <c r="AC76" s="158" t="n">
        <v>0.000237</v>
      </c>
      <c r="AD76" s="158" t="n">
        <v>304.8260379</v>
      </c>
      <c r="AE76" s="158"/>
      <c r="AF76" s="158" t="s">
        <v>428</v>
      </c>
      <c r="AG76" s="158" t="s">
        <v>428</v>
      </c>
      <c r="AH76" s="158" t="s">
        <v>428</v>
      </c>
      <c r="AI76" s="158" t="s">
        <v>428</v>
      </c>
      <c r="AJ76" s="158" t="s">
        <v>428</v>
      </c>
      <c r="AK76" s="158" t="s">
        <v>428</v>
      </c>
      <c r="AL76" s="59" t="s">
        <v>222</v>
      </c>
    </row>
    <row r="77" s="8" customFormat="true" ht="24.75" hidden="false" customHeight="true" outlineLevel="0" collapsed="false">
      <c r="A77" s="55" t="s">
        <v>65</v>
      </c>
      <c r="B77" s="55" t="s">
        <v>223</v>
      </c>
      <c r="C77" s="56" t="s">
        <v>224</v>
      </c>
      <c r="D77" s="57"/>
      <c r="E77" s="158" t="n">
        <v>1.819643919</v>
      </c>
      <c r="F77" s="158" t="s">
        <v>429</v>
      </c>
      <c r="G77" s="158" t="n">
        <v>0.543</v>
      </c>
      <c r="H77" s="158" t="n">
        <v>0.033266</v>
      </c>
      <c r="I77" s="158" t="n">
        <v>0.192840613265036</v>
      </c>
      <c r="J77" s="158" t="n">
        <v>0.256031184244547</v>
      </c>
      <c r="K77" s="158" t="n">
        <v>0.277780997042276</v>
      </c>
      <c r="L77" s="158" t="n">
        <v>0.0137012894117647</v>
      </c>
      <c r="M77" s="158" t="n">
        <v>42.433741491</v>
      </c>
      <c r="N77" s="158" t="n">
        <v>21.0252961487303</v>
      </c>
      <c r="O77" s="158" t="n">
        <v>1.88026519798546</v>
      </c>
      <c r="P77" s="158" t="n">
        <v>2.56549771480304</v>
      </c>
      <c r="Q77" s="158" t="n">
        <v>0.692351825797092</v>
      </c>
      <c r="R77" s="158" t="n">
        <v>0.07330263</v>
      </c>
      <c r="S77" s="158" t="n">
        <v>0.706094034</v>
      </c>
      <c r="T77" s="158" t="n">
        <v>0.036752283</v>
      </c>
      <c r="U77" s="158" t="s">
        <v>429</v>
      </c>
      <c r="V77" s="158" t="n">
        <v>95.3356115024243</v>
      </c>
      <c r="W77" s="158" t="n">
        <v>9.91444723780304E-006</v>
      </c>
      <c r="X77" s="158" t="s">
        <v>429</v>
      </c>
      <c r="Y77" s="158" t="s">
        <v>429</v>
      </c>
      <c r="Z77" s="158" t="s">
        <v>429</v>
      </c>
      <c r="AA77" s="158" t="s">
        <v>429</v>
      </c>
      <c r="AB77" s="158" t="s">
        <v>429</v>
      </c>
      <c r="AC77" s="158" t="s">
        <v>429</v>
      </c>
      <c r="AD77" s="158" t="n">
        <v>250.2957196</v>
      </c>
      <c r="AE77" s="158"/>
      <c r="AF77" s="158" t="s">
        <v>428</v>
      </c>
      <c r="AG77" s="158" t="s">
        <v>428</v>
      </c>
      <c r="AH77" s="158" t="s">
        <v>428</v>
      </c>
      <c r="AI77" s="158" t="s">
        <v>428</v>
      </c>
      <c r="AJ77" s="158" t="s">
        <v>428</v>
      </c>
      <c r="AK77" s="158" t="s">
        <v>428</v>
      </c>
      <c r="AL77" s="59" t="s">
        <v>225</v>
      </c>
    </row>
    <row r="78" s="8" customFormat="true" ht="24.75" hidden="false" customHeight="true" outlineLevel="0" collapsed="false">
      <c r="A78" s="55" t="s">
        <v>65</v>
      </c>
      <c r="B78" s="55" t="s">
        <v>226</v>
      </c>
      <c r="C78" s="56" t="s">
        <v>227</v>
      </c>
      <c r="D78" s="57"/>
      <c r="E78" s="158" t="s">
        <v>429</v>
      </c>
      <c r="F78" s="158" t="n">
        <v>0.044568333</v>
      </c>
      <c r="G78" s="158" t="n">
        <v>1.0065</v>
      </c>
      <c r="H78" s="158" t="s">
        <v>429</v>
      </c>
      <c r="I78" s="158" t="n">
        <v>0.183847509</v>
      </c>
      <c r="J78" s="158" t="n">
        <v>0.242666529</v>
      </c>
      <c r="K78" s="158" t="n">
        <v>0.233662755135066</v>
      </c>
      <c r="L78" s="158" t="n">
        <v>9.37246490431952E-005</v>
      </c>
      <c r="M78" s="158" t="n">
        <v>2.5659</v>
      </c>
      <c r="N78" s="158" t="n">
        <v>18.28289055</v>
      </c>
      <c r="O78" s="158" t="n">
        <v>1.226088092</v>
      </c>
      <c r="P78" s="158" t="n">
        <v>0.094818497</v>
      </c>
      <c r="Q78" s="158" t="n">
        <v>1.477524307</v>
      </c>
      <c r="R78" s="158" t="n">
        <v>0.331824</v>
      </c>
      <c r="S78" s="158" t="n">
        <v>20.058953627</v>
      </c>
      <c r="T78" s="158" t="n">
        <v>1.016834236</v>
      </c>
      <c r="U78" s="158" t="s">
        <v>429</v>
      </c>
      <c r="V78" s="158" t="n">
        <v>80.449130162</v>
      </c>
      <c r="W78" s="158" t="n">
        <v>4.2234842813E-005</v>
      </c>
      <c r="X78" s="158" t="n">
        <v>0.0011366</v>
      </c>
      <c r="Y78" s="158" t="n">
        <v>0.002870027</v>
      </c>
      <c r="Z78" s="158" t="n">
        <v>0.00076128</v>
      </c>
      <c r="AA78" s="158" t="n">
        <v>0.000963572</v>
      </c>
      <c r="AB78" s="158" t="n">
        <v>0.005731478</v>
      </c>
      <c r="AC78" s="158" t="n">
        <v>8.529</v>
      </c>
      <c r="AD78" s="158" t="n">
        <v>1.19070804454726</v>
      </c>
      <c r="AE78" s="158"/>
      <c r="AF78" s="158" t="s">
        <v>428</v>
      </c>
      <c r="AG78" s="158" t="s">
        <v>428</v>
      </c>
      <c r="AH78" s="158" t="s">
        <v>428</v>
      </c>
      <c r="AI78" s="158" t="s">
        <v>428</v>
      </c>
      <c r="AJ78" s="158" t="s">
        <v>428</v>
      </c>
      <c r="AK78" s="158" t="s">
        <v>428</v>
      </c>
      <c r="AL78" s="59" t="s">
        <v>228</v>
      </c>
    </row>
    <row r="79" s="8" customFormat="true" ht="24.75" hidden="false" customHeight="true" outlineLevel="0" collapsed="false">
      <c r="A79" s="55" t="s">
        <v>65</v>
      </c>
      <c r="B79" s="55" t="s">
        <v>229</v>
      </c>
      <c r="C79" s="56" t="s">
        <v>230</v>
      </c>
      <c r="D79" s="57"/>
      <c r="E79" s="158" t="s">
        <v>429</v>
      </c>
      <c r="F79" s="158" t="n">
        <v>0.122</v>
      </c>
      <c r="G79" s="158" t="s">
        <v>429</v>
      </c>
      <c r="H79" s="158" t="n">
        <v>0.7</v>
      </c>
      <c r="I79" s="158" t="n">
        <v>0.00336</v>
      </c>
      <c r="J79" s="158" t="n">
        <v>0.0056</v>
      </c>
      <c r="K79" s="158" t="n">
        <v>0.00672</v>
      </c>
      <c r="L79" s="158" t="s">
        <v>429</v>
      </c>
      <c r="M79" s="158" t="s">
        <v>429</v>
      </c>
      <c r="N79" s="158" t="s">
        <v>429</v>
      </c>
      <c r="O79" s="158" t="s">
        <v>429</v>
      </c>
      <c r="P79" s="158" t="s">
        <v>429</v>
      </c>
      <c r="Q79" s="158" t="s">
        <v>429</v>
      </c>
      <c r="R79" s="158" t="s">
        <v>429</v>
      </c>
      <c r="S79" s="158" t="s">
        <v>429</v>
      </c>
      <c r="T79" s="158" t="n">
        <v>5.852404424</v>
      </c>
      <c r="U79" s="158" t="s">
        <v>429</v>
      </c>
      <c r="V79" s="158" t="s">
        <v>429</v>
      </c>
      <c r="W79" s="158" t="n">
        <v>7.72E-007</v>
      </c>
      <c r="X79" s="158" t="s">
        <v>429</v>
      </c>
      <c r="Y79" s="158" t="s">
        <v>429</v>
      </c>
      <c r="Z79" s="158" t="s">
        <v>429</v>
      </c>
      <c r="AA79" s="158" t="s">
        <v>429</v>
      </c>
      <c r="AB79" s="158" t="s">
        <v>429</v>
      </c>
      <c r="AC79" s="158" t="s">
        <v>429</v>
      </c>
      <c r="AD79" s="158" t="s">
        <v>429</v>
      </c>
      <c r="AE79" s="158"/>
      <c r="AF79" s="158" t="s">
        <v>428</v>
      </c>
      <c r="AG79" s="158" t="s">
        <v>428</v>
      </c>
      <c r="AH79" s="158" t="s">
        <v>428</v>
      </c>
      <c r="AI79" s="158" t="s">
        <v>428</v>
      </c>
      <c r="AJ79" s="158" t="s">
        <v>428</v>
      </c>
      <c r="AK79" s="158" t="s">
        <v>428</v>
      </c>
      <c r="AL79" s="59" t="s">
        <v>231</v>
      </c>
    </row>
    <row r="80" s="8" customFormat="true" ht="24.75" hidden="false" customHeight="true" outlineLevel="0" collapsed="false">
      <c r="A80" s="55" t="s">
        <v>65</v>
      </c>
      <c r="B80" s="61" t="s">
        <v>232</v>
      </c>
      <c r="C80" s="64" t="s">
        <v>233</v>
      </c>
      <c r="D80" s="57"/>
      <c r="E80" s="158" t="n">
        <v>1.03704717999365</v>
      </c>
      <c r="F80" s="158" t="n">
        <v>1.479892035</v>
      </c>
      <c r="G80" s="158" t="n">
        <v>6.07810503263237</v>
      </c>
      <c r="H80" s="158" t="n">
        <v>0.102025379</v>
      </c>
      <c r="I80" s="158" t="n">
        <v>4.68815614836727</v>
      </c>
      <c r="J80" s="158" t="n">
        <v>5.55629129205868</v>
      </c>
      <c r="K80" s="158" t="n">
        <v>9.20914844775773</v>
      </c>
      <c r="L80" s="158" t="n">
        <v>0.303071878431525</v>
      </c>
      <c r="M80" s="158" t="n">
        <v>21.3656459635792</v>
      </c>
      <c r="N80" s="158" t="n">
        <v>61.8306613206099</v>
      </c>
      <c r="O80" s="158" t="n">
        <v>1.91478759664156</v>
      </c>
      <c r="P80" s="158" t="n">
        <v>2.669167415</v>
      </c>
      <c r="Q80" s="158" t="n">
        <v>2.47768542505804</v>
      </c>
      <c r="R80" s="158" t="n">
        <v>18.4650687184821</v>
      </c>
      <c r="S80" s="158" t="n">
        <v>17.5870448773238</v>
      </c>
      <c r="T80" s="158" t="n">
        <v>11.4278678964388</v>
      </c>
      <c r="U80" s="158" t="n">
        <v>0.811388355</v>
      </c>
      <c r="V80" s="158" t="n">
        <v>103.177549828808</v>
      </c>
      <c r="W80" s="158" t="n">
        <v>0.000255518967288861</v>
      </c>
      <c r="X80" s="158" t="n">
        <v>0.219859544</v>
      </c>
      <c r="Y80" s="158" t="s">
        <v>429</v>
      </c>
      <c r="Z80" s="158" t="s">
        <v>429</v>
      </c>
      <c r="AA80" s="158" t="s">
        <v>429</v>
      </c>
      <c r="AB80" s="158" t="n">
        <v>0.275717102802191</v>
      </c>
      <c r="AC80" s="158" t="n">
        <v>7.51861870503597</v>
      </c>
      <c r="AD80" s="158" t="n">
        <v>60.325270144944</v>
      </c>
      <c r="AE80" s="158"/>
      <c r="AF80" s="158" t="s">
        <v>428</v>
      </c>
      <c r="AG80" s="158" t="s">
        <v>428</v>
      </c>
      <c r="AH80" s="158" t="s">
        <v>428</v>
      </c>
      <c r="AI80" s="158" t="s">
        <v>428</v>
      </c>
      <c r="AJ80" s="158" t="s">
        <v>428</v>
      </c>
      <c r="AK80" s="158" t="s">
        <v>428</v>
      </c>
      <c r="AL80" s="59" t="s">
        <v>147</v>
      </c>
    </row>
    <row r="81" s="8" customFormat="true" ht="24.75" hidden="false" customHeight="true" outlineLevel="0" collapsed="false">
      <c r="A81" s="55" t="s">
        <v>65</v>
      </c>
      <c r="B81" s="61" t="s">
        <v>234</v>
      </c>
      <c r="C81" s="64" t="s">
        <v>235</v>
      </c>
      <c r="D81" s="57"/>
      <c r="E81" s="158" t="s">
        <v>429</v>
      </c>
      <c r="F81" s="158" t="s">
        <v>429</v>
      </c>
      <c r="G81" s="158" t="s">
        <v>429</v>
      </c>
      <c r="H81" s="158" t="s">
        <v>429</v>
      </c>
      <c r="I81" s="158" t="n">
        <v>0.0176636922123272</v>
      </c>
      <c r="J81" s="158" t="n">
        <v>0.0968825797493756</v>
      </c>
      <c r="K81" s="158" t="n">
        <v>0.250237015849285</v>
      </c>
      <c r="L81" s="158" t="s">
        <v>429</v>
      </c>
      <c r="M81" s="158" t="s">
        <v>429</v>
      </c>
      <c r="N81" s="158" t="n">
        <v>0.14728844208</v>
      </c>
      <c r="O81" s="158" t="s">
        <v>429</v>
      </c>
      <c r="P81" s="158" t="s">
        <v>429</v>
      </c>
      <c r="Q81" s="158" t="s">
        <v>429</v>
      </c>
      <c r="R81" s="158" t="s">
        <v>429</v>
      </c>
      <c r="S81" s="158" t="s">
        <v>429</v>
      </c>
      <c r="T81" s="158" t="s">
        <v>429</v>
      </c>
      <c r="U81" s="158" t="s">
        <v>429</v>
      </c>
      <c r="V81" s="158" t="n">
        <v>7</v>
      </c>
      <c r="W81" s="158" t="s">
        <v>429</v>
      </c>
      <c r="X81" s="158" t="s">
        <v>429</v>
      </c>
      <c r="Y81" s="158" t="s">
        <v>429</v>
      </c>
      <c r="Z81" s="158" t="s">
        <v>429</v>
      </c>
      <c r="AA81" s="158" t="s">
        <v>429</v>
      </c>
      <c r="AB81" s="158" t="s">
        <v>429</v>
      </c>
      <c r="AC81" s="158" t="s">
        <v>429</v>
      </c>
      <c r="AD81" s="158" t="s">
        <v>429</v>
      </c>
      <c r="AE81" s="158"/>
      <c r="AF81" s="158" t="s">
        <v>428</v>
      </c>
      <c r="AG81" s="158" t="s">
        <v>428</v>
      </c>
      <c r="AH81" s="158" t="s">
        <v>428</v>
      </c>
      <c r="AI81" s="158" t="s">
        <v>428</v>
      </c>
      <c r="AJ81" s="158" t="s">
        <v>428</v>
      </c>
      <c r="AK81" s="158" t="s">
        <v>428</v>
      </c>
      <c r="AL81" s="59" t="s">
        <v>236</v>
      </c>
    </row>
    <row r="82" s="8" customFormat="true" ht="24.75" hidden="false" customHeight="true" outlineLevel="0" collapsed="false">
      <c r="A82" s="55" t="s">
        <v>237</v>
      </c>
      <c r="B82" s="61" t="s">
        <v>238</v>
      </c>
      <c r="C82" s="72" t="s">
        <v>239</v>
      </c>
      <c r="D82" s="57"/>
      <c r="E82" s="158" t="s">
        <v>429</v>
      </c>
      <c r="F82" s="158" t="n">
        <v>1010.07255481211</v>
      </c>
      <c r="G82" s="158" t="s">
        <v>429</v>
      </c>
      <c r="H82" s="158" t="n">
        <v>1.735937995</v>
      </c>
      <c r="I82" s="158" t="s">
        <v>429</v>
      </c>
      <c r="J82" s="158" t="s">
        <v>429</v>
      </c>
      <c r="K82" s="158" t="s">
        <v>429</v>
      </c>
      <c r="L82" s="158" t="s">
        <v>429</v>
      </c>
      <c r="M82" s="158" t="s">
        <v>429</v>
      </c>
      <c r="N82" s="158" t="s">
        <v>429</v>
      </c>
      <c r="O82" s="158" t="s">
        <v>429</v>
      </c>
      <c r="P82" s="158" t="n">
        <v>0.131361846948869</v>
      </c>
      <c r="Q82" s="158" t="s">
        <v>429</v>
      </c>
      <c r="R82" s="158" t="s">
        <v>429</v>
      </c>
      <c r="S82" s="158" t="s">
        <v>429</v>
      </c>
      <c r="T82" s="158" t="s">
        <v>429</v>
      </c>
      <c r="U82" s="158" t="s">
        <v>429</v>
      </c>
      <c r="V82" s="158" t="s">
        <v>429</v>
      </c>
      <c r="W82" s="158" t="s">
        <v>429</v>
      </c>
      <c r="X82" s="158" t="n">
        <v>0.005</v>
      </c>
      <c r="Y82" s="158" t="n">
        <v>0.0025</v>
      </c>
      <c r="Z82" s="158" t="n">
        <v>0.0025</v>
      </c>
      <c r="AA82" s="158" t="n">
        <v>0.0025</v>
      </c>
      <c r="AB82" s="158" t="n">
        <v>0.02375</v>
      </c>
      <c r="AC82" s="158" t="s">
        <v>429</v>
      </c>
      <c r="AD82" s="158" t="s">
        <v>429</v>
      </c>
      <c r="AE82" s="158"/>
      <c r="AF82" s="158" t="s">
        <v>428</v>
      </c>
      <c r="AG82" s="158" t="s">
        <v>428</v>
      </c>
      <c r="AH82" s="158" t="s">
        <v>428</v>
      </c>
      <c r="AI82" s="158" t="s">
        <v>428</v>
      </c>
      <c r="AJ82" s="158" t="s">
        <v>428</v>
      </c>
      <c r="AK82" s="158" t="s">
        <v>428</v>
      </c>
      <c r="AL82" s="59"/>
    </row>
    <row r="83" s="8" customFormat="true" ht="24.75" hidden="false" customHeight="true" outlineLevel="0" collapsed="false">
      <c r="A83" s="55" t="s">
        <v>237</v>
      </c>
      <c r="B83" s="73" t="s">
        <v>240</v>
      </c>
      <c r="C83" s="74" t="s">
        <v>241</v>
      </c>
      <c r="D83" s="57"/>
      <c r="E83" s="158" t="n">
        <v>1.139908697</v>
      </c>
      <c r="F83" s="158" t="n">
        <v>62.6828320295016</v>
      </c>
      <c r="G83" s="158" t="n">
        <v>2.100622454</v>
      </c>
      <c r="H83" s="158" t="s">
        <v>429</v>
      </c>
      <c r="I83" s="158" t="n">
        <v>4.96515726860223</v>
      </c>
      <c r="J83" s="158" t="n">
        <v>27.4687795504647</v>
      </c>
      <c r="K83" s="158" t="n">
        <v>127.585780707749</v>
      </c>
      <c r="L83" s="158" t="n">
        <v>0.114280718561367</v>
      </c>
      <c r="M83" s="158" t="n">
        <v>2.493702627225</v>
      </c>
      <c r="N83" s="158" t="s">
        <v>429</v>
      </c>
      <c r="O83" s="158" t="s">
        <v>429</v>
      </c>
      <c r="P83" s="158" t="s">
        <v>429</v>
      </c>
      <c r="Q83" s="158" t="s">
        <v>429</v>
      </c>
      <c r="R83" s="158" t="s">
        <v>429</v>
      </c>
      <c r="S83" s="158" t="s">
        <v>429</v>
      </c>
      <c r="T83" s="158" t="s">
        <v>429</v>
      </c>
      <c r="U83" s="158" t="s">
        <v>429</v>
      </c>
      <c r="V83" s="158" t="s">
        <v>429</v>
      </c>
      <c r="W83" s="158" t="n">
        <v>1.98853132946034E-006</v>
      </c>
      <c r="X83" s="158" t="n">
        <v>0.0120421585</v>
      </c>
      <c r="Y83" s="158" t="n">
        <v>0.00101195</v>
      </c>
      <c r="Z83" s="158" t="n">
        <v>0.002471138</v>
      </c>
      <c r="AA83" s="158" t="n">
        <v>6.7525E-005</v>
      </c>
      <c r="AB83" s="158" t="n">
        <v>0.0155927715</v>
      </c>
      <c r="AC83" s="158" t="s">
        <v>429</v>
      </c>
      <c r="AD83" s="158" t="s">
        <v>429</v>
      </c>
      <c r="AE83" s="158"/>
      <c r="AF83" s="158" t="s">
        <v>428</v>
      </c>
      <c r="AG83" s="158" t="s">
        <v>428</v>
      </c>
      <c r="AH83" s="158" t="s">
        <v>428</v>
      </c>
      <c r="AI83" s="158" t="s">
        <v>428</v>
      </c>
      <c r="AJ83" s="158" t="s">
        <v>428</v>
      </c>
      <c r="AK83" s="158" t="s">
        <v>428</v>
      </c>
      <c r="AL83" s="59"/>
    </row>
    <row r="84" s="8" customFormat="true" ht="24.75" hidden="false" customHeight="true" outlineLevel="0" collapsed="false">
      <c r="A84" s="55" t="s">
        <v>65</v>
      </c>
      <c r="B84" s="73" t="s">
        <v>242</v>
      </c>
      <c r="C84" s="74" t="s">
        <v>243</v>
      </c>
      <c r="D84" s="57"/>
      <c r="E84" s="158" t="s">
        <v>429</v>
      </c>
      <c r="F84" s="158" t="n">
        <v>8.33505082409413</v>
      </c>
      <c r="G84" s="158" t="s">
        <v>429</v>
      </c>
      <c r="H84" s="158" t="s">
        <v>429</v>
      </c>
      <c r="I84" s="158" t="n">
        <v>0.0348042392049541</v>
      </c>
      <c r="J84" s="158" t="n">
        <v>0.205272004913599</v>
      </c>
      <c r="K84" s="158" t="n">
        <v>0.732016677797251</v>
      </c>
      <c r="L84" s="158" t="n">
        <v>4.08622718873439E-006</v>
      </c>
      <c r="M84" s="158" t="n">
        <v>10.93640233822</v>
      </c>
      <c r="N84" s="158" t="s">
        <v>429</v>
      </c>
      <c r="O84" s="158" t="s">
        <v>429</v>
      </c>
      <c r="P84" s="158" t="s">
        <v>429</v>
      </c>
      <c r="Q84" s="158" t="s">
        <v>429</v>
      </c>
      <c r="R84" s="158" t="s">
        <v>429</v>
      </c>
      <c r="S84" s="158" t="s">
        <v>429</v>
      </c>
      <c r="T84" s="158" t="s">
        <v>429</v>
      </c>
      <c r="U84" s="158" t="s">
        <v>429</v>
      </c>
      <c r="V84" s="158" t="s">
        <v>429</v>
      </c>
      <c r="W84" s="158" t="s">
        <v>429</v>
      </c>
      <c r="X84" s="158" t="s">
        <v>429</v>
      </c>
      <c r="Y84" s="158" t="s">
        <v>429</v>
      </c>
      <c r="Z84" s="158" t="s">
        <v>429</v>
      </c>
      <c r="AA84" s="158" t="s">
        <v>429</v>
      </c>
      <c r="AB84" s="158" t="s">
        <v>429</v>
      </c>
      <c r="AC84" s="158" t="s">
        <v>429</v>
      </c>
      <c r="AD84" s="158" t="s">
        <v>429</v>
      </c>
      <c r="AE84" s="158"/>
      <c r="AF84" s="158" t="s">
        <v>428</v>
      </c>
      <c r="AG84" s="158" t="s">
        <v>428</v>
      </c>
      <c r="AH84" s="158" t="s">
        <v>428</v>
      </c>
      <c r="AI84" s="158" t="s">
        <v>428</v>
      </c>
      <c r="AJ84" s="158" t="s">
        <v>428</v>
      </c>
      <c r="AK84" s="158" t="s">
        <v>428</v>
      </c>
      <c r="AL84" s="59"/>
    </row>
    <row r="85" s="8" customFormat="true" ht="24.75" hidden="false" customHeight="true" outlineLevel="0" collapsed="false">
      <c r="A85" s="55" t="s">
        <v>65</v>
      </c>
      <c r="B85" s="64" t="s">
        <v>244</v>
      </c>
      <c r="C85" s="74" t="s">
        <v>245</v>
      </c>
      <c r="D85" s="57"/>
      <c r="E85" s="158" t="s">
        <v>429</v>
      </c>
      <c r="F85" s="158" t="n">
        <v>1690.22378293865</v>
      </c>
      <c r="G85" s="158" t="s">
        <v>429</v>
      </c>
      <c r="H85" s="158" t="s">
        <v>429</v>
      </c>
      <c r="I85" s="158" t="n">
        <v>2.46639003091292</v>
      </c>
      <c r="J85" s="158" t="n">
        <v>5.738149855</v>
      </c>
      <c r="K85" s="158" t="n">
        <v>6.74933365171939</v>
      </c>
      <c r="L85" s="158" t="s">
        <v>429</v>
      </c>
      <c r="M85" s="158" t="s">
        <v>429</v>
      </c>
      <c r="N85" s="158" t="s">
        <v>429</v>
      </c>
      <c r="O85" s="158" t="s">
        <v>429</v>
      </c>
      <c r="P85" s="158" t="s">
        <v>429</v>
      </c>
      <c r="Q85" s="158" t="s">
        <v>429</v>
      </c>
      <c r="R85" s="158" t="s">
        <v>429</v>
      </c>
      <c r="S85" s="158" t="s">
        <v>429</v>
      </c>
      <c r="T85" s="158" t="s">
        <v>429</v>
      </c>
      <c r="U85" s="158" t="s">
        <v>429</v>
      </c>
      <c r="V85" s="158" t="s">
        <v>429</v>
      </c>
      <c r="W85" s="158" t="s">
        <v>429</v>
      </c>
      <c r="X85" s="158" t="n">
        <v>0.159485324</v>
      </c>
      <c r="Y85" s="158" t="n">
        <v>0.295767943</v>
      </c>
      <c r="Z85" s="158" t="n">
        <v>0.106740276</v>
      </c>
      <c r="AA85" s="158" t="n">
        <v>0.133251721</v>
      </c>
      <c r="AB85" s="158" t="n">
        <v>0.695245262</v>
      </c>
      <c r="AC85" s="158" t="s">
        <v>429</v>
      </c>
      <c r="AD85" s="158" t="s">
        <v>429</v>
      </c>
      <c r="AE85" s="158"/>
      <c r="AF85" s="158" t="s">
        <v>428</v>
      </c>
      <c r="AG85" s="158" t="s">
        <v>428</v>
      </c>
      <c r="AH85" s="158" t="s">
        <v>428</v>
      </c>
      <c r="AI85" s="158" t="s">
        <v>428</v>
      </c>
      <c r="AJ85" s="158" t="s">
        <v>428</v>
      </c>
      <c r="AK85" s="158" t="s">
        <v>428</v>
      </c>
      <c r="AL85" s="59" t="s">
        <v>246</v>
      </c>
    </row>
    <row r="86" s="8" customFormat="true" ht="24.75" hidden="false" customHeight="true" outlineLevel="0" collapsed="false">
      <c r="A86" s="55" t="s">
        <v>237</v>
      </c>
      <c r="B86" s="64" t="s">
        <v>247</v>
      </c>
      <c r="C86" s="72" t="s">
        <v>248</v>
      </c>
      <c r="D86" s="57"/>
      <c r="E86" s="158" t="s">
        <v>429</v>
      </c>
      <c r="F86" s="158" t="n">
        <v>273.772153118173</v>
      </c>
      <c r="G86" s="158" t="s">
        <v>429</v>
      </c>
      <c r="H86" s="158" t="s">
        <v>429</v>
      </c>
      <c r="I86" s="158" t="s">
        <v>429</v>
      </c>
      <c r="J86" s="158" t="s">
        <v>429</v>
      </c>
      <c r="K86" s="158" t="s">
        <v>429</v>
      </c>
      <c r="L86" s="158" t="s">
        <v>429</v>
      </c>
      <c r="M86" s="158" t="s">
        <v>429</v>
      </c>
      <c r="N86" s="158" t="s">
        <v>429</v>
      </c>
      <c r="O86" s="158" t="s">
        <v>429</v>
      </c>
      <c r="P86" s="158" t="s">
        <v>429</v>
      </c>
      <c r="Q86" s="158" t="s">
        <v>429</v>
      </c>
      <c r="R86" s="158" t="s">
        <v>429</v>
      </c>
      <c r="S86" s="158" t="s">
        <v>429</v>
      </c>
      <c r="T86" s="158" t="s">
        <v>429</v>
      </c>
      <c r="U86" s="158" t="s">
        <v>429</v>
      </c>
      <c r="V86" s="158" t="s">
        <v>429</v>
      </c>
      <c r="W86" s="158" t="s">
        <v>429</v>
      </c>
      <c r="X86" s="158" t="s">
        <v>429</v>
      </c>
      <c r="Y86" s="158" t="s">
        <v>429</v>
      </c>
      <c r="Z86" s="158" t="s">
        <v>429</v>
      </c>
      <c r="AA86" s="158" t="s">
        <v>429</v>
      </c>
      <c r="AB86" s="158" t="s">
        <v>429</v>
      </c>
      <c r="AC86" s="158" t="n">
        <v>0.00271447913320637</v>
      </c>
      <c r="AD86" s="158" t="s">
        <v>429</v>
      </c>
      <c r="AE86" s="158"/>
      <c r="AF86" s="158" t="s">
        <v>428</v>
      </c>
      <c r="AG86" s="158" t="s">
        <v>428</v>
      </c>
      <c r="AH86" s="158" t="s">
        <v>428</v>
      </c>
      <c r="AI86" s="158" t="s">
        <v>428</v>
      </c>
      <c r="AJ86" s="158" t="s">
        <v>428</v>
      </c>
      <c r="AK86" s="158" t="s">
        <v>428</v>
      </c>
      <c r="AL86" s="59" t="s">
        <v>249</v>
      </c>
    </row>
    <row r="87" s="8" customFormat="true" ht="24.75" hidden="false" customHeight="true" outlineLevel="0" collapsed="false">
      <c r="A87" s="55" t="s">
        <v>237</v>
      </c>
      <c r="B87" s="64" t="s">
        <v>250</v>
      </c>
      <c r="C87" s="72" t="s">
        <v>251</v>
      </c>
      <c r="D87" s="57"/>
      <c r="E87" s="158" t="s">
        <v>429</v>
      </c>
      <c r="F87" s="158" t="n">
        <v>32.8681520599159</v>
      </c>
      <c r="G87" s="158" t="s">
        <v>429</v>
      </c>
      <c r="H87" s="158" t="s">
        <v>429</v>
      </c>
      <c r="I87" s="158" t="s">
        <v>429</v>
      </c>
      <c r="J87" s="158" t="s">
        <v>429</v>
      </c>
      <c r="K87" s="158" t="s">
        <v>429</v>
      </c>
      <c r="L87" s="158" t="s">
        <v>429</v>
      </c>
      <c r="M87" s="158" t="s">
        <v>429</v>
      </c>
      <c r="N87" s="158" t="n">
        <v>0.001222</v>
      </c>
      <c r="O87" s="158" t="n">
        <v>2.5E-005</v>
      </c>
      <c r="P87" s="158" t="s">
        <v>429</v>
      </c>
      <c r="Q87" s="158" t="s">
        <v>429</v>
      </c>
      <c r="R87" s="158" t="n">
        <v>0.001976</v>
      </c>
      <c r="S87" s="158" t="s">
        <v>429</v>
      </c>
      <c r="T87" s="158" t="s">
        <v>429</v>
      </c>
      <c r="U87" s="158" t="s">
        <v>429</v>
      </c>
      <c r="V87" s="158" t="s">
        <v>429</v>
      </c>
      <c r="W87" s="158" t="s">
        <v>429</v>
      </c>
      <c r="X87" s="158" t="s">
        <v>429</v>
      </c>
      <c r="Y87" s="158" t="s">
        <v>429</v>
      </c>
      <c r="Z87" s="158" t="s">
        <v>429</v>
      </c>
      <c r="AA87" s="158" t="s">
        <v>429</v>
      </c>
      <c r="AB87" s="158" t="s">
        <v>429</v>
      </c>
      <c r="AC87" s="158" t="n">
        <v>8.34186613075833E-005</v>
      </c>
      <c r="AD87" s="158" t="s">
        <v>429</v>
      </c>
      <c r="AE87" s="158"/>
      <c r="AF87" s="158" t="s">
        <v>428</v>
      </c>
      <c r="AG87" s="158" t="s">
        <v>428</v>
      </c>
      <c r="AH87" s="158" t="s">
        <v>428</v>
      </c>
      <c r="AI87" s="158" t="s">
        <v>428</v>
      </c>
      <c r="AJ87" s="158" t="s">
        <v>428</v>
      </c>
      <c r="AK87" s="158" t="s">
        <v>428</v>
      </c>
      <c r="AL87" s="59" t="s">
        <v>249</v>
      </c>
    </row>
    <row r="88" s="8" customFormat="true" ht="24.75" hidden="false" customHeight="true" outlineLevel="0" collapsed="false">
      <c r="A88" s="55" t="s">
        <v>237</v>
      </c>
      <c r="B88" s="64" t="s">
        <v>252</v>
      </c>
      <c r="C88" s="72" t="s">
        <v>253</v>
      </c>
      <c r="D88" s="57"/>
      <c r="E88" s="158" t="s">
        <v>429</v>
      </c>
      <c r="F88" s="158" t="n">
        <v>418.534072100088</v>
      </c>
      <c r="G88" s="158" t="s">
        <v>429</v>
      </c>
      <c r="H88" s="158" t="n">
        <v>0.0651710804705882</v>
      </c>
      <c r="I88" s="158" t="n">
        <v>0.120844398458964</v>
      </c>
      <c r="J88" s="158" t="n">
        <v>0.219317466679975</v>
      </c>
      <c r="K88" s="158" t="n">
        <v>8.41513810901368</v>
      </c>
      <c r="L88" s="158" t="s">
        <v>429</v>
      </c>
      <c r="M88" s="158" t="s">
        <v>429</v>
      </c>
      <c r="N88" s="158" t="n">
        <v>0.180281</v>
      </c>
      <c r="O88" s="158" t="n">
        <v>0.0002676403</v>
      </c>
      <c r="P88" s="158" t="s">
        <v>429</v>
      </c>
      <c r="Q88" s="158" t="n">
        <v>0.0003382015</v>
      </c>
      <c r="R88" s="158" t="n">
        <v>0.004058418</v>
      </c>
      <c r="S88" s="158" t="n">
        <v>1.8E-005</v>
      </c>
      <c r="T88" s="158" t="n">
        <v>0.03382015</v>
      </c>
      <c r="U88" s="158" t="n">
        <v>0.0003382015</v>
      </c>
      <c r="V88" s="158" t="s">
        <v>429</v>
      </c>
      <c r="W88" s="158" t="s">
        <v>429</v>
      </c>
      <c r="X88" s="158" t="s">
        <v>429</v>
      </c>
      <c r="Y88" s="158" t="s">
        <v>429</v>
      </c>
      <c r="Z88" s="158" t="s">
        <v>429</v>
      </c>
      <c r="AA88" s="158" t="s">
        <v>429</v>
      </c>
      <c r="AB88" s="158" t="s">
        <v>429</v>
      </c>
      <c r="AC88" s="158" t="n">
        <v>19.00192</v>
      </c>
      <c r="AD88" s="158" t="s">
        <v>429</v>
      </c>
      <c r="AE88" s="158"/>
      <c r="AF88" s="158" t="s">
        <v>428</v>
      </c>
      <c r="AG88" s="158" t="s">
        <v>428</v>
      </c>
      <c r="AH88" s="158" t="s">
        <v>428</v>
      </c>
      <c r="AI88" s="158" t="s">
        <v>428</v>
      </c>
      <c r="AJ88" s="158" t="s">
        <v>428</v>
      </c>
      <c r="AK88" s="158" t="s">
        <v>428</v>
      </c>
      <c r="AL88" s="59" t="s">
        <v>254</v>
      </c>
    </row>
    <row r="89" s="8" customFormat="true" ht="24.75" hidden="false" customHeight="true" outlineLevel="0" collapsed="false">
      <c r="A89" s="55" t="s">
        <v>237</v>
      </c>
      <c r="B89" s="64" t="s">
        <v>255</v>
      </c>
      <c r="C89" s="72" t="s">
        <v>256</v>
      </c>
      <c r="D89" s="57"/>
      <c r="E89" s="158" t="s">
        <v>429</v>
      </c>
      <c r="F89" s="158" t="n">
        <v>208.763239799999</v>
      </c>
      <c r="G89" s="158" t="s">
        <v>429</v>
      </c>
      <c r="H89" s="158" t="s">
        <v>429</v>
      </c>
      <c r="I89" s="158" t="s">
        <v>429</v>
      </c>
      <c r="J89" s="158" t="s">
        <v>429</v>
      </c>
      <c r="K89" s="158" t="s">
        <v>429</v>
      </c>
      <c r="L89" s="158" t="s">
        <v>429</v>
      </c>
      <c r="M89" s="158" t="s">
        <v>429</v>
      </c>
      <c r="N89" s="158" t="s">
        <v>429</v>
      </c>
      <c r="O89" s="158" t="s">
        <v>429</v>
      </c>
      <c r="P89" s="158" t="s">
        <v>429</v>
      </c>
      <c r="Q89" s="158" t="s">
        <v>429</v>
      </c>
      <c r="R89" s="158" t="s">
        <v>429</v>
      </c>
      <c r="S89" s="158" t="s">
        <v>429</v>
      </c>
      <c r="T89" s="158" t="s">
        <v>429</v>
      </c>
      <c r="U89" s="158" t="s">
        <v>429</v>
      </c>
      <c r="V89" s="158" t="s">
        <v>429</v>
      </c>
      <c r="W89" s="158" t="s">
        <v>429</v>
      </c>
      <c r="X89" s="158" t="s">
        <v>429</v>
      </c>
      <c r="Y89" s="158" t="s">
        <v>429</v>
      </c>
      <c r="Z89" s="158" t="s">
        <v>429</v>
      </c>
      <c r="AA89" s="158" t="s">
        <v>429</v>
      </c>
      <c r="AB89" s="158" t="s">
        <v>429</v>
      </c>
      <c r="AC89" s="158" t="s">
        <v>429</v>
      </c>
      <c r="AD89" s="158" t="s">
        <v>429</v>
      </c>
      <c r="AE89" s="158"/>
      <c r="AF89" s="158" t="s">
        <v>428</v>
      </c>
      <c r="AG89" s="158" t="s">
        <v>428</v>
      </c>
      <c r="AH89" s="158" t="s">
        <v>428</v>
      </c>
      <c r="AI89" s="158" t="s">
        <v>428</v>
      </c>
      <c r="AJ89" s="158" t="s">
        <v>428</v>
      </c>
      <c r="AK89" s="158" t="s">
        <v>428</v>
      </c>
      <c r="AL89" s="59" t="s">
        <v>254</v>
      </c>
    </row>
    <row r="90" s="75" customFormat="true" ht="24.75" hidden="false" customHeight="true" outlineLevel="0" collapsed="false">
      <c r="A90" s="55" t="s">
        <v>237</v>
      </c>
      <c r="B90" s="64" t="s">
        <v>257</v>
      </c>
      <c r="C90" s="72" t="s">
        <v>258</v>
      </c>
      <c r="D90" s="57"/>
      <c r="E90" s="158" t="n">
        <v>0.1042447854</v>
      </c>
      <c r="F90" s="158" t="n">
        <v>279.124719128174</v>
      </c>
      <c r="G90" s="158" t="n">
        <v>0.0195435</v>
      </c>
      <c r="H90" s="158" t="n">
        <v>0.788553249</v>
      </c>
      <c r="I90" s="158" t="n">
        <v>2.1670013856</v>
      </c>
      <c r="J90" s="158" t="n">
        <v>2.1682065681</v>
      </c>
      <c r="K90" s="158" t="n">
        <v>2.1694117506</v>
      </c>
      <c r="L90" s="158" t="n">
        <v>0.21495647727</v>
      </c>
      <c r="M90" s="158" t="n">
        <v>2.9059768328</v>
      </c>
      <c r="N90" s="158" t="n">
        <v>0.053379159</v>
      </c>
      <c r="O90" s="158" t="n">
        <v>0.0900916972</v>
      </c>
      <c r="P90" s="158" t="s">
        <v>429</v>
      </c>
      <c r="Q90" s="158" t="s">
        <v>429</v>
      </c>
      <c r="R90" s="158" t="s">
        <v>429</v>
      </c>
      <c r="S90" s="158" t="n">
        <v>6.9480688032</v>
      </c>
      <c r="T90" s="158" t="n">
        <v>0.0496143596</v>
      </c>
      <c r="U90" s="158" t="s">
        <v>429</v>
      </c>
      <c r="V90" s="158" t="n">
        <v>0.0507368926</v>
      </c>
      <c r="W90" s="158" t="n">
        <v>2.20016680078E-005</v>
      </c>
      <c r="X90" s="158" t="n">
        <v>0.032260296658</v>
      </c>
      <c r="Y90" s="158" t="n">
        <v>0.00116351751</v>
      </c>
      <c r="Z90" s="158" t="n">
        <v>0.00663050851</v>
      </c>
      <c r="AA90" s="158" t="n">
        <v>0.00698115951</v>
      </c>
      <c r="AB90" s="158" t="n">
        <v>0.059910482188</v>
      </c>
      <c r="AC90" s="158" t="s">
        <v>429</v>
      </c>
      <c r="AD90" s="158" t="s">
        <v>429</v>
      </c>
      <c r="AE90" s="158"/>
      <c r="AF90" s="158" t="s">
        <v>428</v>
      </c>
      <c r="AG90" s="158" t="s">
        <v>428</v>
      </c>
      <c r="AH90" s="158" t="s">
        <v>428</v>
      </c>
      <c r="AI90" s="158" t="s">
        <v>428</v>
      </c>
      <c r="AJ90" s="158" t="s">
        <v>428</v>
      </c>
      <c r="AK90" s="158" t="s">
        <v>428</v>
      </c>
      <c r="AL90" s="59"/>
    </row>
    <row r="91" s="8" customFormat="true" ht="24.75" hidden="false" customHeight="true" outlineLevel="0" collapsed="false">
      <c r="A91" s="55" t="s">
        <v>237</v>
      </c>
      <c r="B91" s="61" t="s">
        <v>259</v>
      </c>
      <c r="C91" s="64" t="s">
        <v>260</v>
      </c>
      <c r="D91" s="57"/>
      <c r="E91" s="158" t="n">
        <v>0.790335364042509</v>
      </c>
      <c r="F91" s="158" t="n">
        <v>199.796246080663</v>
      </c>
      <c r="G91" s="158" t="n">
        <v>0.253656181267938</v>
      </c>
      <c r="H91" s="158" t="n">
        <v>3.56010848455568</v>
      </c>
      <c r="I91" s="158" t="n">
        <v>19.9184492105793</v>
      </c>
      <c r="J91" s="158" t="n">
        <v>23.5757573836344</v>
      </c>
      <c r="K91" s="158" t="n">
        <v>25.3412456134946</v>
      </c>
      <c r="L91" s="158" t="n">
        <v>0.0393296525904832</v>
      </c>
      <c r="M91" s="158" t="n">
        <v>24.3413402005467</v>
      </c>
      <c r="N91" s="158" t="n">
        <v>60.2335530092954</v>
      </c>
      <c r="O91" s="158" t="n">
        <v>2.14117391233694</v>
      </c>
      <c r="P91" s="158" t="n">
        <v>0.01051609359398</v>
      </c>
      <c r="Q91" s="158" t="n">
        <v>0.103899581718978</v>
      </c>
      <c r="R91" s="158" t="n">
        <v>1.12446240269826</v>
      </c>
      <c r="S91" s="158" t="n">
        <v>33.9323138428866</v>
      </c>
      <c r="T91" s="158" t="n">
        <v>3.17541100127746</v>
      </c>
      <c r="U91" s="158" t="n">
        <v>0.0066880674</v>
      </c>
      <c r="V91" s="158" t="n">
        <v>19.8991232865933</v>
      </c>
      <c r="W91" s="158" t="n">
        <v>1.66765870699111E-007</v>
      </c>
      <c r="X91" s="158" t="n">
        <v>0.0655148532249878</v>
      </c>
      <c r="Y91" s="158" t="n">
        <v>0.0394782975661834</v>
      </c>
      <c r="Z91" s="158" t="n">
        <v>0.0304803475614892</v>
      </c>
      <c r="AA91" s="158" t="n">
        <v>0.0325819219742905</v>
      </c>
      <c r="AB91" s="158" t="n">
        <v>11.481765357737</v>
      </c>
      <c r="AC91" s="158" t="n">
        <v>0.0039651433830732</v>
      </c>
      <c r="AD91" s="158" t="n">
        <v>0.00136060667185097</v>
      </c>
      <c r="AE91" s="158"/>
      <c r="AF91" s="158" t="s">
        <v>428</v>
      </c>
      <c r="AG91" s="158" t="s">
        <v>428</v>
      </c>
      <c r="AH91" s="158" t="s">
        <v>428</v>
      </c>
      <c r="AI91" s="158" t="s">
        <v>428</v>
      </c>
      <c r="AJ91" s="158" t="s">
        <v>428</v>
      </c>
      <c r="AK91" s="158" t="s">
        <v>428</v>
      </c>
      <c r="AL91" s="59" t="s">
        <v>147</v>
      </c>
    </row>
    <row r="92" s="8" customFormat="true" ht="24.75" hidden="false" customHeight="true" outlineLevel="0" collapsed="false">
      <c r="A92" s="55" t="s">
        <v>65</v>
      </c>
      <c r="B92" s="55" t="s">
        <v>261</v>
      </c>
      <c r="C92" s="56" t="s">
        <v>262</v>
      </c>
      <c r="D92" s="67"/>
      <c r="E92" s="159" t="n">
        <v>19.537770938</v>
      </c>
      <c r="F92" s="159" t="n">
        <v>19.443810660848</v>
      </c>
      <c r="G92" s="159" t="n">
        <v>28.630595687</v>
      </c>
      <c r="H92" s="159" t="n">
        <v>2.40973</v>
      </c>
      <c r="I92" s="159" t="n">
        <v>10.152378275445</v>
      </c>
      <c r="J92" s="159" t="n">
        <v>13.4151171292618</v>
      </c>
      <c r="K92" s="159" t="n">
        <v>14.7604269364171</v>
      </c>
      <c r="L92" s="159" t="n">
        <v>0.128401691915</v>
      </c>
      <c r="M92" s="159" t="n">
        <v>18.064758535</v>
      </c>
      <c r="N92" s="159" t="n">
        <v>0.315413295197136</v>
      </c>
      <c r="O92" s="159" t="n">
        <v>0.0683395472927127</v>
      </c>
      <c r="P92" s="159" t="n">
        <v>0.014356</v>
      </c>
      <c r="Q92" s="159" t="n">
        <v>0.102528</v>
      </c>
      <c r="R92" s="159" t="n">
        <v>0.154041912460724</v>
      </c>
      <c r="S92" s="159" t="n">
        <v>0.34119240727789</v>
      </c>
      <c r="T92" s="159" t="n">
        <v>0.367982177729991</v>
      </c>
      <c r="U92" s="159" t="s">
        <v>429</v>
      </c>
      <c r="V92" s="159" t="n">
        <v>0.630826590394271</v>
      </c>
      <c r="W92" s="159" t="n">
        <v>5.64069837135986E-007</v>
      </c>
      <c r="X92" s="159" t="s">
        <v>429</v>
      </c>
      <c r="Y92" s="159" t="s">
        <v>429</v>
      </c>
      <c r="Z92" s="159" t="s">
        <v>429</v>
      </c>
      <c r="AA92" s="159" t="s">
        <v>429</v>
      </c>
      <c r="AB92" s="159" t="n">
        <v>0.0157916</v>
      </c>
      <c r="AC92" s="159" t="s">
        <v>429</v>
      </c>
      <c r="AD92" s="159" t="s">
        <v>429</v>
      </c>
      <c r="AE92" s="159"/>
      <c r="AF92" s="158" t="s">
        <v>428</v>
      </c>
      <c r="AG92" s="158" t="s">
        <v>428</v>
      </c>
      <c r="AH92" s="158" t="s">
        <v>428</v>
      </c>
      <c r="AI92" s="158" t="s">
        <v>428</v>
      </c>
      <c r="AJ92" s="158" t="s">
        <v>428</v>
      </c>
      <c r="AK92" s="158" t="s">
        <v>428</v>
      </c>
      <c r="AL92" s="59" t="s">
        <v>263</v>
      </c>
    </row>
    <row r="93" s="8" customFormat="true" ht="24.75" hidden="false" customHeight="true" outlineLevel="0" collapsed="false">
      <c r="A93" s="55" t="s">
        <v>65</v>
      </c>
      <c r="B93" s="61" t="s">
        <v>264</v>
      </c>
      <c r="C93" s="56" t="s">
        <v>265</v>
      </c>
      <c r="D93" s="67"/>
      <c r="E93" s="159" t="s">
        <v>429</v>
      </c>
      <c r="F93" s="159" t="n">
        <v>265.870152373479</v>
      </c>
      <c r="G93" s="159" t="s">
        <v>429</v>
      </c>
      <c r="H93" s="159" t="n">
        <v>1.305914167</v>
      </c>
      <c r="I93" s="159" t="n">
        <v>1.12016721601965</v>
      </c>
      <c r="J93" s="159" t="n">
        <v>5.42449500049953</v>
      </c>
      <c r="K93" s="159" t="n">
        <v>8.08888890787368</v>
      </c>
      <c r="L93" s="159" t="n">
        <v>0.0429683703934589</v>
      </c>
      <c r="M93" s="159" t="n">
        <v>0.1136905</v>
      </c>
      <c r="N93" s="159" t="n">
        <v>0.001940624</v>
      </c>
      <c r="O93" s="159" t="n">
        <v>0.000159905</v>
      </c>
      <c r="P93" s="159" t="n">
        <v>9.378E-005</v>
      </c>
      <c r="Q93" s="159" t="n">
        <v>0.000320797</v>
      </c>
      <c r="R93" s="159" t="n">
        <v>0.003192498</v>
      </c>
      <c r="S93" s="159" t="n">
        <v>0.001764304</v>
      </c>
      <c r="T93" s="159" t="n">
        <v>0.1541</v>
      </c>
      <c r="U93" s="159" t="n">
        <v>6.3094E-005</v>
      </c>
      <c r="V93" s="159" t="n">
        <v>0.004211848</v>
      </c>
      <c r="W93" s="159" t="n">
        <v>1.77136624E-006</v>
      </c>
      <c r="X93" s="159" t="n">
        <v>0.000580254</v>
      </c>
      <c r="Y93" s="159" t="n">
        <v>0.000776184</v>
      </c>
      <c r="Z93" s="159" t="n">
        <v>0.000203942</v>
      </c>
      <c r="AA93" s="159" t="n">
        <v>0.000354088</v>
      </c>
      <c r="AB93" s="159" t="n">
        <v>0.082914468</v>
      </c>
      <c r="AC93" s="159" t="n">
        <v>0.0546</v>
      </c>
      <c r="AD93" s="159" t="s">
        <v>429</v>
      </c>
      <c r="AE93" s="159"/>
      <c r="AF93" s="158" t="s">
        <v>428</v>
      </c>
      <c r="AG93" s="158" t="s">
        <v>428</v>
      </c>
      <c r="AH93" s="158" t="s">
        <v>428</v>
      </c>
      <c r="AI93" s="158" t="s">
        <v>428</v>
      </c>
      <c r="AJ93" s="158" t="s">
        <v>428</v>
      </c>
      <c r="AK93" s="158" t="s">
        <v>428</v>
      </c>
      <c r="AL93" s="59" t="s">
        <v>266</v>
      </c>
    </row>
    <row r="94" s="8" customFormat="true" ht="24.75" hidden="false" customHeight="true" outlineLevel="0" collapsed="false">
      <c r="A94" s="55" t="s">
        <v>65</v>
      </c>
      <c r="B94" s="76" t="s">
        <v>267</v>
      </c>
      <c r="C94" s="56" t="s">
        <v>268</v>
      </c>
      <c r="D94" s="57"/>
      <c r="E94" s="158" t="s">
        <v>429</v>
      </c>
      <c r="F94" s="158" t="n">
        <v>3.77253964</v>
      </c>
      <c r="G94" s="158" t="s">
        <v>429</v>
      </c>
      <c r="H94" s="158" t="s">
        <v>429</v>
      </c>
      <c r="I94" s="158" t="n">
        <v>1.017049463</v>
      </c>
      <c r="J94" s="158" t="n">
        <v>3.531280892</v>
      </c>
      <c r="K94" s="158" t="n">
        <v>8.51869135355032</v>
      </c>
      <c r="L94" s="158" t="s">
        <v>429</v>
      </c>
      <c r="M94" s="158" t="s">
        <v>429</v>
      </c>
      <c r="N94" s="158" t="n">
        <v>1.882267563</v>
      </c>
      <c r="O94" s="158" t="n">
        <v>1.756E-006</v>
      </c>
      <c r="P94" s="158" t="n">
        <v>1.054E-006</v>
      </c>
      <c r="Q94" s="158" t="n">
        <v>1.756E-006</v>
      </c>
      <c r="R94" s="158" t="n">
        <v>3.5127E-005</v>
      </c>
      <c r="S94" s="158" t="n">
        <v>1.7563E-005</v>
      </c>
      <c r="T94" s="158" t="n">
        <v>0.001034</v>
      </c>
      <c r="U94" s="158" t="n">
        <v>7.03E-007</v>
      </c>
      <c r="V94" s="158" t="n">
        <v>3.5127E-005</v>
      </c>
      <c r="W94" s="158" t="s">
        <v>429</v>
      </c>
      <c r="X94" s="158" t="n">
        <v>3.03E-007</v>
      </c>
      <c r="Y94" s="158" t="n">
        <v>7.61E-007</v>
      </c>
      <c r="Z94" s="158" t="n">
        <v>3.03E-007</v>
      </c>
      <c r="AA94" s="158" t="n">
        <v>7.61E-007</v>
      </c>
      <c r="AB94" s="158" t="n">
        <v>2.128E-006</v>
      </c>
      <c r="AC94" s="158" t="s">
        <v>429</v>
      </c>
      <c r="AD94" s="158" t="s">
        <v>429</v>
      </c>
      <c r="AE94" s="158"/>
      <c r="AF94" s="158" t="s">
        <v>428</v>
      </c>
      <c r="AG94" s="158" t="s">
        <v>428</v>
      </c>
      <c r="AH94" s="158" t="s">
        <v>428</v>
      </c>
      <c r="AI94" s="158" t="s">
        <v>428</v>
      </c>
      <c r="AJ94" s="158" t="s">
        <v>428</v>
      </c>
      <c r="AK94" s="158" t="s">
        <v>428</v>
      </c>
      <c r="AL94" s="59"/>
    </row>
    <row r="95" s="8" customFormat="true" ht="24.75" hidden="false" customHeight="true" outlineLevel="0" collapsed="false">
      <c r="A95" s="55" t="s">
        <v>65</v>
      </c>
      <c r="B95" s="76" t="s">
        <v>269</v>
      </c>
      <c r="C95" s="56" t="s">
        <v>270</v>
      </c>
      <c r="D95" s="67"/>
      <c r="E95" s="159" t="s">
        <v>429</v>
      </c>
      <c r="F95" s="159" t="n">
        <v>10.7390260924</v>
      </c>
      <c r="G95" s="159" t="s">
        <v>429</v>
      </c>
      <c r="H95" s="159" t="s">
        <v>429</v>
      </c>
      <c r="I95" s="159" t="n">
        <v>14.927459314419</v>
      </c>
      <c r="J95" s="159" t="n">
        <v>18.6770794815475</v>
      </c>
      <c r="K95" s="159" t="n">
        <v>46.6082448969026</v>
      </c>
      <c r="L95" s="159" t="s">
        <v>429</v>
      </c>
      <c r="M95" s="159" t="s">
        <v>429</v>
      </c>
      <c r="N95" s="159" t="s">
        <v>429</v>
      </c>
      <c r="O95" s="159" t="s">
        <v>429</v>
      </c>
      <c r="P95" s="159" t="s">
        <v>429</v>
      </c>
      <c r="Q95" s="159" t="s">
        <v>429</v>
      </c>
      <c r="R95" s="159" t="s">
        <v>429</v>
      </c>
      <c r="S95" s="159" t="s">
        <v>429</v>
      </c>
      <c r="T95" s="159" t="s">
        <v>429</v>
      </c>
      <c r="U95" s="159" t="s">
        <v>429</v>
      </c>
      <c r="V95" s="159" t="s">
        <v>429</v>
      </c>
      <c r="W95" s="159" t="n">
        <v>4E-007</v>
      </c>
      <c r="X95" s="159" t="n">
        <v>0.048</v>
      </c>
      <c r="Y95" s="159" t="n">
        <v>0.024</v>
      </c>
      <c r="Z95" s="159" t="n">
        <v>0.024</v>
      </c>
      <c r="AA95" s="159" t="n">
        <v>0.024</v>
      </c>
      <c r="AB95" s="159" t="n">
        <v>0.12</v>
      </c>
      <c r="AC95" s="159" t="s">
        <v>429</v>
      </c>
      <c r="AD95" s="159" t="s">
        <v>429</v>
      </c>
      <c r="AE95" s="159"/>
      <c r="AF95" s="158" t="s">
        <v>428</v>
      </c>
      <c r="AG95" s="158" t="s">
        <v>428</v>
      </c>
      <c r="AH95" s="158" t="s">
        <v>428</v>
      </c>
      <c r="AI95" s="158" t="s">
        <v>428</v>
      </c>
      <c r="AJ95" s="158" t="s">
        <v>428</v>
      </c>
      <c r="AK95" s="158" t="s">
        <v>428</v>
      </c>
      <c r="AL95" s="59" t="s">
        <v>147</v>
      </c>
    </row>
    <row r="96" s="8" customFormat="true" ht="24.75" hidden="false" customHeight="true" outlineLevel="0" collapsed="false">
      <c r="A96" s="55" t="s">
        <v>65</v>
      </c>
      <c r="B96" s="61" t="s">
        <v>271</v>
      </c>
      <c r="C96" s="56" t="s">
        <v>272</v>
      </c>
      <c r="D96" s="77"/>
      <c r="E96" s="161" t="s">
        <v>429</v>
      </c>
      <c r="F96" s="161" t="s">
        <v>429</v>
      </c>
      <c r="G96" s="161" t="s">
        <v>429</v>
      </c>
      <c r="H96" s="161" t="s">
        <v>429</v>
      </c>
      <c r="I96" s="161" t="s">
        <v>429</v>
      </c>
      <c r="J96" s="161" t="s">
        <v>429</v>
      </c>
      <c r="K96" s="161" t="s">
        <v>429</v>
      </c>
      <c r="L96" s="161" t="s">
        <v>429</v>
      </c>
      <c r="M96" s="161" t="s">
        <v>429</v>
      </c>
      <c r="N96" s="161" t="s">
        <v>429</v>
      </c>
      <c r="O96" s="161" t="s">
        <v>429</v>
      </c>
      <c r="P96" s="161" t="s">
        <v>429</v>
      </c>
      <c r="Q96" s="161" t="s">
        <v>429</v>
      </c>
      <c r="R96" s="161" t="s">
        <v>429</v>
      </c>
      <c r="S96" s="161" t="s">
        <v>429</v>
      </c>
      <c r="T96" s="161" t="s">
        <v>429</v>
      </c>
      <c r="U96" s="161" t="s">
        <v>429</v>
      </c>
      <c r="V96" s="161" t="s">
        <v>429</v>
      </c>
      <c r="W96" s="161" t="s">
        <v>429</v>
      </c>
      <c r="X96" s="161" t="s">
        <v>429</v>
      </c>
      <c r="Y96" s="161" t="s">
        <v>429</v>
      </c>
      <c r="Z96" s="161" t="s">
        <v>429</v>
      </c>
      <c r="AA96" s="161" t="s">
        <v>429</v>
      </c>
      <c r="AB96" s="161" t="s">
        <v>429</v>
      </c>
      <c r="AC96" s="161" t="s">
        <v>429</v>
      </c>
      <c r="AD96" s="161" t="s">
        <v>429</v>
      </c>
      <c r="AE96" s="161"/>
      <c r="AF96" s="158" t="s">
        <v>428</v>
      </c>
      <c r="AG96" s="158" t="s">
        <v>428</v>
      </c>
      <c r="AH96" s="158" t="s">
        <v>428</v>
      </c>
      <c r="AI96" s="158" t="s">
        <v>428</v>
      </c>
      <c r="AJ96" s="158" t="s">
        <v>428</v>
      </c>
      <c r="AK96" s="158" t="s">
        <v>428</v>
      </c>
      <c r="AL96" s="59" t="s">
        <v>254</v>
      </c>
    </row>
    <row r="97" s="8" customFormat="true" ht="24.75" hidden="false" customHeight="true" outlineLevel="0" collapsed="false">
      <c r="A97" s="55" t="s">
        <v>65</v>
      </c>
      <c r="B97" s="61" t="s">
        <v>273</v>
      </c>
      <c r="C97" s="56" t="s">
        <v>274</v>
      </c>
      <c r="D97" s="77"/>
      <c r="E97" s="161" t="s">
        <v>429</v>
      </c>
      <c r="F97" s="161" t="s">
        <v>429</v>
      </c>
      <c r="G97" s="161" t="s">
        <v>429</v>
      </c>
      <c r="H97" s="161" t="s">
        <v>429</v>
      </c>
      <c r="I97" s="161" t="s">
        <v>429</v>
      </c>
      <c r="J97" s="161" t="s">
        <v>429</v>
      </c>
      <c r="K97" s="161" t="s">
        <v>429</v>
      </c>
      <c r="L97" s="161" t="s">
        <v>429</v>
      </c>
      <c r="M97" s="161" t="s">
        <v>429</v>
      </c>
      <c r="N97" s="161" t="s">
        <v>429</v>
      </c>
      <c r="O97" s="161" t="s">
        <v>429</v>
      </c>
      <c r="P97" s="161" t="n">
        <v>0.03601613</v>
      </c>
      <c r="Q97" s="161" t="s">
        <v>429</v>
      </c>
      <c r="R97" s="161" t="s">
        <v>429</v>
      </c>
      <c r="S97" s="161" t="s">
        <v>429</v>
      </c>
      <c r="T97" s="161" t="s">
        <v>429</v>
      </c>
      <c r="U97" s="161" t="s">
        <v>429</v>
      </c>
      <c r="V97" s="161" t="s">
        <v>429</v>
      </c>
      <c r="W97" s="161" t="n">
        <v>3.25573911E-007</v>
      </c>
      <c r="X97" s="161" t="s">
        <v>429</v>
      </c>
      <c r="Y97" s="161" t="s">
        <v>429</v>
      </c>
      <c r="Z97" s="161" t="s">
        <v>429</v>
      </c>
      <c r="AA97" s="161" t="s">
        <v>429</v>
      </c>
      <c r="AB97" s="161" t="s">
        <v>429</v>
      </c>
      <c r="AC97" s="161" t="s">
        <v>429</v>
      </c>
      <c r="AD97" s="161" t="n">
        <v>4521.79516385168</v>
      </c>
      <c r="AE97" s="161"/>
      <c r="AF97" s="158" t="s">
        <v>428</v>
      </c>
      <c r="AG97" s="158" t="s">
        <v>428</v>
      </c>
      <c r="AH97" s="158" t="s">
        <v>428</v>
      </c>
      <c r="AI97" s="158" t="s">
        <v>428</v>
      </c>
      <c r="AJ97" s="158" t="s">
        <v>428</v>
      </c>
      <c r="AK97" s="158" t="s">
        <v>428</v>
      </c>
      <c r="AL97" s="59" t="s">
        <v>254</v>
      </c>
    </row>
    <row r="98" s="8" customFormat="true" ht="24.75" hidden="false" customHeight="true" outlineLevel="0" collapsed="false">
      <c r="A98" s="55" t="s">
        <v>65</v>
      </c>
      <c r="B98" s="61" t="s">
        <v>275</v>
      </c>
      <c r="C98" s="64" t="s">
        <v>276</v>
      </c>
      <c r="D98" s="77"/>
      <c r="E98" s="161" t="n">
        <v>6.4</v>
      </c>
      <c r="F98" s="161" t="n">
        <v>0.1795</v>
      </c>
      <c r="G98" s="161" t="n">
        <v>19.9</v>
      </c>
      <c r="H98" s="161" t="n">
        <v>1.01979135684376</v>
      </c>
      <c r="I98" s="161" t="n">
        <v>14.3415783008046</v>
      </c>
      <c r="J98" s="161" t="n">
        <v>63.5239985608622</v>
      </c>
      <c r="K98" s="161" t="n">
        <v>149.038698474595</v>
      </c>
      <c r="L98" s="161" t="n">
        <v>0.00137167045596735</v>
      </c>
      <c r="M98" s="161" t="n">
        <v>0.01</v>
      </c>
      <c r="N98" s="161" t="n">
        <v>25.51464</v>
      </c>
      <c r="O98" s="161" t="n">
        <v>0.794</v>
      </c>
      <c r="P98" s="161" t="n">
        <v>0.225</v>
      </c>
      <c r="Q98" s="161" t="n">
        <v>5.605</v>
      </c>
      <c r="R98" s="161" t="n">
        <v>17.125</v>
      </c>
      <c r="S98" s="161" t="n">
        <v>52.547</v>
      </c>
      <c r="T98" s="161" t="n">
        <v>6.606</v>
      </c>
      <c r="U98" s="161" t="s">
        <v>429</v>
      </c>
      <c r="V98" s="161" t="n">
        <v>182.701</v>
      </c>
      <c r="W98" s="161" t="n">
        <v>5.57298017104813E-007</v>
      </c>
      <c r="X98" s="161" t="s">
        <v>429</v>
      </c>
      <c r="Y98" s="161" t="s">
        <v>429</v>
      </c>
      <c r="Z98" s="161" t="s">
        <v>429</v>
      </c>
      <c r="AA98" s="161" t="s">
        <v>429</v>
      </c>
      <c r="AB98" s="161" t="n">
        <v>2.78587287956886</v>
      </c>
      <c r="AC98" s="161" t="s">
        <v>429</v>
      </c>
      <c r="AD98" s="161" t="n">
        <v>8.0612483791082</v>
      </c>
      <c r="AE98" s="161"/>
      <c r="AF98" s="158" t="s">
        <v>428</v>
      </c>
      <c r="AG98" s="158" t="s">
        <v>428</v>
      </c>
      <c r="AH98" s="158" t="s">
        <v>428</v>
      </c>
      <c r="AI98" s="158" t="s">
        <v>428</v>
      </c>
      <c r="AJ98" s="158" t="s">
        <v>428</v>
      </c>
      <c r="AK98" s="158" t="s">
        <v>428</v>
      </c>
      <c r="AL98" s="59" t="s">
        <v>254</v>
      </c>
    </row>
    <row r="99" s="8" customFormat="true" ht="24.75" hidden="false" customHeight="true" outlineLevel="0" collapsed="false">
      <c r="A99" s="55" t="s">
        <v>277</v>
      </c>
      <c r="B99" s="55" t="s">
        <v>278</v>
      </c>
      <c r="C99" s="56" t="s">
        <v>279</v>
      </c>
      <c r="D99" s="77"/>
      <c r="E99" s="161" t="n">
        <v>2.67633318306374</v>
      </c>
      <c r="F99" s="161" t="n">
        <v>161.319820457607</v>
      </c>
      <c r="G99" s="161" t="s">
        <v>429</v>
      </c>
      <c r="H99" s="161" t="n">
        <v>763.108899125833</v>
      </c>
      <c r="I99" s="161" t="n">
        <v>8.4599794064317</v>
      </c>
      <c r="J99" s="161" t="n">
        <v>14.6031679011519</v>
      </c>
      <c r="K99" s="161" t="n">
        <v>36.7201641543071</v>
      </c>
      <c r="L99" s="161" t="s">
        <v>429</v>
      </c>
      <c r="M99" s="161" t="s">
        <v>429</v>
      </c>
      <c r="N99" s="161" t="s">
        <v>429</v>
      </c>
      <c r="O99" s="161" t="s">
        <v>429</v>
      </c>
      <c r="P99" s="161" t="s">
        <v>429</v>
      </c>
      <c r="Q99" s="161" t="s">
        <v>429</v>
      </c>
      <c r="R99" s="161" t="s">
        <v>429</v>
      </c>
      <c r="S99" s="161" t="s">
        <v>429</v>
      </c>
      <c r="T99" s="161" t="s">
        <v>429</v>
      </c>
      <c r="U99" s="161" t="s">
        <v>429</v>
      </c>
      <c r="V99" s="161" t="s">
        <v>429</v>
      </c>
      <c r="W99" s="161" t="s">
        <v>429</v>
      </c>
      <c r="X99" s="161" t="s">
        <v>429</v>
      </c>
      <c r="Y99" s="161" t="s">
        <v>429</v>
      </c>
      <c r="Z99" s="161" t="s">
        <v>429</v>
      </c>
      <c r="AA99" s="161" t="s">
        <v>429</v>
      </c>
      <c r="AB99" s="161" t="s">
        <v>429</v>
      </c>
      <c r="AC99" s="161" t="s">
        <v>429</v>
      </c>
      <c r="AD99" s="161" t="s">
        <v>429</v>
      </c>
      <c r="AE99" s="161"/>
      <c r="AF99" s="158" t="s">
        <v>428</v>
      </c>
      <c r="AG99" s="158" t="s">
        <v>428</v>
      </c>
      <c r="AH99" s="158" t="s">
        <v>428</v>
      </c>
      <c r="AI99" s="158" t="s">
        <v>428</v>
      </c>
      <c r="AJ99" s="158" t="s">
        <v>428</v>
      </c>
      <c r="AK99" s="158" t="s">
        <v>428</v>
      </c>
      <c r="AL99" s="59" t="s">
        <v>280</v>
      </c>
    </row>
    <row r="100" s="8" customFormat="true" ht="24.75" hidden="false" customHeight="true" outlineLevel="0" collapsed="false">
      <c r="A100" s="55" t="s">
        <v>277</v>
      </c>
      <c r="B100" s="55" t="s">
        <v>281</v>
      </c>
      <c r="C100" s="56" t="s">
        <v>282</v>
      </c>
      <c r="D100" s="77"/>
      <c r="E100" s="161" t="n">
        <v>2.57747213726102</v>
      </c>
      <c r="F100" s="161" t="n">
        <v>190.190237931792</v>
      </c>
      <c r="G100" s="161" t="s">
        <v>429</v>
      </c>
      <c r="H100" s="161" t="n">
        <v>695.156947441533</v>
      </c>
      <c r="I100" s="161" t="n">
        <v>7.62062293704292</v>
      </c>
      <c r="J100" s="161" t="n">
        <v>13.1277035445006</v>
      </c>
      <c r="K100" s="161" t="n">
        <v>30.4831808899409</v>
      </c>
      <c r="L100" s="161" t="s">
        <v>429</v>
      </c>
      <c r="M100" s="161" t="s">
        <v>429</v>
      </c>
      <c r="N100" s="161" t="s">
        <v>429</v>
      </c>
      <c r="O100" s="161" t="s">
        <v>429</v>
      </c>
      <c r="P100" s="161" t="s">
        <v>429</v>
      </c>
      <c r="Q100" s="161" t="s">
        <v>429</v>
      </c>
      <c r="R100" s="161" t="s">
        <v>429</v>
      </c>
      <c r="S100" s="161" t="s">
        <v>429</v>
      </c>
      <c r="T100" s="161" t="s">
        <v>429</v>
      </c>
      <c r="U100" s="161" t="s">
        <v>429</v>
      </c>
      <c r="V100" s="161" t="s">
        <v>429</v>
      </c>
      <c r="W100" s="161" t="s">
        <v>429</v>
      </c>
      <c r="X100" s="161" t="s">
        <v>429</v>
      </c>
      <c r="Y100" s="161" t="s">
        <v>429</v>
      </c>
      <c r="Z100" s="161" t="s">
        <v>429</v>
      </c>
      <c r="AA100" s="161" t="s">
        <v>429</v>
      </c>
      <c r="AB100" s="161" t="s">
        <v>429</v>
      </c>
      <c r="AC100" s="161" t="s">
        <v>429</v>
      </c>
      <c r="AD100" s="161" t="s">
        <v>429</v>
      </c>
      <c r="AE100" s="161"/>
      <c r="AF100" s="158" t="s">
        <v>428</v>
      </c>
      <c r="AG100" s="158" t="s">
        <v>428</v>
      </c>
      <c r="AH100" s="158" t="s">
        <v>428</v>
      </c>
      <c r="AI100" s="158" t="s">
        <v>428</v>
      </c>
      <c r="AJ100" s="158" t="s">
        <v>428</v>
      </c>
      <c r="AK100" s="158" t="s">
        <v>428</v>
      </c>
      <c r="AL100" s="59" t="s">
        <v>280</v>
      </c>
    </row>
    <row r="101" s="8" customFormat="true" ht="24.75" hidden="false" customHeight="true" outlineLevel="0" collapsed="false">
      <c r="A101" s="55" t="s">
        <v>277</v>
      </c>
      <c r="B101" s="55" t="s">
        <v>283</v>
      </c>
      <c r="C101" s="56" t="s">
        <v>284</v>
      </c>
      <c r="D101" s="77"/>
      <c r="E101" s="161" t="n">
        <v>0.173503917799254</v>
      </c>
      <c r="F101" s="161" t="n">
        <v>1.30538140062362</v>
      </c>
      <c r="G101" s="161" t="s">
        <v>429</v>
      </c>
      <c r="H101" s="161" t="n">
        <v>74.4625989001541</v>
      </c>
      <c r="I101" s="161" t="n">
        <v>0.504521914319513</v>
      </c>
      <c r="J101" s="161" t="n">
        <v>1.72251666285985</v>
      </c>
      <c r="K101" s="161" t="n">
        <v>6.84296272239709</v>
      </c>
      <c r="L101" s="161" t="s">
        <v>429</v>
      </c>
      <c r="M101" s="161" t="s">
        <v>429</v>
      </c>
      <c r="N101" s="161" t="s">
        <v>429</v>
      </c>
      <c r="O101" s="161" t="s">
        <v>429</v>
      </c>
      <c r="P101" s="161" t="s">
        <v>429</v>
      </c>
      <c r="Q101" s="161" t="s">
        <v>429</v>
      </c>
      <c r="R101" s="161" t="s">
        <v>429</v>
      </c>
      <c r="S101" s="161" t="s">
        <v>429</v>
      </c>
      <c r="T101" s="161" t="s">
        <v>429</v>
      </c>
      <c r="U101" s="161" t="s">
        <v>429</v>
      </c>
      <c r="V101" s="161" t="s">
        <v>429</v>
      </c>
      <c r="W101" s="161" t="s">
        <v>429</v>
      </c>
      <c r="X101" s="161" t="s">
        <v>429</v>
      </c>
      <c r="Y101" s="161" t="s">
        <v>429</v>
      </c>
      <c r="Z101" s="161" t="s">
        <v>429</v>
      </c>
      <c r="AA101" s="161" t="s">
        <v>429</v>
      </c>
      <c r="AB101" s="161" t="s">
        <v>429</v>
      </c>
      <c r="AC101" s="161" t="s">
        <v>429</v>
      </c>
      <c r="AD101" s="161" t="s">
        <v>429</v>
      </c>
      <c r="AE101" s="161"/>
      <c r="AF101" s="158" t="s">
        <v>428</v>
      </c>
      <c r="AG101" s="158" t="s">
        <v>428</v>
      </c>
      <c r="AH101" s="158" t="s">
        <v>428</v>
      </c>
      <c r="AI101" s="158" t="s">
        <v>428</v>
      </c>
      <c r="AJ101" s="158" t="s">
        <v>428</v>
      </c>
      <c r="AK101" s="158" t="s">
        <v>428</v>
      </c>
      <c r="AL101" s="59" t="s">
        <v>280</v>
      </c>
    </row>
    <row r="102" s="8" customFormat="true" ht="24.75" hidden="false" customHeight="true" outlineLevel="0" collapsed="false">
      <c r="A102" s="55" t="s">
        <v>277</v>
      </c>
      <c r="B102" s="55" t="s">
        <v>285</v>
      </c>
      <c r="C102" s="56" t="s">
        <v>286</v>
      </c>
      <c r="D102" s="77"/>
      <c r="E102" s="161" t="n">
        <v>3.03300355899417</v>
      </c>
      <c r="F102" s="161" t="n">
        <v>32.2716607630157</v>
      </c>
      <c r="G102" s="161" t="s">
        <v>429</v>
      </c>
      <c r="H102" s="161" t="n">
        <v>640.760202602342</v>
      </c>
      <c r="I102" s="161" t="n">
        <v>6.81278769542095</v>
      </c>
      <c r="J102" s="161" t="n">
        <v>44.2677604902322</v>
      </c>
      <c r="K102" s="161" t="n">
        <v>100.20728340912</v>
      </c>
      <c r="L102" s="161" t="s">
        <v>429</v>
      </c>
      <c r="M102" s="161" t="s">
        <v>429</v>
      </c>
      <c r="N102" s="161" t="s">
        <v>429</v>
      </c>
      <c r="O102" s="161" t="s">
        <v>429</v>
      </c>
      <c r="P102" s="161" t="s">
        <v>429</v>
      </c>
      <c r="Q102" s="161" t="s">
        <v>429</v>
      </c>
      <c r="R102" s="161" t="s">
        <v>429</v>
      </c>
      <c r="S102" s="161" t="s">
        <v>429</v>
      </c>
      <c r="T102" s="161" t="s">
        <v>429</v>
      </c>
      <c r="U102" s="161" t="s">
        <v>429</v>
      </c>
      <c r="V102" s="161" t="s">
        <v>429</v>
      </c>
      <c r="W102" s="161" t="s">
        <v>429</v>
      </c>
      <c r="X102" s="161" t="s">
        <v>429</v>
      </c>
      <c r="Y102" s="161" t="s">
        <v>429</v>
      </c>
      <c r="Z102" s="161" t="s">
        <v>429</v>
      </c>
      <c r="AA102" s="161" t="s">
        <v>429</v>
      </c>
      <c r="AB102" s="161" t="s">
        <v>429</v>
      </c>
      <c r="AC102" s="161" t="s">
        <v>429</v>
      </c>
      <c r="AD102" s="161" t="s">
        <v>429</v>
      </c>
      <c r="AE102" s="161"/>
      <c r="AF102" s="158" t="s">
        <v>428</v>
      </c>
      <c r="AG102" s="158" t="s">
        <v>428</v>
      </c>
      <c r="AH102" s="158" t="s">
        <v>428</v>
      </c>
      <c r="AI102" s="158" t="s">
        <v>428</v>
      </c>
      <c r="AJ102" s="158" t="s">
        <v>428</v>
      </c>
      <c r="AK102" s="158" t="s">
        <v>428</v>
      </c>
      <c r="AL102" s="59" t="s">
        <v>280</v>
      </c>
    </row>
    <row r="103" s="8" customFormat="true" ht="24.75" hidden="false" customHeight="true" outlineLevel="0" collapsed="false">
      <c r="A103" s="55" t="s">
        <v>277</v>
      </c>
      <c r="B103" s="55" t="s">
        <v>287</v>
      </c>
      <c r="C103" s="56" t="s">
        <v>288</v>
      </c>
      <c r="D103" s="77"/>
      <c r="E103" s="162" t="n">
        <v>0.0113179841333333</v>
      </c>
      <c r="F103" s="162" t="n">
        <v>0.0109171717808219</v>
      </c>
      <c r="G103" s="162" t="s">
        <v>429</v>
      </c>
      <c r="H103" s="162" t="n">
        <v>5.54667510426606</v>
      </c>
      <c r="I103" s="162" t="n">
        <v>0.0802083677261988</v>
      </c>
      <c r="J103" s="162" t="n">
        <v>0.123292179131496</v>
      </c>
      <c r="K103" s="162" t="n">
        <v>0.22575500912104</v>
      </c>
      <c r="L103" s="162" t="s">
        <v>429</v>
      </c>
      <c r="M103" s="162" t="s">
        <v>429</v>
      </c>
      <c r="N103" s="162" t="s">
        <v>429</v>
      </c>
      <c r="O103" s="162" t="s">
        <v>429</v>
      </c>
      <c r="P103" s="162" t="s">
        <v>429</v>
      </c>
      <c r="Q103" s="162" t="s">
        <v>429</v>
      </c>
      <c r="R103" s="162" t="s">
        <v>429</v>
      </c>
      <c r="S103" s="162" t="s">
        <v>429</v>
      </c>
      <c r="T103" s="162" t="s">
        <v>429</v>
      </c>
      <c r="U103" s="162" t="s">
        <v>429</v>
      </c>
      <c r="V103" s="162" t="s">
        <v>429</v>
      </c>
      <c r="W103" s="162" t="s">
        <v>429</v>
      </c>
      <c r="X103" s="162" t="s">
        <v>429</v>
      </c>
      <c r="Y103" s="162" t="s">
        <v>429</v>
      </c>
      <c r="Z103" s="162" t="s">
        <v>429</v>
      </c>
      <c r="AA103" s="162" t="s">
        <v>429</v>
      </c>
      <c r="AB103" s="162" t="s">
        <v>429</v>
      </c>
      <c r="AC103" s="162" t="s">
        <v>429</v>
      </c>
      <c r="AD103" s="162" t="s">
        <v>429</v>
      </c>
      <c r="AE103" s="162"/>
      <c r="AF103" s="158" t="s">
        <v>428</v>
      </c>
      <c r="AG103" s="158" t="s">
        <v>428</v>
      </c>
      <c r="AH103" s="158" t="s">
        <v>428</v>
      </c>
      <c r="AI103" s="158" t="s">
        <v>428</v>
      </c>
      <c r="AJ103" s="158" t="s">
        <v>428</v>
      </c>
      <c r="AK103" s="158" t="s">
        <v>428</v>
      </c>
      <c r="AL103" s="59" t="s">
        <v>280</v>
      </c>
    </row>
    <row r="104" s="8" customFormat="true" ht="24.75" hidden="false" customHeight="true" outlineLevel="0" collapsed="false">
      <c r="A104" s="55" t="s">
        <v>277</v>
      </c>
      <c r="B104" s="55" t="s">
        <v>289</v>
      </c>
      <c r="C104" s="56" t="s">
        <v>290</v>
      </c>
      <c r="D104" s="77"/>
      <c r="E104" s="161" t="n">
        <v>0.0607029429599783</v>
      </c>
      <c r="F104" s="161" t="n">
        <v>0.221473881177792</v>
      </c>
      <c r="G104" s="161" t="s">
        <v>429</v>
      </c>
      <c r="H104" s="161" t="n">
        <v>18.7547512872787</v>
      </c>
      <c r="I104" s="161" t="n">
        <v>0.033108451911547</v>
      </c>
      <c r="J104" s="161" t="n">
        <v>0.101816080512009</v>
      </c>
      <c r="K104" s="161" t="n">
        <v>0.27552121078253</v>
      </c>
      <c r="L104" s="161" t="s">
        <v>429</v>
      </c>
      <c r="M104" s="161" t="s">
        <v>429</v>
      </c>
      <c r="N104" s="161" t="s">
        <v>429</v>
      </c>
      <c r="O104" s="161" t="s">
        <v>429</v>
      </c>
      <c r="P104" s="161" t="s">
        <v>429</v>
      </c>
      <c r="Q104" s="161" t="s">
        <v>429</v>
      </c>
      <c r="R104" s="161" t="s">
        <v>429</v>
      </c>
      <c r="S104" s="161" t="s">
        <v>429</v>
      </c>
      <c r="T104" s="161" t="s">
        <v>429</v>
      </c>
      <c r="U104" s="161" t="s">
        <v>429</v>
      </c>
      <c r="V104" s="161" t="s">
        <v>429</v>
      </c>
      <c r="W104" s="161" t="s">
        <v>429</v>
      </c>
      <c r="X104" s="161" t="s">
        <v>429</v>
      </c>
      <c r="Y104" s="161" t="s">
        <v>429</v>
      </c>
      <c r="Z104" s="161" t="s">
        <v>429</v>
      </c>
      <c r="AA104" s="161" t="s">
        <v>429</v>
      </c>
      <c r="AB104" s="161" t="s">
        <v>429</v>
      </c>
      <c r="AC104" s="161" t="s">
        <v>429</v>
      </c>
      <c r="AD104" s="161" t="s">
        <v>429</v>
      </c>
      <c r="AE104" s="161"/>
      <c r="AF104" s="158" t="s">
        <v>428</v>
      </c>
      <c r="AG104" s="158" t="s">
        <v>428</v>
      </c>
      <c r="AH104" s="158" t="s">
        <v>428</v>
      </c>
      <c r="AI104" s="158" t="s">
        <v>428</v>
      </c>
      <c r="AJ104" s="158" t="s">
        <v>428</v>
      </c>
      <c r="AK104" s="158" t="s">
        <v>428</v>
      </c>
      <c r="AL104" s="59" t="s">
        <v>280</v>
      </c>
    </row>
    <row r="105" s="8" customFormat="true" ht="24.75" hidden="false" customHeight="true" outlineLevel="0" collapsed="false">
      <c r="A105" s="55" t="s">
        <v>277</v>
      </c>
      <c r="B105" s="55" t="s">
        <v>291</v>
      </c>
      <c r="C105" s="56" t="s">
        <v>292</v>
      </c>
      <c r="D105" s="77"/>
      <c r="E105" s="161" t="n">
        <v>0.450804371699407</v>
      </c>
      <c r="F105" s="161" t="n">
        <v>5.8951321748892</v>
      </c>
      <c r="G105" s="161" t="s">
        <v>429</v>
      </c>
      <c r="H105" s="161" t="n">
        <v>59.2440770840706</v>
      </c>
      <c r="I105" s="161" t="n">
        <v>0.438007830502694</v>
      </c>
      <c r="J105" s="161" t="n">
        <v>0.891695551684411</v>
      </c>
      <c r="K105" s="161" t="n">
        <v>2.03090382216197</v>
      </c>
      <c r="L105" s="161" t="s">
        <v>429</v>
      </c>
      <c r="M105" s="161" t="s">
        <v>429</v>
      </c>
      <c r="N105" s="161" t="s">
        <v>429</v>
      </c>
      <c r="O105" s="161" t="s">
        <v>429</v>
      </c>
      <c r="P105" s="161" t="s">
        <v>429</v>
      </c>
      <c r="Q105" s="161" t="s">
        <v>429</v>
      </c>
      <c r="R105" s="161" t="s">
        <v>429</v>
      </c>
      <c r="S105" s="161" t="s">
        <v>429</v>
      </c>
      <c r="T105" s="161" t="s">
        <v>429</v>
      </c>
      <c r="U105" s="161" t="s">
        <v>429</v>
      </c>
      <c r="V105" s="161" t="s">
        <v>429</v>
      </c>
      <c r="W105" s="161" t="s">
        <v>429</v>
      </c>
      <c r="X105" s="161" t="s">
        <v>429</v>
      </c>
      <c r="Y105" s="161" t="s">
        <v>429</v>
      </c>
      <c r="Z105" s="161" t="s">
        <v>429</v>
      </c>
      <c r="AA105" s="161" t="s">
        <v>429</v>
      </c>
      <c r="AB105" s="161" t="s">
        <v>429</v>
      </c>
      <c r="AC105" s="161" t="s">
        <v>429</v>
      </c>
      <c r="AD105" s="161" t="s">
        <v>429</v>
      </c>
      <c r="AE105" s="161"/>
      <c r="AF105" s="158" t="s">
        <v>428</v>
      </c>
      <c r="AG105" s="158" t="s">
        <v>428</v>
      </c>
      <c r="AH105" s="158" t="s">
        <v>428</v>
      </c>
      <c r="AI105" s="158" t="s">
        <v>428</v>
      </c>
      <c r="AJ105" s="158" t="s">
        <v>428</v>
      </c>
      <c r="AK105" s="158" t="s">
        <v>428</v>
      </c>
      <c r="AL105" s="59" t="s">
        <v>280</v>
      </c>
    </row>
    <row r="106" s="8" customFormat="true" ht="24.75" hidden="false" customHeight="true" outlineLevel="0" collapsed="false">
      <c r="A106" s="55" t="s">
        <v>277</v>
      </c>
      <c r="B106" s="55" t="s">
        <v>293</v>
      </c>
      <c r="C106" s="56" t="s">
        <v>294</v>
      </c>
      <c r="D106" s="77"/>
      <c r="E106" s="161" t="n">
        <v>0.0163531018165737</v>
      </c>
      <c r="F106" s="161" t="n">
        <v>0.0370635620165119</v>
      </c>
      <c r="G106" s="161" t="s">
        <v>429</v>
      </c>
      <c r="H106" s="161" t="n">
        <v>4.52235415431021</v>
      </c>
      <c r="I106" s="161" t="n">
        <v>0.0174912991150688</v>
      </c>
      <c r="J106" s="161" t="n">
        <v>0.0264203813822569</v>
      </c>
      <c r="K106" s="161" t="n">
        <v>0.0519272289456051</v>
      </c>
      <c r="L106" s="161" t="s">
        <v>429</v>
      </c>
      <c r="M106" s="161" t="s">
        <v>429</v>
      </c>
      <c r="N106" s="161" t="s">
        <v>429</v>
      </c>
      <c r="O106" s="161" t="s">
        <v>429</v>
      </c>
      <c r="P106" s="161" t="s">
        <v>429</v>
      </c>
      <c r="Q106" s="161" t="s">
        <v>429</v>
      </c>
      <c r="R106" s="161" t="s">
        <v>429</v>
      </c>
      <c r="S106" s="161" t="s">
        <v>429</v>
      </c>
      <c r="T106" s="161" t="s">
        <v>429</v>
      </c>
      <c r="U106" s="161" t="s">
        <v>429</v>
      </c>
      <c r="V106" s="161" t="s">
        <v>429</v>
      </c>
      <c r="W106" s="161" t="s">
        <v>429</v>
      </c>
      <c r="X106" s="161" t="s">
        <v>429</v>
      </c>
      <c r="Y106" s="161" t="s">
        <v>429</v>
      </c>
      <c r="Z106" s="161" t="s">
        <v>429</v>
      </c>
      <c r="AA106" s="161" t="s">
        <v>429</v>
      </c>
      <c r="AB106" s="161" t="s">
        <v>429</v>
      </c>
      <c r="AC106" s="161" t="s">
        <v>429</v>
      </c>
      <c r="AD106" s="161" t="s">
        <v>429</v>
      </c>
      <c r="AE106" s="161"/>
      <c r="AF106" s="158" t="s">
        <v>428</v>
      </c>
      <c r="AG106" s="158" t="s">
        <v>428</v>
      </c>
      <c r="AH106" s="158" t="s">
        <v>428</v>
      </c>
      <c r="AI106" s="158" t="s">
        <v>428</v>
      </c>
      <c r="AJ106" s="158" t="s">
        <v>428</v>
      </c>
      <c r="AK106" s="158" t="s">
        <v>428</v>
      </c>
      <c r="AL106" s="59" t="s">
        <v>280</v>
      </c>
    </row>
    <row r="107" s="8" customFormat="true" ht="24.75" hidden="false" customHeight="true" outlineLevel="0" collapsed="false">
      <c r="A107" s="78" t="s">
        <v>277</v>
      </c>
      <c r="B107" s="55" t="s">
        <v>295</v>
      </c>
      <c r="C107" s="79" t="s">
        <v>296</v>
      </c>
      <c r="D107" s="77"/>
      <c r="E107" s="161" t="n">
        <v>0.379867865051251</v>
      </c>
      <c r="F107" s="161" t="n">
        <v>15.2210728549672</v>
      </c>
      <c r="G107" s="161" t="s">
        <v>429</v>
      </c>
      <c r="H107" s="161" t="n">
        <v>162.427696941401</v>
      </c>
      <c r="I107" s="161" t="n">
        <v>4.21350531909488</v>
      </c>
      <c r="J107" s="161" t="n">
        <v>23.7079607855065</v>
      </c>
      <c r="K107" s="161" t="n">
        <v>50.2395451193571</v>
      </c>
      <c r="L107" s="161" t="s">
        <v>429</v>
      </c>
      <c r="M107" s="161" t="s">
        <v>429</v>
      </c>
      <c r="N107" s="161" t="s">
        <v>429</v>
      </c>
      <c r="O107" s="161" t="s">
        <v>429</v>
      </c>
      <c r="P107" s="161" t="n">
        <v>0.13881956</v>
      </c>
      <c r="Q107" s="161" t="s">
        <v>429</v>
      </c>
      <c r="R107" s="161" t="s">
        <v>429</v>
      </c>
      <c r="S107" s="161" t="s">
        <v>429</v>
      </c>
      <c r="T107" s="161" t="s">
        <v>429</v>
      </c>
      <c r="U107" s="161" t="s">
        <v>429</v>
      </c>
      <c r="V107" s="161" t="s">
        <v>429</v>
      </c>
      <c r="W107" s="161" t="s">
        <v>429</v>
      </c>
      <c r="X107" s="161" t="s">
        <v>429</v>
      </c>
      <c r="Y107" s="161" t="s">
        <v>429</v>
      </c>
      <c r="Z107" s="161" t="s">
        <v>429</v>
      </c>
      <c r="AA107" s="161" t="s">
        <v>429</v>
      </c>
      <c r="AB107" s="161" t="s">
        <v>429</v>
      </c>
      <c r="AC107" s="161" t="s">
        <v>429</v>
      </c>
      <c r="AD107" s="161" t="s">
        <v>429</v>
      </c>
      <c r="AE107" s="161"/>
      <c r="AF107" s="158" t="s">
        <v>428</v>
      </c>
      <c r="AG107" s="158" t="s">
        <v>428</v>
      </c>
      <c r="AH107" s="158" t="s">
        <v>428</v>
      </c>
      <c r="AI107" s="158" t="s">
        <v>428</v>
      </c>
      <c r="AJ107" s="158" t="s">
        <v>428</v>
      </c>
      <c r="AK107" s="158" t="s">
        <v>428</v>
      </c>
      <c r="AL107" s="59" t="s">
        <v>280</v>
      </c>
    </row>
    <row r="108" s="8" customFormat="true" ht="24.75" hidden="false" customHeight="true" outlineLevel="0" collapsed="false">
      <c r="A108" s="78" t="s">
        <v>277</v>
      </c>
      <c r="B108" s="55" t="s">
        <v>297</v>
      </c>
      <c r="C108" s="79" t="s">
        <v>298</v>
      </c>
      <c r="D108" s="77"/>
      <c r="E108" s="161" t="n">
        <v>0.465625446038842</v>
      </c>
      <c r="F108" s="161" t="n">
        <v>21.1581333506008</v>
      </c>
      <c r="G108" s="161" t="s">
        <v>429</v>
      </c>
      <c r="H108" s="161" t="n">
        <v>98.3666182409148</v>
      </c>
      <c r="I108" s="161" t="n">
        <v>5.33034053567091</v>
      </c>
      <c r="J108" s="161" t="n">
        <v>40.1346791196818</v>
      </c>
      <c r="K108" s="161" t="n">
        <v>85.2992055920456</v>
      </c>
      <c r="L108" s="161" t="s">
        <v>429</v>
      </c>
      <c r="M108" s="161" t="s">
        <v>429</v>
      </c>
      <c r="N108" s="161" t="s">
        <v>429</v>
      </c>
      <c r="O108" s="161" t="s">
        <v>429</v>
      </c>
      <c r="P108" s="161" t="s">
        <v>429</v>
      </c>
      <c r="Q108" s="161" t="s">
        <v>429</v>
      </c>
      <c r="R108" s="161" t="s">
        <v>429</v>
      </c>
      <c r="S108" s="161" t="s">
        <v>429</v>
      </c>
      <c r="T108" s="161" t="s">
        <v>429</v>
      </c>
      <c r="U108" s="161" t="s">
        <v>429</v>
      </c>
      <c r="V108" s="161" t="s">
        <v>429</v>
      </c>
      <c r="W108" s="161" t="s">
        <v>429</v>
      </c>
      <c r="X108" s="161" t="s">
        <v>429</v>
      </c>
      <c r="Y108" s="161" t="s">
        <v>429</v>
      </c>
      <c r="Z108" s="161" t="s">
        <v>429</v>
      </c>
      <c r="AA108" s="161" t="s">
        <v>429</v>
      </c>
      <c r="AB108" s="161" t="s">
        <v>429</v>
      </c>
      <c r="AC108" s="161" t="s">
        <v>429</v>
      </c>
      <c r="AD108" s="161" t="s">
        <v>429</v>
      </c>
      <c r="AE108" s="161"/>
      <c r="AF108" s="158" t="s">
        <v>428</v>
      </c>
      <c r="AG108" s="158" t="s">
        <v>428</v>
      </c>
      <c r="AH108" s="158" t="s">
        <v>428</v>
      </c>
      <c r="AI108" s="158" t="s">
        <v>428</v>
      </c>
      <c r="AJ108" s="158" t="s">
        <v>428</v>
      </c>
      <c r="AK108" s="158" t="s">
        <v>428</v>
      </c>
      <c r="AL108" s="59" t="s">
        <v>280</v>
      </c>
    </row>
    <row r="109" s="8" customFormat="true" ht="24.75" hidden="false" customHeight="true" outlineLevel="0" collapsed="false">
      <c r="A109" s="78" t="s">
        <v>277</v>
      </c>
      <c r="B109" s="55" t="s">
        <v>299</v>
      </c>
      <c r="C109" s="79" t="s">
        <v>300</v>
      </c>
      <c r="D109" s="77"/>
      <c r="E109" s="161" t="n">
        <v>0.0396782446335802</v>
      </c>
      <c r="F109" s="161" t="n">
        <v>5.4260859393823</v>
      </c>
      <c r="G109" s="161" t="s">
        <v>429</v>
      </c>
      <c r="H109" s="161" t="n">
        <v>11.9108500370469</v>
      </c>
      <c r="I109" s="161" t="n">
        <v>0.921402244216855</v>
      </c>
      <c r="J109" s="161" t="n">
        <v>6.89216799513949</v>
      </c>
      <c r="K109" s="161" t="n">
        <v>6.90113323213949</v>
      </c>
      <c r="L109" s="161" t="s">
        <v>429</v>
      </c>
      <c r="M109" s="161" t="s">
        <v>429</v>
      </c>
      <c r="N109" s="161" t="s">
        <v>429</v>
      </c>
      <c r="O109" s="161" t="s">
        <v>429</v>
      </c>
      <c r="P109" s="161" t="s">
        <v>429</v>
      </c>
      <c r="Q109" s="161" t="s">
        <v>429</v>
      </c>
      <c r="R109" s="161" t="s">
        <v>429</v>
      </c>
      <c r="S109" s="161" t="s">
        <v>429</v>
      </c>
      <c r="T109" s="161" t="s">
        <v>429</v>
      </c>
      <c r="U109" s="161" t="s">
        <v>429</v>
      </c>
      <c r="V109" s="161" t="s">
        <v>429</v>
      </c>
      <c r="W109" s="161" t="s">
        <v>429</v>
      </c>
      <c r="X109" s="161" t="s">
        <v>429</v>
      </c>
      <c r="Y109" s="161" t="s">
        <v>429</v>
      </c>
      <c r="Z109" s="161" t="s">
        <v>429</v>
      </c>
      <c r="AA109" s="161" t="s">
        <v>429</v>
      </c>
      <c r="AB109" s="161" t="s">
        <v>429</v>
      </c>
      <c r="AC109" s="161" t="s">
        <v>429</v>
      </c>
      <c r="AD109" s="161" t="s">
        <v>429</v>
      </c>
      <c r="AE109" s="161"/>
      <c r="AF109" s="158" t="s">
        <v>428</v>
      </c>
      <c r="AG109" s="158" t="s">
        <v>428</v>
      </c>
      <c r="AH109" s="158" t="s">
        <v>428</v>
      </c>
      <c r="AI109" s="158" t="s">
        <v>428</v>
      </c>
      <c r="AJ109" s="158" t="s">
        <v>428</v>
      </c>
      <c r="AK109" s="158" t="s">
        <v>428</v>
      </c>
      <c r="AL109" s="59" t="s">
        <v>280</v>
      </c>
    </row>
    <row r="110" s="8" customFormat="true" ht="24.75" hidden="false" customHeight="true" outlineLevel="0" collapsed="false">
      <c r="A110" s="78" t="s">
        <v>277</v>
      </c>
      <c r="B110" s="55" t="s">
        <v>301</v>
      </c>
      <c r="C110" s="80" t="s">
        <v>302</v>
      </c>
      <c r="D110" s="77"/>
      <c r="E110" s="161" t="n">
        <v>0.335753370879835</v>
      </c>
      <c r="F110" s="161" t="n">
        <v>10.5979403329487</v>
      </c>
      <c r="G110" s="161" t="s">
        <v>429</v>
      </c>
      <c r="H110" s="161" t="n">
        <v>68.3689816326804</v>
      </c>
      <c r="I110" s="161" t="n">
        <v>1.28989821704916</v>
      </c>
      <c r="J110" s="161" t="n">
        <v>14.9143971169346</v>
      </c>
      <c r="K110" s="161" t="n">
        <v>42.0801409241018</v>
      </c>
      <c r="L110" s="161" t="s">
        <v>429</v>
      </c>
      <c r="M110" s="161" t="s">
        <v>429</v>
      </c>
      <c r="N110" s="161" t="s">
        <v>429</v>
      </c>
      <c r="O110" s="161" t="s">
        <v>429</v>
      </c>
      <c r="P110" s="161" t="s">
        <v>429</v>
      </c>
      <c r="Q110" s="161" t="s">
        <v>429</v>
      </c>
      <c r="R110" s="161" t="s">
        <v>429</v>
      </c>
      <c r="S110" s="161" t="s">
        <v>429</v>
      </c>
      <c r="T110" s="161" t="s">
        <v>429</v>
      </c>
      <c r="U110" s="161" t="s">
        <v>429</v>
      </c>
      <c r="V110" s="161" t="s">
        <v>429</v>
      </c>
      <c r="W110" s="161" t="s">
        <v>429</v>
      </c>
      <c r="X110" s="161" t="s">
        <v>429</v>
      </c>
      <c r="Y110" s="161" t="s">
        <v>429</v>
      </c>
      <c r="Z110" s="161" t="s">
        <v>429</v>
      </c>
      <c r="AA110" s="161" t="s">
        <v>429</v>
      </c>
      <c r="AB110" s="161" t="s">
        <v>429</v>
      </c>
      <c r="AC110" s="161" t="s">
        <v>429</v>
      </c>
      <c r="AD110" s="161" t="s">
        <v>429</v>
      </c>
      <c r="AE110" s="161"/>
      <c r="AF110" s="158" t="s">
        <v>428</v>
      </c>
      <c r="AG110" s="158" t="s">
        <v>428</v>
      </c>
      <c r="AH110" s="158" t="s">
        <v>428</v>
      </c>
      <c r="AI110" s="158" t="s">
        <v>428</v>
      </c>
      <c r="AJ110" s="158" t="s">
        <v>428</v>
      </c>
      <c r="AK110" s="158" t="s">
        <v>428</v>
      </c>
      <c r="AL110" s="59" t="s">
        <v>280</v>
      </c>
    </row>
    <row r="111" s="8" customFormat="true" ht="24.75" hidden="false" customHeight="true" outlineLevel="0" collapsed="false">
      <c r="A111" s="55" t="s">
        <v>277</v>
      </c>
      <c r="B111" s="55" t="s">
        <v>303</v>
      </c>
      <c r="C111" s="56" t="s">
        <v>304</v>
      </c>
      <c r="D111" s="77"/>
      <c r="E111" s="161" t="n">
        <v>0.0624925205252718</v>
      </c>
      <c r="F111" s="161" t="n">
        <v>4.49397356945864</v>
      </c>
      <c r="G111" s="161" t="s">
        <v>429</v>
      </c>
      <c r="H111" s="161" t="n">
        <v>110.192488548333</v>
      </c>
      <c r="I111" s="161" t="n">
        <v>0.0212843833699781</v>
      </c>
      <c r="J111" s="161" t="n">
        <v>0.0821084784472986</v>
      </c>
      <c r="K111" s="161" t="n">
        <v>0.166278223751966</v>
      </c>
      <c r="L111" s="161" t="s">
        <v>429</v>
      </c>
      <c r="M111" s="161" t="s">
        <v>429</v>
      </c>
      <c r="N111" s="161" t="s">
        <v>429</v>
      </c>
      <c r="O111" s="161" t="s">
        <v>429</v>
      </c>
      <c r="P111" s="161" t="s">
        <v>429</v>
      </c>
      <c r="Q111" s="161" t="s">
        <v>429</v>
      </c>
      <c r="R111" s="161" t="s">
        <v>429</v>
      </c>
      <c r="S111" s="161" t="s">
        <v>429</v>
      </c>
      <c r="T111" s="161" t="s">
        <v>429</v>
      </c>
      <c r="U111" s="161" t="s">
        <v>429</v>
      </c>
      <c r="V111" s="161" t="s">
        <v>429</v>
      </c>
      <c r="W111" s="161" t="s">
        <v>429</v>
      </c>
      <c r="X111" s="161" t="s">
        <v>429</v>
      </c>
      <c r="Y111" s="161" t="s">
        <v>429</v>
      </c>
      <c r="Z111" s="161" t="s">
        <v>429</v>
      </c>
      <c r="AA111" s="161" t="s">
        <v>429</v>
      </c>
      <c r="AB111" s="161" t="s">
        <v>429</v>
      </c>
      <c r="AC111" s="161" t="s">
        <v>429</v>
      </c>
      <c r="AD111" s="161" t="s">
        <v>429</v>
      </c>
      <c r="AE111" s="161"/>
      <c r="AF111" s="158" t="s">
        <v>428</v>
      </c>
      <c r="AG111" s="158" t="s">
        <v>428</v>
      </c>
      <c r="AH111" s="158" t="s">
        <v>428</v>
      </c>
      <c r="AI111" s="158" t="s">
        <v>428</v>
      </c>
      <c r="AJ111" s="158" t="s">
        <v>428</v>
      </c>
      <c r="AK111" s="158" t="s">
        <v>428</v>
      </c>
      <c r="AL111" s="59" t="s">
        <v>280</v>
      </c>
    </row>
    <row r="112" s="8" customFormat="true" ht="24.75" hidden="false" customHeight="true" outlineLevel="0" collapsed="false">
      <c r="A112" s="55" t="s">
        <v>305</v>
      </c>
      <c r="B112" s="55" t="s">
        <v>306</v>
      </c>
      <c r="C112" s="56" t="s">
        <v>307</v>
      </c>
      <c r="D112" s="57"/>
      <c r="E112" s="158" t="n">
        <v>131.267781574134</v>
      </c>
      <c r="F112" s="158" t="n">
        <v>26.57050293228</v>
      </c>
      <c r="G112" s="158" t="s">
        <v>429</v>
      </c>
      <c r="H112" s="158" t="n">
        <v>719.113957937652</v>
      </c>
      <c r="I112" s="158" t="n">
        <v>0.77052437304</v>
      </c>
      <c r="J112" s="158" t="n">
        <v>19.835249978799</v>
      </c>
      <c r="K112" s="158" t="n">
        <v>8.03762653904</v>
      </c>
      <c r="L112" s="158" t="s">
        <v>429</v>
      </c>
      <c r="M112" s="158" t="s">
        <v>429</v>
      </c>
      <c r="N112" s="158" t="s">
        <v>429</v>
      </c>
      <c r="O112" s="158" t="s">
        <v>429</v>
      </c>
      <c r="P112" s="158" t="s">
        <v>429</v>
      </c>
      <c r="Q112" s="158" t="s">
        <v>429</v>
      </c>
      <c r="R112" s="158" t="s">
        <v>429</v>
      </c>
      <c r="S112" s="158" t="s">
        <v>429</v>
      </c>
      <c r="T112" s="158" t="s">
        <v>429</v>
      </c>
      <c r="U112" s="158" t="s">
        <v>429</v>
      </c>
      <c r="V112" s="158" t="s">
        <v>429</v>
      </c>
      <c r="W112" s="158" t="s">
        <v>429</v>
      </c>
      <c r="X112" s="158" t="s">
        <v>429</v>
      </c>
      <c r="Y112" s="158" t="s">
        <v>429</v>
      </c>
      <c r="Z112" s="158" t="s">
        <v>429</v>
      </c>
      <c r="AA112" s="158" t="s">
        <v>429</v>
      </c>
      <c r="AB112" s="158" t="s">
        <v>429</v>
      </c>
      <c r="AC112" s="158" t="s">
        <v>429</v>
      </c>
      <c r="AD112" s="158" t="s">
        <v>429</v>
      </c>
      <c r="AE112" s="158"/>
      <c r="AF112" s="158" t="s">
        <v>428</v>
      </c>
      <c r="AG112" s="158" t="s">
        <v>428</v>
      </c>
      <c r="AH112" s="158" t="s">
        <v>428</v>
      </c>
      <c r="AI112" s="158" t="s">
        <v>428</v>
      </c>
      <c r="AJ112" s="158" t="s">
        <v>428</v>
      </c>
      <c r="AK112" s="158" t="s">
        <v>428</v>
      </c>
      <c r="AL112" s="59" t="s">
        <v>308</v>
      </c>
    </row>
    <row r="113" s="8" customFormat="true" ht="24.75" hidden="false" customHeight="true" outlineLevel="0" collapsed="false">
      <c r="A113" s="55" t="s">
        <v>305</v>
      </c>
      <c r="B113" s="81" t="s">
        <v>309</v>
      </c>
      <c r="C113" s="82" t="s">
        <v>310</v>
      </c>
      <c r="D113" s="57"/>
      <c r="E113" s="158" t="n">
        <v>55.3950515522367</v>
      </c>
      <c r="F113" s="158" t="n">
        <v>0.00366921728203345</v>
      </c>
      <c r="G113" s="158" t="s">
        <v>429</v>
      </c>
      <c r="H113" s="158" t="n">
        <v>425.956516579979</v>
      </c>
      <c r="I113" s="158" t="n">
        <v>1.03211122222222</v>
      </c>
      <c r="J113" s="158" t="n">
        <v>4.6445005</v>
      </c>
      <c r="K113" s="158" t="n">
        <v>10.3211122222222</v>
      </c>
      <c r="L113" s="158" t="s">
        <v>429</v>
      </c>
      <c r="M113" s="158" t="s">
        <v>429</v>
      </c>
      <c r="N113" s="158" t="s">
        <v>429</v>
      </c>
      <c r="O113" s="158" t="s">
        <v>429</v>
      </c>
      <c r="P113" s="158" t="s">
        <v>429</v>
      </c>
      <c r="Q113" s="158" t="s">
        <v>429</v>
      </c>
      <c r="R113" s="158" t="s">
        <v>429</v>
      </c>
      <c r="S113" s="158" t="s">
        <v>429</v>
      </c>
      <c r="T113" s="158" t="s">
        <v>429</v>
      </c>
      <c r="U113" s="158" t="s">
        <v>429</v>
      </c>
      <c r="V113" s="158" t="s">
        <v>429</v>
      </c>
      <c r="W113" s="158" t="s">
        <v>429</v>
      </c>
      <c r="X113" s="158" t="s">
        <v>429</v>
      </c>
      <c r="Y113" s="158" t="s">
        <v>429</v>
      </c>
      <c r="Z113" s="158" t="s">
        <v>429</v>
      </c>
      <c r="AA113" s="158" t="s">
        <v>429</v>
      </c>
      <c r="AB113" s="158" t="s">
        <v>429</v>
      </c>
      <c r="AC113" s="158" t="s">
        <v>429</v>
      </c>
      <c r="AD113" s="158" t="s">
        <v>429</v>
      </c>
      <c r="AE113" s="158"/>
      <c r="AF113" s="158" t="s">
        <v>428</v>
      </c>
      <c r="AG113" s="158" t="s">
        <v>428</v>
      </c>
      <c r="AH113" s="158" t="s">
        <v>428</v>
      </c>
      <c r="AI113" s="158" t="s">
        <v>428</v>
      </c>
      <c r="AJ113" s="158" t="s">
        <v>428</v>
      </c>
      <c r="AK113" s="158" t="s">
        <v>428</v>
      </c>
      <c r="AL113" s="59"/>
    </row>
    <row r="114" s="8" customFormat="true" ht="24.75" hidden="false" customHeight="true" outlineLevel="0" collapsed="false">
      <c r="A114" s="55" t="s">
        <v>305</v>
      </c>
      <c r="B114" s="81" t="s">
        <v>311</v>
      </c>
      <c r="C114" s="82" t="s">
        <v>312</v>
      </c>
      <c r="D114" s="57"/>
      <c r="E114" s="158" t="n">
        <v>1.80835102863205</v>
      </c>
      <c r="F114" s="158" t="s">
        <v>429</v>
      </c>
      <c r="G114" s="158" t="s">
        <v>429</v>
      </c>
      <c r="H114" s="158" t="n">
        <v>2.52611965369104</v>
      </c>
      <c r="I114" s="158" t="s">
        <v>429</v>
      </c>
      <c r="J114" s="158" t="s">
        <v>429</v>
      </c>
      <c r="K114" s="158" t="s">
        <v>429</v>
      </c>
      <c r="L114" s="158" t="s">
        <v>429</v>
      </c>
      <c r="M114" s="158" t="s">
        <v>429</v>
      </c>
      <c r="N114" s="158" t="s">
        <v>429</v>
      </c>
      <c r="O114" s="158" t="s">
        <v>429</v>
      </c>
      <c r="P114" s="158" t="s">
        <v>429</v>
      </c>
      <c r="Q114" s="158" t="s">
        <v>429</v>
      </c>
      <c r="R114" s="158" t="s">
        <v>429</v>
      </c>
      <c r="S114" s="158" t="s">
        <v>429</v>
      </c>
      <c r="T114" s="158" t="s">
        <v>429</v>
      </c>
      <c r="U114" s="158" t="s">
        <v>429</v>
      </c>
      <c r="V114" s="158" t="s">
        <v>429</v>
      </c>
      <c r="W114" s="158" t="s">
        <v>429</v>
      </c>
      <c r="X114" s="158" t="s">
        <v>429</v>
      </c>
      <c r="Y114" s="158" t="s">
        <v>429</v>
      </c>
      <c r="Z114" s="158" t="s">
        <v>429</v>
      </c>
      <c r="AA114" s="158" t="s">
        <v>429</v>
      </c>
      <c r="AB114" s="158" t="s">
        <v>429</v>
      </c>
      <c r="AC114" s="158" t="s">
        <v>429</v>
      </c>
      <c r="AD114" s="158" t="n">
        <v>76.158407348</v>
      </c>
      <c r="AE114" s="158"/>
      <c r="AF114" s="158" t="s">
        <v>428</v>
      </c>
      <c r="AG114" s="158" t="s">
        <v>428</v>
      </c>
      <c r="AH114" s="158" t="s">
        <v>428</v>
      </c>
      <c r="AI114" s="158" t="s">
        <v>428</v>
      </c>
      <c r="AJ114" s="158" t="s">
        <v>428</v>
      </c>
      <c r="AK114" s="158" t="s">
        <v>428</v>
      </c>
      <c r="AL114" s="59"/>
    </row>
    <row r="115" s="8" customFormat="true" ht="24.75" hidden="false" customHeight="true" outlineLevel="0" collapsed="false">
      <c r="A115" s="55" t="s">
        <v>305</v>
      </c>
      <c r="B115" s="81" t="s">
        <v>313</v>
      </c>
      <c r="C115" s="82" t="s">
        <v>314</v>
      </c>
      <c r="D115" s="57"/>
      <c r="E115" s="158" t="n">
        <v>2.6588680867854</v>
      </c>
      <c r="F115" s="158" t="s">
        <v>429</v>
      </c>
      <c r="G115" s="158" t="s">
        <v>429</v>
      </c>
      <c r="H115" s="158" t="n">
        <v>3.93847013670335</v>
      </c>
      <c r="I115" s="158" t="s">
        <v>429</v>
      </c>
      <c r="J115" s="158" t="s">
        <v>429</v>
      </c>
      <c r="K115" s="158" t="s">
        <v>429</v>
      </c>
      <c r="L115" s="158" t="s">
        <v>429</v>
      </c>
      <c r="M115" s="158" t="s">
        <v>429</v>
      </c>
      <c r="N115" s="158" t="s">
        <v>429</v>
      </c>
      <c r="O115" s="158" t="s">
        <v>429</v>
      </c>
      <c r="P115" s="158" t="s">
        <v>429</v>
      </c>
      <c r="Q115" s="158" t="s">
        <v>429</v>
      </c>
      <c r="R115" s="158" t="s">
        <v>429</v>
      </c>
      <c r="S115" s="158" t="s">
        <v>429</v>
      </c>
      <c r="T115" s="158" t="s">
        <v>429</v>
      </c>
      <c r="U115" s="158" t="s">
        <v>429</v>
      </c>
      <c r="V115" s="158" t="s">
        <v>429</v>
      </c>
      <c r="W115" s="158" t="s">
        <v>429</v>
      </c>
      <c r="X115" s="158" t="s">
        <v>429</v>
      </c>
      <c r="Y115" s="158" t="s">
        <v>429</v>
      </c>
      <c r="Z115" s="158" t="s">
        <v>429</v>
      </c>
      <c r="AA115" s="158" t="s">
        <v>429</v>
      </c>
      <c r="AB115" s="158" t="s">
        <v>429</v>
      </c>
      <c r="AC115" s="158" t="s">
        <v>429</v>
      </c>
      <c r="AD115" s="158" t="s">
        <v>429</v>
      </c>
      <c r="AE115" s="158"/>
      <c r="AF115" s="158" t="s">
        <v>428</v>
      </c>
      <c r="AG115" s="158" t="s">
        <v>428</v>
      </c>
      <c r="AH115" s="158" t="s">
        <v>428</v>
      </c>
      <c r="AI115" s="158" t="s">
        <v>428</v>
      </c>
      <c r="AJ115" s="158" t="s">
        <v>428</v>
      </c>
      <c r="AK115" s="158" t="s">
        <v>428</v>
      </c>
      <c r="AL115" s="59"/>
    </row>
    <row r="116" s="8" customFormat="true" ht="24.75" hidden="false" customHeight="true" outlineLevel="0" collapsed="false">
      <c r="A116" s="55" t="s">
        <v>305</v>
      </c>
      <c r="B116" s="55" t="s">
        <v>315</v>
      </c>
      <c r="C116" s="64" t="s">
        <v>316</v>
      </c>
      <c r="D116" s="57"/>
      <c r="E116" s="158" t="n">
        <v>4.88007913790178</v>
      </c>
      <c r="F116" s="158" t="n">
        <v>0.0181605594054845</v>
      </c>
      <c r="G116" s="158" t="s">
        <v>429</v>
      </c>
      <c r="H116" s="158" t="n">
        <v>156.163414701872</v>
      </c>
      <c r="I116" s="158" t="s">
        <v>429</v>
      </c>
      <c r="J116" s="158" t="s">
        <v>429</v>
      </c>
      <c r="K116" s="158" t="s">
        <v>429</v>
      </c>
      <c r="L116" s="158" t="s">
        <v>429</v>
      </c>
      <c r="M116" s="158" t="s">
        <v>429</v>
      </c>
      <c r="N116" s="158" t="s">
        <v>429</v>
      </c>
      <c r="O116" s="158" t="s">
        <v>429</v>
      </c>
      <c r="P116" s="158" t="s">
        <v>429</v>
      </c>
      <c r="Q116" s="158" t="s">
        <v>429</v>
      </c>
      <c r="R116" s="158" t="s">
        <v>429</v>
      </c>
      <c r="S116" s="158" t="s">
        <v>429</v>
      </c>
      <c r="T116" s="158" t="s">
        <v>429</v>
      </c>
      <c r="U116" s="158" t="s">
        <v>429</v>
      </c>
      <c r="V116" s="158" t="s">
        <v>429</v>
      </c>
      <c r="W116" s="158" t="s">
        <v>429</v>
      </c>
      <c r="X116" s="158" t="s">
        <v>429</v>
      </c>
      <c r="Y116" s="158" t="s">
        <v>429</v>
      </c>
      <c r="Z116" s="158" t="s">
        <v>429</v>
      </c>
      <c r="AA116" s="158" t="s">
        <v>429</v>
      </c>
      <c r="AB116" s="158" t="s">
        <v>429</v>
      </c>
      <c r="AC116" s="158" t="s">
        <v>429</v>
      </c>
      <c r="AD116" s="158" t="s">
        <v>429</v>
      </c>
      <c r="AE116" s="158"/>
      <c r="AF116" s="158" t="s">
        <v>428</v>
      </c>
      <c r="AG116" s="158" t="s">
        <v>428</v>
      </c>
      <c r="AH116" s="158" t="s">
        <v>428</v>
      </c>
      <c r="AI116" s="158" t="s">
        <v>428</v>
      </c>
      <c r="AJ116" s="158" t="s">
        <v>428</v>
      </c>
      <c r="AK116" s="158" t="s">
        <v>428</v>
      </c>
      <c r="AL116" s="59"/>
    </row>
    <row r="117" s="8" customFormat="true" ht="24.75" hidden="false" customHeight="true" outlineLevel="0" collapsed="false">
      <c r="A117" s="55" t="s">
        <v>305</v>
      </c>
      <c r="B117" s="55" t="s">
        <v>317</v>
      </c>
      <c r="C117" s="64" t="s">
        <v>318</v>
      </c>
      <c r="D117" s="57"/>
      <c r="E117" s="158" t="s">
        <v>429</v>
      </c>
      <c r="F117" s="158" t="s">
        <v>429</v>
      </c>
      <c r="G117" s="158" t="s">
        <v>429</v>
      </c>
      <c r="H117" s="158" t="n">
        <v>4.661840786</v>
      </c>
      <c r="I117" s="158" t="s">
        <v>429</v>
      </c>
      <c r="J117" s="158" t="s">
        <v>429</v>
      </c>
      <c r="K117" s="158" t="s">
        <v>429</v>
      </c>
      <c r="L117" s="158" t="s">
        <v>429</v>
      </c>
      <c r="M117" s="158" t="s">
        <v>429</v>
      </c>
      <c r="N117" s="158" t="s">
        <v>429</v>
      </c>
      <c r="O117" s="158" t="s">
        <v>429</v>
      </c>
      <c r="P117" s="158" t="s">
        <v>429</v>
      </c>
      <c r="Q117" s="158" t="s">
        <v>429</v>
      </c>
      <c r="R117" s="158" t="s">
        <v>429</v>
      </c>
      <c r="S117" s="158" t="s">
        <v>429</v>
      </c>
      <c r="T117" s="158" t="s">
        <v>429</v>
      </c>
      <c r="U117" s="158" t="s">
        <v>429</v>
      </c>
      <c r="V117" s="158" t="s">
        <v>429</v>
      </c>
      <c r="W117" s="158" t="s">
        <v>429</v>
      </c>
      <c r="X117" s="158" t="s">
        <v>429</v>
      </c>
      <c r="Y117" s="158" t="s">
        <v>429</v>
      </c>
      <c r="Z117" s="158" t="s">
        <v>429</v>
      </c>
      <c r="AA117" s="158" t="s">
        <v>429</v>
      </c>
      <c r="AB117" s="158" t="s">
        <v>429</v>
      </c>
      <c r="AC117" s="158" t="s">
        <v>429</v>
      </c>
      <c r="AD117" s="158" t="s">
        <v>429</v>
      </c>
      <c r="AE117" s="158"/>
      <c r="AF117" s="158" t="s">
        <v>428</v>
      </c>
      <c r="AG117" s="158" t="s">
        <v>428</v>
      </c>
      <c r="AH117" s="158" t="s">
        <v>428</v>
      </c>
      <c r="AI117" s="158" t="s">
        <v>428</v>
      </c>
      <c r="AJ117" s="158" t="s">
        <v>428</v>
      </c>
      <c r="AK117" s="158" t="s">
        <v>428</v>
      </c>
      <c r="AL117" s="59"/>
    </row>
    <row r="118" s="8" customFormat="true" ht="24.75" hidden="false" customHeight="true" outlineLevel="0" collapsed="false">
      <c r="A118" s="55" t="s">
        <v>305</v>
      </c>
      <c r="B118" s="55" t="s">
        <v>319</v>
      </c>
      <c r="C118" s="64" t="s">
        <v>320</v>
      </c>
      <c r="D118" s="57"/>
      <c r="E118" s="158" t="s">
        <v>429</v>
      </c>
      <c r="F118" s="158" t="s">
        <v>429</v>
      </c>
      <c r="G118" s="158" t="s">
        <v>429</v>
      </c>
      <c r="H118" s="158" t="s">
        <v>429</v>
      </c>
      <c r="I118" s="158" t="s">
        <v>429</v>
      </c>
      <c r="J118" s="158" t="s">
        <v>429</v>
      </c>
      <c r="K118" s="158" t="s">
        <v>429</v>
      </c>
      <c r="L118" s="158" t="s">
        <v>429</v>
      </c>
      <c r="M118" s="158" t="s">
        <v>429</v>
      </c>
      <c r="N118" s="158" t="s">
        <v>429</v>
      </c>
      <c r="O118" s="158" t="s">
        <v>429</v>
      </c>
      <c r="P118" s="158" t="s">
        <v>429</v>
      </c>
      <c r="Q118" s="158" t="s">
        <v>429</v>
      </c>
      <c r="R118" s="158" t="s">
        <v>429</v>
      </c>
      <c r="S118" s="158" t="s">
        <v>429</v>
      </c>
      <c r="T118" s="158" t="s">
        <v>429</v>
      </c>
      <c r="U118" s="158" t="s">
        <v>429</v>
      </c>
      <c r="V118" s="158" t="s">
        <v>429</v>
      </c>
      <c r="W118" s="158" t="s">
        <v>429</v>
      </c>
      <c r="X118" s="158" t="s">
        <v>429</v>
      </c>
      <c r="Y118" s="158" t="s">
        <v>429</v>
      </c>
      <c r="Z118" s="158" t="s">
        <v>429</v>
      </c>
      <c r="AA118" s="158" t="s">
        <v>429</v>
      </c>
      <c r="AB118" s="158" t="s">
        <v>429</v>
      </c>
      <c r="AC118" s="158" t="s">
        <v>429</v>
      </c>
      <c r="AD118" s="158" t="s">
        <v>429</v>
      </c>
      <c r="AE118" s="158"/>
      <c r="AF118" s="158" t="s">
        <v>428</v>
      </c>
      <c r="AG118" s="158" t="s">
        <v>428</v>
      </c>
      <c r="AH118" s="158" t="s">
        <v>428</v>
      </c>
      <c r="AI118" s="158" t="s">
        <v>428</v>
      </c>
      <c r="AJ118" s="158" t="s">
        <v>428</v>
      </c>
      <c r="AK118" s="158" t="s">
        <v>428</v>
      </c>
      <c r="AL118" s="59"/>
    </row>
    <row r="119" s="8" customFormat="true" ht="24.75" hidden="false" customHeight="true" outlineLevel="0" collapsed="false">
      <c r="A119" s="55" t="s">
        <v>305</v>
      </c>
      <c r="B119" s="55" t="s">
        <v>321</v>
      </c>
      <c r="C119" s="56" t="s">
        <v>322</v>
      </c>
      <c r="D119" s="57"/>
      <c r="E119" s="158" t="s">
        <v>429</v>
      </c>
      <c r="F119" s="158" t="s">
        <v>429</v>
      </c>
      <c r="G119" s="158" t="s">
        <v>429</v>
      </c>
      <c r="H119" s="158" t="s">
        <v>429</v>
      </c>
      <c r="I119" s="158" t="n">
        <v>3.2914164117</v>
      </c>
      <c r="J119" s="158" t="n">
        <v>56.2470251653667</v>
      </c>
      <c r="K119" s="158" t="n">
        <v>518.284290957241</v>
      </c>
      <c r="L119" s="158" t="s">
        <v>429</v>
      </c>
      <c r="M119" s="158" t="s">
        <v>429</v>
      </c>
      <c r="N119" s="158" t="s">
        <v>429</v>
      </c>
      <c r="O119" s="158" t="s">
        <v>429</v>
      </c>
      <c r="P119" s="158" t="s">
        <v>429</v>
      </c>
      <c r="Q119" s="158" t="s">
        <v>429</v>
      </c>
      <c r="R119" s="158" t="s">
        <v>429</v>
      </c>
      <c r="S119" s="158" t="s">
        <v>429</v>
      </c>
      <c r="T119" s="158" t="s">
        <v>429</v>
      </c>
      <c r="U119" s="158" t="s">
        <v>429</v>
      </c>
      <c r="V119" s="158" t="s">
        <v>429</v>
      </c>
      <c r="W119" s="158" t="s">
        <v>429</v>
      </c>
      <c r="X119" s="158" t="s">
        <v>429</v>
      </c>
      <c r="Y119" s="158" t="s">
        <v>429</v>
      </c>
      <c r="Z119" s="158" t="s">
        <v>429</v>
      </c>
      <c r="AA119" s="158" t="s">
        <v>429</v>
      </c>
      <c r="AB119" s="158" t="s">
        <v>429</v>
      </c>
      <c r="AC119" s="158" t="s">
        <v>429</v>
      </c>
      <c r="AD119" s="158" t="s">
        <v>429</v>
      </c>
      <c r="AE119" s="158"/>
      <c r="AF119" s="158" t="s">
        <v>428</v>
      </c>
      <c r="AG119" s="158" t="s">
        <v>428</v>
      </c>
      <c r="AH119" s="158" t="s">
        <v>428</v>
      </c>
      <c r="AI119" s="158" t="s">
        <v>428</v>
      </c>
      <c r="AJ119" s="158" t="s">
        <v>428</v>
      </c>
      <c r="AK119" s="158" t="s">
        <v>428</v>
      </c>
      <c r="AL119" s="59"/>
    </row>
    <row r="120" s="8" customFormat="true" ht="24.75" hidden="false" customHeight="true" outlineLevel="0" collapsed="false">
      <c r="A120" s="55" t="s">
        <v>305</v>
      </c>
      <c r="B120" s="55" t="s">
        <v>323</v>
      </c>
      <c r="C120" s="56" t="s">
        <v>324</v>
      </c>
      <c r="D120" s="57"/>
      <c r="E120" s="158" t="s">
        <v>429</v>
      </c>
      <c r="F120" s="158" t="s">
        <v>429</v>
      </c>
      <c r="G120" s="158" t="s">
        <v>429</v>
      </c>
      <c r="H120" s="158" t="s">
        <v>429</v>
      </c>
      <c r="I120" s="158" t="n">
        <v>0.014841392292</v>
      </c>
      <c r="J120" s="158" t="n">
        <v>0.07343970208</v>
      </c>
      <c r="K120" s="158" t="n">
        <v>0.256214661728</v>
      </c>
      <c r="L120" s="158" t="s">
        <v>429</v>
      </c>
      <c r="M120" s="158" t="s">
        <v>429</v>
      </c>
      <c r="N120" s="158" t="s">
        <v>429</v>
      </c>
      <c r="O120" s="158" t="s">
        <v>429</v>
      </c>
      <c r="P120" s="158" t="s">
        <v>429</v>
      </c>
      <c r="Q120" s="158" t="s">
        <v>429</v>
      </c>
      <c r="R120" s="158" t="s">
        <v>429</v>
      </c>
      <c r="S120" s="158" t="s">
        <v>429</v>
      </c>
      <c r="T120" s="158" t="s">
        <v>429</v>
      </c>
      <c r="U120" s="158" t="s">
        <v>429</v>
      </c>
      <c r="V120" s="158" t="s">
        <v>429</v>
      </c>
      <c r="W120" s="158" t="s">
        <v>429</v>
      </c>
      <c r="X120" s="158" t="s">
        <v>429</v>
      </c>
      <c r="Y120" s="158" t="s">
        <v>429</v>
      </c>
      <c r="Z120" s="158" t="s">
        <v>429</v>
      </c>
      <c r="AA120" s="158" t="s">
        <v>429</v>
      </c>
      <c r="AB120" s="158" t="s">
        <v>429</v>
      </c>
      <c r="AC120" s="158" t="s">
        <v>429</v>
      </c>
      <c r="AD120" s="158" t="s">
        <v>429</v>
      </c>
      <c r="AE120" s="158"/>
      <c r="AF120" s="158" t="s">
        <v>428</v>
      </c>
      <c r="AG120" s="158" t="s">
        <v>428</v>
      </c>
      <c r="AH120" s="158" t="s">
        <v>428</v>
      </c>
      <c r="AI120" s="158" t="s">
        <v>428</v>
      </c>
      <c r="AJ120" s="158" t="s">
        <v>428</v>
      </c>
      <c r="AK120" s="158" t="s">
        <v>428</v>
      </c>
      <c r="AL120" s="59"/>
    </row>
    <row r="121" s="8" customFormat="true" ht="24.75" hidden="false" customHeight="true" outlineLevel="0" collapsed="false">
      <c r="A121" s="55" t="s">
        <v>305</v>
      </c>
      <c r="B121" s="55" t="s">
        <v>325</v>
      </c>
      <c r="C121" s="64" t="s">
        <v>326</v>
      </c>
      <c r="D121" s="68" t="s">
        <v>327</v>
      </c>
      <c r="E121" s="163" t="s">
        <v>429</v>
      </c>
      <c r="F121" s="163" t="n">
        <v>15.54232826837</v>
      </c>
      <c r="G121" s="163" t="s">
        <v>429</v>
      </c>
      <c r="H121" s="163" t="n">
        <v>8.64648566385714</v>
      </c>
      <c r="I121" s="163" t="n">
        <v>0.478180062074026</v>
      </c>
      <c r="J121" s="163" t="n">
        <v>8.94670048157827</v>
      </c>
      <c r="K121" s="163" t="n">
        <v>109.194792906404</v>
      </c>
      <c r="L121" s="163" t="s">
        <v>429</v>
      </c>
      <c r="M121" s="163" t="s">
        <v>429</v>
      </c>
      <c r="N121" s="163" t="s">
        <v>429</v>
      </c>
      <c r="O121" s="163" t="s">
        <v>429</v>
      </c>
      <c r="P121" s="163" t="s">
        <v>429</v>
      </c>
      <c r="Q121" s="163" t="s">
        <v>429</v>
      </c>
      <c r="R121" s="163" t="s">
        <v>429</v>
      </c>
      <c r="S121" s="163" t="s">
        <v>429</v>
      </c>
      <c r="T121" s="163" t="s">
        <v>429</v>
      </c>
      <c r="U121" s="163" t="s">
        <v>429</v>
      </c>
      <c r="V121" s="163" t="s">
        <v>429</v>
      </c>
      <c r="W121" s="163" t="s">
        <v>429</v>
      </c>
      <c r="X121" s="163" t="s">
        <v>429</v>
      </c>
      <c r="Y121" s="163" t="s">
        <v>429</v>
      </c>
      <c r="Z121" s="163" t="s">
        <v>429</v>
      </c>
      <c r="AA121" s="163" t="s">
        <v>429</v>
      </c>
      <c r="AB121" s="163" t="s">
        <v>429</v>
      </c>
      <c r="AC121" s="163" t="s">
        <v>429</v>
      </c>
      <c r="AD121" s="163" t="s">
        <v>429</v>
      </c>
      <c r="AE121" s="163"/>
      <c r="AF121" s="158" t="s">
        <v>428</v>
      </c>
      <c r="AG121" s="158" t="s">
        <v>428</v>
      </c>
      <c r="AH121" s="158" t="s">
        <v>428</v>
      </c>
      <c r="AI121" s="158" t="s">
        <v>428</v>
      </c>
      <c r="AJ121" s="158" t="s">
        <v>428</v>
      </c>
      <c r="AK121" s="158" t="s">
        <v>428</v>
      </c>
      <c r="AL121" s="59"/>
    </row>
    <row r="122" s="8" customFormat="true" ht="24.75" hidden="false" customHeight="true" outlineLevel="0" collapsed="false">
      <c r="A122" s="55" t="s">
        <v>305</v>
      </c>
      <c r="B122" s="81" t="s">
        <v>328</v>
      </c>
      <c r="C122" s="82" t="s">
        <v>329</v>
      </c>
      <c r="D122" s="57"/>
      <c r="E122" s="158" t="s">
        <v>429</v>
      </c>
      <c r="F122" s="158" t="s">
        <v>429</v>
      </c>
      <c r="G122" s="158" t="s">
        <v>429</v>
      </c>
      <c r="H122" s="158" t="s">
        <v>429</v>
      </c>
      <c r="I122" s="158" t="n">
        <v>0.025</v>
      </c>
      <c r="J122" s="158" t="n">
        <v>0.125</v>
      </c>
      <c r="K122" s="158" t="n">
        <v>0.125</v>
      </c>
      <c r="L122" s="158" t="s">
        <v>429</v>
      </c>
      <c r="M122" s="158" t="s">
        <v>429</v>
      </c>
      <c r="N122" s="158" t="s">
        <v>429</v>
      </c>
      <c r="O122" s="158" t="s">
        <v>429</v>
      </c>
      <c r="P122" s="158" t="s">
        <v>429</v>
      </c>
      <c r="Q122" s="158" t="s">
        <v>429</v>
      </c>
      <c r="R122" s="158" t="s">
        <v>429</v>
      </c>
      <c r="S122" s="158" t="s">
        <v>429</v>
      </c>
      <c r="T122" s="158" t="s">
        <v>429</v>
      </c>
      <c r="U122" s="158" t="s">
        <v>429</v>
      </c>
      <c r="V122" s="158" t="s">
        <v>429</v>
      </c>
      <c r="W122" s="158" t="s">
        <v>429</v>
      </c>
      <c r="X122" s="158" t="s">
        <v>429</v>
      </c>
      <c r="Y122" s="158" t="s">
        <v>429</v>
      </c>
      <c r="Z122" s="158" t="s">
        <v>429</v>
      </c>
      <c r="AA122" s="158" t="s">
        <v>429</v>
      </c>
      <c r="AB122" s="158" t="s">
        <v>429</v>
      </c>
      <c r="AC122" s="158" t="n">
        <v>113.98170072</v>
      </c>
      <c r="AD122" s="158" t="s">
        <v>429</v>
      </c>
      <c r="AE122" s="158"/>
      <c r="AF122" s="158" t="s">
        <v>428</v>
      </c>
      <c r="AG122" s="158" t="s">
        <v>428</v>
      </c>
      <c r="AH122" s="158" t="s">
        <v>428</v>
      </c>
      <c r="AI122" s="158" t="s">
        <v>428</v>
      </c>
      <c r="AJ122" s="158" t="s">
        <v>428</v>
      </c>
      <c r="AK122" s="158" t="s">
        <v>428</v>
      </c>
      <c r="AL122" s="59"/>
    </row>
    <row r="123" s="8" customFormat="true" ht="24.75" hidden="false" customHeight="true" outlineLevel="0" collapsed="false">
      <c r="A123" s="55" t="s">
        <v>305</v>
      </c>
      <c r="B123" s="55" t="s">
        <v>330</v>
      </c>
      <c r="C123" s="56" t="s">
        <v>331</v>
      </c>
      <c r="D123" s="57"/>
      <c r="E123" s="158" t="n">
        <v>25.5544090564671</v>
      </c>
      <c r="F123" s="158" t="n">
        <v>75.262032071964</v>
      </c>
      <c r="G123" s="158" t="n">
        <v>5.02844134736011</v>
      </c>
      <c r="H123" s="158" t="n">
        <v>8.9206851872818</v>
      </c>
      <c r="I123" s="158" t="n">
        <v>8.89712640453472</v>
      </c>
      <c r="J123" s="158" t="n">
        <v>9.23197509307397</v>
      </c>
      <c r="K123" s="158" t="n">
        <v>9.55963398823352</v>
      </c>
      <c r="L123" s="158" t="n">
        <v>1.46855096507268</v>
      </c>
      <c r="M123" s="158" t="n">
        <v>650.601528032851</v>
      </c>
      <c r="N123" s="158" t="n">
        <v>0.0852903155730308</v>
      </c>
      <c r="O123" s="158" t="n">
        <v>0.24338926246819</v>
      </c>
      <c r="P123" s="158" t="n">
        <v>0.0397365189949874</v>
      </c>
      <c r="Q123" s="158" t="n">
        <v>0.0143613021485295</v>
      </c>
      <c r="R123" s="158" t="n">
        <v>0.0418978307563294</v>
      </c>
      <c r="S123" s="158" t="n">
        <v>0.0280602115814495</v>
      </c>
      <c r="T123" s="158" t="n">
        <v>0.0268373181212803</v>
      </c>
      <c r="U123" s="158" t="n">
        <v>0.0119764617565303</v>
      </c>
      <c r="V123" s="158" t="n">
        <v>0.245988981243661</v>
      </c>
      <c r="W123" s="158" t="n">
        <v>1.25869027387166E-005</v>
      </c>
      <c r="X123" s="158" t="n">
        <v>26.1671206088494</v>
      </c>
      <c r="Y123" s="158" t="n">
        <v>50.8544888024895</v>
      </c>
      <c r="Z123" s="158" t="n">
        <v>25.017994879872</v>
      </c>
      <c r="AA123" s="158" t="n">
        <v>18.3785749766642</v>
      </c>
      <c r="AB123" s="158" t="n">
        <v>322.602611816687</v>
      </c>
      <c r="AC123" s="158" t="n">
        <v>0.13061738</v>
      </c>
      <c r="AD123" s="158" t="n">
        <v>1.827549E-005</v>
      </c>
      <c r="AE123" s="158"/>
      <c r="AF123" s="158" t="s">
        <v>428</v>
      </c>
      <c r="AG123" s="158" t="s">
        <v>428</v>
      </c>
      <c r="AH123" s="158" t="s">
        <v>428</v>
      </c>
      <c r="AI123" s="158" t="s">
        <v>428</v>
      </c>
      <c r="AJ123" s="158" t="s">
        <v>428</v>
      </c>
      <c r="AK123" s="158" t="s">
        <v>428</v>
      </c>
      <c r="AL123" s="59" t="s">
        <v>332</v>
      </c>
    </row>
    <row r="124" s="8" customFormat="true" ht="24.75" hidden="false" customHeight="true" outlineLevel="0" collapsed="false">
      <c r="A124" s="55" t="s">
        <v>305</v>
      </c>
      <c r="B124" s="83" t="s">
        <v>333</v>
      </c>
      <c r="C124" s="56" t="s">
        <v>334</v>
      </c>
      <c r="D124" s="57"/>
      <c r="E124" s="158" t="n">
        <v>0.0074</v>
      </c>
      <c r="F124" s="158" t="s">
        <v>429</v>
      </c>
      <c r="G124" s="158" t="s">
        <v>429</v>
      </c>
      <c r="H124" s="158" t="n">
        <v>9.35488321739948</v>
      </c>
      <c r="I124" s="158" t="n">
        <v>0.11521932405</v>
      </c>
      <c r="J124" s="158" t="n">
        <v>0.518486958225</v>
      </c>
      <c r="K124" s="158" t="n">
        <v>1.1521932405</v>
      </c>
      <c r="L124" s="158" t="s">
        <v>429</v>
      </c>
      <c r="M124" s="158" t="n">
        <v>0.1237</v>
      </c>
      <c r="N124" s="158" t="s">
        <v>429</v>
      </c>
      <c r="O124" s="158" t="s">
        <v>429</v>
      </c>
      <c r="P124" s="158" t="s">
        <v>429</v>
      </c>
      <c r="Q124" s="158" t="s">
        <v>429</v>
      </c>
      <c r="R124" s="158" t="s">
        <v>429</v>
      </c>
      <c r="S124" s="158" t="s">
        <v>429</v>
      </c>
      <c r="T124" s="158" t="s">
        <v>429</v>
      </c>
      <c r="U124" s="158" t="s">
        <v>429</v>
      </c>
      <c r="V124" s="158" t="s">
        <v>429</v>
      </c>
      <c r="W124" s="158" t="n">
        <v>9.5E-009</v>
      </c>
      <c r="X124" s="158" t="n">
        <v>0.0137</v>
      </c>
      <c r="Y124" s="158" t="n">
        <v>0.0082</v>
      </c>
      <c r="Z124" s="158" t="n">
        <v>0.0041</v>
      </c>
      <c r="AA124" s="158" t="n">
        <v>0.0055</v>
      </c>
      <c r="AB124" s="158" t="n">
        <v>0.0315</v>
      </c>
      <c r="AC124" s="158" t="n">
        <v>0.341327078181818</v>
      </c>
      <c r="AD124" s="158" t="s">
        <v>429</v>
      </c>
      <c r="AE124" s="158"/>
      <c r="AF124" s="158" t="s">
        <v>428</v>
      </c>
      <c r="AG124" s="158" t="s">
        <v>428</v>
      </c>
      <c r="AH124" s="158" t="s">
        <v>428</v>
      </c>
      <c r="AI124" s="158" t="s">
        <v>428</v>
      </c>
      <c r="AJ124" s="158" t="s">
        <v>428</v>
      </c>
      <c r="AK124" s="158" t="s">
        <v>428</v>
      </c>
      <c r="AL124" s="59" t="s">
        <v>254</v>
      </c>
    </row>
    <row r="125" s="8" customFormat="true" ht="24.75" hidden="false" customHeight="true" outlineLevel="0" collapsed="false">
      <c r="A125" s="55" t="s">
        <v>335</v>
      </c>
      <c r="B125" s="55" t="s">
        <v>336</v>
      </c>
      <c r="C125" s="56" t="s">
        <v>337</v>
      </c>
      <c r="D125" s="57"/>
      <c r="E125" s="158" t="n">
        <v>0.0555211712380976</v>
      </c>
      <c r="F125" s="158" t="n">
        <v>43.450258229977</v>
      </c>
      <c r="G125" s="158" t="n">
        <v>0.0411325883217719</v>
      </c>
      <c r="H125" s="158" t="n">
        <v>14.0266262346211</v>
      </c>
      <c r="I125" s="158" t="n">
        <v>0.44890096460915</v>
      </c>
      <c r="J125" s="158" t="n">
        <v>2.8961824800858</v>
      </c>
      <c r="K125" s="158" t="n">
        <v>6.10877939818277</v>
      </c>
      <c r="L125" s="158" t="s">
        <v>429</v>
      </c>
      <c r="M125" s="158" t="n">
        <v>9.00222335994066</v>
      </c>
      <c r="N125" s="158" t="n">
        <v>0.00117461923810407</v>
      </c>
      <c r="O125" s="158" t="n">
        <v>0.00117461923810407</v>
      </c>
      <c r="P125" s="158" t="n">
        <v>0.421719101603247</v>
      </c>
      <c r="Q125" s="158" t="s">
        <v>429</v>
      </c>
      <c r="R125" s="158" t="s">
        <v>429</v>
      </c>
      <c r="S125" s="158" t="s">
        <v>429</v>
      </c>
      <c r="T125" s="158" t="s">
        <v>429</v>
      </c>
      <c r="U125" s="158" t="s">
        <v>429</v>
      </c>
      <c r="V125" s="158" t="s">
        <v>429</v>
      </c>
      <c r="W125" s="158" t="n">
        <v>2.61524901517752E-006</v>
      </c>
      <c r="X125" s="158" t="s">
        <v>429</v>
      </c>
      <c r="Y125" s="158" t="s">
        <v>429</v>
      </c>
      <c r="Z125" s="158" t="s">
        <v>429</v>
      </c>
      <c r="AA125" s="158" t="s">
        <v>429</v>
      </c>
      <c r="AB125" s="158" t="s">
        <v>429</v>
      </c>
      <c r="AC125" s="158" t="s">
        <v>429</v>
      </c>
      <c r="AD125" s="158" t="n">
        <v>2.19146923985489</v>
      </c>
      <c r="AE125" s="158"/>
      <c r="AF125" s="158" t="s">
        <v>428</v>
      </c>
      <c r="AG125" s="158" t="s">
        <v>428</v>
      </c>
      <c r="AH125" s="158" t="s">
        <v>428</v>
      </c>
      <c r="AI125" s="158" t="s">
        <v>428</v>
      </c>
      <c r="AJ125" s="158" t="s">
        <v>428</v>
      </c>
      <c r="AK125" s="158" t="s">
        <v>428</v>
      </c>
      <c r="AL125" s="59" t="s">
        <v>338</v>
      </c>
    </row>
    <row r="126" s="8" customFormat="true" ht="24.75" hidden="false" customHeight="true" outlineLevel="0" collapsed="false">
      <c r="A126" s="55" t="s">
        <v>335</v>
      </c>
      <c r="B126" s="55" t="s">
        <v>339</v>
      </c>
      <c r="C126" s="56" t="s">
        <v>340</v>
      </c>
      <c r="D126" s="57"/>
      <c r="E126" s="158" t="n">
        <v>0.0077166</v>
      </c>
      <c r="F126" s="158" t="n">
        <v>0.02765186678016</v>
      </c>
      <c r="G126" s="158" t="n">
        <v>0.000455553</v>
      </c>
      <c r="H126" s="158" t="n">
        <v>5.95266350780364</v>
      </c>
      <c r="I126" s="158" t="s">
        <v>429</v>
      </c>
      <c r="J126" s="158" t="s">
        <v>429</v>
      </c>
      <c r="K126" s="158" t="s">
        <v>429</v>
      </c>
      <c r="L126" s="158" t="s">
        <v>429</v>
      </c>
      <c r="M126" s="158" t="n">
        <v>0.255825</v>
      </c>
      <c r="N126" s="158" t="s">
        <v>429</v>
      </c>
      <c r="O126" s="158" t="s">
        <v>429</v>
      </c>
      <c r="P126" s="158" t="s">
        <v>429</v>
      </c>
      <c r="Q126" s="158" t="s">
        <v>429</v>
      </c>
      <c r="R126" s="158" t="s">
        <v>429</v>
      </c>
      <c r="S126" s="158" t="s">
        <v>429</v>
      </c>
      <c r="T126" s="158" t="s">
        <v>429</v>
      </c>
      <c r="U126" s="158" t="s">
        <v>429</v>
      </c>
      <c r="V126" s="158" t="s">
        <v>429</v>
      </c>
      <c r="W126" s="158" t="s">
        <v>429</v>
      </c>
      <c r="X126" s="158" t="s">
        <v>429</v>
      </c>
      <c r="Y126" s="158" t="s">
        <v>429</v>
      </c>
      <c r="Z126" s="158" t="s">
        <v>429</v>
      </c>
      <c r="AA126" s="158" t="s">
        <v>429</v>
      </c>
      <c r="AB126" s="158" t="s">
        <v>429</v>
      </c>
      <c r="AC126" s="158" t="s">
        <v>429</v>
      </c>
      <c r="AD126" s="158" t="s">
        <v>429</v>
      </c>
      <c r="AE126" s="158"/>
      <c r="AF126" s="158" t="s">
        <v>428</v>
      </c>
      <c r="AG126" s="158" t="s">
        <v>428</v>
      </c>
      <c r="AH126" s="158" t="s">
        <v>428</v>
      </c>
      <c r="AI126" s="158" t="s">
        <v>428</v>
      </c>
      <c r="AJ126" s="158" t="s">
        <v>428</v>
      </c>
      <c r="AK126" s="158" t="s">
        <v>428</v>
      </c>
      <c r="AL126" s="59"/>
    </row>
    <row r="127" s="8" customFormat="true" ht="24.75" hidden="false" customHeight="true" outlineLevel="0" collapsed="false">
      <c r="A127" s="55" t="s">
        <v>335</v>
      </c>
      <c r="B127" s="55" t="s">
        <v>341</v>
      </c>
      <c r="C127" s="56" t="s">
        <v>342</v>
      </c>
      <c r="D127" s="57"/>
      <c r="E127" s="158" t="n">
        <v>0.000126084</v>
      </c>
      <c r="F127" s="158" t="n">
        <v>9.006E-006</v>
      </c>
      <c r="G127" s="158" t="n">
        <v>0.000112575</v>
      </c>
      <c r="H127" s="158" t="s">
        <v>429</v>
      </c>
      <c r="I127" s="158" t="n">
        <v>6.1485E-005</v>
      </c>
      <c r="J127" s="158" t="n">
        <v>6.1485E-005</v>
      </c>
      <c r="K127" s="158" t="n">
        <v>6.1485E-005</v>
      </c>
      <c r="L127" s="158" t="s">
        <v>429</v>
      </c>
      <c r="M127" s="158" t="n">
        <v>0.000162108</v>
      </c>
      <c r="N127" s="158" t="n">
        <v>2.2515E-008</v>
      </c>
      <c r="O127" s="158" t="n">
        <v>9.006E-009</v>
      </c>
      <c r="P127" s="158" t="n">
        <v>5.4036E-007</v>
      </c>
      <c r="Q127" s="158" t="n">
        <v>1.8012E-007</v>
      </c>
      <c r="R127" s="158" t="n">
        <v>8.1054E-007</v>
      </c>
      <c r="S127" s="158" t="n">
        <v>1.39593E-006</v>
      </c>
      <c r="T127" s="158" t="n">
        <v>1.03569E-006</v>
      </c>
      <c r="U127" s="158" t="n">
        <v>9.4563E-007</v>
      </c>
      <c r="V127" s="158" t="n">
        <v>1.778685E-005</v>
      </c>
      <c r="W127" s="158" t="n">
        <v>1.12575E-013</v>
      </c>
      <c r="X127" s="158" t="s">
        <v>429</v>
      </c>
      <c r="Y127" s="158" t="s">
        <v>429</v>
      </c>
      <c r="Z127" s="158" t="s">
        <v>429</v>
      </c>
      <c r="AA127" s="158" t="s">
        <v>429</v>
      </c>
      <c r="AB127" s="158" t="s">
        <v>429</v>
      </c>
      <c r="AC127" s="158" t="n">
        <v>8.5557E-007</v>
      </c>
      <c r="AD127" s="158" t="n">
        <v>4.0527E-007</v>
      </c>
      <c r="AE127" s="158"/>
      <c r="AF127" s="158" t="s">
        <v>428</v>
      </c>
      <c r="AG127" s="158" t="s">
        <v>428</v>
      </c>
      <c r="AH127" s="158" t="s">
        <v>428</v>
      </c>
      <c r="AI127" s="158" t="s">
        <v>428</v>
      </c>
      <c r="AJ127" s="158" t="s">
        <v>428</v>
      </c>
      <c r="AK127" s="158" t="s">
        <v>428</v>
      </c>
      <c r="AL127" s="59"/>
    </row>
    <row r="128" s="8" customFormat="true" ht="24.75" hidden="false" customHeight="true" outlineLevel="0" collapsed="false">
      <c r="A128" s="55" t="s">
        <v>335</v>
      </c>
      <c r="B128" s="61" t="s">
        <v>343</v>
      </c>
      <c r="C128" s="64" t="s">
        <v>344</v>
      </c>
      <c r="D128" s="57" t="s">
        <v>345</v>
      </c>
      <c r="E128" s="158" t="n">
        <v>6.84896883663032</v>
      </c>
      <c r="F128" s="158" t="n">
        <v>0.387108491158784</v>
      </c>
      <c r="G128" s="158" t="n">
        <v>2.87722742425728</v>
      </c>
      <c r="H128" s="158" t="n">
        <v>0.01453276758</v>
      </c>
      <c r="I128" s="158" t="n">
        <v>1.11963669470232</v>
      </c>
      <c r="J128" s="158" t="n">
        <v>1.27494445463017</v>
      </c>
      <c r="K128" s="158" t="n">
        <v>1.43546130023766</v>
      </c>
      <c r="L128" s="158" t="n">
        <v>0.0390082934800929</v>
      </c>
      <c r="M128" s="158" t="n">
        <v>2.5565098614557</v>
      </c>
      <c r="N128" s="158" t="n">
        <v>69.9482146906641</v>
      </c>
      <c r="O128" s="158" t="n">
        <v>1.55481564864053</v>
      </c>
      <c r="P128" s="158" t="n">
        <v>2.26705636955206</v>
      </c>
      <c r="Q128" s="158" t="n">
        <v>0.892139882344747</v>
      </c>
      <c r="R128" s="158" t="n">
        <v>0.944370935317889</v>
      </c>
      <c r="S128" s="158" t="n">
        <v>4.41681061519982</v>
      </c>
      <c r="T128" s="158" t="n">
        <v>5.03124400768596</v>
      </c>
      <c r="U128" s="158" t="n">
        <v>0.0298983386449113</v>
      </c>
      <c r="V128" s="158" t="n">
        <v>23.8100093373462</v>
      </c>
      <c r="W128" s="158" t="n">
        <v>0.000340593370947905</v>
      </c>
      <c r="X128" s="158" t="n">
        <v>0.049179429192849</v>
      </c>
      <c r="Y128" s="158" t="n">
        <v>0.0826135764795793</v>
      </c>
      <c r="Z128" s="158" t="n">
        <v>0.0826135765208093</v>
      </c>
      <c r="AA128" s="158" t="n">
        <v>0.00160804470672997</v>
      </c>
      <c r="AB128" s="158" t="n">
        <v>0.24147141756709</v>
      </c>
      <c r="AC128" s="158" t="n">
        <v>7.6807754802734</v>
      </c>
      <c r="AD128" s="158" t="n">
        <v>6.55816857511249</v>
      </c>
      <c r="AE128" s="158"/>
      <c r="AF128" s="158" t="s">
        <v>428</v>
      </c>
      <c r="AG128" s="158" t="s">
        <v>428</v>
      </c>
      <c r="AH128" s="158" t="s">
        <v>428</v>
      </c>
      <c r="AI128" s="158" t="s">
        <v>428</v>
      </c>
      <c r="AJ128" s="158" t="s">
        <v>428</v>
      </c>
      <c r="AK128" s="158" t="s">
        <v>428</v>
      </c>
      <c r="AL128" s="59" t="s">
        <v>346</v>
      </c>
    </row>
    <row r="129" s="8" customFormat="true" ht="24.75" hidden="false" customHeight="true" outlineLevel="0" collapsed="false">
      <c r="A129" s="55" t="s">
        <v>335</v>
      </c>
      <c r="B129" s="61" t="s">
        <v>347</v>
      </c>
      <c r="C129" s="74" t="s">
        <v>348</v>
      </c>
      <c r="D129" s="57" t="s">
        <v>345</v>
      </c>
      <c r="E129" s="158" t="n">
        <v>3.71028313694176</v>
      </c>
      <c r="F129" s="158" t="n">
        <v>4.50710976184175</v>
      </c>
      <c r="G129" s="158" t="n">
        <v>2.6655905782547</v>
      </c>
      <c r="H129" s="158" t="n">
        <v>0.008862401</v>
      </c>
      <c r="I129" s="164" t="n">
        <v>7.92592415652378</v>
      </c>
      <c r="J129" s="158" t="n">
        <v>13.5652579828727</v>
      </c>
      <c r="K129" s="158" t="n">
        <v>22.4689279942177</v>
      </c>
      <c r="L129" s="158" t="n">
        <v>0.0112995322017777</v>
      </c>
      <c r="M129" s="158" t="n">
        <v>3.44485979791431</v>
      </c>
      <c r="N129" s="158" t="n">
        <v>39.1565036982321</v>
      </c>
      <c r="O129" s="158" t="n">
        <v>3.0355530544932</v>
      </c>
      <c r="P129" s="158" t="n">
        <v>3.82140445164908</v>
      </c>
      <c r="Q129" s="158" t="n">
        <v>0.932521529070959</v>
      </c>
      <c r="R129" s="158" t="n">
        <v>2.92661989625369</v>
      </c>
      <c r="S129" s="158" t="n">
        <v>8.5803404102461</v>
      </c>
      <c r="T129" s="158" t="n">
        <v>1.58641445883928</v>
      </c>
      <c r="U129" s="158" t="n">
        <v>0.0604881625498475</v>
      </c>
      <c r="V129" s="158" t="n">
        <v>20.9818515773003</v>
      </c>
      <c r="W129" s="158" t="n">
        <v>0.000552037585506932</v>
      </c>
      <c r="X129" s="158" t="n">
        <v>0.0479066078780514</v>
      </c>
      <c r="Y129" s="158" t="n">
        <v>0.0456661087331766</v>
      </c>
      <c r="Z129" s="158" t="n">
        <v>0.0512622641854122</v>
      </c>
      <c r="AA129" s="158" t="n">
        <v>0.0431290867103787</v>
      </c>
      <c r="AB129" s="158" t="n">
        <v>0.912361702810806</v>
      </c>
      <c r="AC129" s="158" t="n">
        <v>210.080669806261</v>
      </c>
      <c r="AD129" s="158" t="n">
        <v>223.493516098339</v>
      </c>
      <c r="AE129" s="158"/>
      <c r="AF129" s="158" t="s">
        <v>428</v>
      </c>
      <c r="AG129" s="158" t="s">
        <v>428</v>
      </c>
      <c r="AH129" s="158" t="s">
        <v>428</v>
      </c>
      <c r="AI129" s="158" t="s">
        <v>428</v>
      </c>
      <c r="AJ129" s="158" t="s">
        <v>428</v>
      </c>
      <c r="AK129" s="158" t="s">
        <v>428</v>
      </c>
      <c r="AL129" s="59" t="s">
        <v>349</v>
      </c>
    </row>
    <row r="130" s="8" customFormat="true" ht="24.75" hidden="false" customHeight="true" outlineLevel="0" collapsed="false">
      <c r="A130" s="55" t="s">
        <v>335</v>
      </c>
      <c r="B130" s="61" t="s">
        <v>350</v>
      </c>
      <c r="C130" s="84" t="s">
        <v>351</v>
      </c>
      <c r="D130" s="57" t="s">
        <v>345</v>
      </c>
      <c r="E130" s="158" t="n">
        <v>0.657190505093469</v>
      </c>
      <c r="F130" s="158" t="n">
        <v>0.604206624140886</v>
      </c>
      <c r="G130" s="158" t="n">
        <v>1.33916318281115</v>
      </c>
      <c r="H130" s="158" t="n">
        <v>0.000590162487</v>
      </c>
      <c r="I130" s="158" t="n">
        <v>0.05024363112</v>
      </c>
      <c r="J130" s="158" t="n">
        <v>0.08783642017</v>
      </c>
      <c r="K130" s="158" t="n">
        <v>0.0921415033747908</v>
      </c>
      <c r="L130" s="164" t="n">
        <v>0.00177081209538491</v>
      </c>
      <c r="M130" s="158" t="n">
        <v>0.128437366025895</v>
      </c>
      <c r="N130" s="158" t="n">
        <v>1.1871778128638</v>
      </c>
      <c r="O130" s="158" t="n">
        <v>0.040459884527985</v>
      </c>
      <c r="P130" s="158" t="n">
        <v>0.0990731884956716</v>
      </c>
      <c r="Q130" s="158" t="n">
        <v>0.113832470284478</v>
      </c>
      <c r="R130" s="158" t="n">
        <v>0.088033395</v>
      </c>
      <c r="S130" s="158" t="n">
        <v>0.097914485</v>
      </c>
      <c r="T130" s="158" t="n">
        <v>0.0922551367391789</v>
      </c>
      <c r="U130" s="158" t="n">
        <v>2.508E-006</v>
      </c>
      <c r="V130" s="158" t="n">
        <v>2.069577784</v>
      </c>
      <c r="W130" s="158" t="n">
        <v>7.59314867694732E-006</v>
      </c>
      <c r="X130" s="158" t="n">
        <v>0.00153388235</v>
      </c>
      <c r="Y130" s="158" t="n">
        <v>0.0001872</v>
      </c>
      <c r="Z130" s="158" t="n">
        <v>0.0001872</v>
      </c>
      <c r="AA130" s="158" t="s">
        <v>429</v>
      </c>
      <c r="AB130" s="158" t="n">
        <v>0.0018182464286856</v>
      </c>
      <c r="AC130" s="158" t="n">
        <v>0.264642868559713</v>
      </c>
      <c r="AD130" s="158" t="n">
        <v>0.913656833042</v>
      </c>
      <c r="AE130" s="158"/>
      <c r="AF130" s="158" t="s">
        <v>428</v>
      </c>
      <c r="AG130" s="158" t="s">
        <v>428</v>
      </c>
      <c r="AH130" s="158" t="s">
        <v>428</v>
      </c>
      <c r="AI130" s="158" t="s">
        <v>428</v>
      </c>
      <c r="AJ130" s="158" t="s">
        <v>428</v>
      </c>
      <c r="AK130" s="158" t="s">
        <v>428</v>
      </c>
      <c r="AL130" s="59" t="s">
        <v>349</v>
      </c>
    </row>
    <row r="131" s="8" customFormat="true" ht="24.75" hidden="false" customHeight="true" outlineLevel="0" collapsed="false">
      <c r="A131" s="55" t="s">
        <v>335</v>
      </c>
      <c r="B131" s="61" t="s">
        <v>352</v>
      </c>
      <c r="C131" s="74" t="s">
        <v>353</v>
      </c>
      <c r="D131" s="57" t="s">
        <v>345</v>
      </c>
      <c r="E131" s="158" t="n">
        <v>0.80469390557234</v>
      </c>
      <c r="F131" s="158" t="n">
        <v>1.32590951905918</v>
      </c>
      <c r="G131" s="158" t="n">
        <v>0.476834352777397</v>
      </c>
      <c r="H131" s="158" t="n">
        <v>8.02688262678253E-005</v>
      </c>
      <c r="I131" s="158" t="n">
        <v>0.148491362237978</v>
      </c>
      <c r="J131" s="158" t="n">
        <v>0.2579550709106</v>
      </c>
      <c r="K131" s="158" t="n">
        <v>0.57662725397158</v>
      </c>
      <c r="L131" s="158" t="n">
        <v>0.00997795462452865</v>
      </c>
      <c r="M131" s="158" t="n">
        <v>0.671692353914909</v>
      </c>
      <c r="N131" s="158" t="n">
        <v>13.663788034901</v>
      </c>
      <c r="O131" s="158" t="n">
        <v>0.92912000572087</v>
      </c>
      <c r="P131" s="158" t="n">
        <v>2.56175579265498</v>
      </c>
      <c r="Q131" s="158" t="n">
        <v>0.0195054199635523</v>
      </c>
      <c r="R131" s="158" t="n">
        <v>0.140966641952881</v>
      </c>
      <c r="S131" s="158" t="n">
        <v>2.89538315378658</v>
      </c>
      <c r="T131" s="158" t="n">
        <v>0.127332269951246</v>
      </c>
      <c r="U131" s="158" t="n">
        <v>0.00434888250989033</v>
      </c>
      <c r="V131" s="158" t="n">
        <v>8.37461973134968</v>
      </c>
      <c r="W131" s="158" t="n">
        <v>0.000623333863429448</v>
      </c>
      <c r="X131" s="158" t="n">
        <v>0.000870385042122165</v>
      </c>
      <c r="Y131" s="158" t="n">
        <v>0.00149495297242978</v>
      </c>
      <c r="Z131" s="158" t="n">
        <v>0.00149495297242978</v>
      </c>
      <c r="AA131" s="158" t="n">
        <v>6.72150763969878E-006</v>
      </c>
      <c r="AB131" s="158" t="n">
        <v>0.00327647360509618</v>
      </c>
      <c r="AC131" s="158" t="n">
        <v>5.37969598787058</v>
      </c>
      <c r="AD131" s="158" t="n">
        <v>6.04749357159233</v>
      </c>
      <c r="AE131" s="158"/>
      <c r="AF131" s="158" t="s">
        <v>428</v>
      </c>
      <c r="AG131" s="158" t="s">
        <v>428</v>
      </c>
      <c r="AH131" s="158" t="s">
        <v>428</v>
      </c>
      <c r="AI131" s="158" t="s">
        <v>428</v>
      </c>
      <c r="AJ131" s="158" t="s">
        <v>428</v>
      </c>
      <c r="AK131" s="158" t="s">
        <v>428</v>
      </c>
      <c r="AL131" s="59" t="s">
        <v>349</v>
      </c>
    </row>
    <row r="132" s="8" customFormat="true" ht="24.75" hidden="false" customHeight="true" outlineLevel="0" collapsed="false">
      <c r="A132" s="55" t="s">
        <v>335</v>
      </c>
      <c r="B132" s="61" t="s">
        <v>354</v>
      </c>
      <c r="C132" s="74" t="s">
        <v>355</v>
      </c>
      <c r="D132" s="57" t="s">
        <v>345</v>
      </c>
      <c r="E132" s="158" t="n">
        <v>0.233986464</v>
      </c>
      <c r="F132" s="158" t="n">
        <v>0.11408979968</v>
      </c>
      <c r="G132" s="158" t="n">
        <v>0.346868807</v>
      </c>
      <c r="H132" s="158" t="n">
        <v>0.0176</v>
      </c>
      <c r="I132" s="158" t="n">
        <v>0.005413789</v>
      </c>
      <c r="J132" s="158" t="n">
        <v>0.006278276</v>
      </c>
      <c r="K132" s="158" t="n">
        <v>0.00644928537414966</v>
      </c>
      <c r="L132" s="158" t="n">
        <v>0.00018948262</v>
      </c>
      <c r="M132" s="158" t="n">
        <v>2.009719724</v>
      </c>
      <c r="N132" s="158" t="n">
        <v>0.737237702</v>
      </c>
      <c r="O132" s="158" t="n">
        <v>0.083471465</v>
      </c>
      <c r="P132" s="158" t="n">
        <v>0.105198206</v>
      </c>
      <c r="Q132" s="158" t="n">
        <v>0.038390335</v>
      </c>
      <c r="R132" s="158" t="n">
        <v>1.506733815</v>
      </c>
      <c r="S132" s="158" t="n">
        <v>4.164159628</v>
      </c>
      <c r="T132" s="158" t="n">
        <v>0.795390482</v>
      </c>
      <c r="U132" s="158" t="s">
        <v>429</v>
      </c>
      <c r="V132" s="158" t="n">
        <v>0.732159628</v>
      </c>
      <c r="W132" s="158" t="n">
        <v>6.170596902E-006</v>
      </c>
      <c r="X132" s="158" t="s">
        <v>429</v>
      </c>
      <c r="Y132" s="158" t="s">
        <v>429</v>
      </c>
      <c r="Z132" s="158" t="s">
        <v>429</v>
      </c>
      <c r="AA132" s="158" t="s">
        <v>429</v>
      </c>
      <c r="AB132" s="158" t="n">
        <v>0.019378156</v>
      </c>
      <c r="AC132" s="158" t="n">
        <v>11.8365</v>
      </c>
      <c r="AD132" s="158" t="n">
        <v>0.565708</v>
      </c>
      <c r="AE132" s="158"/>
      <c r="AF132" s="158" t="s">
        <v>428</v>
      </c>
      <c r="AG132" s="158" t="s">
        <v>428</v>
      </c>
      <c r="AH132" s="158" t="s">
        <v>428</v>
      </c>
      <c r="AI132" s="158" t="s">
        <v>428</v>
      </c>
      <c r="AJ132" s="158" t="s">
        <v>428</v>
      </c>
      <c r="AK132" s="158" t="s">
        <v>428</v>
      </c>
      <c r="AL132" s="59"/>
    </row>
    <row r="133" s="8" customFormat="true" ht="24.75" hidden="false" customHeight="true" outlineLevel="0" collapsed="false">
      <c r="A133" s="55" t="s">
        <v>335</v>
      </c>
      <c r="B133" s="61" t="s">
        <v>356</v>
      </c>
      <c r="C133" s="74" t="s">
        <v>357</v>
      </c>
      <c r="D133" s="57" t="s">
        <v>345</v>
      </c>
      <c r="E133" s="158" t="n">
        <v>0.984050493151107</v>
      </c>
      <c r="F133" s="158" t="n">
        <v>2.02371172009713</v>
      </c>
      <c r="G133" s="158" t="n">
        <v>0.289558634199075</v>
      </c>
      <c r="H133" s="158" t="n">
        <v>0.0102724247411685</v>
      </c>
      <c r="I133" s="158" t="n">
        <v>0.383820175068942</v>
      </c>
      <c r="J133" s="158" t="n">
        <v>0.436555662061254</v>
      </c>
      <c r="K133" s="158" t="n">
        <v>0.465192079231227</v>
      </c>
      <c r="L133" s="158" t="n">
        <v>0.0109009985492847</v>
      </c>
      <c r="M133" s="158" t="n">
        <v>3.44321152379231</v>
      </c>
      <c r="N133" s="158" t="n">
        <v>0.0756258906491405</v>
      </c>
      <c r="O133" s="158" t="n">
        <v>0.00852232639548177</v>
      </c>
      <c r="P133" s="158" t="n">
        <v>1.135935968074</v>
      </c>
      <c r="Q133" s="158" t="n">
        <v>0.00785857817717513</v>
      </c>
      <c r="R133" s="158" t="n">
        <v>0.0133347500818918</v>
      </c>
      <c r="S133" s="158" t="n">
        <v>0.0126956422167767</v>
      </c>
      <c r="T133" s="158" t="n">
        <v>0.00995854602687104</v>
      </c>
      <c r="U133" s="158" t="n">
        <v>0.011215551080884</v>
      </c>
      <c r="V133" s="158" t="n">
        <v>0.148816817108124</v>
      </c>
      <c r="W133" s="158" t="n">
        <v>2.21734483165966E-005</v>
      </c>
      <c r="X133" s="158" t="n">
        <v>0.128730325859141</v>
      </c>
      <c r="Y133" s="158" t="n">
        <v>0.128729595413651</v>
      </c>
      <c r="Z133" s="158" t="n">
        <v>0.128729505731049</v>
      </c>
      <c r="AA133" s="158" t="n">
        <v>0.128731910141847</v>
      </c>
      <c r="AB133" s="158" t="n">
        <v>0.51594129294683</v>
      </c>
      <c r="AC133" s="158" t="n">
        <v>0.0839277894364131</v>
      </c>
      <c r="AD133" s="158" t="n">
        <v>0.184864476753621</v>
      </c>
      <c r="AE133" s="158"/>
      <c r="AF133" s="158" t="s">
        <v>428</v>
      </c>
      <c r="AG133" s="158" t="s">
        <v>428</v>
      </c>
      <c r="AH133" s="158" t="s">
        <v>428</v>
      </c>
      <c r="AI133" s="158" t="s">
        <v>428</v>
      </c>
      <c r="AJ133" s="158" t="s">
        <v>428</v>
      </c>
      <c r="AK133" s="158" t="s">
        <v>428</v>
      </c>
      <c r="AL133" s="59" t="s">
        <v>358</v>
      </c>
    </row>
    <row r="134" s="8" customFormat="true" ht="24.75" hidden="false" customHeight="true" outlineLevel="0" collapsed="false">
      <c r="A134" s="55" t="s">
        <v>335</v>
      </c>
      <c r="B134" s="61" t="s">
        <v>359</v>
      </c>
      <c r="C134" s="56" t="s">
        <v>360</v>
      </c>
      <c r="D134" s="57" t="s">
        <v>345</v>
      </c>
      <c r="E134" s="158" t="s">
        <v>429</v>
      </c>
      <c r="F134" s="158" t="s">
        <v>429</v>
      </c>
      <c r="G134" s="158" t="s">
        <v>429</v>
      </c>
      <c r="H134" s="158" t="s">
        <v>429</v>
      </c>
      <c r="I134" s="158" t="n">
        <v>0.69592076</v>
      </c>
      <c r="J134" s="158" t="n">
        <v>0.69592076</v>
      </c>
      <c r="K134" s="158" t="n">
        <v>0.69592076</v>
      </c>
      <c r="L134" s="158" t="s">
        <v>429</v>
      </c>
      <c r="M134" s="158" t="s">
        <v>429</v>
      </c>
      <c r="N134" s="158" t="n">
        <v>0.001513312</v>
      </c>
      <c r="O134" s="158" t="n">
        <v>0.003056492</v>
      </c>
      <c r="P134" s="158" t="n">
        <v>0.003056492</v>
      </c>
      <c r="Q134" s="158" t="n">
        <v>0.004848572</v>
      </c>
      <c r="R134" s="158" t="n">
        <v>0.00462954</v>
      </c>
      <c r="S134" s="158" t="n">
        <v>0.010742524</v>
      </c>
      <c r="T134" s="158" t="s">
        <v>429</v>
      </c>
      <c r="U134" s="158" t="s">
        <v>429</v>
      </c>
      <c r="V134" s="158" t="s">
        <v>429</v>
      </c>
      <c r="W134" s="158" t="n">
        <v>5.20784E-006</v>
      </c>
      <c r="X134" s="158" t="s">
        <v>429</v>
      </c>
      <c r="Y134" s="158" t="s">
        <v>429</v>
      </c>
      <c r="Z134" s="158" t="s">
        <v>429</v>
      </c>
      <c r="AA134" s="158" t="s">
        <v>429</v>
      </c>
      <c r="AB134" s="158" t="s">
        <v>429</v>
      </c>
      <c r="AC134" s="158" t="s">
        <v>429</v>
      </c>
      <c r="AD134" s="158" t="s">
        <v>429</v>
      </c>
      <c r="AE134" s="158"/>
      <c r="AF134" s="158" t="s">
        <v>428</v>
      </c>
      <c r="AG134" s="158" t="s">
        <v>428</v>
      </c>
      <c r="AH134" s="158" t="s">
        <v>428</v>
      </c>
      <c r="AI134" s="158" t="s">
        <v>428</v>
      </c>
      <c r="AJ134" s="158" t="s">
        <v>428</v>
      </c>
      <c r="AK134" s="158" t="s">
        <v>428</v>
      </c>
      <c r="AL134" s="59"/>
    </row>
    <row r="135" s="8" customFormat="true" ht="24.75" hidden="false" customHeight="true" outlineLevel="0" collapsed="false">
      <c r="A135" s="55" t="s">
        <v>335</v>
      </c>
      <c r="B135" s="55" t="s">
        <v>361</v>
      </c>
      <c r="C135" s="56" t="s">
        <v>362</v>
      </c>
      <c r="D135" s="57"/>
      <c r="E135" s="158" t="n">
        <v>3.77100428595804</v>
      </c>
      <c r="F135" s="158" t="n">
        <v>9.46059908638309</v>
      </c>
      <c r="G135" s="158" t="n">
        <v>0.327278938332338</v>
      </c>
      <c r="H135" s="158" t="n">
        <v>0.288602335303707</v>
      </c>
      <c r="I135" s="158" t="n">
        <v>8.74718472889453</v>
      </c>
      <c r="J135" s="158" t="n">
        <v>9.44536723374944</v>
      </c>
      <c r="K135" s="158" t="n">
        <v>10.5176592286465</v>
      </c>
      <c r="L135" s="158" t="n">
        <v>2.97223315937319</v>
      </c>
      <c r="M135" s="158" t="n">
        <v>91.9029844738218</v>
      </c>
      <c r="N135" s="158" t="n">
        <v>3.151259965</v>
      </c>
      <c r="O135" s="158" t="n">
        <v>0.09986791</v>
      </c>
      <c r="P135" s="158" t="n">
        <v>0.596454899</v>
      </c>
      <c r="Q135" s="158" t="n">
        <v>9.149680641</v>
      </c>
      <c r="R135" s="158" t="n">
        <v>8.844744103</v>
      </c>
      <c r="S135" s="158" t="n">
        <v>5.036233648</v>
      </c>
      <c r="T135" s="158" t="n">
        <v>0.03901046</v>
      </c>
      <c r="U135" s="158" t="n">
        <v>0.019763014</v>
      </c>
      <c r="V135" s="158" t="n">
        <v>6.969232981</v>
      </c>
      <c r="W135" s="158" t="n">
        <v>9.23888028712421E-005</v>
      </c>
      <c r="X135" s="158" t="n">
        <v>0.846998700340272</v>
      </c>
      <c r="Y135" s="158" t="n">
        <v>1.36954985920263</v>
      </c>
      <c r="Z135" s="158" t="n">
        <v>1.4761363372854</v>
      </c>
      <c r="AA135" s="158" t="n">
        <v>0.60637323694826</v>
      </c>
      <c r="AB135" s="158" t="n">
        <v>10.9774321138666</v>
      </c>
      <c r="AC135" s="158" t="n">
        <v>0.399145</v>
      </c>
      <c r="AD135" s="158" t="n">
        <v>127.168598409764</v>
      </c>
      <c r="AE135" s="158"/>
      <c r="AF135" s="158" t="s">
        <v>428</v>
      </c>
      <c r="AG135" s="158" t="s">
        <v>428</v>
      </c>
      <c r="AH135" s="158" t="s">
        <v>428</v>
      </c>
      <c r="AI135" s="158" t="s">
        <v>428</v>
      </c>
      <c r="AJ135" s="158" t="s">
        <v>428</v>
      </c>
      <c r="AK135" s="158" t="s">
        <v>428</v>
      </c>
      <c r="AL135" s="59"/>
    </row>
    <row r="136" s="8" customFormat="true" ht="24.75" hidden="false" customHeight="true" outlineLevel="0" collapsed="false">
      <c r="A136" s="55" t="s">
        <v>335</v>
      </c>
      <c r="B136" s="55" t="s">
        <v>363</v>
      </c>
      <c r="C136" s="56" t="s">
        <v>364</v>
      </c>
      <c r="D136" s="57"/>
      <c r="E136" s="158" t="n">
        <v>0.00845928516854309</v>
      </c>
      <c r="F136" s="158" t="n">
        <v>0.0168491758695034</v>
      </c>
      <c r="G136" s="158" t="s">
        <v>429</v>
      </c>
      <c r="H136" s="158" t="n">
        <v>20.3633342774595</v>
      </c>
      <c r="I136" s="158" t="n">
        <v>0.00236119698495527</v>
      </c>
      <c r="J136" s="158" t="n">
        <v>0.00236119698495527</v>
      </c>
      <c r="K136" s="158" t="n">
        <v>0.00236119698495527</v>
      </c>
      <c r="L136" s="158" t="s">
        <v>429</v>
      </c>
      <c r="M136" s="158" t="n">
        <v>0.156229640296935</v>
      </c>
      <c r="N136" s="158" t="s">
        <v>429</v>
      </c>
      <c r="O136" s="158" t="s">
        <v>429</v>
      </c>
      <c r="P136" s="158" t="s">
        <v>429</v>
      </c>
      <c r="Q136" s="158" t="s">
        <v>429</v>
      </c>
      <c r="R136" s="158" t="s">
        <v>429</v>
      </c>
      <c r="S136" s="158" t="s">
        <v>429</v>
      </c>
      <c r="T136" s="158" t="s">
        <v>429</v>
      </c>
      <c r="U136" s="158" t="s">
        <v>429</v>
      </c>
      <c r="V136" s="158" t="s">
        <v>429</v>
      </c>
      <c r="W136" s="158" t="s">
        <v>429</v>
      </c>
      <c r="X136" s="158" t="s">
        <v>429</v>
      </c>
      <c r="Y136" s="158" t="s">
        <v>429</v>
      </c>
      <c r="Z136" s="158" t="s">
        <v>429</v>
      </c>
      <c r="AA136" s="158" t="s">
        <v>429</v>
      </c>
      <c r="AB136" s="158" t="s">
        <v>429</v>
      </c>
      <c r="AC136" s="158" t="s">
        <v>429</v>
      </c>
      <c r="AD136" s="158" t="s">
        <v>429</v>
      </c>
      <c r="AE136" s="158"/>
      <c r="AF136" s="158" t="s">
        <v>428</v>
      </c>
      <c r="AG136" s="158" t="s">
        <v>428</v>
      </c>
      <c r="AH136" s="158" t="s">
        <v>428</v>
      </c>
      <c r="AI136" s="158" t="s">
        <v>428</v>
      </c>
      <c r="AJ136" s="158" t="s">
        <v>428</v>
      </c>
      <c r="AK136" s="158" t="s">
        <v>428</v>
      </c>
      <c r="AL136" s="59" t="s">
        <v>365</v>
      </c>
    </row>
    <row r="137" s="8" customFormat="true" ht="24.75" hidden="false" customHeight="true" outlineLevel="0" collapsed="false">
      <c r="A137" s="55" t="s">
        <v>335</v>
      </c>
      <c r="B137" s="55" t="s">
        <v>366</v>
      </c>
      <c r="C137" s="56" t="s">
        <v>367</v>
      </c>
      <c r="D137" s="57"/>
      <c r="E137" s="158" t="n">
        <v>0.046612414944124</v>
      </c>
      <c r="F137" s="158" t="n">
        <v>3.50770372186629</v>
      </c>
      <c r="G137" s="158" t="s">
        <v>429</v>
      </c>
      <c r="H137" s="158" t="s">
        <v>429</v>
      </c>
      <c r="I137" s="158" t="n">
        <v>0.0122298698316387</v>
      </c>
      <c r="J137" s="158" t="n">
        <v>0.0122298698316387</v>
      </c>
      <c r="K137" s="158" t="n">
        <v>0.0122298698316387</v>
      </c>
      <c r="L137" s="158" t="s">
        <v>429</v>
      </c>
      <c r="M137" s="158" t="n">
        <v>0.860857705468059</v>
      </c>
      <c r="N137" s="158" t="s">
        <v>429</v>
      </c>
      <c r="O137" s="158" t="s">
        <v>429</v>
      </c>
      <c r="P137" s="158" t="s">
        <v>429</v>
      </c>
      <c r="Q137" s="158" t="s">
        <v>429</v>
      </c>
      <c r="R137" s="158" t="s">
        <v>429</v>
      </c>
      <c r="S137" s="158" t="s">
        <v>429</v>
      </c>
      <c r="T137" s="158" t="s">
        <v>429</v>
      </c>
      <c r="U137" s="158" t="s">
        <v>429</v>
      </c>
      <c r="V137" s="158" t="s">
        <v>429</v>
      </c>
      <c r="W137" s="158" t="s">
        <v>429</v>
      </c>
      <c r="X137" s="158" t="s">
        <v>429</v>
      </c>
      <c r="Y137" s="158" t="s">
        <v>429</v>
      </c>
      <c r="Z137" s="158" t="s">
        <v>429</v>
      </c>
      <c r="AA137" s="158" t="s">
        <v>429</v>
      </c>
      <c r="AB137" s="158" t="s">
        <v>429</v>
      </c>
      <c r="AC137" s="158" t="s">
        <v>429</v>
      </c>
      <c r="AD137" s="158" t="s">
        <v>429</v>
      </c>
      <c r="AE137" s="158"/>
      <c r="AF137" s="158" t="s">
        <v>428</v>
      </c>
      <c r="AG137" s="158" t="s">
        <v>428</v>
      </c>
      <c r="AH137" s="158" t="s">
        <v>428</v>
      </c>
      <c r="AI137" s="158" t="s">
        <v>428</v>
      </c>
      <c r="AJ137" s="158" t="s">
        <v>428</v>
      </c>
      <c r="AK137" s="158" t="s">
        <v>428</v>
      </c>
      <c r="AL137" s="59" t="s">
        <v>365</v>
      </c>
    </row>
    <row r="138" s="8" customFormat="true" ht="24.75" hidden="false" customHeight="true" outlineLevel="0" collapsed="false">
      <c r="A138" s="61" t="s">
        <v>335</v>
      </c>
      <c r="B138" s="61" t="s">
        <v>368</v>
      </c>
      <c r="C138" s="64" t="s">
        <v>369</v>
      </c>
      <c r="D138" s="68"/>
      <c r="E138" s="163" t="s">
        <v>429</v>
      </c>
      <c r="F138" s="163" t="n">
        <v>0.269965</v>
      </c>
      <c r="G138" s="163" t="s">
        <v>429</v>
      </c>
      <c r="H138" s="163" t="n">
        <v>19.7637736757806</v>
      </c>
      <c r="I138" s="163" t="s">
        <v>429</v>
      </c>
      <c r="J138" s="163" t="s">
        <v>429</v>
      </c>
      <c r="K138" s="163" t="s">
        <v>429</v>
      </c>
      <c r="L138" s="163" t="s">
        <v>429</v>
      </c>
      <c r="M138" s="163" t="s">
        <v>429</v>
      </c>
      <c r="N138" s="163" t="s">
        <v>429</v>
      </c>
      <c r="O138" s="163" t="s">
        <v>429</v>
      </c>
      <c r="P138" s="163" t="s">
        <v>429</v>
      </c>
      <c r="Q138" s="163" t="s">
        <v>429</v>
      </c>
      <c r="R138" s="163" t="s">
        <v>429</v>
      </c>
      <c r="S138" s="163" t="s">
        <v>429</v>
      </c>
      <c r="T138" s="163" t="s">
        <v>429</v>
      </c>
      <c r="U138" s="163" t="s">
        <v>429</v>
      </c>
      <c r="V138" s="163" t="s">
        <v>429</v>
      </c>
      <c r="W138" s="163" t="s">
        <v>429</v>
      </c>
      <c r="X138" s="163" t="s">
        <v>429</v>
      </c>
      <c r="Y138" s="163" t="s">
        <v>429</v>
      </c>
      <c r="Z138" s="163" t="s">
        <v>429</v>
      </c>
      <c r="AA138" s="163" t="s">
        <v>429</v>
      </c>
      <c r="AB138" s="163" t="s">
        <v>429</v>
      </c>
      <c r="AC138" s="163" t="n">
        <v>0.01</v>
      </c>
      <c r="AD138" s="163" t="s">
        <v>429</v>
      </c>
      <c r="AE138" s="163"/>
      <c r="AF138" s="158" t="s">
        <v>428</v>
      </c>
      <c r="AG138" s="158" t="s">
        <v>428</v>
      </c>
      <c r="AH138" s="158" t="s">
        <v>428</v>
      </c>
      <c r="AI138" s="158" t="s">
        <v>428</v>
      </c>
      <c r="AJ138" s="158" t="s">
        <v>428</v>
      </c>
      <c r="AK138" s="158" t="s">
        <v>428</v>
      </c>
      <c r="AL138" s="59" t="s">
        <v>365</v>
      </c>
    </row>
    <row r="139" s="8" customFormat="true" ht="24.75" hidden="false" customHeight="true" outlineLevel="0" collapsed="false">
      <c r="A139" s="61" t="s">
        <v>335</v>
      </c>
      <c r="B139" s="61" t="s">
        <v>370</v>
      </c>
      <c r="C139" s="64" t="s">
        <v>371</v>
      </c>
      <c r="D139" s="68" t="s">
        <v>372</v>
      </c>
      <c r="E139" s="163" t="n">
        <v>0.114753480115903</v>
      </c>
      <c r="F139" s="163" t="n">
        <v>0.880632801860536</v>
      </c>
      <c r="G139" s="163" t="n">
        <v>0.671175427040627</v>
      </c>
      <c r="H139" s="163" t="n">
        <v>1.90478392536525</v>
      </c>
      <c r="I139" s="163" t="n">
        <v>2.02576894424839</v>
      </c>
      <c r="J139" s="163" t="n">
        <v>2.02876178036721</v>
      </c>
      <c r="K139" s="163" t="n">
        <v>1.80695435498508</v>
      </c>
      <c r="L139" s="163" t="n">
        <v>0.559030552350094</v>
      </c>
      <c r="M139" s="163" t="n">
        <v>1.47031604587269</v>
      </c>
      <c r="N139" s="163" t="n">
        <v>2.77204062258996</v>
      </c>
      <c r="O139" s="163" t="n">
        <v>0.0197487537122515</v>
      </c>
      <c r="P139" s="163" t="n">
        <v>0.0120084362101429</v>
      </c>
      <c r="Q139" s="163" t="n">
        <v>0.0134655929303313</v>
      </c>
      <c r="R139" s="163" t="n">
        <v>0.230682572365001</v>
      </c>
      <c r="S139" s="163" t="n">
        <v>0.991194867705063</v>
      </c>
      <c r="T139" s="163" t="n">
        <v>0.0695091669203419</v>
      </c>
      <c r="U139" s="163" t="n">
        <v>0.00592607398339999</v>
      </c>
      <c r="V139" s="163" t="n">
        <v>59.6962966727786</v>
      </c>
      <c r="W139" s="163" t="n">
        <v>2.32793816864197E-005</v>
      </c>
      <c r="X139" s="163" t="n">
        <v>0.107380292345798</v>
      </c>
      <c r="Y139" s="163" t="n">
        <v>0.321154548221697</v>
      </c>
      <c r="Z139" s="163" t="n">
        <v>0.13481231687309</v>
      </c>
      <c r="AA139" s="163" t="n">
        <v>0.205626364759917</v>
      </c>
      <c r="AB139" s="163" t="n">
        <v>0.768973522200502</v>
      </c>
      <c r="AC139" s="163" t="s">
        <v>429</v>
      </c>
      <c r="AD139" s="163" t="n">
        <v>215.388707003272</v>
      </c>
      <c r="AE139" s="163"/>
      <c r="AF139" s="158" t="s">
        <v>428</v>
      </c>
      <c r="AG139" s="158" t="s">
        <v>428</v>
      </c>
      <c r="AH139" s="158" t="s">
        <v>428</v>
      </c>
      <c r="AI139" s="158" t="s">
        <v>428</v>
      </c>
      <c r="AJ139" s="158" t="s">
        <v>428</v>
      </c>
      <c r="AK139" s="158" t="s">
        <v>428</v>
      </c>
      <c r="AL139" s="59" t="s">
        <v>147</v>
      </c>
    </row>
    <row r="140" s="8" customFormat="true" ht="24.75" hidden="false" customHeight="true" outlineLevel="0" collapsed="false">
      <c r="A140" s="55" t="s">
        <v>373</v>
      </c>
      <c r="B140" s="55" t="s">
        <v>374</v>
      </c>
      <c r="C140" s="56" t="s">
        <v>375</v>
      </c>
      <c r="D140" s="57"/>
      <c r="E140" s="158" t="n">
        <v>0.671095248033327</v>
      </c>
      <c r="F140" s="158" t="n">
        <v>2.06533954653434</v>
      </c>
      <c r="G140" s="158" t="n">
        <v>0.0191183147623349</v>
      </c>
      <c r="H140" s="158" t="n">
        <v>27.1433970540562</v>
      </c>
      <c r="I140" s="158" t="n">
        <v>3.359129299</v>
      </c>
      <c r="J140" s="158" t="n">
        <v>3.607217975</v>
      </c>
      <c r="K140" s="158" t="n">
        <v>5.62870771044895</v>
      </c>
      <c r="L140" s="158" t="n">
        <v>1.04316854708647</v>
      </c>
      <c r="M140" s="158" t="n">
        <v>31.9571649740391</v>
      </c>
      <c r="N140" s="158" t="s">
        <v>429</v>
      </c>
      <c r="O140" s="158" t="s">
        <v>429</v>
      </c>
      <c r="P140" s="158" t="s">
        <v>429</v>
      </c>
      <c r="Q140" s="158" t="s">
        <v>429</v>
      </c>
      <c r="R140" s="158" t="s">
        <v>429</v>
      </c>
      <c r="S140" s="158" t="n">
        <v>4.93294892</v>
      </c>
      <c r="T140" s="158" t="s">
        <v>429</v>
      </c>
      <c r="U140" s="158" t="s">
        <v>429</v>
      </c>
      <c r="V140" s="158" t="s">
        <v>429</v>
      </c>
      <c r="W140" s="158" t="n">
        <v>6.2014579567E-005</v>
      </c>
      <c r="X140" s="158" t="n">
        <v>1.946523785</v>
      </c>
      <c r="Y140" s="158" t="n">
        <v>1.418888128</v>
      </c>
      <c r="Z140" s="158" t="n">
        <v>0.639070811</v>
      </c>
      <c r="AA140" s="158" t="n">
        <v>0.846546482</v>
      </c>
      <c r="AB140" s="158" t="n">
        <v>4.851029206</v>
      </c>
      <c r="AC140" s="158" t="s">
        <v>429</v>
      </c>
      <c r="AD140" s="158" t="n">
        <v>64.928658751</v>
      </c>
      <c r="AE140" s="158"/>
      <c r="AF140" s="158" t="s">
        <v>428</v>
      </c>
      <c r="AG140" s="158" t="s">
        <v>428</v>
      </c>
      <c r="AH140" s="158" t="s">
        <v>428</v>
      </c>
      <c r="AI140" s="158" t="s">
        <v>428</v>
      </c>
      <c r="AJ140" s="158" t="s">
        <v>428</v>
      </c>
      <c r="AK140" s="158" t="s">
        <v>428</v>
      </c>
      <c r="AL140" s="59" t="s">
        <v>254</v>
      </c>
    </row>
    <row r="141" s="91" customFormat="true" ht="23.45" hidden="false" customHeight="true" outlineLevel="0" collapsed="false">
      <c r="A141" s="85"/>
      <c r="B141" s="86" t="s">
        <v>376</v>
      </c>
      <c r="C141" s="87" t="s">
        <v>377</v>
      </c>
      <c r="D141" s="85"/>
      <c r="E141" s="165" t="n">
        <v>14536.4232698267</v>
      </c>
      <c r="F141" s="165" t="n">
        <v>13112.9699129376</v>
      </c>
      <c r="G141" s="165" t="n">
        <v>15457.1049675161</v>
      </c>
      <c r="H141" s="165" t="n">
        <v>4309.99008148945</v>
      </c>
      <c r="I141" s="165" t="n">
        <v>1748.64706727221</v>
      </c>
      <c r="J141" s="165" t="n">
        <v>2599.40190602996</v>
      </c>
      <c r="K141" s="165" t="n">
        <v>4721.74895225097</v>
      </c>
      <c r="L141" s="165" t="n">
        <v>224.598055983481</v>
      </c>
      <c r="M141" s="165" t="n">
        <v>47783.8934973585</v>
      </c>
      <c r="N141" s="165" t="n">
        <v>9313.3568403962</v>
      </c>
      <c r="O141" s="165" t="n">
        <v>142.065623382724</v>
      </c>
      <c r="P141" s="165" t="n">
        <v>140.986283394657</v>
      </c>
      <c r="Q141" s="165" t="n">
        <v>274.158874489807</v>
      </c>
      <c r="R141" s="165" t="n">
        <v>707.383009337582</v>
      </c>
      <c r="S141" s="165" t="n">
        <v>3594.55926231872</v>
      </c>
      <c r="T141" s="165" t="n">
        <v>1950.1114661364</v>
      </c>
      <c r="U141" s="165" t="n">
        <v>223.612424253164</v>
      </c>
      <c r="V141" s="165" t="n">
        <v>9007.52546533868</v>
      </c>
      <c r="W141" s="165" t="n">
        <v>0.00748690169918342</v>
      </c>
      <c r="X141" s="165" t="n">
        <v>225.49326092155</v>
      </c>
      <c r="Y141" s="165" t="n">
        <v>212.810107911355</v>
      </c>
      <c r="Z141" s="165" t="n">
        <v>128.782664925022</v>
      </c>
      <c r="AA141" s="165" t="n">
        <v>136.798880373507</v>
      </c>
      <c r="AB141" s="165" t="n">
        <v>2426.53526841206</v>
      </c>
      <c r="AC141" s="165" t="n">
        <v>4905.05399086419</v>
      </c>
      <c r="AD141" s="165" t="n">
        <v>9128.68418093553</v>
      </c>
      <c r="AE141" s="165"/>
      <c r="AF141" s="165" t="s">
        <v>428</v>
      </c>
      <c r="AG141" s="165" t="s">
        <v>428</v>
      </c>
      <c r="AH141" s="165" t="s">
        <v>428</v>
      </c>
      <c r="AI141" s="165" t="s">
        <v>428</v>
      </c>
      <c r="AJ141" s="165" t="s">
        <v>428</v>
      </c>
      <c r="AK141" s="165" t="s">
        <v>428</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c r="AA142" s="166"/>
      <c r="AB142" s="166"/>
      <c r="AC142" s="166"/>
      <c r="AD142" s="166"/>
      <c r="AE142" s="166"/>
      <c r="AF142" s="166"/>
      <c r="AG142" s="166"/>
      <c r="AH142" s="166"/>
      <c r="AI142" s="166"/>
      <c r="AJ142" s="166"/>
      <c r="AK142" s="166"/>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67" t="s">
        <v>429</v>
      </c>
      <c r="F143" s="167" t="s">
        <v>429</v>
      </c>
      <c r="G143" s="167" t="s">
        <v>429</v>
      </c>
      <c r="H143" s="167" t="s">
        <v>429</v>
      </c>
      <c r="I143" s="167" t="s">
        <v>429</v>
      </c>
      <c r="J143" s="167" t="s">
        <v>429</v>
      </c>
      <c r="K143" s="167" t="s">
        <v>429</v>
      </c>
      <c r="L143" s="167" t="s">
        <v>429</v>
      </c>
      <c r="M143" s="167" t="s">
        <v>429</v>
      </c>
      <c r="N143" s="167" t="s">
        <v>429</v>
      </c>
      <c r="O143" s="167" t="s">
        <v>429</v>
      </c>
      <c r="P143" s="167" t="s">
        <v>429</v>
      </c>
      <c r="Q143" s="167" t="s">
        <v>429</v>
      </c>
      <c r="R143" s="167" t="s">
        <v>429</v>
      </c>
      <c r="S143" s="167" t="s">
        <v>429</v>
      </c>
      <c r="T143" s="167" t="s">
        <v>429</v>
      </c>
      <c r="U143" s="167" t="s">
        <v>429</v>
      </c>
      <c r="V143" s="167" t="s">
        <v>429</v>
      </c>
      <c r="W143" s="167" t="s">
        <v>429</v>
      </c>
      <c r="X143" s="167" t="s">
        <v>429</v>
      </c>
      <c r="Y143" s="167" t="s">
        <v>429</v>
      </c>
      <c r="Z143" s="167" t="s">
        <v>429</v>
      </c>
      <c r="AA143" s="167" t="s">
        <v>429</v>
      </c>
      <c r="AB143" s="167" t="s">
        <v>429</v>
      </c>
      <c r="AC143" s="167" t="s">
        <v>429</v>
      </c>
      <c r="AD143" s="167" t="s">
        <v>429</v>
      </c>
      <c r="AE143" s="167"/>
      <c r="AF143" s="167" t="s">
        <v>428</v>
      </c>
      <c r="AG143" s="167" t="s">
        <v>428</v>
      </c>
      <c r="AH143" s="167" t="s">
        <v>428</v>
      </c>
      <c r="AI143" s="167" t="s">
        <v>428</v>
      </c>
      <c r="AJ143" s="167" t="s">
        <v>428</v>
      </c>
      <c r="AK143" s="167" t="s">
        <v>428</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68" t="s">
        <v>429</v>
      </c>
      <c r="F144" s="168" t="s">
        <v>429</v>
      </c>
      <c r="G144" s="168" t="s">
        <v>429</v>
      </c>
      <c r="H144" s="168" t="s">
        <v>429</v>
      </c>
      <c r="I144" s="168" t="s">
        <v>429</v>
      </c>
      <c r="J144" s="168" t="s">
        <v>429</v>
      </c>
      <c r="K144" s="168" t="s">
        <v>429</v>
      </c>
      <c r="L144" s="168" t="s">
        <v>429</v>
      </c>
      <c r="M144" s="168" t="s">
        <v>429</v>
      </c>
      <c r="N144" s="168" t="s">
        <v>429</v>
      </c>
      <c r="O144" s="168" t="s">
        <v>429</v>
      </c>
      <c r="P144" s="168" t="s">
        <v>429</v>
      </c>
      <c r="Q144" s="168" t="s">
        <v>429</v>
      </c>
      <c r="R144" s="168" t="s">
        <v>429</v>
      </c>
      <c r="S144" s="168" t="s">
        <v>429</v>
      </c>
      <c r="T144" s="168" t="s">
        <v>429</v>
      </c>
      <c r="U144" s="168" t="s">
        <v>429</v>
      </c>
      <c r="V144" s="168" t="s">
        <v>429</v>
      </c>
      <c r="W144" s="168" t="s">
        <v>429</v>
      </c>
      <c r="X144" s="168" t="s">
        <v>429</v>
      </c>
      <c r="Y144" s="168" t="s">
        <v>429</v>
      </c>
      <c r="Z144" s="168" t="s">
        <v>429</v>
      </c>
      <c r="AA144" s="168" t="s">
        <v>429</v>
      </c>
      <c r="AB144" s="168" t="s">
        <v>429</v>
      </c>
      <c r="AC144" s="168" t="s">
        <v>429</v>
      </c>
      <c r="AD144" s="168" t="s">
        <v>429</v>
      </c>
      <c r="AE144" s="168"/>
      <c r="AF144" s="168" t="s">
        <v>428</v>
      </c>
      <c r="AG144" s="168" t="s">
        <v>428</v>
      </c>
      <c r="AH144" s="168" t="s">
        <v>428</v>
      </c>
      <c r="AI144" s="168" t="s">
        <v>428</v>
      </c>
      <c r="AJ144" s="168" t="s">
        <v>428</v>
      </c>
      <c r="AK144" s="168" t="s">
        <v>428</v>
      </c>
      <c r="AL144" s="107" t="s">
        <v>254</v>
      </c>
    </row>
    <row r="145" s="6" customFormat="true" ht="18" hidden="false" customHeight="true" outlineLevel="0" collapsed="false">
      <c r="A145" s="63"/>
      <c r="B145" s="92"/>
      <c r="C145" s="93"/>
      <c r="D145" s="94"/>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c r="AA145" s="166"/>
      <c r="AB145" s="166"/>
      <c r="AC145" s="166"/>
      <c r="AD145" s="166"/>
      <c r="AE145" s="166"/>
      <c r="AF145" s="166"/>
      <c r="AG145" s="166"/>
      <c r="AH145" s="166"/>
      <c r="AI145" s="166"/>
      <c r="AJ145" s="166"/>
      <c r="AK145" s="166"/>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66"/>
      <c r="AG146" s="166"/>
      <c r="AH146" s="166"/>
      <c r="AI146" s="166"/>
      <c r="AJ146" s="166"/>
      <c r="AK146" s="166"/>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69"/>
      <c r="F147" s="169"/>
      <c r="G147" s="169"/>
      <c r="H147" s="169"/>
      <c r="I147" s="169"/>
      <c r="J147" s="169"/>
      <c r="K147" s="169"/>
      <c r="L147" s="169"/>
      <c r="M147" s="169"/>
      <c r="N147" s="169"/>
      <c r="O147" s="169"/>
      <c r="P147" s="169"/>
      <c r="Q147" s="169"/>
      <c r="R147" s="169"/>
      <c r="S147" s="169"/>
      <c r="T147" s="169"/>
      <c r="U147" s="169"/>
      <c r="V147" s="169"/>
      <c r="W147" s="169"/>
      <c r="X147" s="169"/>
      <c r="Y147" s="169"/>
      <c r="Z147" s="169"/>
      <c r="AA147" s="169"/>
      <c r="AB147" s="169"/>
      <c r="AC147" s="169"/>
      <c r="AD147" s="169"/>
      <c r="AE147" s="169"/>
      <c r="AF147" s="169"/>
      <c r="AG147" s="169"/>
      <c r="AH147" s="169"/>
      <c r="AI147" s="169"/>
      <c r="AJ147" s="169"/>
      <c r="AK147" s="169"/>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70" t="n">
        <v>284.813615321127</v>
      </c>
      <c r="F148" s="170" t="n">
        <v>12.0720994099196</v>
      </c>
      <c r="G148" s="170" t="n">
        <v>18.680089384781</v>
      </c>
      <c r="H148" s="170" t="n">
        <v>0.780898144438464</v>
      </c>
      <c r="I148" s="170" t="n">
        <v>10.7712129121953</v>
      </c>
      <c r="J148" s="170" t="n">
        <v>11.0126844323082</v>
      </c>
      <c r="K148" s="170" t="n">
        <v>8.35849867041979</v>
      </c>
      <c r="L148" s="170" t="n">
        <v>1.22915618845776</v>
      </c>
      <c r="M148" s="170" t="n">
        <v>48.8244257527</v>
      </c>
      <c r="N148" s="170" t="n">
        <v>19.2672207145192</v>
      </c>
      <c r="O148" s="170" t="n">
        <v>0.194846897372521</v>
      </c>
      <c r="P148" s="170" t="n">
        <v>0.00211680611704439</v>
      </c>
      <c r="Q148" s="170" t="n">
        <v>0.000652143101234683</v>
      </c>
      <c r="R148" s="170" t="n">
        <v>0.19856936489431</v>
      </c>
      <c r="S148" s="170" t="n">
        <v>4.44263029518232</v>
      </c>
      <c r="T148" s="170" t="n">
        <v>0.498208659430324</v>
      </c>
      <c r="U148" s="170" t="n">
        <v>0.942121162418842</v>
      </c>
      <c r="V148" s="170" t="n">
        <v>3.98116539958349</v>
      </c>
      <c r="W148" s="170" t="s">
        <v>429</v>
      </c>
      <c r="X148" s="170" t="n">
        <v>0.181794883591175</v>
      </c>
      <c r="Y148" s="170" t="n">
        <v>0.181794883591175</v>
      </c>
      <c r="Z148" s="170" t="n">
        <v>0.0177250011501396</v>
      </c>
      <c r="AA148" s="170" t="n">
        <v>0.0404493615990365</v>
      </c>
      <c r="AB148" s="170" t="n">
        <v>0.602430723379725</v>
      </c>
      <c r="AC148" s="170" t="s">
        <v>429</v>
      </c>
      <c r="AD148" s="170" t="s">
        <v>429</v>
      </c>
      <c r="AE148" s="170"/>
      <c r="AF148" s="170" t="s">
        <v>428</v>
      </c>
      <c r="AG148" s="170" t="s">
        <v>428</v>
      </c>
      <c r="AH148" s="170" t="s">
        <v>428</v>
      </c>
      <c r="AI148" s="170" t="s">
        <v>428</v>
      </c>
      <c r="AJ148" s="170" t="s">
        <v>428</v>
      </c>
      <c r="AK148" s="170" t="s">
        <v>428</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70" t="n">
        <v>44.1018723853589</v>
      </c>
      <c r="F149" s="170" t="n">
        <v>2.58121804044916</v>
      </c>
      <c r="G149" s="170" t="n">
        <v>3.20334857801474</v>
      </c>
      <c r="H149" s="170" t="n">
        <v>0.0794119823926723</v>
      </c>
      <c r="I149" s="170" t="n">
        <v>0.976866781403179</v>
      </c>
      <c r="J149" s="170" t="n">
        <v>1.01553944094586</v>
      </c>
      <c r="K149" s="170" t="n">
        <v>1.02042663957501</v>
      </c>
      <c r="L149" s="170" t="n">
        <v>0.315547849105507</v>
      </c>
      <c r="M149" s="170" t="n">
        <v>14.6824054150494</v>
      </c>
      <c r="N149" s="170" t="n">
        <v>132.080604363144</v>
      </c>
      <c r="O149" s="170" t="n">
        <v>0.0177163864960996</v>
      </c>
      <c r="P149" s="170" t="n">
        <v>8.10596684488636E-005</v>
      </c>
      <c r="Q149" s="170" t="n">
        <v>2.82030747762093E-005</v>
      </c>
      <c r="R149" s="170" t="n">
        <v>0.0376213685720008</v>
      </c>
      <c r="S149" s="170" t="n">
        <v>1.14180512939852</v>
      </c>
      <c r="T149" s="170" t="n">
        <v>0.0667385483505124</v>
      </c>
      <c r="U149" s="170" t="n">
        <v>0.0653433436826185</v>
      </c>
      <c r="V149" s="170" t="n">
        <v>0.761344182033468</v>
      </c>
      <c r="W149" s="170" t="s">
        <v>429</v>
      </c>
      <c r="X149" s="170" t="n">
        <v>0.0185336979889611</v>
      </c>
      <c r="Y149" s="170" t="n">
        <v>0.0185336979889611</v>
      </c>
      <c r="Z149" s="170" t="n">
        <v>0.0018070355539237</v>
      </c>
      <c r="AA149" s="170" t="n">
        <v>0.00412374780254384</v>
      </c>
      <c r="AB149" s="170" t="n">
        <v>0.0949101057055624</v>
      </c>
      <c r="AC149" s="170" t="s">
        <v>429</v>
      </c>
      <c r="AD149" s="170" t="s">
        <v>429</v>
      </c>
      <c r="AE149" s="170"/>
      <c r="AF149" s="170" t="s">
        <v>428</v>
      </c>
      <c r="AG149" s="170" t="s">
        <v>428</v>
      </c>
      <c r="AH149" s="170" t="s">
        <v>428</v>
      </c>
      <c r="AI149" s="170" t="s">
        <v>428</v>
      </c>
      <c r="AJ149" s="170" t="s">
        <v>428</v>
      </c>
      <c r="AK149" s="170" t="s">
        <v>428</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70" t="n">
        <v>1476.1176530381</v>
      </c>
      <c r="F150" s="170" t="n">
        <v>60.5256103926354</v>
      </c>
      <c r="G150" s="170" t="n">
        <v>1047.09379310752</v>
      </c>
      <c r="H150" s="170" t="n">
        <v>0.104726920214806</v>
      </c>
      <c r="I150" s="170" t="n">
        <v>138.923662602985</v>
      </c>
      <c r="J150" s="170" t="n">
        <v>140.65898588696</v>
      </c>
      <c r="K150" s="170" t="n">
        <v>144.027850417645</v>
      </c>
      <c r="L150" s="170" t="n">
        <v>8.76606547959935</v>
      </c>
      <c r="M150" s="170" t="n">
        <v>143.903453634485</v>
      </c>
      <c r="N150" s="170" t="n">
        <v>3.8862967182079</v>
      </c>
      <c r="O150" s="170" t="n">
        <v>0.764626096489601</v>
      </c>
      <c r="P150" s="170" t="n">
        <v>0.44582367869469</v>
      </c>
      <c r="Q150" s="170" t="n">
        <v>4.90216778459843</v>
      </c>
      <c r="R150" s="170" t="n">
        <v>4.6000570266353</v>
      </c>
      <c r="S150" s="170" t="n">
        <v>8.80130701902411</v>
      </c>
      <c r="T150" s="170" t="n">
        <v>334.940866570329</v>
      </c>
      <c r="U150" s="170" t="n">
        <v>3.45925475776352</v>
      </c>
      <c r="V150" s="170" t="n">
        <v>13.3017571823493</v>
      </c>
      <c r="W150" s="170" t="n">
        <v>3.12083977911099E-005</v>
      </c>
      <c r="X150" s="170" t="n">
        <v>0.189486327855403</v>
      </c>
      <c r="Y150" s="170" t="n">
        <v>0.263346554374681</v>
      </c>
      <c r="Z150" s="170" t="n">
        <v>0.188391720418544</v>
      </c>
      <c r="AA150" s="170" t="n">
        <v>0.15801706672986</v>
      </c>
      <c r="AB150" s="170" t="n">
        <v>2.55265105017536</v>
      </c>
      <c r="AC150" s="170" t="n">
        <v>1.73730612676615</v>
      </c>
      <c r="AD150" s="170" t="n">
        <v>5.75658141894987</v>
      </c>
      <c r="AE150" s="170"/>
      <c r="AF150" s="170" t="s">
        <v>428</v>
      </c>
      <c r="AG150" s="170" t="s">
        <v>428</v>
      </c>
      <c r="AH150" s="170" t="s">
        <v>428</v>
      </c>
      <c r="AI150" s="170" t="s">
        <v>428</v>
      </c>
      <c r="AJ150" s="170" t="s">
        <v>428</v>
      </c>
      <c r="AK150" s="170" t="s">
        <v>428</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70" t="n">
        <v>0.00374515827790843</v>
      </c>
      <c r="F151" s="170" t="n">
        <v>0.000264519172973577</v>
      </c>
      <c r="G151" s="170" t="n">
        <v>4.32869250559998E-005</v>
      </c>
      <c r="H151" s="170" t="n">
        <v>1.15299920805315E-006</v>
      </c>
      <c r="I151" s="170" t="n">
        <v>0.000175045946465958</v>
      </c>
      <c r="J151" s="170" t="n">
        <v>0.000175045946465958</v>
      </c>
      <c r="K151" s="170" t="n">
        <v>0.000161700414869298</v>
      </c>
      <c r="L151" s="171" t="n">
        <v>7.1895596680621E-005</v>
      </c>
      <c r="M151" s="170" t="n">
        <v>0.000960507920987216</v>
      </c>
      <c r="N151" s="170" t="n">
        <v>3.90561754786644E-005</v>
      </c>
      <c r="O151" s="170" t="s">
        <v>429</v>
      </c>
      <c r="P151" s="170" t="s">
        <v>429</v>
      </c>
      <c r="Q151" s="170" t="s">
        <v>429</v>
      </c>
      <c r="R151" s="170" t="s">
        <v>429</v>
      </c>
      <c r="S151" s="170" t="s">
        <v>429</v>
      </c>
      <c r="T151" s="170" t="s">
        <v>429</v>
      </c>
      <c r="U151" s="170" t="s">
        <v>429</v>
      </c>
      <c r="V151" s="170" t="s">
        <v>429</v>
      </c>
      <c r="W151" s="170" t="s">
        <v>429</v>
      </c>
      <c r="X151" s="170" t="s">
        <v>429</v>
      </c>
      <c r="Y151" s="170" t="s">
        <v>429</v>
      </c>
      <c r="Z151" s="170" t="s">
        <v>429</v>
      </c>
      <c r="AA151" s="170" t="s">
        <v>429</v>
      </c>
      <c r="AB151" s="170" t="s">
        <v>429</v>
      </c>
      <c r="AC151" s="170" t="s">
        <v>429</v>
      </c>
      <c r="AD151" s="170" t="s">
        <v>429</v>
      </c>
      <c r="AE151" s="170"/>
      <c r="AF151" s="170" t="s">
        <v>428</v>
      </c>
      <c r="AG151" s="170" t="s">
        <v>428</v>
      </c>
      <c r="AH151" s="170" t="s">
        <v>428</v>
      </c>
      <c r="AI151" s="170" t="s">
        <v>428</v>
      </c>
      <c r="AJ151" s="170" t="s">
        <v>428</v>
      </c>
      <c r="AK151" s="170" t="s">
        <v>428</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70" t="s">
        <v>428</v>
      </c>
      <c r="F152" s="170" t="s">
        <v>428</v>
      </c>
      <c r="G152" s="170" t="s">
        <v>428</v>
      </c>
      <c r="H152" s="170" t="s">
        <v>428</v>
      </c>
      <c r="I152" s="170" t="s">
        <v>428</v>
      </c>
      <c r="J152" s="170" t="s">
        <v>428</v>
      </c>
      <c r="K152" s="170" t="s">
        <v>428</v>
      </c>
      <c r="L152" s="170" t="s">
        <v>428</v>
      </c>
      <c r="M152" s="170" t="s">
        <v>428</v>
      </c>
      <c r="N152" s="170" t="s">
        <v>428</v>
      </c>
      <c r="O152" s="170" t="s">
        <v>428</v>
      </c>
      <c r="P152" s="170" t="s">
        <v>428</v>
      </c>
      <c r="Q152" s="170" t="s">
        <v>428</v>
      </c>
      <c r="R152" s="170" t="s">
        <v>428</v>
      </c>
      <c r="S152" s="170" t="s">
        <v>428</v>
      </c>
      <c r="T152" s="170" t="s">
        <v>428</v>
      </c>
      <c r="U152" s="170" t="s">
        <v>428</v>
      </c>
      <c r="V152" s="170" t="s">
        <v>428</v>
      </c>
      <c r="W152" s="170" t="s">
        <v>428</v>
      </c>
      <c r="X152" s="170" t="s">
        <v>428</v>
      </c>
      <c r="Y152" s="170" t="s">
        <v>428</v>
      </c>
      <c r="Z152" s="170" t="s">
        <v>428</v>
      </c>
      <c r="AA152" s="170" t="s">
        <v>428</v>
      </c>
      <c r="AB152" s="170" t="s">
        <v>428</v>
      </c>
      <c r="AC152" s="170" t="s">
        <v>428</v>
      </c>
      <c r="AD152" s="170" t="s">
        <v>428</v>
      </c>
      <c r="AE152" s="170"/>
      <c r="AF152" s="170" t="s">
        <v>428</v>
      </c>
      <c r="AG152" s="170" t="s">
        <v>428</v>
      </c>
      <c r="AH152" s="170" t="s">
        <v>428</v>
      </c>
      <c r="AI152" s="170" t="s">
        <v>428</v>
      </c>
      <c r="AJ152" s="170" t="s">
        <v>428</v>
      </c>
      <c r="AK152" s="170" t="s">
        <v>428</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70" t="n">
        <v>85.9085959543859</v>
      </c>
      <c r="F153" s="170" t="n">
        <v>1426.71128468986</v>
      </c>
      <c r="G153" s="170" t="s">
        <v>429</v>
      </c>
      <c r="H153" s="170" t="n">
        <v>0.019918975</v>
      </c>
      <c r="I153" s="170" t="s">
        <v>429</v>
      </c>
      <c r="J153" s="170" t="s">
        <v>429</v>
      </c>
      <c r="K153" s="170" t="s">
        <v>429</v>
      </c>
      <c r="L153" s="170" t="s">
        <v>429</v>
      </c>
      <c r="M153" s="170" t="n">
        <v>384.039525910448</v>
      </c>
      <c r="N153" s="170" t="s">
        <v>429</v>
      </c>
      <c r="O153" s="170" t="s">
        <v>429</v>
      </c>
      <c r="P153" s="170" t="s">
        <v>429</v>
      </c>
      <c r="Q153" s="170" t="s">
        <v>429</v>
      </c>
      <c r="R153" s="170" t="s">
        <v>429</v>
      </c>
      <c r="S153" s="170" t="s">
        <v>429</v>
      </c>
      <c r="T153" s="170" t="s">
        <v>429</v>
      </c>
      <c r="U153" s="170" t="s">
        <v>429</v>
      </c>
      <c r="V153" s="170" t="s">
        <v>429</v>
      </c>
      <c r="W153" s="170" t="s">
        <v>429</v>
      </c>
      <c r="X153" s="170" t="s">
        <v>429</v>
      </c>
      <c r="Y153" s="170" t="s">
        <v>429</v>
      </c>
      <c r="Z153" s="170" t="s">
        <v>429</v>
      </c>
      <c r="AA153" s="170" t="s">
        <v>429</v>
      </c>
      <c r="AB153" s="170" t="s">
        <v>429</v>
      </c>
      <c r="AC153" s="170" t="s">
        <v>429</v>
      </c>
      <c r="AD153" s="170" t="s">
        <v>429</v>
      </c>
      <c r="AE153" s="170"/>
      <c r="AF153" s="170" t="s">
        <v>428</v>
      </c>
      <c r="AG153" s="170" t="s">
        <v>428</v>
      </c>
      <c r="AH153" s="170" t="s">
        <v>428</v>
      </c>
      <c r="AI153" s="170" t="s">
        <v>428</v>
      </c>
      <c r="AJ153" s="170" t="s">
        <v>428</v>
      </c>
      <c r="AK153" s="170" t="s">
        <v>428</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2" t="s">
        <v>429</v>
      </c>
      <c r="F154" s="172" t="s">
        <v>429</v>
      </c>
      <c r="G154" s="172" t="n">
        <v>5889.01515151515</v>
      </c>
      <c r="H154" s="172" t="s">
        <v>429</v>
      </c>
      <c r="I154" s="172" t="s">
        <v>429</v>
      </c>
      <c r="J154" s="172" t="s">
        <v>429</v>
      </c>
      <c r="K154" s="172" t="s">
        <v>429</v>
      </c>
      <c r="L154" s="172" t="s">
        <v>429</v>
      </c>
      <c r="M154" s="172" t="s">
        <v>429</v>
      </c>
      <c r="N154" s="172" t="s">
        <v>429</v>
      </c>
      <c r="O154" s="172" t="s">
        <v>429</v>
      </c>
      <c r="P154" s="172" t="s">
        <v>429</v>
      </c>
      <c r="Q154" s="172" t="s">
        <v>429</v>
      </c>
      <c r="R154" s="172" t="s">
        <v>429</v>
      </c>
      <c r="S154" s="172" t="s">
        <v>429</v>
      </c>
      <c r="T154" s="172" t="s">
        <v>429</v>
      </c>
      <c r="U154" s="172" t="s">
        <v>429</v>
      </c>
      <c r="V154" s="172" t="s">
        <v>429</v>
      </c>
      <c r="W154" s="172" t="s">
        <v>429</v>
      </c>
      <c r="X154" s="172" t="s">
        <v>429</v>
      </c>
      <c r="Y154" s="172" t="s">
        <v>429</v>
      </c>
      <c r="Z154" s="172" t="s">
        <v>429</v>
      </c>
      <c r="AA154" s="172" t="s">
        <v>429</v>
      </c>
      <c r="AB154" s="172" t="s">
        <v>429</v>
      </c>
      <c r="AC154" s="172" t="s">
        <v>429</v>
      </c>
      <c r="AD154" s="172" t="s">
        <v>429</v>
      </c>
      <c r="AE154" s="172"/>
      <c r="AF154" s="172" t="s">
        <v>428</v>
      </c>
      <c r="AG154" s="172" t="s">
        <v>428</v>
      </c>
      <c r="AH154" s="172" t="s">
        <v>428</v>
      </c>
      <c r="AI154" s="172" t="s">
        <v>428</v>
      </c>
      <c r="AJ154" s="172" t="s">
        <v>428</v>
      </c>
      <c r="AK154" s="172" t="s">
        <v>428</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2" t="n">
        <v>8.8652938129544</v>
      </c>
      <c r="F155" s="172" t="n">
        <v>30.1937795149953</v>
      </c>
      <c r="G155" s="172" t="n">
        <v>1.61704582694739</v>
      </c>
      <c r="H155" s="172" t="n">
        <v>1.79199603969081</v>
      </c>
      <c r="I155" s="172" t="n">
        <v>10.3263486599081</v>
      </c>
      <c r="J155" s="172" t="n">
        <v>12.6210912717766</v>
      </c>
      <c r="K155" s="172" t="n">
        <v>22.9805048509036</v>
      </c>
      <c r="L155" s="172" t="n">
        <v>3.72029672581049</v>
      </c>
      <c r="M155" s="172" t="n">
        <v>482.598375283079</v>
      </c>
      <c r="N155" s="172" t="s">
        <v>429</v>
      </c>
      <c r="O155" s="172" t="s">
        <v>429</v>
      </c>
      <c r="P155" s="172" t="s">
        <v>429</v>
      </c>
      <c r="Q155" s="172" t="s">
        <v>429</v>
      </c>
      <c r="R155" s="172" t="s">
        <v>429</v>
      </c>
      <c r="S155" s="172" t="s">
        <v>429</v>
      </c>
      <c r="T155" s="172" t="s">
        <v>429</v>
      </c>
      <c r="U155" s="172" t="s">
        <v>429</v>
      </c>
      <c r="V155" s="172" t="s">
        <v>429</v>
      </c>
      <c r="W155" s="172" t="n">
        <v>1.11724936278466E-005</v>
      </c>
      <c r="X155" s="172" t="n">
        <v>2.65908542285764</v>
      </c>
      <c r="Y155" s="172" t="n">
        <v>1.63697514998524</v>
      </c>
      <c r="Z155" s="172" t="n">
        <v>0.817878379223058</v>
      </c>
      <c r="AA155" s="172" t="n">
        <v>1.03593490593975</v>
      </c>
      <c r="AB155" s="172" t="n">
        <v>14.0689667376904</v>
      </c>
      <c r="AC155" s="172" t="n">
        <v>0.0193651372862952</v>
      </c>
      <c r="AD155" s="172" t="n">
        <v>0.105540097784049</v>
      </c>
      <c r="AE155" s="172"/>
      <c r="AF155" s="172" t="s">
        <v>428</v>
      </c>
      <c r="AG155" s="172" t="s">
        <v>428</v>
      </c>
      <c r="AH155" s="172" t="s">
        <v>428</v>
      </c>
      <c r="AI155" s="172" t="s">
        <v>428</v>
      </c>
      <c r="AJ155" s="172" t="s">
        <v>428</v>
      </c>
      <c r="AK155" s="172" t="s">
        <v>428</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2" t="n">
        <v>51.8694009490718</v>
      </c>
      <c r="F156" s="172" t="n">
        <v>1837.28819627703</v>
      </c>
      <c r="G156" s="172" t="n">
        <v>0.723148212534802</v>
      </c>
      <c r="H156" s="172" t="n">
        <v>8.95645994110165</v>
      </c>
      <c r="I156" s="172" t="n">
        <v>14.2753363601452</v>
      </c>
      <c r="J156" s="172" t="n">
        <v>29.2159446948442</v>
      </c>
      <c r="K156" s="172" t="n">
        <v>31.2593654194495</v>
      </c>
      <c r="L156" s="172" t="n">
        <v>3.72916504554806</v>
      </c>
      <c r="M156" s="172" t="n">
        <v>261.713080327382</v>
      </c>
      <c r="N156" s="172" t="s">
        <v>429</v>
      </c>
      <c r="O156" s="172" t="s">
        <v>429</v>
      </c>
      <c r="P156" s="172" t="s">
        <v>429</v>
      </c>
      <c r="Q156" s="172" t="s">
        <v>429</v>
      </c>
      <c r="R156" s="172" t="s">
        <v>429</v>
      </c>
      <c r="S156" s="172" t="s">
        <v>429</v>
      </c>
      <c r="T156" s="172" t="s">
        <v>429</v>
      </c>
      <c r="U156" s="172" t="s">
        <v>429</v>
      </c>
      <c r="V156" s="172" t="s">
        <v>429</v>
      </c>
      <c r="W156" s="172" t="n">
        <v>0.000542801292613495</v>
      </c>
      <c r="X156" s="172" t="n">
        <v>2.88</v>
      </c>
      <c r="Y156" s="172" t="n">
        <v>1.88</v>
      </c>
      <c r="Z156" s="172" t="n">
        <v>0.92</v>
      </c>
      <c r="AA156" s="172" t="n">
        <v>1.08</v>
      </c>
      <c r="AB156" s="172" t="n">
        <v>15.0108133823785</v>
      </c>
      <c r="AC156" s="172" t="s">
        <v>429</v>
      </c>
      <c r="AD156" s="172" t="s">
        <v>429</v>
      </c>
      <c r="AE156" s="172"/>
      <c r="AF156" s="172" t="s">
        <v>428</v>
      </c>
      <c r="AG156" s="172" t="s">
        <v>428</v>
      </c>
      <c r="AH156" s="172" t="s">
        <v>428</v>
      </c>
      <c r="AI156" s="172" t="s">
        <v>428</v>
      </c>
      <c r="AJ156" s="172" t="s">
        <v>428</v>
      </c>
      <c r="AK156" s="172" t="s">
        <v>428</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74" customFormat="true" ht="12" hidden="false" customHeight="true" outlineLevel="0" collapsed="false">
      <c r="A159" s="129" t="s">
        <v>430</v>
      </c>
      <c r="B159" s="129"/>
      <c r="C159" s="173"/>
      <c r="F159" s="175"/>
      <c r="G159" s="176"/>
      <c r="H159" s="175"/>
      <c r="J159" s="177"/>
      <c r="K159" s="177"/>
      <c r="L159" s="177"/>
      <c r="M159" s="177"/>
      <c r="N159" s="177"/>
      <c r="O159" s="178"/>
      <c r="P159" s="178"/>
      <c r="Q159" s="178"/>
      <c r="R159" s="178"/>
      <c r="S159" s="178"/>
      <c r="T159" s="178"/>
      <c r="U159" s="178"/>
      <c r="V159" s="178"/>
      <c r="W159" s="178"/>
      <c r="X159" s="178"/>
      <c r="Y159" s="178"/>
      <c r="Z159" s="178"/>
      <c r="AA159" s="178"/>
      <c r="AB159" s="178"/>
      <c r="AC159" s="177"/>
      <c r="AD159" s="179"/>
      <c r="AG159" s="180"/>
      <c r="AH159" s="180"/>
      <c r="AI159" s="180"/>
      <c r="AJ159" s="180"/>
      <c r="AK159" s="181"/>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5-05-27T10:47:35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