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7"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640.59544589125</v>
      </c>
      <c r="F14" s="158" t="n">
        <v>74.0307796518807</v>
      </c>
      <c r="G14" s="158" t="n">
        <v>2439.82915532896</v>
      </c>
      <c r="H14" s="158" t="n">
        <v>4.60584459077352</v>
      </c>
      <c r="I14" s="158" t="n">
        <v>54.2010288352454</v>
      </c>
      <c r="J14" s="158" t="n">
        <v>88.0959614479409</v>
      </c>
      <c r="K14" s="158" t="n">
        <v>147.084126519383</v>
      </c>
      <c r="L14" s="158" t="n">
        <v>1.66261146054793</v>
      </c>
      <c r="M14" s="158" t="n">
        <v>483.540936010524</v>
      </c>
      <c r="N14" s="158" t="n">
        <v>102.328452385651</v>
      </c>
      <c r="O14" s="158" t="n">
        <v>9.27915629213828</v>
      </c>
      <c r="P14" s="158" t="n">
        <v>23.6461017865668</v>
      </c>
      <c r="Q14" s="158" t="n">
        <v>36.0791793021914</v>
      </c>
      <c r="R14" s="158" t="n">
        <v>62.8864996469198</v>
      </c>
      <c r="S14" s="158" t="n">
        <v>62.8614803554018</v>
      </c>
      <c r="T14" s="158" t="n">
        <v>195.758177026737</v>
      </c>
      <c r="U14" s="158" t="n">
        <v>38.8821504504552</v>
      </c>
      <c r="V14" s="158" t="n">
        <v>357.496821558879</v>
      </c>
      <c r="W14" s="158" t="n">
        <v>8.00373913885899E-005</v>
      </c>
      <c r="X14" s="158" t="n">
        <v>1.03114188387753</v>
      </c>
      <c r="Y14" s="158" t="n">
        <v>1.21590131390391</v>
      </c>
      <c r="Z14" s="158" t="n">
        <v>0.653361828819716</v>
      </c>
      <c r="AA14" s="158" t="n">
        <v>0.5663344760218</v>
      </c>
      <c r="AB14" s="158" t="n">
        <v>6.59455539342718</v>
      </c>
      <c r="AC14" s="158" t="n">
        <v>29.7741380467204</v>
      </c>
      <c r="AD14" s="158" t="n">
        <v>333.187575387062</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39.822406087481</v>
      </c>
      <c r="F15" s="158" t="n">
        <v>8.01380703451215</v>
      </c>
      <c r="G15" s="158" t="n">
        <v>332.202406336409</v>
      </c>
      <c r="H15" s="158" t="n">
        <v>0.867821495213324</v>
      </c>
      <c r="I15" s="158" t="n">
        <v>7.60677123678925</v>
      </c>
      <c r="J15" s="158" t="n">
        <v>9.73682091566049</v>
      </c>
      <c r="K15" s="158" t="n">
        <v>13.0869950327731</v>
      </c>
      <c r="L15" s="158" t="n">
        <v>0.267530421049539</v>
      </c>
      <c r="M15" s="158" t="n">
        <v>34.7837417842802</v>
      </c>
      <c r="N15" s="158" t="n">
        <v>17.3425801716733</v>
      </c>
      <c r="O15" s="158" t="n">
        <v>4.20133542299032</v>
      </c>
      <c r="P15" s="158" t="n">
        <v>2.10334590423966</v>
      </c>
      <c r="Q15" s="158" t="n">
        <v>4.36569986206107</v>
      </c>
      <c r="R15" s="158" t="n">
        <v>13.7407856060758</v>
      </c>
      <c r="S15" s="158" t="n">
        <v>14.0293946696074</v>
      </c>
      <c r="T15" s="158" t="n">
        <v>232.466389162532</v>
      </c>
      <c r="U15" s="158" t="n">
        <v>3.928093359997</v>
      </c>
      <c r="V15" s="158" t="n">
        <v>21.9486953245238</v>
      </c>
      <c r="W15" s="158" t="n">
        <v>1.06450123501557E-005</v>
      </c>
      <c r="X15" s="158" t="n">
        <v>0.0623113547037177</v>
      </c>
      <c r="Y15" s="158" t="n">
        <v>0.0532363957766742</v>
      </c>
      <c r="Z15" s="158" t="n">
        <v>0.0453361827933802</v>
      </c>
      <c r="AA15" s="158" t="n">
        <v>0.0936375905554836</v>
      </c>
      <c r="AB15" s="158" t="n">
        <v>0.504643800049557</v>
      </c>
      <c r="AC15" s="158" t="n">
        <v>0.00440781148517876</v>
      </c>
      <c r="AD15" s="158" t="n">
        <v>10.0469498990584</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16.530841334082</v>
      </c>
      <c r="F16" s="158" t="n">
        <v>6.50133951999172</v>
      </c>
      <c r="G16" s="158" t="n">
        <v>44.3179695477995</v>
      </c>
      <c r="H16" s="158" t="n">
        <v>0.224922302410839</v>
      </c>
      <c r="I16" s="158" t="n">
        <v>3.56764319253021</v>
      </c>
      <c r="J16" s="158" t="n">
        <v>5.21054381289277</v>
      </c>
      <c r="K16" s="158" t="n">
        <v>6.99808759512087</v>
      </c>
      <c r="L16" s="158" t="n">
        <v>0.083981155346868</v>
      </c>
      <c r="M16" s="158" t="n">
        <v>86.7116036922759</v>
      </c>
      <c r="N16" s="158" t="n">
        <v>2.02539818617272</v>
      </c>
      <c r="O16" s="158" t="n">
        <v>0.302454359227526</v>
      </c>
      <c r="P16" s="158" t="n">
        <v>0.780032848896204</v>
      </c>
      <c r="Q16" s="158" t="n">
        <v>0.536523888666838</v>
      </c>
      <c r="R16" s="158" t="n">
        <v>1.74510730195743</v>
      </c>
      <c r="S16" s="158" t="n">
        <v>1.87745451250276</v>
      </c>
      <c r="T16" s="158" t="n">
        <v>2.16352096686508</v>
      </c>
      <c r="U16" s="158" t="n">
        <v>0.404254469934802</v>
      </c>
      <c r="V16" s="158" t="n">
        <v>6.8264235951763</v>
      </c>
      <c r="W16" s="158" t="n">
        <v>5.50752185047488E-006</v>
      </c>
      <c r="X16" s="158" t="n">
        <v>0.213991852084357</v>
      </c>
      <c r="Y16" s="158" t="n">
        <v>0.299852731945069</v>
      </c>
      <c r="Z16" s="158" t="n">
        <v>0.274309967766616</v>
      </c>
      <c r="AA16" s="158" t="n">
        <v>0.322633107650261</v>
      </c>
      <c r="AB16" s="158" t="n">
        <v>6.16420567096726</v>
      </c>
      <c r="AC16" s="158" t="n">
        <v>0.151230896068317</v>
      </c>
      <c r="AD16" s="158" t="n">
        <v>1.04667066059634</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87.9765594953941</v>
      </c>
      <c r="F17" s="158" t="n">
        <v>7.9285321413648</v>
      </c>
      <c r="G17" s="158" t="n">
        <v>143.56236402494</v>
      </c>
      <c r="H17" s="158" t="n">
        <v>0.142532898413574</v>
      </c>
      <c r="I17" s="158" t="n">
        <v>8.67471141089873</v>
      </c>
      <c r="J17" s="158" t="n">
        <v>12.056380832227</v>
      </c>
      <c r="K17" s="158" t="n">
        <v>17.8168470886166</v>
      </c>
      <c r="L17" s="158" t="n">
        <v>0.491603042932811</v>
      </c>
      <c r="M17" s="158" t="n">
        <v>1199.56244601437</v>
      </c>
      <c r="N17" s="158" t="n">
        <v>81.7581560927672</v>
      </c>
      <c r="O17" s="158" t="n">
        <v>2.27495548997303</v>
      </c>
      <c r="P17" s="158" t="n">
        <v>1.2360007894042</v>
      </c>
      <c r="Q17" s="158" t="n">
        <v>2.05799960425752</v>
      </c>
      <c r="R17" s="158" t="n">
        <v>8.12485670237975</v>
      </c>
      <c r="S17" s="158" t="n">
        <v>14.9454096780964</v>
      </c>
      <c r="T17" s="158" t="n">
        <v>16.7692804954415</v>
      </c>
      <c r="U17" s="158" t="n">
        <v>1.55502073501217</v>
      </c>
      <c r="V17" s="158" t="n">
        <v>118.756812793315</v>
      </c>
      <c r="W17" s="158" t="n">
        <v>0.000122453656874753</v>
      </c>
      <c r="X17" s="158" t="n">
        <v>1.32207576544804</v>
      </c>
      <c r="Y17" s="158" t="n">
        <v>1.66553917519652</v>
      </c>
      <c r="Z17" s="158" t="n">
        <v>0.687450107435067</v>
      </c>
      <c r="AA17" s="158" t="n">
        <v>0.579596449033886</v>
      </c>
      <c r="AB17" s="158" t="n">
        <v>10.0575349339125</v>
      </c>
      <c r="AC17" s="158" t="n">
        <v>0.892146793367552</v>
      </c>
      <c r="AD17" s="158" t="n">
        <v>12.6210474394414</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5.0485483194538</v>
      </c>
      <c r="F18" s="158" t="n">
        <v>1.62291345346762</v>
      </c>
      <c r="G18" s="158" t="n">
        <v>89.8066630167445</v>
      </c>
      <c r="H18" s="158" t="n">
        <v>0.0186276788113369</v>
      </c>
      <c r="I18" s="158" t="n">
        <v>2.45974126902579</v>
      </c>
      <c r="J18" s="158" t="n">
        <v>3.51623169086437</v>
      </c>
      <c r="K18" s="158" t="n">
        <v>5.23266226628326</v>
      </c>
      <c r="L18" s="158" t="n">
        <v>0.120842606261987</v>
      </c>
      <c r="M18" s="158" t="n">
        <v>52.7231505961175</v>
      </c>
      <c r="N18" s="158" t="n">
        <v>355.876774253788</v>
      </c>
      <c r="O18" s="158" t="n">
        <v>7.39697220200593</v>
      </c>
      <c r="P18" s="158" t="n">
        <v>2.8945718972281</v>
      </c>
      <c r="Q18" s="158" t="n">
        <v>46.8883824910125</v>
      </c>
      <c r="R18" s="158" t="n">
        <v>2.1683912372759</v>
      </c>
      <c r="S18" s="158" t="n">
        <v>309.989306335278</v>
      </c>
      <c r="T18" s="158" t="n">
        <v>39.1962952571364</v>
      </c>
      <c r="U18" s="158" t="n">
        <v>9.35295774253961</v>
      </c>
      <c r="V18" s="158" t="n">
        <v>680.874564051185</v>
      </c>
      <c r="W18" s="158" t="n">
        <v>4.19133650954821E-005</v>
      </c>
      <c r="X18" s="158" t="n">
        <v>0.0188754731917543</v>
      </c>
      <c r="Y18" s="158" t="n">
        <v>0.110889521990156</v>
      </c>
      <c r="Z18" s="158" t="n">
        <v>0.0304515933233888</v>
      </c>
      <c r="AA18" s="158" t="n">
        <v>0.0161019463577749</v>
      </c>
      <c r="AB18" s="158" t="n">
        <v>0.189400558106764</v>
      </c>
      <c r="AC18" s="158" t="n">
        <v>6.12862347574162</v>
      </c>
      <c r="AD18" s="158" t="n">
        <v>6.01148064187359</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99.4017557929085</v>
      </c>
      <c r="F19" s="158" t="n">
        <v>7.89622515130913</v>
      </c>
      <c r="G19" s="158" t="n">
        <v>116.934355133483</v>
      </c>
      <c r="H19" s="158" t="n">
        <v>0.29893730398219</v>
      </c>
      <c r="I19" s="158" t="n">
        <v>6.06953055384464</v>
      </c>
      <c r="J19" s="158" t="n">
        <v>8.58374550069423</v>
      </c>
      <c r="K19" s="158" t="n">
        <v>12.0578701278551</v>
      </c>
      <c r="L19" s="158" t="n">
        <v>0.343775655239939</v>
      </c>
      <c r="M19" s="158" t="n">
        <v>59.8445916954077</v>
      </c>
      <c r="N19" s="158" t="n">
        <v>11.5954648307061</v>
      </c>
      <c r="O19" s="158" t="n">
        <v>2.38151405819265</v>
      </c>
      <c r="P19" s="158" t="n">
        <v>0.82230796671187</v>
      </c>
      <c r="Q19" s="158" t="n">
        <v>1.43181877571412</v>
      </c>
      <c r="R19" s="158" t="n">
        <v>2.51438885903917</v>
      </c>
      <c r="S19" s="158" t="n">
        <v>6.43717140723135</v>
      </c>
      <c r="T19" s="158" t="n">
        <v>37.0720438503399</v>
      </c>
      <c r="U19" s="158" t="n">
        <v>0.743768663895223</v>
      </c>
      <c r="V19" s="158" t="n">
        <v>45.3030605904681</v>
      </c>
      <c r="W19" s="158" t="n">
        <v>5.44194899763815E-006</v>
      </c>
      <c r="X19" s="158" t="n">
        <v>0.0180995101876184</v>
      </c>
      <c r="Y19" s="158" t="n">
        <v>0.108911526819229</v>
      </c>
      <c r="Z19" s="158" t="n">
        <v>0.101840594743101</v>
      </c>
      <c r="AA19" s="158" t="n">
        <v>0.0431040971955883</v>
      </c>
      <c r="AB19" s="158" t="n">
        <v>0.588210565343784</v>
      </c>
      <c r="AC19" s="158" t="n">
        <v>0.334559847841339</v>
      </c>
      <c r="AD19" s="158" t="n">
        <v>4.801811275647</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68.5363857468178</v>
      </c>
      <c r="F20" s="158" t="n">
        <v>9.04781680653491</v>
      </c>
      <c r="G20" s="158" t="n">
        <v>35.2407075317373</v>
      </c>
      <c r="H20" s="158" t="n">
        <v>0.293826311859772</v>
      </c>
      <c r="I20" s="158" t="n">
        <v>7.01598316202954</v>
      </c>
      <c r="J20" s="158" t="n">
        <v>8.97676174701327</v>
      </c>
      <c r="K20" s="158" t="n">
        <v>11.146297322081</v>
      </c>
      <c r="L20" s="158" t="n">
        <v>0.650484589770689</v>
      </c>
      <c r="M20" s="158" t="n">
        <v>68.3881780975466</v>
      </c>
      <c r="N20" s="158" t="n">
        <v>8.17545718193098</v>
      </c>
      <c r="O20" s="158" t="n">
        <v>0.861816559413996</v>
      </c>
      <c r="P20" s="158" t="n">
        <v>0.816868529197156</v>
      </c>
      <c r="Q20" s="158" t="n">
        <v>0.590682996958702</v>
      </c>
      <c r="R20" s="158" t="n">
        <v>1.69531104107923</v>
      </c>
      <c r="S20" s="158" t="n">
        <v>2.73708377160648</v>
      </c>
      <c r="T20" s="158" t="n">
        <v>14.3104332923353</v>
      </c>
      <c r="U20" s="158" t="n">
        <v>0.410499684255743</v>
      </c>
      <c r="V20" s="158" t="n">
        <v>44.0126223096486</v>
      </c>
      <c r="W20" s="158" t="n">
        <v>1.00432898988866E-005</v>
      </c>
      <c r="X20" s="158" t="n">
        <v>0.120545434697432</v>
      </c>
      <c r="Y20" s="158" t="n">
        <v>0.142901942095379</v>
      </c>
      <c r="Z20" s="158" t="n">
        <v>0.080765761837116</v>
      </c>
      <c r="AA20" s="158" t="n">
        <v>0.0922002402717055</v>
      </c>
      <c r="AB20" s="158" t="n">
        <v>0.799004821798633</v>
      </c>
      <c r="AC20" s="158" t="n">
        <v>0.251050563669488</v>
      </c>
      <c r="AD20" s="158" t="n">
        <v>1.86352719611637</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56.6177483328972</v>
      </c>
      <c r="F21" s="158" t="n">
        <v>10.6235859428806</v>
      </c>
      <c r="G21" s="158" t="n">
        <v>49.3637400863414</v>
      </c>
      <c r="H21" s="158" t="n">
        <v>0.214547312773927</v>
      </c>
      <c r="I21" s="158" t="n">
        <v>6.06040155675837</v>
      </c>
      <c r="J21" s="158" t="n">
        <v>8.15169806915214</v>
      </c>
      <c r="K21" s="158" t="n">
        <v>11.4102809921391</v>
      </c>
      <c r="L21" s="158" t="n">
        <v>1.01995873793065</v>
      </c>
      <c r="M21" s="158" t="n">
        <v>54.8026904490911</v>
      </c>
      <c r="N21" s="158" t="n">
        <v>7.87473274900714</v>
      </c>
      <c r="O21" s="158" t="n">
        <v>1.15424043419331</v>
      </c>
      <c r="P21" s="158" t="n">
        <v>0.538385889783966</v>
      </c>
      <c r="Q21" s="158" t="n">
        <v>1.00895657514283</v>
      </c>
      <c r="R21" s="158" t="n">
        <v>2.44271959366635</v>
      </c>
      <c r="S21" s="158" t="n">
        <v>3.90150414265668</v>
      </c>
      <c r="T21" s="158" t="n">
        <v>20.5268451992913</v>
      </c>
      <c r="U21" s="158" t="n">
        <v>0.362487022755436</v>
      </c>
      <c r="V21" s="158" t="n">
        <v>31.5246154393853</v>
      </c>
      <c r="W21" s="158" t="n">
        <v>3.68232097197115E-006</v>
      </c>
      <c r="X21" s="158" t="n">
        <v>0.131697713200681</v>
      </c>
      <c r="Y21" s="158" t="n">
        <v>0.372734726372181</v>
      </c>
      <c r="Z21" s="158" t="n">
        <v>0.140548478658349</v>
      </c>
      <c r="AA21" s="158" t="n">
        <v>0.100010926629179</v>
      </c>
      <c r="AB21" s="158" t="n">
        <v>2.31548311033098</v>
      </c>
      <c r="AC21" s="158" t="n">
        <v>0.169928112256396</v>
      </c>
      <c r="AD21" s="158" t="n">
        <v>3.25496097301088</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32.927966583696</v>
      </c>
      <c r="F22" s="158" t="n">
        <v>24.8247477243626</v>
      </c>
      <c r="G22" s="158" t="n">
        <v>157.478961099759</v>
      </c>
      <c r="H22" s="158" t="n">
        <v>3.21696565399152</v>
      </c>
      <c r="I22" s="158" t="n">
        <v>22.5847619970323</v>
      </c>
      <c r="J22" s="158" t="n">
        <v>28.1165823106114</v>
      </c>
      <c r="K22" s="158" t="n">
        <v>50.6611316663459</v>
      </c>
      <c r="L22" s="158" t="n">
        <v>1.1737556919725</v>
      </c>
      <c r="M22" s="158" t="n">
        <v>514.355141634664</v>
      </c>
      <c r="N22" s="158" t="n">
        <v>156.57423944411</v>
      </c>
      <c r="O22" s="158" t="n">
        <v>7.09349464398762</v>
      </c>
      <c r="P22" s="158" t="n">
        <v>5.29954551326744</v>
      </c>
      <c r="Q22" s="158" t="n">
        <v>41.3734353824912</v>
      </c>
      <c r="R22" s="158" t="n">
        <v>33.2956975949618</v>
      </c>
      <c r="S22" s="158" t="n">
        <v>28.14262146443</v>
      </c>
      <c r="T22" s="158" t="n">
        <v>35.9152101362095</v>
      </c>
      <c r="U22" s="158" t="n">
        <v>87.1486348591822</v>
      </c>
      <c r="V22" s="158" t="n">
        <v>241.037924941556</v>
      </c>
      <c r="W22" s="158" t="n">
        <v>9.87887276083905E-005</v>
      </c>
      <c r="X22" s="158" t="n">
        <v>0.937673679504343</v>
      </c>
      <c r="Y22" s="158" t="n">
        <v>1.88396885921913</v>
      </c>
      <c r="Z22" s="158" t="n">
        <v>0.583478626287117</v>
      </c>
      <c r="AA22" s="158" t="n">
        <v>0.438795549967458</v>
      </c>
      <c r="AB22" s="158" t="n">
        <v>6.2981262762053</v>
      </c>
      <c r="AC22" s="158" t="n">
        <v>2.96371188018692</v>
      </c>
      <c r="AD22" s="158" t="n">
        <v>23.0177699559922</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20.859692749648</v>
      </c>
      <c r="F23" s="158" t="n">
        <v>42.7110363801041</v>
      </c>
      <c r="G23" s="158" t="n">
        <v>4.43406828831165</v>
      </c>
      <c r="H23" s="158" t="n">
        <v>0.0934233429064966</v>
      </c>
      <c r="I23" s="158" t="n">
        <v>16.3965767132402</v>
      </c>
      <c r="J23" s="158" t="n">
        <v>17.6736243389477</v>
      </c>
      <c r="K23" s="158" t="n">
        <v>20.0082269390766</v>
      </c>
      <c r="L23" s="158" t="n">
        <v>7.59691539914836</v>
      </c>
      <c r="M23" s="158" t="n">
        <v>392.237436032342</v>
      </c>
      <c r="N23" s="158" t="n">
        <v>0.654692967304953</v>
      </c>
      <c r="O23" s="158" t="n">
        <v>0.0736622204272941</v>
      </c>
      <c r="P23" s="158" t="n">
        <v>0.0321246683652161</v>
      </c>
      <c r="Q23" s="158" t="n">
        <v>0.0505219954066731</v>
      </c>
      <c r="R23" s="158" t="n">
        <v>0.198370274261074</v>
      </c>
      <c r="S23" s="158" t="n">
        <v>4.75541443614151</v>
      </c>
      <c r="T23" s="158" t="n">
        <v>2.43275829685508</v>
      </c>
      <c r="U23" s="158" t="n">
        <v>0.263774115787182</v>
      </c>
      <c r="V23" s="158" t="n">
        <v>3.74419053947752</v>
      </c>
      <c r="W23" s="158" t="n">
        <v>2.47977093277741E-006</v>
      </c>
      <c r="X23" s="158" t="n">
        <v>0.176144507768976</v>
      </c>
      <c r="Y23" s="158" t="n">
        <v>0.359186940278303</v>
      </c>
      <c r="Z23" s="158" t="n">
        <v>0.222894085429813</v>
      </c>
      <c r="AA23" s="158" t="n">
        <v>0.0900128269546864</v>
      </c>
      <c r="AB23" s="158" t="n">
        <v>1.12914524803768</v>
      </c>
      <c r="AC23" s="158" t="n">
        <v>0.263736592551331</v>
      </c>
      <c r="AD23" s="158" t="n">
        <v>5.53221770328085</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60.70936391073</v>
      </c>
      <c r="F24" s="158" t="n">
        <v>26.6571805305952</v>
      </c>
      <c r="G24" s="158" t="n">
        <v>202.90913711292</v>
      </c>
      <c r="H24" s="158" t="n">
        <v>2.32801712016466</v>
      </c>
      <c r="I24" s="158" t="n">
        <v>19.5734291925657</v>
      </c>
      <c r="J24" s="158" t="n">
        <v>26.0146409496733</v>
      </c>
      <c r="K24" s="158" t="n">
        <v>35.4956304839582</v>
      </c>
      <c r="L24" s="158" t="n">
        <v>3.47545585846272</v>
      </c>
      <c r="M24" s="158" t="n">
        <v>335.659542622535</v>
      </c>
      <c r="N24" s="158" t="n">
        <v>40.2331068250256</v>
      </c>
      <c r="O24" s="158" t="n">
        <v>1.55545668687971</v>
      </c>
      <c r="P24" s="158" t="n">
        <v>2.63772790883216</v>
      </c>
      <c r="Q24" s="158" t="n">
        <v>4.47952689279124</v>
      </c>
      <c r="R24" s="158" t="n">
        <v>12.1751136821797</v>
      </c>
      <c r="S24" s="158" t="n">
        <v>7.96558060080323</v>
      </c>
      <c r="T24" s="158" t="n">
        <v>56.7199649657292</v>
      </c>
      <c r="U24" s="158" t="n">
        <v>12.4427167484448</v>
      </c>
      <c r="V24" s="158" t="n">
        <v>190.604826945459</v>
      </c>
      <c r="W24" s="158" t="n">
        <v>3.27566551171181E-005</v>
      </c>
      <c r="X24" s="158" t="n">
        <v>0.611479267247283</v>
      </c>
      <c r="Y24" s="158" t="n">
        <v>1.0670015234265</v>
      </c>
      <c r="Z24" s="158" t="n">
        <v>0.60794261957533</v>
      </c>
      <c r="AA24" s="158" t="n">
        <v>0.315829153010271</v>
      </c>
      <c r="AB24" s="158" t="n">
        <v>30.9547287973465</v>
      </c>
      <c r="AC24" s="158" t="n">
        <v>0.943354231993961</v>
      </c>
      <c r="AD24" s="158" t="n">
        <v>17.3001525561048</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6.775893167367</v>
      </c>
      <c r="F25" s="158" t="n">
        <v>5.27712014498394</v>
      </c>
      <c r="G25" s="158" t="n">
        <v>2.75731109849049</v>
      </c>
      <c r="H25" s="158" t="n">
        <v>0.117735240350668</v>
      </c>
      <c r="I25" s="158" t="n">
        <v>1.90703389048486</v>
      </c>
      <c r="J25" s="158" t="n">
        <v>2.03318656725057</v>
      </c>
      <c r="K25" s="158" t="n">
        <v>2.43023097839411</v>
      </c>
      <c r="L25" s="158" t="n">
        <v>0.802157526826047</v>
      </c>
      <c r="M25" s="158" t="n">
        <v>37.7942504510278</v>
      </c>
      <c r="N25" s="158" t="n">
        <v>3.1977479351745</v>
      </c>
      <c r="O25" s="158" t="n">
        <v>0.0314713443106407</v>
      </c>
      <c r="P25" s="158" t="n">
        <v>0.000559861519872046</v>
      </c>
      <c r="Q25" s="158" t="n">
        <v>0.000167242435495159</v>
      </c>
      <c r="R25" s="158" t="n">
        <v>0.052389998598049</v>
      </c>
      <c r="S25" s="158" t="n">
        <v>0.902132020682888</v>
      </c>
      <c r="T25" s="158" t="n">
        <v>0.0803096306865107</v>
      </c>
      <c r="U25" s="158" t="n">
        <v>0.111779474269129</v>
      </c>
      <c r="V25" s="158" t="n">
        <v>0.996729796506294</v>
      </c>
      <c r="W25" s="158" t="n">
        <v>5.84355270359839E-009</v>
      </c>
      <c r="X25" s="158" t="n">
        <v>0.0271311535901734</v>
      </c>
      <c r="Y25" s="158" t="n">
        <v>0.0272859242348624</v>
      </c>
      <c r="Z25" s="158" t="n">
        <v>0.00274356329086906</v>
      </c>
      <c r="AA25" s="158" t="n">
        <v>0.00612347925520161</v>
      </c>
      <c r="AB25" s="158" t="n">
        <v>0.0894452575886546</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9.7193768152093</v>
      </c>
      <c r="F26" s="158" t="n">
        <v>3.32832043944135</v>
      </c>
      <c r="G26" s="158" t="n">
        <v>1.28657075106322</v>
      </c>
      <c r="H26" s="158" t="n">
        <v>0.0419297916642069</v>
      </c>
      <c r="I26" s="158" t="n">
        <v>0.457857039782631</v>
      </c>
      <c r="J26" s="158" t="n">
        <v>0.52544892158738</v>
      </c>
      <c r="K26" s="158" t="n">
        <v>0.627078425598089</v>
      </c>
      <c r="L26" s="158" t="n">
        <v>0.176485164037699</v>
      </c>
      <c r="M26" s="158" t="n">
        <v>49.0057847895383</v>
      </c>
      <c r="N26" s="158" t="n">
        <v>15.1677737001199</v>
      </c>
      <c r="O26" s="158" t="n">
        <v>0.00934357261700445</v>
      </c>
      <c r="P26" s="158" t="n">
        <v>8.84247676093626E-005</v>
      </c>
      <c r="Q26" s="158" t="n">
        <v>2.05683051993311E-005</v>
      </c>
      <c r="R26" s="158" t="n">
        <v>0.0171693175756461</v>
      </c>
      <c r="S26" s="158" t="n">
        <v>0.524431005009899</v>
      </c>
      <c r="T26" s="158" t="n">
        <v>0.0455330198151592</v>
      </c>
      <c r="U26" s="158" t="n">
        <v>0.0264435817665562</v>
      </c>
      <c r="V26" s="158" t="n">
        <v>0.371559280151316</v>
      </c>
      <c r="W26" s="158" t="n">
        <v>3.90077600592338E-010</v>
      </c>
      <c r="X26" s="158" t="n">
        <v>0.0106503521641276</v>
      </c>
      <c r="Y26" s="158" t="n">
        <v>0.0106587527127365</v>
      </c>
      <c r="Z26" s="158" t="n">
        <v>0.00100877581144857</v>
      </c>
      <c r="AA26" s="158" t="n">
        <v>0.00230781023522479</v>
      </c>
      <c r="AB26" s="158" t="n">
        <v>0.0474555612452691</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722.40025915884</v>
      </c>
      <c r="F27" s="158" t="n">
        <v>586.5016449506</v>
      </c>
      <c r="G27" s="158" t="n">
        <v>5.22705590132473</v>
      </c>
      <c r="H27" s="158" t="n">
        <v>76.8078995011861</v>
      </c>
      <c r="I27" s="158" t="n">
        <v>69.1720438514517</v>
      </c>
      <c r="J27" s="158" t="n">
        <v>70.1043207868466</v>
      </c>
      <c r="K27" s="158" t="n">
        <v>68.9398219324101</v>
      </c>
      <c r="L27" s="158" t="n">
        <v>31.4297574776525</v>
      </c>
      <c r="M27" s="158" t="n">
        <v>5617.80429533282</v>
      </c>
      <c r="N27" s="158" t="n">
        <v>102.303504253593</v>
      </c>
      <c r="O27" s="158" t="n">
        <v>1.59062456136527</v>
      </c>
      <c r="P27" s="158" t="n">
        <v>0.643505412881594</v>
      </c>
      <c r="Q27" s="158" t="n">
        <v>0.191997478770369</v>
      </c>
      <c r="R27" s="158" t="n">
        <v>6.64058112119318</v>
      </c>
      <c r="S27" s="158" t="n">
        <v>52.2636504879996</v>
      </c>
      <c r="T27" s="158" t="n">
        <v>5.67460227355861</v>
      </c>
      <c r="U27" s="158" t="n">
        <v>0.191329907561528</v>
      </c>
      <c r="V27" s="158" t="n">
        <v>294.732623990007</v>
      </c>
      <c r="W27" s="158" t="n">
        <v>4.91574666347281E-005</v>
      </c>
      <c r="X27" s="158" t="n">
        <v>2.33156857868754</v>
      </c>
      <c r="Y27" s="158" t="n">
        <v>1.43923046329724</v>
      </c>
      <c r="Z27" s="158" t="n">
        <v>0.981312502069576</v>
      </c>
      <c r="AA27" s="158" t="n">
        <v>1.33441232578424</v>
      </c>
      <c r="AB27" s="158" t="n">
        <v>18.1696490705296</v>
      </c>
      <c r="AC27" s="158" t="n">
        <v>7.6731923378546</v>
      </c>
      <c r="AD27" s="158" t="n">
        <v>13.9069493714222</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36.625305399554</v>
      </c>
      <c r="F28" s="158" t="n">
        <v>61.6666090175871</v>
      </c>
      <c r="G28" s="158" t="n">
        <v>0.749345676880291</v>
      </c>
      <c r="H28" s="158" t="n">
        <v>2.05892909664734</v>
      </c>
      <c r="I28" s="158" t="n">
        <v>34.4246632501465</v>
      </c>
      <c r="J28" s="158" t="n">
        <v>34.8777338199323</v>
      </c>
      <c r="K28" s="158" t="n">
        <v>33.7775284182606</v>
      </c>
      <c r="L28" s="158" t="n">
        <v>19.1613429561969</v>
      </c>
      <c r="M28" s="158" t="n">
        <v>523.871929267787</v>
      </c>
      <c r="N28" s="158" t="n">
        <v>13.5052532426238</v>
      </c>
      <c r="O28" s="158" t="n">
        <v>0.327217952356838</v>
      </c>
      <c r="P28" s="158" t="n">
        <v>0.0776357317645827</v>
      </c>
      <c r="Q28" s="158" t="n">
        <v>0.031698733789448</v>
      </c>
      <c r="R28" s="158" t="n">
        <v>1.42151465187904</v>
      </c>
      <c r="S28" s="158" t="n">
        <v>13.9310200667198</v>
      </c>
      <c r="T28" s="158" t="n">
        <v>1.46405247365498</v>
      </c>
      <c r="U28" s="158" t="n">
        <v>0.0458478300009109</v>
      </c>
      <c r="V28" s="158" t="n">
        <v>51.077177477919</v>
      </c>
      <c r="W28" s="158" t="n">
        <v>9.09874246507658E-006</v>
      </c>
      <c r="X28" s="158" t="n">
        <v>0.739806269896424</v>
      </c>
      <c r="Y28" s="158" t="n">
        <v>0.341094212582124</v>
      </c>
      <c r="Z28" s="158" t="n">
        <v>0.235221549200673</v>
      </c>
      <c r="AA28" s="158" t="n">
        <v>0.287201309951418</v>
      </c>
      <c r="AB28" s="158" t="n">
        <v>3.32945128520741</v>
      </c>
      <c r="AC28" s="158" t="n">
        <v>2.44346408220644</v>
      </c>
      <c r="AD28" s="158" t="n">
        <v>3.38185820114003</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682.41299786376</v>
      </c>
      <c r="F29" s="158" t="n">
        <v>96.6956695878339</v>
      </c>
      <c r="G29" s="158" t="n">
        <v>1.76085576273168</v>
      </c>
      <c r="H29" s="158" t="n">
        <v>0.961601948614196</v>
      </c>
      <c r="I29" s="158" t="n">
        <v>50.4579149968345</v>
      </c>
      <c r="J29" s="158" t="n">
        <v>50.907565350239</v>
      </c>
      <c r="K29" s="158" t="n">
        <v>50.8731817705711</v>
      </c>
      <c r="L29" s="158" t="n">
        <v>12.5842756742001</v>
      </c>
      <c r="M29" s="158" t="n">
        <v>425.2292344644</v>
      </c>
      <c r="N29" s="158" t="n">
        <v>13.2132223180029</v>
      </c>
      <c r="O29" s="158" t="n">
        <v>0.748243731774181</v>
      </c>
      <c r="P29" s="158" t="n">
        <v>0.1867386403475</v>
      </c>
      <c r="Q29" s="158" t="n">
        <v>0.0183406735387674</v>
      </c>
      <c r="R29" s="158" t="n">
        <v>2.22363474148102</v>
      </c>
      <c r="S29" s="158" t="n">
        <v>23.8916588546825</v>
      </c>
      <c r="T29" s="158" t="n">
        <v>3.48240232201837</v>
      </c>
      <c r="U29" s="158" t="n">
        <v>0.0989280081027259</v>
      </c>
      <c r="V29" s="158" t="n">
        <v>94.6276752662315</v>
      </c>
      <c r="W29" s="158" t="n">
        <v>9.13847982382068E-006</v>
      </c>
      <c r="X29" s="158" t="n">
        <v>2.19867625623223</v>
      </c>
      <c r="Y29" s="158" t="n">
        <v>0.908790422183615</v>
      </c>
      <c r="Z29" s="158" t="n">
        <v>0.984438234359857</v>
      </c>
      <c r="AA29" s="158" t="n">
        <v>0.235184700415434</v>
      </c>
      <c r="AB29" s="158" t="n">
        <v>7.19700933661439</v>
      </c>
      <c r="AC29" s="158" t="n">
        <v>1.56839113948268</v>
      </c>
      <c r="AD29" s="158" t="n">
        <v>135.989040131068</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9.409373933235</v>
      </c>
      <c r="F30" s="158" t="n">
        <v>219.982901125234</v>
      </c>
      <c r="G30" s="158" t="n">
        <v>0.0528491782777928</v>
      </c>
      <c r="H30" s="158" t="n">
        <v>0.181316169835323</v>
      </c>
      <c r="I30" s="158" t="n">
        <v>4.20138890769525</v>
      </c>
      <c r="J30" s="158" t="n">
        <v>4.22299947589643</v>
      </c>
      <c r="K30" s="158" t="n">
        <v>4.05505329722001</v>
      </c>
      <c r="L30" s="158" t="n">
        <v>0.560765042721199</v>
      </c>
      <c r="M30" s="158" t="n">
        <v>851.127730569937</v>
      </c>
      <c r="N30" s="158" t="n">
        <v>3.55733787798187</v>
      </c>
      <c r="O30" s="158" t="n">
        <v>0.0482879009357601</v>
      </c>
      <c r="P30" s="158" t="n">
        <v>0.0140134150961785</v>
      </c>
      <c r="Q30" s="158" t="n">
        <v>0.00390821099645332</v>
      </c>
      <c r="R30" s="158" t="n">
        <v>0.106388353660926</v>
      </c>
      <c r="S30" s="158" t="n">
        <v>0.937700054448855</v>
      </c>
      <c r="T30" s="158" t="n">
        <v>0.0868077875186523</v>
      </c>
      <c r="U30" s="158" t="n">
        <v>0.00271763140790269</v>
      </c>
      <c r="V30" s="158" t="n">
        <v>9.79437672245119</v>
      </c>
      <c r="W30" s="158" t="n">
        <v>1.93293248565197E-006</v>
      </c>
      <c r="X30" s="158" t="n">
        <v>0.0407849939441842</v>
      </c>
      <c r="Y30" s="158" t="n">
        <v>0.0573585770593661</v>
      </c>
      <c r="Z30" s="158" t="n">
        <v>0.027068458328026</v>
      </c>
      <c r="AA30" s="158" t="n">
        <v>0.0642607522611685</v>
      </c>
      <c r="AB30" s="158" t="n">
        <v>0.352642802343136</v>
      </c>
      <c r="AC30" s="158" t="n">
        <v>0.00364200312565465</v>
      </c>
      <c r="AD30" s="158" t="n">
        <v>0.171640982886429</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208.225064582143</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4.9255230450823</v>
      </c>
      <c r="J32" s="158" t="n">
        <v>64.9624057962668</v>
      </c>
      <c r="K32" s="158" t="n">
        <v>106.78131099399</v>
      </c>
      <c r="L32" s="158" t="n">
        <v>1.69661853416999</v>
      </c>
      <c r="M32" s="158" t="s">
        <v>429</v>
      </c>
      <c r="N32" s="158" t="n">
        <v>169.850742743449</v>
      </c>
      <c r="O32" s="158" t="n">
        <v>0.588304430707553</v>
      </c>
      <c r="P32" s="158" t="n">
        <v>0.119338891246632</v>
      </c>
      <c r="Q32" s="158" t="n">
        <v>0.463285222395479</v>
      </c>
      <c r="R32" s="158" t="n">
        <v>39.657999057787</v>
      </c>
      <c r="S32" s="158" t="n">
        <v>2656.28054599623</v>
      </c>
      <c r="T32" s="158" t="n">
        <v>7.13224503831049</v>
      </c>
      <c r="U32" s="158" t="n">
        <v>2.61192885669342</v>
      </c>
      <c r="V32" s="158" t="n">
        <v>2209.82852356241</v>
      </c>
      <c r="W32" s="158" t="s">
        <v>429</v>
      </c>
      <c r="X32" s="158" t="n">
        <v>0.0467766654153001</v>
      </c>
      <c r="Y32" s="158" t="n">
        <v>0.0526117288222548</v>
      </c>
      <c r="Z32" s="158" t="n">
        <v>0.0120077612519016</v>
      </c>
      <c r="AA32" s="158" t="n">
        <v>0.0209177960165831</v>
      </c>
      <c r="AB32" s="158" t="n">
        <v>0.129620370490457</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8.2642789541468</v>
      </c>
      <c r="J33" s="158" t="n">
        <v>43.7050308181778</v>
      </c>
      <c r="K33" s="158" t="n">
        <v>136.622808547275</v>
      </c>
      <c r="L33" s="158" t="n">
        <v>0.519154345139947</v>
      </c>
      <c r="M33" s="158" t="s">
        <v>429</v>
      </c>
      <c r="N33" s="158" t="n">
        <v>0.60929686640249</v>
      </c>
      <c r="O33" s="158" t="n">
        <v>0.091129322835283</v>
      </c>
      <c r="P33" s="158" t="n">
        <v>6.12113098687991E-005</v>
      </c>
      <c r="Q33" s="158" t="n">
        <v>1.26941016391762</v>
      </c>
      <c r="R33" s="158" t="n">
        <v>1.0079418104051</v>
      </c>
      <c r="S33" s="158" t="n">
        <v>1.94553851847976</v>
      </c>
      <c r="T33" s="158" t="n">
        <v>0.950378604941774</v>
      </c>
      <c r="U33" s="158" t="s">
        <v>429</v>
      </c>
      <c r="V33" s="158" t="n">
        <v>41.7114815086676</v>
      </c>
      <c r="W33" s="158" t="s">
        <v>429</v>
      </c>
      <c r="X33" s="158" t="n">
        <v>0.126513203055003</v>
      </c>
      <c r="Y33" s="158" t="n">
        <v>0.0748359474506012</v>
      </c>
      <c r="Z33" s="158" t="n">
        <v>0.0748359474506012</v>
      </c>
      <c r="AA33" s="158" t="n">
        <v>0.0542054970723274</v>
      </c>
      <c r="AB33" s="158" t="n">
        <v>0.33039059502853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18.125751921569</v>
      </c>
      <c r="F34" s="158" t="n">
        <v>9.94104980742615</v>
      </c>
      <c r="G34" s="158" t="n">
        <v>2.8051968142111</v>
      </c>
      <c r="H34" s="158" t="n">
        <v>0.016772167140635</v>
      </c>
      <c r="I34" s="158" t="n">
        <v>5.41745109026909</v>
      </c>
      <c r="J34" s="158" t="n">
        <v>7.56129524796395</v>
      </c>
      <c r="K34" s="158" t="n">
        <v>12.0098049801305</v>
      </c>
      <c r="L34" s="158" t="n">
        <v>1.66727490054343</v>
      </c>
      <c r="M34" s="158" t="n">
        <v>29.8447033429144</v>
      </c>
      <c r="N34" s="158" t="n">
        <v>0.934615975628967</v>
      </c>
      <c r="O34" s="158" t="n">
        <v>0.0331236039321758</v>
      </c>
      <c r="P34" s="158" t="n">
        <v>0.0317757779984023</v>
      </c>
      <c r="Q34" s="158" t="n">
        <v>0.0214471200889194</v>
      </c>
      <c r="R34" s="158" t="n">
        <v>0.0748494376609936</v>
      </c>
      <c r="S34" s="158" t="n">
        <v>71.4037033946244</v>
      </c>
      <c r="T34" s="158" t="n">
        <v>1.01090196731693</v>
      </c>
      <c r="U34" s="158" t="n">
        <v>0.0978413746665472</v>
      </c>
      <c r="V34" s="158" t="n">
        <v>1.28868042518117</v>
      </c>
      <c r="W34" s="158" t="n">
        <v>9.15787464167965E-007</v>
      </c>
      <c r="X34" s="158" t="n">
        <v>0.0965733967481145</v>
      </c>
      <c r="Y34" s="158" t="n">
        <v>0.0475766281832393</v>
      </c>
      <c r="Z34" s="158" t="n">
        <v>0.0243180013331041</v>
      </c>
      <c r="AA34" s="158" t="n">
        <v>0.0118168032440265</v>
      </c>
      <c r="AB34" s="158" t="n">
        <v>0.586705148604964</v>
      </c>
      <c r="AC34" s="158" t="n">
        <v>0.0380339791641602</v>
      </c>
      <c r="AD34" s="158" t="n">
        <v>1.9721877765529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5.3212619161632</v>
      </c>
      <c r="F35" s="158" t="n">
        <v>0.693372890611544</v>
      </c>
      <c r="G35" s="158" t="n">
        <v>0.700896234667142</v>
      </c>
      <c r="H35" s="158" t="n">
        <v>0.00386152126412314</v>
      </c>
      <c r="I35" s="158" t="n">
        <v>0.701120984384243</v>
      </c>
      <c r="J35" s="158" t="n">
        <v>0.734152223968505</v>
      </c>
      <c r="K35" s="158" t="n">
        <v>0.740533951801666</v>
      </c>
      <c r="L35" s="158" t="n">
        <v>0.257342937682531</v>
      </c>
      <c r="M35" s="158" t="n">
        <v>6.56045708082852</v>
      </c>
      <c r="N35" s="158" t="n">
        <v>0.00543881592608144</v>
      </c>
      <c r="O35" s="158" t="n">
        <v>0.000596867959145921</v>
      </c>
      <c r="P35" s="158" t="n">
        <v>0.00240871027297469</v>
      </c>
      <c r="Q35" s="158" t="n">
        <v>0.00425282668957014</v>
      </c>
      <c r="R35" s="158" t="n">
        <v>0.000607187</v>
      </c>
      <c r="S35" s="158" t="n">
        <v>0.0117947316895701</v>
      </c>
      <c r="T35" s="158" t="n">
        <v>0.12285957499104</v>
      </c>
      <c r="U35" s="158" t="n">
        <v>0.0108455202940817</v>
      </c>
      <c r="V35" s="158" t="n">
        <v>0.0323209540811918</v>
      </c>
      <c r="W35" s="158" t="n">
        <v>7.42263352361627E-008</v>
      </c>
      <c r="X35" s="158" t="n">
        <v>0.003839605</v>
      </c>
      <c r="Y35" s="158" t="n">
        <v>0.003211306</v>
      </c>
      <c r="Z35" s="158" t="n">
        <v>0.001605653</v>
      </c>
      <c r="AA35" s="158" t="n">
        <v>6.98E-007</v>
      </c>
      <c r="AB35" s="158" t="n">
        <v>0.0184344813847211</v>
      </c>
      <c r="AC35" s="158" t="n">
        <v>0.000883067847232548</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32.484988051177</v>
      </c>
      <c r="F36" s="158" t="n">
        <v>135.421694552549</v>
      </c>
      <c r="G36" s="158" t="n">
        <v>128.114708109435</v>
      </c>
      <c r="H36" s="158" t="n">
        <v>0.0396295748843105</v>
      </c>
      <c r="I36" s="158" t="n">
        <v>18.4665769768167</v>
      </c>
      <c r="J36" s="158" t="n">
        <v>18.978389279725</v>
      </c>
      <c r="K36" s="158" t="n">
        <v>19.397590934224</v>
      </c>
      <c r="L36" s="158" t="n">
        <v>2.42082820504073</v>
      </c>
      <c r="M36" s="158" t="n">
        <v>445.914909360067</v>
      </c>
      <c r="N36" s="158" t="n">
        <v>0.61795442390332</v>
      </c>
      <c r="O36" s="158" t="n">
        <v>0.0889329060947044</v>
      </c>
      <c r="P36" s="158" t="n">
        <v>0.0827824387656607</v>
      </c>
      <c r="Q36" s="158" t="n">
        <v>0.555917854603558</v>
      </c>
      <c r="R36" s="158" t="n">
        <v>0.502856381758449</v>
      </c>
      <c r="S36" s="158" t="n">
        <v>1.95746244899305</v>
      </c>
      <c r="T36" s="158" t="n">
        <v>24.8850339730984</v>
      </c>
      <c r="U36" s="158" t="n">
        <v>0.755425718802628</v>
      </c>
      <c r="V36" s="158" t="n">
        <v>2.93679496457083</v>
      </c>
      <c r="W36" s="158" t="n">
        <v>8.47498464939737E-006</v>
      </c>
      <c r="X36" s="158" t="n">
        <v>0.0439005612633619</v>
      </c>
      <c r="Y36" s="158" t="n">
        <v>0.0957896174182666</v>
      </c>
      <c r="Z36" s="158" t="n">
        <v>0.0702282536263365</v>
      </c>
      <c r="AA36" s="158" t="n">
        <v>0.034772368668548</v>
      </c>
      <c r="AB36" s="158" t="n">
        <v>1.0386226977517</v>
      </c>
      <c r="AC36" s="158" t="n">
        <v>0.299129121898625</v>
      </c>
      <c r="AD36" s="158" t="n">
        <v>1.09436586377824</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2.1693479459369</v>
      </c>
      <c r="F37" s="158" t="n">
        <v>1.24699476939671</v>
      </c>
      <c r="G37" s="158" t="n">
        <v>0.0346407265992223</v>
      </c>
      <c r="H37" s="158" t="n">
        <v>0.011390999269848</v>
      </c>
      <c r="I37" s="158" t="n">
        <v>0.0724155530151813</v>
      </c>
      <c r="J37" s="158" t="n">
        <v>0.0758491856605196</v>
      </c>
      <c r="K37" s="158" t="n">
        <v>0.0919615130551617</v>
      </c>
      <c r="L37" s="158" t="n">
        <v>0.0142529071611948</v>
      </c>
      <c r="M37" s="158" t="n">
        <v>2.25322892689063</v>
      </c>
      <c r="N37" s="158" t="n">
        <v>0.000356609396573038</v>
      </c>
      <c r="O37" s="158" t="n">
        <v>0.000294998407417475</v>
      </c>
      <c r="P37" s="158" t="n">
        <v>0.00146613303844946</v>
      </c>
      <c r="Q37" s="158" t="n">
        <v>0.000608079773444711</v>
      </c>
      <c r="R37" s="158" t="n">
        <v>0.00105101829238776</v>
      </c>
      <c r="S37" s="158" t="n">
        <v>0.0164489489895372</v>
      </c>
      <c r="T37" s="158" t="n">
        <v>0.00143865655826037</v>
      </c>
      <c r="U37" s="158" t="n">
        <v>0.000311017180876909</v>
      </c>
      <c r="V37" s="158" t="n">
        <v>0.0226601752553693</v>
      </c>
      <c r="W37" s="158" t="n">
        <v>2.52975168556961E-009</v>
      </c>
      <c r="X37" s="158" t="n">
        <v>0.00116529939354132</v>
      </c>
      <c r="Y37" s="158" t="n">
        <v>0.0046758142016324</v>
      </c>
      <c r="Z37" s="158" t="n">
        <v>0.0017790393895444</v>
      </c>
      <c r="AA37" s="158" t="n">
        <v>0.0017307647436694</v>
      </c>
      <c r="AB37" s="158" t="n">
        <v>0.0109167000922805</v>
      </c>
      <c r="AC37" s="158" t="n">
        <v>0.000302517496793922</v>
      </c>
      <c r="AD37" s="158" t="n">
        <v>1.931E-00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6.4315446522865</v>
      </c>
      <c r="F38" s="159" t="n">
        <v>2.8801474527252</v>
      </c>
      <c r="G38" s="159" t="n">
        <v>0.232821502839634</v>
      </c>
      <c r="H38" s="159" t="n">
        <v>0.0053087500571483</v>
      </c>
      <c r="I38" s="159" t="n">
        <v>0.550235423398569</v>
      </c>
      <c r="J38" s="159" t="n">
        <v>0.583634014420711</v>
      </c>
      <c r="K38" s="159" t="n">
        <v>0.610361994436819</v>
      </c>
      <c r="L38" s="159" t="n">
        <v>0.339187549627676</v>
      </c>
      <c r="M38" s="159" t="n">
        <v>55.5579994885766</v>
      </c>
      <c r="N38" s="159" t="n">
        <v>0.043975975</v>
      </c>
      <c r="O38" s="159" t="n">
        <v>0.003623254</v>
      </c>
      <c r="P38" s="159" t="n">
        <v>0.001920789</v>
      </c>
      <c r="Q38" s="159" t="n">
        <v>0.004408254</v>
      </c>
      <c r="R38" s="159" t="n">
        <v>0.004212682</v>
      </c>
      <c r="S38" s="159" t="n">
        <v>0.028367682</v>
      </c>
      <c r="T38" s="159" t="n">
        <v>0.200099295</v>
      </c>
      <c r="U38" s="159" t="n">
        <v>0.019686506</v>
      </c>
      <c r="V38" s="159" t="n">
        <v>0.029947192</v>
      </c>
      <c r="W38" s="159" t="n">
        <v>1.3885342640262E-007</v>
      </c>
      <c r="X38" s="159" t="n">
        <v>0.000430479</v>
      </c>
      <c r="Y38" s="159" t="n">
        <v>0.005407807</v>
      </c>
      <c r="Z38" s="159" t="n">
        <v>0.005407807</v>
      </c>
      <c r="AA38" s="159" t="n">
        <v>0.001081011</v>
      </c>
      <c r="AB38" s="159" t="n">
        <v>0.012327104</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207.924426511225</v>
      </c>
      <c r="F39" s="158" t="n">
        <v>48.1966010860957</v>
      </c>
      <c r="G39" s="158" t="n">
        <v>86.8938767837088</v>
      </c>
      <c r="H39" s="158" t="n">
        <v>1.12850263078471</v>
      </c>
      <c r="I39" s="158" t="n">
        <v>20.8511866126804</v>
      </c>
      <c r="J39" s="158" t="n">
        <v>22.7823956148676</v>
      </c>
      <c r="K39" s="158" t="n">
        <v>29.6761748016398</v>
      </c>
      <c r="L39" s="158" t="n">
        <v>1.94492700982731</v>
      </c>
      <c r="M39" s="158" t="n">
        <v>257.484916828486</v>
      </c>
      <c r="N39" s="158" t="n">
        <v>74.904546686779</v>
      </c>
      <c r="O39" s="158" t="n">
        <v>3.56398644603054</v>
      </c>
      <c r="P39" s="158" t="n">
        <v>3.15098271404024</v>
      </c>
      <c r="Q39" s="158" t="n">
        <v>2.43642561935679</v>
      </c>
      <c r="R39" s="158" t="n">
        <v>8.53919609728445</v>
      </c>
      <c r="S39" s="158" t="n">
        <v>15.1890631092829</v>
      </c>
      <c r="T39" s="158" t="n">
        <v>80.7338615803877</v>
      </c>
      <c r="U39" s="158" t="n">
        <v>0.591374729713066</v>
      </c>
      <c r="V39" s="158" t="n">
        <v>90.4299137069674</v>
      </c>
      <c r="W39" s="158" t="n">
        <v>3.11386805545817E-005</v>
      </c>
      <c r="X39" s="158" t="n">
        <v>2.3458788083252</v>
      </c>
      <c r="Y39" s="158" t="n">
        <v>1.20535719092235</v>
      </c>
      <c r="Z39" s="158" t="n">
        <v>0.411985709626759</v>
      </c>
      <c r="AA39" s="158" t="n">
        <v>0.414548863583033</v>
      </c>
      <c r="AB39" s="158" t="n">
        <v>18.0217047355773</v>
      </c>
      <c r="AC39" s="158" t="n">
        <v>7.14853093569358</v>
      </c>
      <c r="AD39" s="158" t="n">
        <v>50.9838377627051</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9.2944568395342</v>
      </c>
      <c r="F40" s="158" t="n">
        <v>14.1694213780464</v>
      </c>
      <c r="G40" s="158" t="n">
        <v>0.0173102926957905</v>
      </c>
      <c r="H40" s="158" t="n">
        <v>0.00346698864208525</v>
      </c>
      <c r="I40" s="158" t="n">
        <v>1.00468820899248</v>
      </c>
      <c r="J40" s="158" t="n">
        <v>1.03991251799248</v>
      </c>
      <c r="K40" s="158" t="n">
        <v>1.05657741799248</v>
      </c>
      <c r="L40" s="158" t="n">
        <v>0.0781872344126589</v>
      </c>
      <c r="M40" s="158" t="n">
        <v>126.125831932441</v>
      </c>
      <c r="N40" s="158" t="n">
        <v>0.018957848247761</v>
      </c>
      <c r="O40" s="158" t="n">
        <v>0.0040991089144894</v>
      </c>
      <c r="P40" s="158" t="n">
        <v>0.00130496565568443</v>
      </c>
      <c r="Q40" s="158" t="n">
        <v>3.20075072461317E-005</v>
      </c>
      <c r="R40" s="158" t="n">
        <v>0.0108577302377962</v>
      </c>
      <c r="S40" s="158" t="n">
        <v>0.293869304577764</v>
      </c>
      <c r="T40" s="158" t="n">
        <v>0.0142941757205907</v>
      </c>
      <c r="U40" s="158" t="n">
        <v>0.00168866623072149</v>
      </c>
      <c r="V40" s="158" t="n">
        <v>0.653333951783002</v>
      </c>
      <c r="W40" s="158" t="n">
        <v>3.2896159169403E-008</v>
      </c>
      <c r="X40" s="158" t="n">
        <v>0.00619949598091847</v>
      </c>
      <c r="Y40" s="158" t="n">
        <v>0.00949082938905229</v>
      </c>
      <c r="Z40" s="158" t="n">
        <v>0.00615448356905677</v>
      </c>
      <c r="AA40" s="158" t="n">
        <v>0.00234321271830257</v>
      </c>
      <c r="AB40" s="158" t="n">
        <v>0.0242233024437848</v>
      </c>
      <c r="AC40" s="158" t="n">
        <v>2.378971150992E-005</v>
      </c>
      <c r="AD40" s="158" t="n">
        <v>0.00109155604016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409.51856695503</v>
      </c>
      <c r="F41" s="158" t="n">
        <v>829.181410721985</v>
      </c>
      <c r="G41" s="158" t="n">
        <v>390.081195533183</v>
      </c>
      <c r="H41" s="158" t="n">
        <v>25.4589642566618</v>
      </c>
      <c r="I41" s="158" t="n">
        <v>601.609422817832</v>
      </c>
      <c r="J41" s="158" t="n">
        <v>666.484100764692</v>
      </c>
      <c r="K41" s="158" t="n">
        <v>753.611441205994</v>
      </c>
      <c r="L41" s="158" t="n">
        <v>43.5526129967635</v>
      </c>
      <c r="M41" s="158" t="n">
        <v>7680.92345880793</v>
      </c>
      <c r="N41" s="158" t="n">
        <v>188.797851598533</v>
      </c>
      <c r="O41" s="158" t="n">
        <v>8.4472550821576</v>
      </c>
      <c r="P41" s="158" t="n">
        <v>3.61554346462851</v>
      </c>
      <c r="Q41" s="158" t="n">
        <v>18.7368297490438</v>
      </c>
      <c r="R41" s="158" t="n">
        <v>40.8137149049171</v>
      </c>
      <c r="S41" s="158" t="n">
        <v>93.4090484378567</v>
      </c>
      <c r="T41" s="158" t="n">
        <v>81.870447182959</v>
      </c>
      <c r="U41" s="158" t="n">
        <v>3.74077633268932</v>
      </c>
      <c r="V41" s="158" t="n">
        <v>891.051000099615</v>
      </c>
      <c r="W41" s="158" t="n">
        <v>0.000619958991591408</v>
      </c>
      <c r="X41" s="158" t="n">
        <v>126.736192341005</v>
      </c>
      <c r="Y41" s="158" t="n">
        <v>109.471764207145</v>
      </c>
      <c r="Z41" s="158" t="n">
        <v>40.8305366602355</v>
      </c>
      <c r="AA41" s="158" t="n">
        <v>88.4192166328162</v>
      </c>
      <c r="AB41" s="158" t="n">
        <v>581.018654804931</v>
      </c>
      <c r="AC41" s="158" t="n">
        <v>37.9623060178606</v>
      </c>
      <c r="AD41" s="158" t="n">
        <v>483.299307785155</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52995883319266</v>
      </c>
      <c r="F42" s="158" t="n">
        <v>42.0849702029183</v>
      </c>
      <c r="G42" s="158" t="n">
        <v>0.0103756294146606</v>
      </c>
      <c r="H42" s="158" t="n">
        <v>0.00283683905881522</v>
      </c>
      <c r="I42" s="158" t="n">
        <v>0.685311955118287</v>
      </c>
      <c r="J42" s="158" t="n">
        <v>0.703556824830653</v>
      </c>
      <c r="K42" s="158" t="n">
        <v>0.722981944215968</v>
      </c>
      <c r="L42" s="158" t="n">
        <v>0.0858618416227382</v>
      </c>
      <c r="M42" s="158" t="n">
        <v>430.493200429868</v>
      </c>
      <c r="N42" s="158" t="n">
        <v>0.090113554688521</v>
      </c>
      <c r="O42" s="158" t="n">
        <v>0.00262249053199106</v>
      </c>
      <c r="P42" s="158" t="n">
        <v>0.00256283259805488</v>
      </c>
      <c r="Q42" s="158" t="n">
        <v>8.80469926970821E-005</v>
      </c>
      <c r="R42" s="158" t="n">
        <v>0.00873631377129343</v>
      </c>
      <c r="S42" s="158" t="n">
        <v>0.189813198329069</v>
      </c>
      <c r="T42" s="158" t="n">
        <v>0.00993127611918395</v>
      </c>
      <c r="U42" s="158" t="n">
        <v>0.00121740182091557</v>
      </c>
      <c r="V42" s="158" t="n">
        <v>0.403634989853099</v>
      </c>
      <c r="W42" s="158" t="n">
        <v>4.25756485989046E-007</v>
      </c>
      <c r="X42" s="158" t="n">
        <v>0.0154788294103481</v>
      </c>
      <c r="Y42" s="158" t="n">
        <v>0.0399631073936947</v>
      </c>
      <c r="Z42" s="158" t="n">
        <v>0.0362872308049496</v>
      </c>
      <c r="AA42" s="158" t="n">
        <v>0.0121798979539121</v>
      </c>
      <c r="AB42" s="158" t="n">
        <v>0.129768876313557</v>
      </c>
      <c r="AC42" s="158" t="n">
        <v>0.0107587124697814</v>
      </c>
      <c r="AD42" s="158" t="n">
        <v>0.00039415082688099</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57.501943106323</v>
      </c>
      <c r="F43" s="158" t="n">
        <v>37.8408552253165</v>
      </c>
      <c r="G43" s="158" t="n">
        <v>39.9292146019733</v>
      </c>
      <c r="H43" s="158" t="n">
        <v>0.248483001346514</v>
      </c>
      <c r="I43" s="158" t="n">
        <v>21.4746618344513</v>
      </c>
      <c r="J43" s="158" t="n">
        <v>33.6551118097534</v>
      </c>
      <c r="K43" s="158" t="n">
        <v>43.4220491912716</v>
      </c>
      <c r="L43" s="158" t="n">
        <v>2.33570088568108</v>
      </c>
      <c r="M43" s="158" t="n">
        <v>363.685096526761</v>
      </c>
      <c r="N43" s="158" t="n">
        <v>8.49451525529505</v>
      </c>
      <c r="O43" s="158" t="n">
        <v>0.629193495574853</v>
      </c>
      <c r="P43" s="158" t="n">
        <v>0.362927106820753</v>
      </c>
      <c r="Q43" s="158" t="n">
        <v>2.68463298290996</v>
      </c>
      <c r="R43" s="158" t="n">
        <v>3.44670633172624</v>
      </c>
      <c r="S43" s="158" t="n">
        <v>12.9518420166588</v>
      </c>
      <c r="T43" s="158" t="n">
        <v>13.7233184676535</v>
      </c>
      <c r="U43" s="158" t="n">
        <v>0.109221728119404</v>
      </c>
      <c r="V43" s="158" t="n">
        <v>93.947493754023</v>
      </c>
      <c r="W43" s="158" t="n">
        <v>2.88350154129521E-005</v>
      </c>
      <c r="X43" s="158" t="n">
        <v>1.19731616284756</v>
      </c>
      <c r="Y43" s="158" t="n">
        <v>0.255561944528573</v>
      </c>
      <c r="Z43" s="158" t="n">
        <v>0.119004764743945</v>
      </c>
      <c r="AA43" s="158" t="n">
        <v>0.13258148700958</v>
      </c>
      <c r="AB43" s="158" t="n">
        <v>9.82426994875887</v>
      </c>
      <c r="AC43" s="158" t="n">
        <v>4.61492486200832</v>
      </c>
      <c r="AD43" s="158" t="n">
        <v>5.42519034530998</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22.151504146218</v>
      </c>
      <c r="F44" s="158" t="n">
        <v>110.699594286421</v>
      </c>
      <c r="G44" s="158" t="n">
        <v>16.530095758983</v>
      </c>
      <c r="H44" s="158" t="n">
        <v>0.118803658732084</v>
      </c>
      <c r="I44" s="158" t="n">
        <v>45.5154584373684</v>
      </c>
      <c r="J44" s="158" t="n">
        <v>47.2547399884255</v>
      </c>
      <c r="K44" s="158" t="n">
        <v>50.5247694673424</v>
      </c>
      <c r="L44" s="158" t="n">
        <v>13.3375373609765</v>
      </c>
      <c r="M44" s="158" t="n">
        <v>413.165174186446</v>
      </c>
      <c r="N44" s="158" t="n">
        <v>1.6723742588877</v>
      </c>
      <c r="O44" s="158" t="n">
        <v>0.175942983144404</v>
      </c>
      <c r="P44" s="158" t="n">
        <v>0.0334793424219675</v>
      </c>
      <c r="Q44" s="158" t="n">
        <v>0.0553490429466106</v>
      </c>
      <c r="R44" s="158" t="n">
        <v>0.351059559030783</v>
      </c>
      <c r="S44" s="158" t="n">
        <v>9.68692591238116</v>
      </c>
      <c r="T44" s="158" t="n">
        <v>2.97096642615723</v>
      </c>
      <c r="U44" s="158" t="n">
        <v>0.340531518702002</v>
      </c>
      <c r="V44" s="158" t="n">
        <v>6.06094435453808</v>
      </c>
      <c r="W44" s="158" t="n">
        <v>1.91057407519073E-006</v>
      </c>
      <c r="X44" s="158" t="n">
        <v>0.804269877587683</v>
      </c>
      <c r="Y44" s="158" t="n">
        <v>0.317961836429278</v>
      </c>
      <c r="Z44" s="158" t="n">
        <v>0.243509052062964</v>
      </c>
      <c r="AA44" s="158" t="n">
        <v>0.140711993335832</v>
      </c>
      <c r="AB44" s="158" t="n">
        <v>4.60291879706943</v>
      </c>
      <c r="AC44" s="158" t="n">
        <v>0.740844107516546</v>
      </c>
      <c r="AD44" s="158" t="n">
        <v>8.22595159729454</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98.2933161220346</v>
      </c>
      <c r="F45" s="158" t="n">
        <v>7.69753581790767</v>
      </c>
      <c r="G45" s="158" t="n">
        <v>2.79941413383559</v>
      </c>
      <c r="H45" s="158" t="n">
        <v>0.00594025677643002</v>
      </c>
      <c r="I45" s="158" t="n">
        <v>3.71486279809809</v>
      </c>
      <c r="J45" s="158" t="n">
        <v>3.77535731901473</v>
      </c>
      <c r="K45" s="158" t="n">
        <v>4.22431765785387</v>
      </c>
      <c r="L45" s="158" t="n">
        <v>1.20226127878513</v>
      </c>
      <c r="M45" s="158" t="n">
        <v>18.2853038372711</v>
      </c>
      <c r="N45" s="158" t="n">
        <v>0.123333216238354</v>
      </c>
      <c r="O45" s="158" t="n">
        <v>0.0179571696120863</v>
      </c>
      <c r="P45" s="158" t="n">
        <v>0.0354342484798603</v>
      </c>
      <c r="Q45" s="158" t="n">
        <v>0.0629021234016883</v>
      </c>
      <c r="R45" s="158" t="n">
        <v>0.0510282264714785</v>
      </c>
      <c r="S45" s="158" t="n">
        <v>0.237007904349943</v>
      </c>
      <c r="T45" s="158" t="n">
        <v>1.28459483752447</v>
      </c>
      <c r="U45" s="158" t="n">
        <v>0.198200520444386</v>
      </c>
      <c r="V45" s="158" t="n">
        <v>0.565272870024547</v>
      </c>
      <c r="W45" s="158" t="n">
        <v>1.90726890182566E-006</v>
      </c>
      <c r="X45" s="158" t="n">
        <v>0.0311606754550443</v>
      </c>
      <c r="Y45" s="158" t="n">
        <v>0.0251299752500048</v>
      </c>
      <c r="Z45" s="158" t="n">
        <v>0.0182164331213571</v>
      </c>
      <c r="AA45" s="158" t="n">
        <v>0.0227931151919941</v>
      </c>
      <c r="AB45" s="158" t="n">
        <v>0.382663745041544</v>
      </c>
      <c r="AC45" s="158" t="n">
        <v>0.0817397093995772</v>
      </c>
      <c r="AD45" s="158" t="n">
        <v>0.245508799334596</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43466492678176</v>
      </c>
      <c r="F46" s="158" t="n">
        <v>0.548129332868095</v>
      </c>
      <c r="G46" s="158" t="n">
        <v>0.482558248483687</v>
      </c>
      <c r="H46" s="158" t="n">
        <v>0.0739319843990361</v>
      </c>
      <c r="I46" s="158" t="n">
        <v>0.0470047746864063</v>
      </c>
      <c r="J46" s="158" t="n">
        <v>0.073977202520088</v>
      </c>
      <c r="K46" s="158" t="n">
        <v>0.151268741633625</v>
      </c>
      <c r="L46" s="158" t="n">
        <v>0.000413267142857143</v>
      </c>
      <c r="M46" s="158" t="n">
        <v>1.78795404563184</v>
      </c>
      <c r="N46" s="158" t="n">
        <v>8.030003897</v>
      </c>
      <c r="O46" s="158" t="n">
        <v>0.445381837</v>
      </c>
      <c r="P46" s="158" t="n">
        <v>0.322556999114333</v>
      </c>
      <c r="Q46" s="158" t="n">
        <v>0.021712821</v>
      </c>
      <c r="R46" s="158" t="n">
        <v>0.821963508</v>
      </c>
      <c r="S46" s="158" t="n">
        <v>1.1380825665</v>
      </c>
      <c r="T46" s="158" t="n">
        <v>0.532569358</v>
      </c>
      <c r="U46" s="158" t="n">
        <v>0.0027759549</v>
      </c>
      <c r="V46" s="158" t="n">
        <v>3.125896576</v>
      </c>
      <c r="W46" s="158" t="n">
        <v>1.39286290174969E-007</v>
      </c>
      <c r="X46" s="158" t="n">
        <v>0.00225568304940484</v>
      </c>
      <c r="Y46" s="158" t="n">
        <v>0.0071165467</v>
      </c>
      <c r="Z46" s="158" t="n">
        <v>0.0045642917</v>
      </c>
      <c r="AA46" s="158" t="n">
        <v>0.000328278871</v>
      </c>
      <c r="AB46" s="158" t="n">
        <v>0.0158735660648588</v>
      </c>
      <c r="AC46" s="158" t="n">
        <v>0.0178400804612027</v>
      </c>
      <c r="AD46" s="158" t="n">
        <v>0.94425967169152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82.563806897796</v>
      </c>
      <c r="F47" s="158" t="n">
        <v>10.7715069283566</v>
      </c>
      <c r="G47" s="158" t="n">
        <v>8.2284503033915</v>
      </c>
      <c r="H47" s="158" t="n">
        <v>0.0288455319450725</v>
      </c>
      <c r="I47" s="158" t="n">
        <v>2.41050284561043</v>
      </c>
      <c r="J47" s="158" t="n">
        <v>2.44262399121822</v>
      </c>
      <c r="K47" s="158" t="n">
        <v>2.506159655549</v>
      </c>
      <c r="L47" s="158" t="n">
        <v>1.01644573845135</v>
      </c>
      <c r="M47" s="158" t="n">
        <v>94.2056130344555</v>
      </c>
      <c r="N47" s="158" t="n">
        <v>0.270117217559917</v>
      </c>
      <c r="O47" s="158" t="n">
        <v>0.0194347047682358</v>
      </c>
      <c r="P47" s="158" t="n">
        <v>0.00566673845816251</v>
      </c>
      <c r="Q47" s="158" t="n">
        <v>0.00956523571810199</v>
      </c>
      <c r="R47" s="158" t="n">
        <v>0.0277016916017884</v>
      </c>
      <c r="S47" s="158" t="n">
        <v>0.425137093703533</v>
      </c>
      <c r="T47" s="158" t="n">
        <v>0.453950050619543</v>
      </c>
      <c r="U47" s="158" t="n">
        <v>0.142525535596321</v>
      </c>
      <c r="V47" s="158" t="n">
        <v>0.401197830241203</v>
      </c>
      <c r="W47" s="158" t="n">
        <v>5.98855514232982E-008</v>
      </c>
      <c r="X47" s="158" t="n">
        <v>0.0176511686893745</v>
      </c>
      <c r="Y47" s="158" t="n">
        <v>0.0163653230022674</v>
      </c>
      <c r="Z47" s="158" t="n">
        <v>0.00554043708335746</v>
      </c>
      <c r="AA47" s="158" t="n">
        <v>0.00315539660336907</v>
      </c>
      <c r="AB47" s="158" t="n">
        <v>0.0564307095057326</v>
      </c>
      <c r="AC47" s="158" t="n">
        <v>0.0143414660042531</v>
      </c>
      <c r="AD47" s="158" t="n">
        <v>0.785993246242665</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n">
        <v>0.0344154</v>
      </c>
      <c r="F48" s="158" t="n">
        <v>38.8921329254837</v>
      </c>
      <c r="G48" s="158" t="n">
        <v>0.0135166</v>
      </c>
      <c r="H48" s="158" t="n">
        <v>0.0890737</v>
      </c>
      <c r="I48" s="158" t="n">
        <v>1.9198243225</v>
      </c>
      <c r="J48" s="158" t="n">
        <v>15.729886984</v>
      </c>
      <c r="K48" s="158" t="n">
        <v>32.66006191812</v>
      </c>
      <c r="L48" s="158" t="n">
        <v>0.7244972475</v>
      </c>
      <c r="M48" s="158" t="n">
        <v>0.1522013</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24989334185</v>
      </c>
      <c r="F49" s="158" t="n">
        <v>10.4162985556338</v>
      </c>
      <c r="G49" s="158" t="n">
        <v>8.492684907675</v>
      </c>
      <c r="H49" s="158" t="n">
        <v>0.399727772775</v>
      </c>
      <c r="I49" s="158" t="n">
        <v>2.68925506180843</v>
      </c>
      <c r="J49" s="158" t="n">
        <v>4.31435052487795</v>
      </c>
      <c r="K49" s="158" t="n">
        <v>11.8428655588164</v>
      </c>
      <c r="L49" s="158" t="n">
        <v>0.737384829408757</v>
      </c>
      <c r="M49" s="158" t="n">
        <v>34.0528012365327</v>
      </c>
      <c r="N49" s="158" t="n">
        <v>5.20907876389596</v>
      </c>
      <c r="O49" s="158" t="n">
        <v>0.607686859517945</v>
      </c>
      <c r="P49" s="158" t="n">
        <v>0.139550166406073</v>
      </c>
      <c r="Q49" s="158" t="n">
        <v>0.280314331569051</v>
      </c>
      <c r="R49" s="158" t="n">
        <v>3.6394298720026</v>
      </c>
      <c r="S49" s="158" t="n">
        <v>1.85832291562078</v>
      </c>
      <c r="T49" s="158" t="n">
        <v>1.83707654531327</v>
      </c>
      <c r="U49" s="158" t="n">
        <v>0.0814303723705246</v>
      </c>
      <c r="V49" s="158" t="n">
        <v>6.57279980745556</v>
      </c>
      <c r="W49" s="158" t="n">
        <v>1.5869366313E-005</v>
      </c>
      <c r="X49" s="158" t="n">
        <v>6.44709605512882</v>
      </c>
      <c r="Y49" s="158" t="n">
        <v>2.8807945296049</v>
      </c>
      <c r="Z49" s="158" t="n">
        <v>2.31330743257878</v>
      </c>
      <c r="AA49" s="158" t="n">
        <v>2.5912448919787</v>
      </c>
      <c r="AB49" s="158" t="n">
        <v>21.1636109744312</v>
      </c>
      <c r="AC49" s="158" t="s">
        <v>429</v>
      </c>
      <c r="AD49" s="158" t="n">
        <v>7.916105926</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9414</v>
      </c>
      <c r="F50" s="158" t="n">
        <v>0.0006276</v>
      </c>
      <c r="G50" s="158" t="n">
        <v>0.01989368770764</v>
      </c>
      <c r="H50" s="158" t="s">
        <v>429</v>
      </c>
      <c r="I50" s="158" t="n">
        <v>5.42649587433966</v>
      </c>
      <c r="J50" s="158" t="n">
        <v>7.85789628889945</v>
      </c>
      <c r="K50" s="158" t="n">
        <v>12.2180002833333</v>
      </c>
      <c r="L50" s="158" t="s">
        <v>429</v>
      </c>
      <c r="M50" s="158" t="n">
        <v>0.003138</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3.18898378578442</v>
      </c>
      <c r="F51" s="158" t="n">
        <v>138.282029537282</v>
      </c>
      <c r="G51" s="158" t="n">
        <v>27.7850391396479</v>
      </c>
      <c r="H51" s="158" t="n">
        <v>0.0054013855072</v>
      </c>
      <c r="I51" s="158" t="n">
        <v>0.0439768346717978</v>
      </c>
      <c r="J51" s="158" t="n">
        <v>0.0439768346717978</v>
      </c>
      <c r="K51" s="158" t="n">
        <v>0.0439768346717978</v>
      </c>
      <c r="L51" s="158" t="n">
        <v>0.0105544394968483</v>
      </c>
      <c r="M51" s="158" t="n">
        <v>3.3186672706511</v>
      </c>
      <c r="N51" s="158" t="n">
        <v>2.96075609498535E-008</v>
      </c>
      <c r="O51" s="158" t="n">
        <v>4.1351342108734E-012</v>
      </c>
      <c r="P51" s="158" t="n">
        <v>1.65405368434936E-009</v>
      </c>
      <c r="Q51" s="158" t="n">
        <v>1.98486442121923E-009</v>
      </c>
      <c r="R51" s="158" t="n">
        <v>1.25708080010551E-011</v>
      </c>
      <c r="S51" s="158" t="n">
        <v>1.25708080010551E-012</v>
      </c>
      <c r="T51" s="158" t="n">
        <v>8.43567379018174E-012</v>
      </c>
      <c r="U51" s="158" t="n">
        <v>1.85254012647128E-010</v>
      </c>
      <c r="V51" s="158" t="n">
        <v>2.48108052652404E-011</v>
      </c>
      <c r="W51" s="158" t="n">
        <v>8.2702684217468E-015</v>
      </c>
      <c r="X51" s="158" t="n">
        <v>9.26270063235642E-012</v>
      </c>
      <c r="Y51" s="158" t="n">
        <v>1.38940509485346E-011</v>
      </c>
      <c r="Z51" s="158" t="n">
        <v>1.38940509485346E-011</v>
      </c>
      <c r="AA51" s="158" t="n">
        <v>1.38940509485346E-011</v>
      </c>
      <c r="AB51" s="158" t="n">
        <v>5.09448534779602E-011</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21.7190704657222</v>
      </c>
      <c r="F52" s="158" t="n">
        <v>184.27151930124</v>
      </c>
      <c r="G52" s="158" t="n">
        <v>113.548037655575</v>
      </c>
      <c r="H52" s="158" t="n">
        <v>0.07021846770336</v>
      </c>
      <c r="I52" s="158" t="n">
        <v>1.61974067546524</v>
      </c>
      <c r="J52" s="158" t="n">
        <v>2.65537131350944</v>
      </c>
      <c r="K52" s="158" t="n">
        <v>3.29289129404628</v>
      </c>
      <c r="L52" s="158" t="n">
        <v>0.0271889037400459</v>
      </c>
      <c r="M52" s="158" t="n">
        <v>26.6192955342822</v>
      </c>
      <c r="N52" s="158" t="n">
        <v>1.18892159076819</v>
      </c>
      <c r="O52" s="158" t="n">
        <v>0.314928949752248</v>
      </c>
      <c r="P52" s="158" t="n">
        <v>0.321901849807212</v>
      </c>
      <c r="Q52" s="158" t="n">
        <v>0.151786111053229</v>
      </c>
      <c r="R52" s="158" t="n">
        <v>0.182000642768328</v>
      </c>
      <c r="S52" s="158" t="n">
        <v>0.623744825049421</v>
      </c>
      <c r="T52" s="158" t="n">
        <v>2.34874078548644</v>
      </c>
      <c r="U52" s="158" t="n">
        <v>0.0899893525813286</v>
      </c>
      <c r="V52" s="158" t="n">
        <v>0.212126861847929</v>
      </c>
      <c r="W52" s="158" t="n">
        <v>3.67520534985215E-007</v>
      </c>
      <c r="X52" s="158" t="n">
        <v>0.00706512606529</v>
      </c>
      <c r="Y52" s="158" t="n">
        <v>0.0065</v>
      </c>
      <c r="Z52" s="158" t="n">
        <v>0.0065</v>
      </c>
      <c r="AA52" s="158" t="n">
        <v>0.0065</v>
      </c>
      <c r="AB52" s="158" t="n">
        <v>0.02718984113059</v>
      </c>
      <c r="AC52" s="158" t="s">
        <v>429</v>
      </c>
      <c r="AD52" s="158" t="n">
        <v>14.17916701</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44.820552743622</v>
      </c>
      <c r="G53" s="158" t="n">
        <v>1.775956284153E-005</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108975375713585</v>
      </c>
      <c r="F54" s="158" t="n">
        <v>93.9075612331834</v>
      </c>
      <c r="G54" s="158" t="n">
        <v>7.25284570958138</v>
      </c>
      <c r="H54" s="158" t="s">
        <v>429</v>
      </c>
      <c r="I54" s="158" t="n">
        <v>2.57312554146216E-007</v>
      </c>
      <c r="J54" s="158" t="n">
        <v>2.57312554146216E-007</v>
      </c>
      <c r="K54" s="158" t="n">
        <v>2.57312554146216E-007</v>
      </c>
      <c r="L54" s="158" t="n">
        <v>4.73455099629038E-008</v>
      </c>
      <c r="M54" s="158" t="n">
        <v>0.404223885378115</v>
      </c>
      <c r="N54" s="158" t="n">
        <v>5.17516260586211E-007</v>
      </c>
      <c r="O54" s="158" t="n">
        <v>7.22788073444428E-011</v>
      </c>
      <c r="P54" s="158" t="n">
        <v>2.89115229377771E-008</v>
      </c>
      <c r="Q54" s="158" t="n">
        <v>3.46938275253325E-008</v>
      </c>
      <c r="R54" s="158" t="n">
        <v>2.19727574327106E-010</v>
      </c>
      <c r="S54" s="158" t="n">
        <v>2.19727574327106E-011</v>
      </c>
      <c r="T54" s="158" t="n">
        <v>1.47448766982663E-010</v>
      </c>
      <c r="U54" s="158" t="n">
        <v>0.252000003238091</v>
      </c>
      <c r="V54" s="158" t="n">
        <v>4.33672844066657E-010</v>
      </c>
      <c r="W54" s="158" t="n">
        <v>1.44557614688886E-013</v>
      </c>
      <c r="X54" s="158" t="n">
        <v>1.61904528451552E-010</v>
      </c>
      <c r="Y54" s="158" t="n">
        <v>2.42856792677328E-010</v>
      </c>
      <c r="Z54" s="158" t="n">
        <v>2.42856792677328E-010</v>
      </c>
      <c r="AA54" s="158" t="n">
        <v>2.42856792677328E-010</v>
      </c>
      <c r="AB54" s="158" t="n">
        <v>8.90474906483536E-010</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7.04512295065135</v>
      </c>
      <c r="F55" s="158" t="n">
        <v>29.1407149984364</v>
      </c>
      <c r="G55" s="158" t="n">
        <v>23.5778225960429</v>
      </c>
      <c r="H55" s="158" t="n">
        <v>0.0021469450527</v>
      </c>
      <c r="I55" s="158" t="n">
        <v>0.605970656848522</v>
      </c>
      <c r="J55" s="158" t="n">
        <v>1.16806070484852</v>
      </c>
      <c r="K55" s="158" t="n">
        <v>1.22201295800571</v>
      </c>
      <c r="L55" s="158" t="n">
        <v>0.141065287316467</v>
      </c>
      <c r="M55" s="158" t="n">
        <v>13.8695769972968</v>
      </c>
      <c r="N55" s="158" t="n">
        <v>0.0174997593728578</v>
      </c>
      <c r="O55" s="158" t="n">
        <v>0.0346602289037338</v>
      </c>
      <c r="P55" s="158" t="n">
        <v>0.00848177013289164</v>
      </c>
      <c r="Q55" s="158" t="n">
        <v>0.00723096573856076</v>
      </c>
      <c r="R55" s="158" t="n">
        <v>0.00503822215973768</v>
      </c>
      <c r="S55" s="158" t="n">
        <v>0.00460375574938456</v>
      </c>
      <c r="T55" s="158" t="n">
        <v>0.0683688926740039</v>
      </c>
      <c r="U55" s="158" t="n">
        <v>0.00090128232741344</v>
      </c>
      <c r="V55" s="158" t="n">
        <v>0.908490468905876</v>
      </c>
      <c r="W55" s="158" t="n">
        <v>2.18374415851216E-009</v>
      </c>
      <c r="X55" s="158" t="n">
        <v>2.91042349859254E-006</v>
      </c>
      <c r="Y55" s="158" t="n">
        <v>4.4928081400523E-006</v>
      </c>
      <c r="Z55" s="158" t="n">
        <v>4.0125383146523E-006</v>
      </c>
      <c r="AA55" s="158" t="n">
        <v>4.0125383146523E-006</v>
      </c>
      <c r="AB55" s="158" t="n">
        <v>1.54283082679494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3396161307</v>
      </c>
      <c r="I56" s="158" t="s">
        <v>429</v>
      </c>
      <c r="J56" s="158" t="s">
        <v>429</v>
      </c>
      <c r="K56" s="158" t="s">
        <v>429</v>
      </c>
      <c r="L56" s="158" t="s">
        <v>429</v>
      </c>
      <c r="M56" s="158" t="s">
        <v>429</v>
      </c>
      <c r="N56" s="158" t="s">
        <v>429</v>
      </c>
      <c r="O56" s="158" t="s">
        <v>429</v>
      </c>
      <c r="P56" s="158" t="n">
        <v>0.07115766548</v>
      </c>
      <c r="Q56" s="158" t="n">
        <v>0.004043049175</v>
      </c>
      <c r="R56" s="158" t="s">
        <v>429</v>
      </c>
      <c r="S56" s="158" t="s">
        <v>429</v>
      </c>
      <c r="T56" s="158" t="s">
        <v>429</v>
      </c>
      <c r="U56" s="158" t="s">
        <v>429</v>
      </c>
      <c r="V56" s="158" t="s">
        <v>429</v>
      </c>
      <c r="W56" s="158" t="s">
        <v>429</v>
      </c>
      <c r="X56" s="158" t="s">
        <v>429</v>
      </c>
      <c r="Y56" s="158" t="s">
        <v>429</v>
      </c>
      <c r="Z56" s="158" t="s">
        <v>429</v>
      </c>
      <c r="AA56" s="158" t="s">
        <v>429</v>
      </c>
      <c r="AB56" s="158" t="s">
        <v>429</v>
      </c>
      <c r="AC56" s="158" t="n">
        <v>0.458820789</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1.7817251621045</v>
      </c>
      <c r="F57" s="158" t="n">
        <v>1.12090428636775</v>
      </c>
      <c r="G57" s="158" t="n">
        <v>26.1276637763915</v>
      </c>
      <c r="H57" s="158" t="n">
        <v>1.73721035783415</v>
      </c>
      <c r="I57" s="158" t="n">
        <v>9.91882828014933</v>
      </c>
      <c r="J57" s="158" t="n">
        <v>12.8783348922719</v>
      </c>
      <c r="K57" s="158" t="n">
        <v>16.0423246656387</v>
      </c>
      <c r="L57" s="158" t="n">
        <v>0.195680751456758</v>
      </c>
      <c r="M57" s="158" t="n">
        <v>0.0547055980117712</v>
      </c>
      <c r="N57" s="158" t="n">
        <v>1.04161049345613</v>
      </c>
      <c r="O57" s="158" t="n">
        <v>0.1850450712</v>
      </c>
      <c r="P57" s="158" t="n">
        <v>1.34490951765</v>
      </c>
      <c r="Q57" s="158" t="n">
        <v>0.0532204</v>
      </c>
      <c r="R57" s="158" t="n">
        <v>0.24607</v>
      </c>
      <c r="S57" s="158" t="n">
        <v>1.26166</v>
      </c>
      <c r="T57" s="158" t="n">
        <v>0.25249766</v>
      </c>
      <c r="U57" s="158" t="n">
        <v>0.14697</v>
      </c>
      <c r="V57" s="158" t="n">
        <v>0.84732</v>
      </c>
      <c r="W57" s="158" t="n">
        <v>2.97188277714115E-006</v>
      </c>
      <c r="X57" s="158" t="n">
        <v>0.023231607</v>
      </c>
      <c r="Y57" s="158" t="s">
        <v>429</v>
      </c>
      <c r="Z57" s="158" t="s">
        <v>429</v>
      </c>
      <c r="AA57" s="158" t="s">
        <v>429</v>
      </c>
      <c r="AB57" s="158" t="n">
        <v>5.59329368</v>
      </c>
      <c r="AC57" s="158" t="n">
        <v>7.6088149798</v>
      </c>
      <c r="AD57" s="158" t="n">
        <v>9.46241872026552</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4.39310250141192</v>
      </c>
      <c r="F58" s="158" t="n">
        <v>0.240595400063862</v>
      </c>
      <c r="G58" s="158" t="n">
        <v>1.14900599132566</v>
      </c>
      <c r="H58" s="158" t="s">
        <v>429</v>
      </c>
      <c r="I58" s="158" t="n">
        <v>1.93985143457281</v>
      </c>
      <c r="J58" s="158" t="n">
        <v>8.66817218503194</v>
      </c>
      <c r="K58" s="158" t="n">
        <v>19.8336934859777</v>
      </c>
      <c r="L58" s="158" t="n">
        <v>0.00698073476736162</v>
      </c>
      <c r="M58" s="158" t="n">
        <v>3.65383929446656</v>
      </c>
      <c r="N58" s="158" t="n">
        <v>0.10677</v>
      </c>
      <c r="O58" s="158" t="n">
        <v>0.00623</v>
      </c>
      <c r="P58" s="158" t="n">
        <v>0.029009191</v>
      </c>
      <c r="Q58" s="158" t="n">
        <v>0.03066</v>
      </c>
      <c r="R58" s="158" t="n">
        <v>0.70068</v>
      </c>
      <c r="S58" s="158" t="n">
        <v>0.03348</v>
      </c>
      <c r="T58" s="158" t="n">
        <v>0.07631</v>
      </c>
      <c r="U58" s="158" t="n">
        <v>0.11716</v>
      </c>
      <c r="V58" s="158" t="n">
        <v>0.23476</v>
      </c>
      <c r="W58" s="158" t="n">
        <v>1.72485675363665E-005</v>
      </c>
      <c r="X58" s="158" t="s">
        <v>429</v>
      </c>
      <c r="Y58" s="158" t="s">
        <v>429</v>
      </c>
      <c r="Z58" s="158" t="s">
        <v>429</v>
      </c>
      <c r="AA58" s="158" t="s">
        <v>429</v>
      </c>
      <c r="AB58" s="158" t="n">
        <v>0.11263</v>
      </c>
      <c r="AC58" s="158" t="n">
        <v>0.000369616</v>
      </c>
      <c r="AD58" s="158" t="n">
        <v>0.51380231361256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1.6096045545495</v>
      </c>
      <c r="F59" s="158" t="n">
        <v>7.87401760563265</v>
      </c>
      <c r="G59" s="158" t="n">
        <v>9.00348138634741</v>
      </c>
      <c r="H59" s="158" t="n">
        <v>1.28655639755406</v>
      </c>
      <c r="I59" s="158" t="n">
        <v>3.00609399423909</v>
      </c>
      <c r="J59" s="158" t="n">
        <v>3.44654944604038</v>
      </c>
      <c r="K59" s="158" t="n">
        <v>3.77482962522079</v>
      </c>
      <c r="L59" s="158" t="n">
        <v>0.00361434413885643</v>
      </c>
      <c r="M59" s="158" t="n">
        <v>0.175705594980554</v>
      </c>
      <c r="N59" s="158" t="n">
        <v>27.9551484770235</v>
      </c>
      <c r="O59" s="158" t="n">
        <v>0.622353841083948</v>
      </c>
      <c r="P59" s="158" t="n">
        <v>0.114370723245611</v>
      </c>
      <c r="Q59" s="158" t="n">
        <v>0.470669074686066</v>
      </c>
      <c r="R59" s="158" t="n">
        <v>6.03146821309472</v>
      </c>
      <c r="S59" s="158" t="n">
        <v>1.29645085578363</v>
      </c>
      <c r="T59" s="158" t="n">
        <v>5.39559484358344</v>
      </c>
      <c r="U59" s="158" t="n">
        <v>41.8033561466894</v>
      </c>
      <c r="V59" s="158" t="n">
        <v>24.6240205163411</v>
      </c>
      <c r="W59" s="158" t="n">
        <v>3.790899195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0938732</v>
      </c>
      <c r="F60" s="158" t="s">
        <v>429</v>
      </c>
      <c r="G60" s="158" t="n">
        <v>0.0005252</v>
      </c>
      <c r="H60" s="158" t="s">
        <v>429</v>
      </c>
      <c r="I60" s="158" t="n">
        <v>4.96207835343753</v>
      </c>
      <c r="J60" s="158" t="n">
        <v>40.4862782085225</v>
      </c>
      <c r="K60" s="158" t="n">
        <v>99.0788236016543</v>
      </c>
      <c r="L60" s="158" t="s">
        <v>429</v>
      </c>
      <c r="M60" s="158" t="n">
        <v>0.0059671</v>
      </c>
      <c r="N60" s="158" t="n">
        <v>0.01000940697</v>
      </c>
      <c r="O60" s="158" t="n">
        <v>0.0011</v>
      </c>
      <c r="P60" s="158" t="n">
        <v>0.0009</v>
      </c>
      <c r="Q60" s="158" t="n">
        <v>0.0112</v>
      </c>
      <c r="R60" s="158" t="n">
        <v>0.001</v>
      </c>
      <c r="S60" s="158" t="n">
        <v>0.14141881394</v>
      </c>
      <c r="T60" s="158" t="n">
        <v>0.00350940697</v>
      </c>
      <c r="U60" s="158" t="s">
        <v>429</v>
      </c>
      <c r="V60" s="158" t="n">
        <v>0.24217280213</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8.41987809008335</v>
      </c>
      <c r="J61" s="158" t="n">
        <v>33.2087616442008</v>
      </c>
      <c r="K61" s="158" t="n">
        <v>140.150010776523</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5291704837</v>
      </c>
      <c r="J62" s="158" t="n">
        <v>0.4960232201</v>
      </c>
      <c r="K62" s="158" t="n">
        <v>1.217241777</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76015966171807</v>
      </c>
      <c r="F63" s="160" t="n">
        <v>2.62871686544934</v>
      </c>
      <c r="G63" s="160" t="n">
        <v>10.7325586</v>
      </c>
      <c r="H63" s="160" t="n">
        <v>0.400726775544414</v>
      </c>
      <c r="I63" s="160" t="n">
        <v>2.87225341236842</v>
      </c>
      <c r="J63" s="160" t="n">
        <v>5.80921855961458</v>
      </c>
      <c r="K63" s="160" t="n">
        <v>9.00024906073371</v>
      </c>
      <c r="L63" s="160" t="n">
        <v>0.0022501914237436</v>
      </c>
      <c r="M63" s="160" t="n">
        <v>10.4699055807503</v>
      </c>
      <c r="N63" s="160" t="n">
        <v>0.986456510029914</v>
      </c>
      <c r="O63" s="160" t="n">
        <v>0.0879968712044366</v>
      </c>
      <c r="P63" s="160" t="n">
        <v>0.019983488</v>
      </c>
      <c r="Q63" s="160" t="n">
        <v>0.0226962959831602</v>
      </c>
      <c r="R63" s="160" t="n">
        <v>0.0437478922767008</v>
      </c>
      <c r="S63" s="160" t="n">
        <v>0.000170791</v>
      </c>
      <c r="T63" s="160" t="n">
        <v>0.0280231740559171</v>
      </c>
      <c r="U63" s="160" t="n">
        <v>1.324636</v>
      </c>
      <c r="V63" s="160" t="n">
        <v>0.011154336</v>
      </c>
      <c r="W63" s="160" t="n">
        <v>1.653647851E-007</v>
      </c>
      <c r="X63" s="160" t="n">
        <v>0.0202358</v>
      </c>
      <c r="Y63" s="160" t="s">
        <v>429</v>
      </c>
      <c r="Z63" s="160" t="n">
        <v>0.0030327</v>
      </c>
      <c r="AA63" s="160" t="s">
        <v>429</v>
      </c>
      <c r="AB63" s="160" t="n">
        <v>0.023268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0.3015328456379</v>
      </c>
      <c r="F64" s="158" t="n">
        <v>1.28852615368437</v>
      </c>
      <c r="G64" s="158" t="n">
        <v>0.375488659638361</v>
      </c>
      <c r="H64" s="158" t="n">
        <v>1.1882549509307</v>
      </c>
      <c r="I64" s="158" t="s">
        <v>429</v>
      </c>
      <c r="J64" s="158" t="s">
        <v>429</v>
      </c>
      <c r="K64" s="158" t="s">
        <v>429</v>
      </c>
      <c r="L64" s="158" t="s">
        <v>429</v>
      </c>
      <c r="M64" s="158" t="n">
        <v>2.39338188499014</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54.3949815646721</v>
      </c>
      <c r="F65" s="158" t="s">
        <v>429</v>
      </c>
      <c r="G65" s="158" t="s">
        <v>429</v>
      </c>
      <c r="H65" s="158" t="n">
        <v>0.19597331745626</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078963</v>
      </c>
      <c r="F66" s="158" t="n">
        <v>0.012572</v>
      </c>
      <c r="G66" s="158" t="s">
        <v>429</v>
      </c>
      <c r="H66" s="158" t="s">
        <v>429</v>
      </c>
      <c r="I66" s="158" t="s">
        <v>429</v>
      </c>
      <c r="J66" s="158" t="s">
        <v>429</v>
      </c>
      <c r="K66" s="158" t="n">
        <v>0.101214</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n">
        <v>0.0100785</v>
      </c>
      <c r="H67" s="158" t="s">
        <v>429</v>
      </c>
      <c r="I67" s="158" t="n">
        <v>0.09211018269</v>
      </c>
      <c r="J67" s="158" t="n">
        <v>0.113438067415</v>
      </c>
      <c r="K67" s="158" t="n">
        <v>0.126011515</v>
      </c>
      <c r="L67" s="158" t="n">
        <v>0.00141562944</v>
      </c>
      <c r="M67" s="158" t="n">
        <v>7.7360904</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29397204</v>
      </c>
      <c r="F68" s="158" t="s">
        <v>429</v>
      </c>
      <c r="G68" s="158" t="n">
        <v>0.6617786</v>
      </c>
      <c r="H68" s="158" t="s">
        <v>429</v>
      </c>
      <c r="I68" s="158" t="n">
        <v>0.0328911159996579</v>
      </c>
      <c r="J68" s="158" t="n">
        <v>0.0439120939994869</v>
      </c>
      <c r="K68" s="158" t="n">
        <v>0.070178011327047</v>
      </c>
      <c r="L68" s="158" t="n">
        <v>0.00026326296</v>
      </c>
      <c r="M68" s="158" t="n">
        <v>6.669213817</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4.480153876</v>
      </c>
      <c r="I69" s="159" t="n">
        <v>0.011039</v>
      </c>
      <c r="J69" s="159" t="n">
        <v>0.0133</v>
      </c>
      <c r="K69" s="159" t="n">
        <v>0.414064695223529</v>
      </c>
      <c r="L69" s="159" t="n">
        <v>0.000198702</v>
      </c>
      <c r="M69" s="159" t="n">
        <v>49.171583</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9.5393037908204</v>
      </c>
      <c r="F70" s="159" t="n">
        <v>124.358811573608</v>
      </c>
      <c r="G70" s="159" t="n">
        <v>73.4166161420735</v>
      </c>
      <c r="H70" s="159" t="n">
        <v>25.1215010070775</v>
      </c>
      <c r="I70" s="159" t="n">
        <v>5.92711361680469</v>
      </c>
      <c r="J70" s="159" t="n">
        <v>8.26786654881363</v>
      </c>
      <c r="K70" s="159" t="n">
        <v>77.0833467104141</v>
      </c>
      <c r="L70" s="159" t="n">
        <v>0.046012719251879</v>
      </c>
      <c r="M70" s="159" t="n">
        <v>71.8779874634385</v>
      </c>
      <c r="N70" s="159" t="n">
        <v>4.1821356788589</v>
      </c>
      <c r="O70" s="159" t="n">
        <v>0.308983363087122</v>
      </c>
      <c r="P70" s="159" t="n">
        <v>3.22167833723068</v>
      </c>
      <c r="Q70" s="159" t="n">
        <v>0.006378</v>
      </c>
      <c r="R70" s="159" t="n">
        <v>4.851299</v>
      </c>
      <c r="S70" s="159" t="n">
        <v>0.997473</v>
      </c>
      <c r="T70" s="159" t="n">
        <v>0.815129</v>
      </c>
      <c r="U70" s="159" t="n">
        <v>0.02418</v>
      </c>
      <c r="V70" s="159" t="n">
        <v>2.642296</v>
      </c>
      <c r="W70" s="159" t="n">
        <v>2.417074828E-007</v>
      </c>
      <c r="X70" s="159" t="n">
        <v>0.199116862</v>
      </c>
      <c r="Y70" s="159" t="n">
        <v>0.1977792</v>
      </c>
      <c r="Z70" s="159" t="n">
        <v>0.190807194</v>
      </c>
      <c r="AA70" s="159" t="n">
        <v>0.0247224</v>
      </c>
      <c r="AB70" s="159" t="n">
        <v>0.612425656</v>
      </c>
      <c r="AC70" s="159" t="n">
        <v>29.299032</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09041637441861</v>
      </c>
      <c r="G71" s="159" t="s">
        <v>429</v>
      </c>
      <c r="H71" s="159" t="n">
        <v>0.0008081</v>
      </c>
      <c r="I71" s="159" t="n">
        <v>0.024851214002</v>
      </c>
      <c r="J71" s="159" t="n">
        <v>0.195393395013</v>
      </c>
      <c r="K71" s="159" t="n">
        <v>0.60999670004</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1.1881227545509</v>
      </c>
      <c r="F72" s="158" t="n">
        <v>18.4589934006412</v>
      </c>
      <c r="G72" s="158" t="n">
        <v>32.9120149465047</v>
      </c>
      <c r="H72" s="158" t="n">
        <v>0.091398813100184</v>
      </c>
      <c r="I72" s="158" t="n">
        <v>17.1391126517939</v>
      </c>
      <c r="J72" s="158" t="n">
        <v>24.8194862475345</v>
      </c>
      <c r="K72" s="158" t="n">
        <v>37.6787081165405</v>
      </c>
      <c r="L72" s="158" t="n">
        <v>0.260514714029541</v>
      </c>
      <c r="M72" s="158" t="n">
        <v>1585.98503301517</v>
      </c>
      <c r="N72" s="158" t="n">
        <v>298.022760120735</v>
      </c>
      <c r="O72" s="158" t="n">
        <v>8.25791690741803</v>
      </c>
      <c r="P72" s="158" t="n">
        <v>6.57379424864419</v>
      </c>
      <c r="Q72" s="158" t="n">
        <v>7.25360519997359</v>
      </c>
      <c r="R72" s="158" t="n">
        <v>55.8343967054089</v>
      </c>
      <c r="S72" s="158" t="n">
        <v>39.9846988702552</v>
      </c>
      <c r="T72" s="158" t="n">
        <v>30.0622512885323</v>
      </c>
      <c r="U72" s="158" t="n">
        <v>3.23064190819018</v>
      </c>
      <c r="V72" s="158" t="n">
        <v>937.852619158218</v>
      </c>
      <c r="W72" s="158" t="n">
        <v>0.000240243443695207</v>
      </c>
      <c r="X72" s="158" t="n">
        <v>0.232261676858089</v>
      </c>
      <c r="Y72" s="158" t="n">
        <v>0.0676377292692474</v>
      </c>
      <c r="Z72" s="158" t="n">
        <v>0.0272141485084742</v>
      </c>
      <c r="AA72" s="158" t="n">
        <v>0.0361698321665957</v>
      </c>
      <c r="AB72" s="158" t="n">
        <v>17.0576993750847</v>
      </c>
      <c r="AC72" s="158" t="n">
        <v>28.32113395</v>
      </c>
      <c r="AD72" s="158" t="n">
        <v>414.746885523279</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12265923</v>
      </c>
      <c r="F73" s="158" t="n">
        <v>0.0069033</v>
      </c>
      <c r="G73" s="158" t="n">
        <v>0.1804281461</v>
      </c>
      <c r="H73" s="158" t="n">
        <v>0.000139</v>
      </c>
      <c r="I73" s="158" t="n">
        <v>0.0810105344303696</v>
      </c>
      <c r="J73" s="158" t="n">
        <v>0.122224621621235</v>
      </c>
      <c r="K73" s="158" t="n">
        <v>0.200085882970011</v>
      </c>
      <c r="L73" s="158" t="n">
        <v>0.00660630718303696</v>
      </c>
      <c r="M73" s="158" t="n">
        <v>49.4646533252</v>
      </c>
      <c r="N73" s="158" t="n">
        <v>0.40066610400029</v>
      </c>
      <c r="O73" s="158" t="n">
        <v>0.0125404459652802</v>
      </c>
      <c r="P73" s="158" t="n">
        <v>0.0614418569529233</v>
      </c>
      <c r="Q73" s="158" t="n">
        <v>0.05982498994713</v>
      </c>
      <c r="R73" s="158" t="n">
        <v>3.1913821888431</v>
      </c>
      <c r="S73" s="158" t="n">
        <v>0.0244859909062998</v>
      </c>
      <c r="T73" s="158" t="n">
        <v>0.0290648251038591</v>
      </c>
      <c r="U73" s="158" t="s">
        <v>429</v>
      </c>
      <c r="V73" s="158" t="n">
        <v>1.70800091111288</v>
      </c>
      <c r="W73" s="158" t="n">
        <v>1.73145007E-007</v>
      </c>
      <c r="X73" s="158" t="s">
        <v>429</v>
      </c>
      <c r="Y73" s="158" t="s">
        <v>429</v>
      </c>
      <c r="Z73" s="158" t="s">
        <v>429</v>
      </c>
      <c r="AA73" s="158" t="s">
        <v>429</v>
      </c>
      <c r="AB73" s="158" t="n">
        <v>1.411479</v>
      </c>
      <c r="AC73" s="158" t="s">
        <v>429</v>
      </c>
      <c r="AD73" s="158" t="n">
        <v>0.022114845</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52581469254871</v>
      </c>
      <c r="F74" s="158" t="n">
        <v>0.54412892302</v>
      </c>
      <c r="G74" s="158" t="n">
        <v>18.6551882074756</v>
      </c>
      <c r="H74" s="158" t="n">
        <v>0.000827</v>
      </c>
      <c r="I74" s="158" t="n">
        <v>1.66646876778874</v>
      </c>
      <c r="J74" s="158" t="n">
        <v>3.08794025632942</v>
      </c>
      <c r="K74" s="158" t="n">
        <v>3.92843163297888</v>
      </c>
      <c r="L74" s="158" t="n">
        <v>0.012659029919962</v>
      </c>
      <c r="M74" s="158" t="n">
        <v>233.495352512</v>
      </c>
      <c r="N74" s="158" t="n">
        <v>0.699840076126361</v>
      </c>
      <c r="O74" s="158" t="n">
        <v>0.149736945514045</v>
      </c>
      <c r="P74" s="158" t="n">
        <v>0.033737065</v>
      </c>
      <c r="Q74" s="158" t="n">
        <v>0.0606308796853933</v>
      </c>
      <c r="R74" s="158" t="n">
        <v>0.227006982831461</v>
      </c>
      <c r="S74" s="158" t="n">
        <v>1.09189790348539</v>
      </c>
      <c r="T74" s="158" t="n">
        <v>6.83297601083871</v>
      </c>
      <c r="U74" s="158" t="n">
        <v>0.00198106646067416</v>
      </c>
      <c r="V74" s="158" t="n">
        <v>18.2145548806854</v>
      </c>
      <c r="W74" s="158" t="n">
        <v>6.72240149969231E-006</v>
      </c>
      <c r="X74" s="158" t="n">
        <v>6.610449137376</v>
      </c>
      <c r="Y74" s="158" t="n">
        <v>9.21994508</v>
      </c>
      <c r="Z74" s="158" t="n">
        <v>9.16183096</v>
      </c>
      <c r="AA74" s="158" t="n">
        <v>1.254035469</v>
      </c>
      <c r="AB74" s="158" t="n">
        <v>26.91372129015</v>
      </c>
      <c r="AC74" s="158" t="n">
        <v>0.716975153846154</v>
      </c>
      <c r="AD74" s="158" t="n">
        <v>0.012906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7.5735E-009</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n">
        <v>1.02E-005</v>
      </c>
      <c r="F76" s="158" t="n">
        <v>0.002327</v>
      </c>
      <c r="G76" s="158" t="n">
        <v>1.943105036</v>
      </c>
      <c r="H76" s="158" t="n">
        <v>0.0660989</v>
      </c>
      <c r="I76" s="158" t="n">
        <v>0.0126024322879795</v>
      </c>
      <c r="J76" s="158" t="n">
        <v>0.0181247886773559</v>
      </c>
      <c r="K76" s="158" t="n">
        <v>0.0205651729187422</v>
      </c>
      <c r="L76" s="158" t="n">
        <v>1.94138539903769E-006</v>
      </c>
      <c r="M76" s="158" t="n">
        <v>0.55</v>
      </c>
      <c r="N76" s="158" t="n">
        <v>7.176314495</v>
      </c>
      <c r="O76" s="158" t="n">
        <v>0.100087922</v>
      </c>
      <c r="P76" s="158" t="n">
        <v>0.117365393</v>
      </c>
      <c r="Q76" s="158" t="n">
        <v>0.019560022</v>
      </c>
      <c r="R76" s="158" t="s">
        <v>429</v>
      </c>
      <c r="S76" s="158" t="n">
        <v>0.319553646</v>
      </c>
      <c r="T76" s="158" t="s">
        <v>429</v>
      </c>
      <c r="U76" s="158" t="n">
        <v>0.901372768</v>
      </c>
      <c r="V76" s="158" t="n">
        <v>0.528550981</v>
      </c>
      <c r="W76" s="158" t="n">
        <v>8.4311893E-007</v>
      </c>
      <c r="X76" s="158" t="s">
        <v>429</v>
      </c>
      <c r="Y76" s="158" t="s">
        <v>429</v>
      </c>
      <c r="Z76" s="158" t="s">
        <v>429</v>
      </c>
      <c r="AA76" s="158" t="s">
        <v>429</v>
      </c>
      <c r="AB76" s="158" t="n">
        <v>4E-006</v>
      </c>
      <c r="AC76" s="158" t="n">
        <v>0.000309</v>
      </c>
      <c r="AD76" s="158" t="n">
        <v>17.40068522</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1379</v>
      </c>
      <c r="G77" s="158" t="n">
        <v>0.2295</v>
      </c>
      <c r="H77" s="158" t="n">
        <v>0.0029026</v>
      </c>
      <c r="I77" s="158" t="n">
        <v>0.00894068880216464</v>
      </c>
      <c r="J77" s="158" t="n">
        <v>0.0159374123502788</v>
      </c>
      <c r="K77" s="158" t="n">
        <v>0.050894389075993</v>
      </c>
      <c r="L77" s="158" t="s">
        <v>429</v>
      </c>
      <c r="M77" s="158" t="s">
        <v>429</v>
      </c>
      <c r="N77" s="158" t="n">
        <v>2.9888236</v>
      </c>
      <c r="O77" s="158" t="n">
        <v>0.09379172</v>
      </c>
      <c r="P77" s="158" t="n">
        <v>0.107628298</v>
      </c>
      <c r="Q77" s="158" t="n">
        <v>0.04842298</v>
      </c>
      <c r="R77" s="158" t="s">
        <v>429</v>
      </c>
      <c r="S77" s="158" t="n">
        <v>0.127409</v>
      </c>
      <c r="T77" s="158" t="n">
        <v>0.0008434</v>
      </c>
      <c r="U77" s="158" t="n">
        <v>5.041E-005</v>
      </c>
      <c r="V77" s="158" t="n">
        <v>21.5458128</v>
      </c>
      <c r="W77" s="158" t="n">
        <v>7.72180663661475E-007</v>
      </c>
      <c r="X77" s="158" t="s">
        <v>429</v>
      </c>
      <c r="Y77" s="158" t="s">
        <v>429</v>
      </c>
      <c r="Z77" s="158" t="s">
        <v>429</v>
      </c>
      <c r="AA77" s="158" t="s">
        <v>429</v>
      </c>
      <c r="AB77" s="158" t="s">
        <v>429</v>
      </c>
      <c r="AC77" s="158" t="s">
        <v>429</v>
      </c>
      <c r="AD77" s="158" t="n">
        <v>0.53891828</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n">
        <v>0.004382</v>
      </c>
      <c r="F78" s="158" t="n">
        <v>0.00081</v>
      </c>
      <c r="G78" s="158" t="n">
        <v>1.10554872275</v>
      </c>
      <c r="H78" s="158" t="s">
        <v>429</v>
      </c>
      <c r="I78" s="158" t="n">
        <v>0.0722045118</v>
      </c>
      <c r="J78" s="158" t="n">
        <v>0.090213192</v>
      </c>
      <c r="K78" s="158" t="n">
        <v>0.105850965135339</v>
      </c>
      <c r="L78" s="158" t="n">
        <v>1.55502978433841E-005</v>
      </c>
      <c r="M78" s="158" t="n">
        <v>0.254873</v>
      </c>
      <c r="N78" s="158" t="n">
        <v>1.459670275</v>
      </c>
      <c r="O78" s="158" t="n">
        <v>0.0443773</v>
      </c>
      <c r="P78" s="158" t="n">
        <v>0.09388925</v>
      </c>
      <c r="Q78" s="158" t="n">
        <v>0.0222054</v>
      </c>
      <c r="R78" s="158" t="s">
        <v>429</v>
      </c>
      <c r="S78" s="158" t="n">
        <v>0.531458</v>
      </c>
      <c r="T78" s="158" t="n">
        <v>0.048210391</v>
      </c>
      <c r="U78" s="158" t="n">
        <v>0.151</v>
      </c>
      <c r="V78" s="158" t="n">
        <v>1.43408</v>
      </c>
      <c r="W78" s="158" t="n">
        <v>3.310732378E-006</v>
      </c>
      <c r="X78" s="158" t="s">
        <v>429</v>
      </c>
      <c r="Y78" s="158" t="s">
        <v>429</v>
      </c>
      <c r="Z78" s="158" t="s">
        <v>429</v>
      </c>
      <c r="AA78" s="158" t="s">
        <v>429</v>
      </c>
      <c r="AB78" s="158" t="s">
        <v>429</v>
      </c>
      <c r="AC78" s="158" t="n">
        <v>5.999806802</v>
      </c>
      <c r="AD78" s="158" t="n">
        <v>0.99301398591</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703</v>
      </c>
      <c r="G79" s="158" t="s">
        <v>429</v>
      </c>
      <c r="H79" s="158" t="n">
        <v>0.193</v>
      </c>
      <c r="I79" s="158" t="n">
        <v>0.000139896918352127</v>
      </c>
      <c r="J79" s="158" t="n">
        <v>0.000233161530586878</v>
      </c>
      <c r="K79" s="158" t="n">
        <v>0.000279793836704254</v>
      </c>
      <c r="L79" s="158" t="s">
        <v>429</v>
      </c>
      <c r="M79" s="158" t="s">
        <v>429</v>
      </c>
      <c r="N79" s="158" t="s">
        <v>429</v>
      </c>
      <c r="O79" s="158" t="s">
        <v>429</v>
      </c>
      <c r="P79" s="158" t="s">
        <v>429</v>
      </c>
      <c r="Q79" s="158" t="s">
        <v>429</v>
      </c>
      <c r="R79" s="158" t="s">
        <v>429</v>
      </c>
      <c r="S79" s="158" t="s">
        <v>429</v>
      </c>
      <c r="T79" s="158" t="n">
        <v>2.339731</v>
      </c>
      <c r="U79" s="158" t="s">
        <v>429</v>
      </c>
      <c r="V79" s="158" t="s">
        <v>429</v>
      </c>
      <c r="W79" s="158" t="n">
        <v>2.403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51565975365594</v>
      </c>
      <c r="F80" s="158" t="n">
        <v>0.39033106621272</v>
      </c>
      <c r="G80" s="158" t="n">
        <v>7.36017806096277</v>
      </c>
      <c r="H80" s="158" t="n">
        <v>0.0065174</v>
      </c>
      <c r="I80" s="158" t="n">
        <v>0.39010455095091</v>
      </c>
      <c r="J80" s="158" t="n">
        <v>0.409118809576904</v>
      </c>
      <c r="K80" s="158" t="n">
        <v>0.438275455790344</v>
      </c>
      <c r="L80" s="158" t="n">
        <v>0.0322934104901426</v>
      </c>
      <c r="M80" s="158" t="n">
        <v>1.61382938689953</v>
      </c>
      <c r="N80" s="158" t="n">
        <v>9.98423676465196</v>
      </c>
      <c r="O80" s="158" t="n">
        <v>0.643636821215404</v>
      </c>
      <c r="P80" s="158" t="n">
        <v>0.30529326722684</v>
      </c>
      <c r="Q80" s="158" t="n">
        <v>1.3980017334359</v>
      </c>
      <c r="R80" s="158" t="n">
        <v>2.18750536729406</v>
      </c>
      <c r="S80" s="158" t="n">
        <v>4.29853697475432</v>
      </c>
      <c r="T80" s="158" t="n">
        <v>4.49873391300532</v>
      </c>
      <c r="U80" s="158" t="n">
        <v>0.147331010687049</v>
      </c>
      <c r="V80" s="158" t="n">
        <v>27.2751077025374</v>
      </c>
      <c r="W80" s="158" t="n">
        <v>1.93082503573615E-006</v>
      </c>
      <c r="X80" s="158" t="s">
        <v>429</v>
      </c>
      <c r="Y80" s="158" t="s">
        <v>429</v>
      </c>
      <c r="Z80" s="158" t="s">
        <v>429</v>
      </c>
      <c r="AA80" s="158" t="s">
        <v>429</v>
      </c>
      <c r="AB80" s="158" t="n">
        <v>0.0006</v>
      </c>
      <c r="AC80" s="158" t="n">
        <v>0.0617257431</v>
      </c>
      <c r="AD80" s="158" t="n">
        <v>0.062703746632168</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n">
        <v>4.4E-005</v>
      </c>
      <c r="I81" s="158" t="n">
        <v>0.0246582265237521</v>
      </c>
      <c r="J81" s="158" t="n">
        <v>0.238236083413657</v>
      </c>
      <c r="K81" s="158" t="n">
        <v>0.533455683905847</v>
      </c>
      <c r="L81" s="158" t="s">
        <v>429</v>
      </c>
      <c r="M81" s="158" t="s">
        <v>429</v>
      </c>
      <c r="N81" s="158" t="n">
        <v>0.45311324208</v>
      </c>
      <c r="O81" s="158" t="n">
        <v>0.00571326</v>
      </c>
      <c r="P81" s="158" t="s">
        <v>429</v>
      </c>
      <c r="Q81" s="158" t="n">
        <v>0.0122427</v>
      </c>
      <c r="R81" s="158" t="n">
        <v>0.056016606</v>
      </c>
      <c r="S81" s="158" t="n">
        <v>0.0012</v>
      </c>
      <c r="T81" s="158" t="s">
        <v>429</v>
      </c>
      <c r="U81" s="158" t="s">
        <v>429</v>
      </c>
      <c r="V81" s="158" t="n">
        <v>0.596084261455045</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725.820814036683</v>
      </c>
      <c r="G82" s="158" t="s">
        <v>429</v>
      </c>
      <c r="H82" s="158" t="n">
        <v>1.746666735</v>
      </c>
      <c r="I82" s="158" t="s">
        <v>429</v>
      </c>
      <c r="J82" s="158" t="s">
        <v>429</v>
      </c>
      <c r="K82" s="158" t="s">
        <v>429</v>
      </c>
      <c r="L82" s="158" t="s">
        <v>429</v>
      </c>
      <c r="M82" s="158" t="s">
        <v>429</v>
      </c>
      <c r="N82" s="158" t="s">
        <v>429</v>
      </c>
      <c r="O82" s="158" t="s">
        <v>429</v>
      </c>
      <c r="P82" s="158" t="n">
        <v>0.1278722496</v>
      </c>
      <c r="Q82" s="158" t="s">
        <v>429</v>
      </c>
      <c r="R82" s="158" t="s">
        <v>429</v>
      </c>
      <c r="S82" s="158" t="s">
        <v>429</v>
      </c>
      <c r="T82" s="158" t="s">
        <v>429</v>
      </c>
      <c r="U82" s="158" t="s">
        <v>429</v>
      </c>
      <c r="V82" s="158" t="s">
        <v>429</v>
      </c>
      <c r="W82" s="158" t="s">
        <v>429</v>
      </c>
      <c r="X82" s="158" t="n">
        <v>0.0021563040229534</v>
      </c>
      <c r="Y82" s="158" t="n">
        <v>0.0010781520114767</v>
      </c>
      <c r="Z82" s="158" t="n">
        <v>0.0010781520114767</v>
      </c>
      <c r="AA82" s="158" t="n">
        <v>0.0010781520114767</v>
      </c>
      <c r="AB82" s="158" t="n">
        <v>0.016640760057383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97501528</v>
      </c>
      <c r="F83" s="158" t="n">
        <v>60.786984151865</v>
      </c>
      <c r="G83" s="158" t="n">
        <v>1.860467924</v>
      </c>
      <c r="H83" s="158" t="s">
        <v>429</v>
      </c>
      <c r="I83" s="158" t="n">
        <v>6.88778338020553</v>
      </c>
      <c r="J83" s="158" t="n">
        <v>40.5070558127466</v>
      </c>
      <c r="K83" s="158" t="n">
        <v>195.91122878753</v>
      </c>
      <c r="L83" s="158" t="n">
        <v>0.125031677677428</v>
      </c>
      <c r="M83" s="158" t="n">
        <v>0.583150883975</v>
      </c>
      <c r="N83" s="158" t="s">
        <v>429</v>
      </c>
      <c r="O83" s="158" t="s">
        <v>429</v>
      </c>
      <c r="P83" s="158" t="s">
        <v>429</v>
      </c>
      <c r="Q83" s="158" t="s">
        <v>429</v>
      </c>
      <c r="R83" s="158" t="s">
        <v>429</v>
      </c>
      <c r="S83" s="158" t="s">
        <v>429</v>
      </c>
      <c r="T83" s="158" t="s">
        <v>429</v>
      </c>
      <c r="U83" s="158" t="s">
        <v>429</v>
      </c>
      <c r="V83" s="158" t="s">
        <v>429</v>
      </c>
      <c r="W83" s="158" t="n">
        <v>1.71353298030927E-006</v>
      </c>
      <c r="X83" s="158" t="n">
        <v>0.00785914192857143</v>
      </c>
      <c r="Y83" s="158" t="n">
        <v>0.00125419285714286</v>
      </c>
      <c r="Z83" s="158" t="n">
        <v>0.00188786542857143</v>
      </c>
      <c r="AA83" s="158" t="n">
        <v>8.36892857142857E-005</v>
      </c>
      <c r="AB83" s="158" t="n">
        <v>0.011084889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6.32267371311259</v>
      </c>
      <c r="G84" s="158" t="s">
        <v>429</v>
      </c>
      <c r="H84" s="158" t="s">
        <v>429</v>
      </c>
      <c r="I84" s="158" t="n">
        <v>0.037853467218</v>
      </c>
      <c r="J84" s="158" t="n">
        <v>0.21872551834</v>
      </c>
      <c r="K84" s="158" t="n">
        <v>0.784928098931429</v>
      </c>
      <c r="L84" s="158" t="n">
        <v>4.91055073834E-006</v>
      </c>
      <c r="M84" s="158" t="n">
        <v>9.7914854260612</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1.6E-005</v>
      </c>
      <c r="F85" s="158" t="n">
        <v>1088.81670360553</v>
      </c>
      <c r="G85" s="158" t="s">
        <v>429</v>
      </c>
      <c r="H85" s="158" t="s">
        <v>429</v>
      </c>
      <c r="I85" s="158" t="n">
        <v>1.57891594729749</v>
      </c>
      <c r="J85" s="158" t="n">
        <v>3.84152495884103</v>
      </c>
      <c r="K85" s="158" t="n">
        <v>4.52192853166931</v>
      </c>
      <c r="L85" s="158" t="s">
        <v>429</v>
      </c>
      <c r="M85" s="158" t="n">
        <v>1.6E-005</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70.514571799426</v>
      </c>
      <c r="G86" s="158" t="s">
        <v>429</v>
      </c>
      <c r="H86" s="158" t="s">
        <v>429</v>
      </c>
      <c r="I86" s="158" t="n">
        <v>0.00257671</v>
      </c>
      <c r="J86" s="158" t="n">
        <v>0.00451694</v>
      </c>
      <c r="K86" s="158" t="n">
        <v>0.006423</v>
      </c>
      <c r="L86" s="158" t="s">
        <v>429</v>
      </c>
      <c r="M86" s="158" t="s">
        <v>429</v>
      </c>
      <c r="N86" s="158" t="n">
        <v>0.000457</v>
      </c>
      <c r="O86" s="158" t="s">
        <v>429</v>
      </c>
      <c r="P86" s="158" t="s">
        <v>429</v>
      </c>
      <c r="Q86" s="158" t="s">
        <v>429</v>
      </c>
      <c r="R86" s="158" t="s">
        <v>429</v>
      </c>
      <c r="S86" s="158" t="n">
        <v>0.000117</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7.3678135044266</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19.657741487643</v>
      </c>
      <c r="G88" s="158" t="n">
        <v>0.000748299937704918</v>
      </c>
      <c r="H88" s="158" t="n">
        <v>0.0306221564705882</v>
      </c>
      <c r="I88" s="158" t="n">
        <v>0.0868277022057292</v>
      </c>
      <c r="J88" s="158" t="n">
        <v>0.179948596555711</v>
      </c>
      <c r="K88" s="158" t="n">
        <v>16.8345765383434</v>
      </c>
      <c r="L88" s="158" t="s">
        <v>429</v>
      </c>
      <c r="M88" s="158" t="n">
        <v>0.012802</v>
      </c>
      <c r="N88" s="158" t="n">
        <v>0.02</v>
      </c>
      <c r="O88" s="158" t="n">
        <v>0.0003384004</v>
      </c>
      <c r="P88" s="158" t="s">
        <v>429</v>
      </c>
      <c r="Q88" s="158" t="n">
        <v>0.000692002</v>
      </c>
      <c r="R88" s="158" t="n">
        <v>0.008304024</v>
      </c>
      <c r="S88" s="158" t="s">
        <v>429</v>
      </c>
      <c r="T88" s="158" t="n">
        <v>0.0692002</v>
      </c>
      <c r="U88" s="158" t="n">
        <v>0.000692002</v>
      </c>
      <c r="V88" s="158" t="n">
        <v>0.001</v>
      </c>
      <c r="W88" s="158" t="s">
        <v>429</v>
      </c>
      <c r="X88" s="158" t="s">
        <v>429</v>
      </c>
      <c r="Y88" s="158" t="s">
        <v>429</v>
      </c>
      <c r="Z88" s="158" t="s">
        <v>429</v>
      </c>
      <c r="AA88" s="158" t="s">
        <v>429</v>
      </c>
      <c r="AB88" s="158" t="s">
        <v>429</v>
      </c>
      <c r="AC88" s="158" t="n">
        <v>11.6731410358566</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211.242123404896</v>
      </c>
      <c r="G89" s="158" t="s">
        <v>429</v>
      </c>
      <c r="H89" s="158" t="s">
        <v>429</v>
      </c>
      <c r="I89" s="158" t="n">
        <v>0.00687759600000001</v>
      </c>
      <c r="J89" s="158" t="n">
        <v>0.011730898</v>
      </c>
      <c r="K89" s="158" t="n">
        <v>0.019442</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1015162772</v>
      </c>
      <c r="F90" s="158" t="n">
        <v>373.124929683922</v>
      </c>
      <c r="G90" s="158" t="n">
        <v>0.0344635</v>
      </c>
      <c r="H90" s="158" t="n">
        <v>0.759585582</v>
      </c>
      <c r="I90" s="158" t="n">
        <v>2.12726489502592</v>
      </c>
      <c r="J90" s="158" t="n">
        <v>2.12815059753888</v>
      </c>
      <c r="K90" s="158" t="n">
        <v>2.13525730005184</v>
      </c>
      <c r="L90" s="158" t="n">
        <v>0.28619992035</v>
      </c>
      <c r="M90" s="158" t="n">
        <v>1.7193387189</v>
      </c>
      <c r="N90" s="158" t="n">
        <v>0.085196472</v>
      </c>
      <c r="O90" s="158" t="n">
        <v>0.1272276206</v>
      </c>
      <c r="P90" s="158" t="s">
        <v>429</v>
      </c>
      <c r="Q90" s="158" t="s">
        <v>429</v>
      </c>
      <c r="R90" s="158" t="s">
        <v>429</v>
      </c>
      <c r="S90" s="158" t="n">
        <v>11.8740382426</v>
      </c>
      <c r="T90" s="158" t="n">
        <v>0.0701681843</v>
      </c>
      <c r="U90" s="158" t="s">
        <v>429</v>
      </c>
      <c r="V90" s="158" t="n">
        <v>1.2488788133</v>
      </c>
      <c r="W90" s="158" t="n">
        <v>1.55023555549E-005</v>
      </c>
      <c r="X90" s="158" t="n">
        <v>0.051921265939</v>
      </c>
      <c r="Y90" s="158" t="n">
        <v>0.001629716705</v>
      </c>
      <c r="Z90" s="158" t="n">
        <v>0.011052562705</v>
      </c>
      <c r="AA90" s="158" t="n">
        <v>0.011838467705</v>
      </c>
      <c r="AB90" s="158" t="n">
        <v>0.074317012054</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940488336337282</v>
      </c>
      <c r="F91" s="158" t="n">
        <v>139.850988327918</v>
      </c>
      <c r="G91" s="158" t="n">
        <v>0.286941902198088</v>
      </c>
      <c r="H91" s="158" t="n">
        <v>3.72063256123714</v>
      </c>
      <c r="I91" s="158" t="n">
        <v>18.4898903321631</v>
      </c>
      <c r="J91" s="158" t="n">
        <v>20.8976701562952</v>
      </c>
      <c r="K91" s="158" t="n">
        <v>22.5342546139971</v>
      </c>
      <c r="L91" s="158" t="n">
        <v>0.0407403394172301</v>
      </c>
      <c r="M91" s="158" t="n">
        <v>30.2218825574211</v>
      </c>
      <c r="N91" s="158" t="n">
        <v>32.9682346680612</v>
      </c>
      <c r="O91" s="158" t="n">
        <v>2.25358268819405</v>
      </c>
      <c r="P91" s="158" t="n">
        <v>0.00966812931464314</v>
      </c>
      <c r="Q91" s="158" t="n">
        <v>0.0720627633979957</v>
      </c>
      <c r="R91" s="158" t="n">
        <v>0.743676549346215</v>
      </c>
      <c r="S91" s="158" t="n">
        <v>26.0594979399578</v>
      </c>
      <c r="T91" s="158" t="n">
        <v>2.50936070807224</v>
      </c>
      <c r="U91" s="158" t="n">
        <v>0.0076440825</v>
      </c>
      <c r="V91" s="158" t="n">
        <v>13.8872708390793</v>
      </c>
      <c r="W91" s="158" t="n">
        <v>1.78829601872656E-007</v>
      </c>
      <c r="X91" s="158" t="n">
        <v>0.0716345572847382</v>
      </c>
      <c r="Y91" s="158" t="n">
        <v>0.0438408546628858</v>
      </c>
      <c r="Z91" s="158" t="n">
        <v>0.0335913596380582</v>
      </c>
      <c r="AA91" s="158" t="n">
        <v>0.0359480772039274</v>
      </c>
      <c r="AB91" s="158" t="n">
        <v>12.0376353786617</v>
      </c>
      <c r="AC91" s="158" t="n">
        <v>0.00283277827080666</v>
      </c>
      <c r="AD91" s="158" t="n">
        <v>0.001560393009585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4.0988844315164</v>
      </c>
      <c r="F92" s="159" t="n">
        <v>23.950344936116</v>
      </c>
      <c r="G92" s="159" t="n">
        <v>15.0380996224164</v>
      </c>
      <c r="H92" s="159" t="n">
        <v>2.333174223</v>
      </c>
      <c r="I92" s="159" t="n">
        <v>9.52685998610616</v>
      </c>
      <c r="J92" s="159" t="n">
        <v>12.5541904286212</v>
      </c>
      <c r="K92" s="159" t="n">
        <v>14.0097413300401</v>
      </c>
      <c r="L92" s="159" t="n">
        <v>0.0811102400873262</v>
      </c>
      <c r="M92" s="159" t="n">
        <v>20.8215847399374</v>
      </c>
      <c r="N92" s="159" t="n">
        <v>0.181869021164111</v>
      </c>
      <c r="O92" s="159" t="n">
        <v>0.0394049545855573</v>
      </c>
      <c r="P92" s="159" t="n">
        <v>0.0162809556</v>
      </c>
      <c r="Q92" s="159" t="n">
        <v>0.0995397334</v>
      </c>
      <c r="R92" s="159" t="n">
        <v>0.0915822952737494</v>
      </c>
      <c r="S92" s="159" t="n">
        <v>0.191713595734613</v>
      </c>
      <c r="T92" s="159" t="n">
        <v>0.212180524691463</v>
      </c>
      <c r="U92" s="159" t="s">
        <v>429</v>
      </c>
      <c r="V92" s="159" t="n">
        <v>0.363738042328221</v>
      </c>
      <c r="W92" s="159" t="n">
        <v>5.05067988E-007</v>
      </c>
      <c r="X92" s="159" t="s">
        <v>429</v>
      </c>
      <c r="Y92" s="159" t="s">
        <v>429</v>
      </c>
      <c r="Z92" s="159" t="s">
        <v>429</v>
      </c>
      <c r="AA92" s="159" t="s">
        <v>429</v>
      </c>
      <c r="AB92" s="159" t="n">
        <v>0.03013779112</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2.53E-005</v>
      </c>
      <c r="F93" s="159" t="n">
        <v>258.247815445364</v>
      </c>
      <c r="G93" s="159" t="n">
        <v>0.0023425</v>
      </c>
      <c r="H93" s="159" t="n">
        <v>1.202591</v>
      </c>
      <c r="I93" s="159" t="n">
        <v>2.35990099060054</v>
      </c>
      <c r="J93" s="159" t="n">
        <v>6.84419738628471</v>
      </c>
      <c r="K93" s="159" t="n">
        <v>9.14755023044172</v>
      </c>
      <c r="L93" s="159" t="n">
        <v>0.0537038079818538</v>
      </c>
      <c r="M93" s="159" t="n">
        <v>0.1590012</v>
      </c>
      <c r="N93" s="159" t="s">
        <v>429</v>
      </c>
      <c r="O93" s="159" t="s">
        <v>429</v>
      </c>
      <c r="P93" s="159" t="s">
        <v>429</v>
      </c>
      <c r="Q93" s="159" t="n">
        <v>3E-005</v>
      </c>
      <c r="R93" s="159" t="s">
        <v>429</v>
      </c>
      <c r="S93" s="159" t="s">
        <v>429</v>
      </c>
      <c r="T93" s="159" t="n">
        <v>0.00017</v>
      </c>
      <c r="U93" s="159" t="s">
        <v>429</v>
      </c>
      <c r="V93" s="159" t="s">
        <v>429</v>
      </c>
      <c r="W93" s="159" t="n">
        <v>2.07599812411176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34320468</v>
      </c>
      <c r="G94" s="158" t="s">
        <v>429</v>
      </c>
      <c r="H94" s="158" t="n">
        <v>0.0085007</v>
      </c>
      <c r="I94" s="158" t="n">
        <v>1.16794532</v>
      </c>
      <c r="J94" s="158" t="n">
        <v>4.141149989</v>
      </c>
      <c r="K94" s="158" t="n">
        <v>5.35404286006125</v>
      </c>
      <c r="L94" s="158" t="s">
        <v>429</v>
      </c>
      <c r="M94" s="158" t="s">
        <v>429</v>
      </c>
      <c r="N94" s="158" t="n">
        <v>0.303507</v>
      </c>
      <c r="O94" s="158" t="n">
        <v>0.0004</v>
      </c>
      <c r="P94" s="158" t="n">
        <v>0.00111298</v>
      </c>
      <c r="Q94" s="158" t="s">
        <v>429</v>
      </c>
      <c r="R94" s="158" t="n">
        <v>0.225683</v>
      </c>
      <c r="S94" s="158" t="n">
        <v>0.675</v>
      </c>
      <c r="T94" s="158" t="n">
        <v>0.02059</v>
      </c>
      <c r="U94" s="158" t="s">
        <v>429</v>
      </c>
      <c r="V94" s="158" t="n">
        <v>0.4038</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04459849</v>
      </c>
      <c r="F95" s="159" t="n">
        <v>6.5307645734</v>
      </c>
      <c r="G95" s="159" t="n">
        <v>3.08199999999987E-005</v>
      </c>
      <c r="H95" s="159" t="s">
        <v>429</v>
      </c>
      <c r="I95" s="159" t="n">
        <v>14.9140863580191</v>
      </c>
      <c r="J95" s="159" t="n">
        <v>18.5199005761368</v>
      </c>
      <c r="K95" s="159" t="n">
        <v>51.4621377752217</v>
      </c>
      <c r="L95" s="159" t="s">
        <v>429</v>
      </c>
      <c r="M95" s="159" t="n">
        <v>0.199705</v>
      </c>
      <c r="N95" s="159" t="s">
        <v>429</v>
      </c>
      <c r="O95" s="159" t="s">
        <v>429</v>
      </c>
      <c r="P95" s="159" t="s">
        <v>429</v>
      </c>
      <c r="Q95" s="159" t="s">
        <v>429</v>
      </c>
      <c r="R95" s="159" t="s">
        <v>429</v>
      </c>
      <c r="S95" s="159" t="s">
        <v>429</v>
      </c>
      <c r="T95" s="159" t="s">
        <v>429</v>
      </c>
      <c r="U95" s="159" t="s">
        <v>429</v>
      </c>
      <c r="V95" s="159" t="s">
        <v>429</v>
      </c>
      <c r="W95" s="159" t="s">
        <v>429</v>
      </c>
      <c r="X95" s="159" t="n">
        <v>0.019596774</v>
      </c>
      <c r="Y95" s="159" t="n">
        <v>0.009798387</v>
      </c>
      <c r="Z95" s="159" t="n">
        <v>0.009798387</v>
      </c>
      <c r="AA95" s="159" t="n">
        <v>0.009798387</v>
      </c>
      <c r="AB95" s="159" t="n">
        <v>0.04899193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n">
        <v>0.0001563</v>
      </c>
      <c r="G97" s="161" t="s">
        <v>429</v>
      </c>
      <c r="H97" s="161" t="n">
        <v>0.0003</v>
      </c>
      <c r="I97" s="161" t="s">
        <v>429</v>
      </c>
      <c r="J97" s="161" t="s">
        <v>429</v>
      </c>
      <c r="K97" s="161" t="s">
        <v>429</v>
      </c>
      <c r="L97" s="161" t="s">
        <v>429</v>
      </c>
      <c r="M97" s="161" t="s">
        <v>429</v>
      </c>
      <c r="N97" s="161" t="s">
        <v>429</v>
      </c>
      <c r="O97" s="161" t="s">
        <v>429</v>
      </c>
      <c r="P97" s="161" t="n">
        <v>0.03162916</v>
      </c>
      <c r="Q97" s="161" t="s">
        <v>429</v>
      </c>
      <c r="R97" s="161" t="s">
        <v>429</v>
      </c>
      <c r="S97" s="161" t="s">
        <v>429</v>
      </c>
      <c r="T97" s="161" t="s">
        <v>429</v>
      </c>
      <c r="U97" s="161" t="s">
        <v>429</v>
      </c>
      <c r="V97" s="161" t="s">
        <v>429</v>
      </c>
      <c r="W97" s="161" t="n">
        <v>4.1716876E-008</v>
      </c>
      <c r="X97" s="161" t="s">
        <v>429</v>
      </c>
      <c r="Y97" s="161" t="s">
        <v>429</v>
      </c>
      <c r="Z97" s="161" t="s">
        <v>429</v>
      </c>
      <c r="AA97" s="161" t="s">
        <v>429</v>
      </c>
      <c r="AB97" s="161" t="s">
        <v>429</v>
      </c>
      <c r="AC97" s="161" t="s">
        <v>429</v>
      </c>
      <c r="AD97" s="161" t="n">
        <v>886.304609769609</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22154826</v>
      </c>
      <c r="F98" s="161" t="n">
        <v>1.229281705</v>
      </c>
      <c r="G98" s="161" t="n">
        <v>0.075063232936612</v>
      </c>
      <c r="H98" s="161" t="n">
        <v>1.171674247</v>
      </c>
      <c r="I98" s="161" t="n">
        <v>10.569897576065</v>
      </c>
      <c r="J98" s="161" t="n">
        <v>45.3235472863983</v>
      </c>
      <c r="K98" s="161" t="n">
        <v>104.729064296932</v>
      </c>
      <c r="L98" s="161" t="n">
        <v>0.00027896725024</v>
      </c>
      <c r="M98" s="161" t="n">
        <v>0.17996513</v>
      </c>
      <c r="N98" s="161" t="n">
        <v>3.58678234736366</v>
      </c>
      <c r="O98" s="161" t="n">
        <v>0.0110525490003392</v>
      </c>
      <c r="P98" s="161" t="n">
        <v>0.00873954900033916</v>
      </c>
      <c r="Q98" s="161" t="n">
        <v>0.0255308274008818</v>
      </c>
      <c r="R98" s="161" t="n">
        <v>0.211233</v>
      </c>
      <c r="S98" s="161" t="n">
        <v>0.1098448135039</v>
      </c>
      <c r="T98" s="161" t="n">
        <v>0.0642326019010514</v>
      </c>
      <c r="U98" s="161" t="n">
        <v>0.000523</v>
      </c>
      <c r="V98" s="161" t="n">
        <v>1.544518</v>
      </c>
      <c r="W98" s="161" t="n">
        <v>1.82015227881115E-007</v>
      </c>
      <c r="X98" s="161" t="s">
        <v>429</v>
      </c>
      <c r="Y98" s="161" t="s">
        <v>429</v>
      </c>
      <c r="Z98" s="161" t="s">
        <v>429</v>
      </c>
      <c r="AA98" s="161" t="s">
        <v>429</v>
      </c>
      <c r="AB98" s="161" t="n">
        <v>0.042551</v>
      </c>
      <c r="AC98" s="161" t="s">
        <v>429</v>
      </c>
      <c r="AD98" s="161" t="n">
        <v>0.01547919672453</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32668492743889</v>
      </c>
      <c r="F99" s="161" t="n">
        <v>150.71364353411</v>
      </c>
      <c r="G99" s="161" t="s">
        <v>429</v>
      </c>
      <c r="H99" s="161" t="n">
        <v>658.553714902434</v>
      </c>
      <c r="I99" s="161" t="n">
        <v>6.72271013488591</v>
      </c>
      <c r="J99" s="161" t="n">
        <v>11.8359364381694</v>
      </c>
      <c r="K99" s="161" t="n">
        <v>29.2398878356081</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12054683761706</v>
      </c>
      <c r="F100" s="161" t="n">
        <v>173.927405421602</v>
      </c>
      <c r="G100" s="161" t="s">
        <v>429</v>
      </c>
      <c r="H100" s="161" t="n">
        <v>629.463171219985</v>
      </c>
      <c r="I100" s="161" t="n">
        <v>6.54090929923916</v>
      </c>
      <c r="J100" s="161" t="n">
        <v>11.880541868369</v>
      </c>
      <c r="K100" s="161" t="n">
        <v>27.7253437734766</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84791384147677</v>
      </c>
      <c r="F101" s="161" t="n">
        <v>2.89325589147552</v>
      </c>
      <c r="G101" s="161" t="s">
        <v>429</v>
      </c>
      <c r="H101" s="161" t="n">
        <v>65.1674522808687</v>
      </c>
      <c r="I101" s="161" t="n">
        <v>0.481790989749062</v>
      </c>
      <c r="J101" s="161" t="n">
        <v>1.70443423271521</v>
      </c>
      <c r="K101" s="161" t="n">
        <v>6.08534435404298</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91195374120169</v>
      </c>
      <c r="F102" s="161" t="n">
        <v>57.1470643683133</v>
      </c>
      <c r="G102" s="161" t="s">
        <v>429</v>
      </c>
      <c r="H102" s="161" t="n">
        <v>546.509281282574</v>
      </c>
      <c r="I102" s="161" t="n">
        <v>6.64118781349856</v>
      </c>
      <c r="J102" s="161" t="n">
        <v>42.9057639166784</v>
      </c>
      <c r="K102" s="161" t="n">
        <v>94.0721326487161</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40653398666667</v>
      </c>
      <c r="F103" s="162" t="n">
        <v>0.231799873767123</v>
      </c>
      <c r="G103" s="162" t="s">
        <v>429</v>
      </c>
      <c r="H103" s="162" t="n">
        <v>12.2137393459781</v>
      </c>
      <c r="I103" s="162" t="n">
        <v>0.101792782258861</v>
      </c>
      <c r="J103" s="162" t="n">
        <v>0.157431413574436</v>
      </c>
      <c r="K103" s="162" t="n">
        <v>0.255363924729901</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49414223330829</v>
      </c>
      <c r="F104" s="161" t="n">
        <v>0.860107952654828</v>
      </c>
      <c r="G104" s="161" t="s">
        <v>429</v>
      </c>
      <c r="H104" s="161" t="n">
        <v>18.8238178639358</v>
      </c>
      <c r="I104" s="161" t="n">
        <v>0.0517091008503452</v>
      </c>
      <c r="J104" s="161" t="n">
        <v>0.172956968106908</v>
      </c>
      <c r="K104" s="161" t="n">
        <v>0.421636669512099</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528085582874487</v>
      </c>
      <c r="F105" s="161" t="n">
        <v>9.62369280200658</v>
      </c>
      <c r="G105" s="161" t="s">
        <v>429</v>
      </c>
      <c r="H105" s="161" t="n">
        <v>55.023862499818</v>
      </c>
      <c r="I105" s="161" t="n">
        <v>0.465353909879427</v>
      </c>
      <c r="J105" s="161" t="n">
        <v>0.841295646643215</v>
      </c>
      <c r="K105" s="161" t="n">
        <v>1.97559878076012</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7929714309571</v>
      </c>
      <c r="F106" s="161" t="n">
        <v>0.0338349807943082</v>
      </c>
      <c r="G106" s="161" t="s">
        <v>429</v>
      </c>
      <c r="H106" s="161" t="n">
        <v>2.7961097455975</v>
      </c>
      <c r="I106" s="161" t="n">
        <v>0.0286638408947881</v>
      </c>
      <c r="J106" s="161" t="n">
        <v>0.0431711291490315</v>
      </c>
      <c r="K106" s="161" t="n">
        <v>0.0873062305482616</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551030141541342</v>
      </c>
      <c r="F107" s="161" t="n">
        <v>20.3526482112521</v>
      </c>
      <c r="G107" s="161" t="s">
        <v>429</v>
      </c>
      <c r="H107" s="161" t="n">
        <v>143.158990702849</v>
      </c>
      <c r="I107" s="161" t="n">
        <v>4.00684303276649</v>
      </c>
      <c r="J107" s="161" t="n">
        <v>23.5905334598238</v>
      </c>
      <c r="K107" s="161" t="n">
        <v>48.0989327709359</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515986803498339</v>
      </c>
      <c r="F108" s="161" t="n">
        <v>30.1848717836236</v>
      </c>
      <c r="G108" s="161" t="s">
        <v>429</v>
      </c>
      <c r="H108" s="161" t="n">
        <v>107.096479992752</v>
      </c>
      <c r="I108" s="161" t="n">
        <v>5.59069038830846</v>
      </c>
      <c r="J108" s="161" t="n">
        <v>42.0347057225343</v>
      </c>
      <c r="K108" s="161" t="n">
        <v>95.6963186355496</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637164991874179</v>
      </c>
      <c r="F109" s="161" t="n">
        <v>7.84761974062275</v>
      </c>
      <c r="G109" s="161" t="s">
        <v>429</v>
      </c>
      <c r="H109" s="161" t="n">
        <v>21.7866667785609</v>
      </c>
      <c r="I109" s="161" t="n">
        <v>1.44080615296287</v>
      </c>
      <c r="J109" s="161" t="n">
        <v>10.7138459066171</v>
      </c>
      <c r="K109" s="161" t="n">
        <v>24.1737413002838</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33771568029507</v>
      </c>
      <c r="F110" s="161" t="n">
        <v>8.89259842634465</v>
      </c>
      <c r="G110" s="161" t="s">
        <v>429</v>
      </c>
      <c r="H110" s="161" t="n">
        <v>57.7833331133202</v>
      </c>
      <c r="I110" s="161" t="n">
        <v>0.966061380368557</v>
      </c>
      <c r="J110" s="161" t="n">
        <v>10.6375923495372</v>
      </c>
      <c r="K110" s="161" t="n">
        <v>25.6306709414707</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448829693165318</v>
      </c>
      <c r="F111" s="161" t="n">
        <v>6.19816744909076</v>
      </c>
      <c r="G111" s="161" t="s">
        <v>429</v>
      </c>
      <c r="H111" s="161" t="n">
        <v>35.3567448058879</v>
      </c>
      <c r="I111" s="161" t="n">
        <v>0.0242601381090346</v>
      </c>
      <c r="J111" s="161" t="n">
        <v>0.0699513184359321</v>
      </c>
      <c r="K111" s="161" t="n">
        <v>0.12823670081371</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5.359319171995</v>
      </c>
      <c r="F112" s="158" t="n">
        <v>37.65347233445</v>
      </c>
      <c r="G112" s="158" t="s">
        <v>429</v>
      </c>
      <c r="H112" s="158" t="n">
        <v>773.882174558956</v>
      </c>
      <c r="I112" s="158" t="n">
        <v>0.81303774</v>
      </c>
      <c r="J112" s="158" t="n">
        <v>19.1880912</v>
      </c>
      <c r="K112" s="158" t="n">
        <v>9.30315646</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3.708402408546</v>
      </c>
      <c r="F113" s="158" t="n">
        <v>0.00315876467943433</v>
      </c>
      <c r="G113" s="158" t="s">
        <v>429</v>
      </c>
      <c r="H113" s="158" t="n">
        <v>353.435663495445</v>
      </c>
      <c r="I113" s="158" t="n">
        <v>0.988539948148148</v>
      </c>
      <c r="J113" s="158" t="n">
        <v>4.44842976666667</v>
      </c>
      <c r="K113" s="158" t="n">
        <v>9.88539948148148</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24903471998825</v>
      </c>
      <c r="F114" s="158" t="s">
        <v>429</v>
      </c>
      <c r="G114" s="158" t="s">
        <v>429</v>
      </c>
      <c r="H114" s="158" t="n">
        <v>3.83146750854896</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5.201836348</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5.70548405105929</v>
      </c>
      <c r="F115" s="158" t="s">
        <v>429</v>
      </c>
      <c r="G115" s="158" t="s">
        <v>429</v>
      </c>
      <c r="H115" s="158" t="n">
        <v>9.34891906058646</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03241229654647</v>
      </c>
      <c r="F116" s="158" t="n">
        <v>0.0232536199550527</v>
      </c>
      <c r="G116" s="158" t="s">
        <v>429</v>
      </c>
      <c r="H116" s="158" t="n">
        <v>127.591980204615</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2992172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25153104918</v>
      </c>
      <c r="J119" s="158" t="n">
        <v>56.1808331273333</v>
      </c>
      <c r="K119" s="158" t="n">
        <v>506.026989490975</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436</v>
      </c>
      <c r="I120" s="158" t="n">
        <v>0.01731994965</v>
      </c>
      <c r="J120" s="158" t="n">
        <v>0.0803339135</v>
      </c>
      <c r="K120" s="158" t="n">
        <v>0.26707235923</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8.4063153159481</v>
      </c>
      <c r="G121" s="163" t="s">
        <v>429</v>
      </c>
      <c r="H121" s="163" t="n">
        <v>8.57471807551185</v>
      </c>
      <c r="I121" s="163" t="n">
        <v>0.515138124229001</v>
      </c>
      <c r="J121" s="163" t="n">
        <v>9.47821575777533</v>
      </c>
      <c r="K121" s="163" t="n">
        <v>125.394613959357</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24.0496563560769</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6.151249069048</v>
      </c>
      <c r="F123" s="158" t="n">
        <v>69.7792083412174</v>
      </c>
      <c r="G123" s="158" t="n">
        <v>4.54556098932854</v>
      </c>
      <c r="H123" s="158" t="n">
        <v>7.92079638811614</v>
      </c>
      <c r="I123" s="158" t="n">
        <v>6.82331722749799</v>
      </c>
      <c r="J123" s="158" t="n">
        <v>7.06344677708379</v>
      </c>
      <c r="K123" s="158" t="n">
        <v>7.3669263370714</v>
      </c>
      <c r="L123" s="158" t="n">
        <v>1.00883217093367</v>
      </c>
      <c r="M123" s="158" t="n">
        <v>505.090543000093</v>
      </c>
      <c r="N123" s="158" t="n">
        <v>0.0854042857612135</v>
      </c>
      <c r="O123" s="158" t="n">
        <v>0.186005890268778</v>
      </c>
      <c r="P123" s="158" t="n">
        <v>0.0304921614666444</v>
      </c>
      <c r="Q123" s="158" t="n">
        <v>0.0131138341234475</v>
      </c>
      <c r="R123" s="158" t="n">
        <v>0.037899980310578</v>
      </c>
      <c r="S123" s="158" t="n">
        <v>0.0224001137645177</v>
      </c>
      <c r="T123" s="158" t="n">
        <v>0.0244605466976942</v>
      </c>
      <c r="U123" s="158" t="n">
        <v>0.0105491626523009</v>
      </c>
      <c r="V123" s="158" t="n">
        <v>0.199482456765238</v>
      </c>
      <c r="W123" s="158" t="n">
        <v>8.29789587738811E-006</v>
      </c>
      <c r="X123" s="158" t="n">
        <v>20.9158802636127</v>
      </c>
      <c r="Y123" s="158" t="n">
        <v>41.3706285709801</v>
      </c>
      <c r="Z123" s="158" t="n">
        <v>20.5042678044881</v>
      </c>
      <c r="AA123" s="158" t="n">
        <v>14.9359929074102</v>
      </c>
      <c r="AB123" s="158" t="n">
        <v>230.176032253541</v>
      </c>
      <c r="AC123" s="158" t="n">
        <v>0.15108464</v>
      </c>
      <c r="AD123" s="158" t="n">
        <v>1.964931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27</v>
      </c>
      <c r="F124" s="158" t="n">
        <v>0.439627294</v>
      </c>
      <c r="G124" s="158" t="s">
        <v>429</v>
      </c>
      <c r="H124" s="158" t="n">
        <v>1.45243886884391</v>
      </c>
      <c r="I124" s="158" t="n">
        <v>0.106833521471429</v>
      </c>
      <c r="J124" s="158" t="n">
        <v>0.480750846621428</v>
      </c>
      <c r="K124" s="158" t="n">
        <v>1.06833521471429</v>
      </c>
      <c r="L124" s="158" t="s">
        <v>429</v>
      </c>
      <c r="M124" s="158" t="n">
        <v>0.4507</v>
      </c>
      <c r="N124" s="158" t="s">
        <v>429</v>
      </c>
      <c r="O124" s="158" t="s">
        <v>429</v>
      </c>
      <c r="P124" s="158" t="s">
        <v>429</v>
      </c>
      <c r="Q124" s="158" t="s">
        <v>429</v>
      </c>
      <c r="R124" s="158" t="s">
        <v>429</v>
      </c>
      <c r="S124" s="158" t="s">
        <v>429</v>
      </c>
      <c r="T124" s="158" t="s">
        <v>429</v>
      </c>
      <c r="U124" s="158" t="s">
        <v>429</v>
      </c>
      <c r="V124" s="158" t="s">
        <v>429</v>
      </c>
      <c r="W124" s="158" t="n">
        <v>3.47E-008</v>
      </c>
      <c r="X124" s="158" t="n">
        <v>0.0499</v>
      </c>
      <c r="Y124" s="158" t="n">
        <v>0.03</v>
      </c>
      <c r="Z124" s="158" t="n">
        <v>0.015</v>
      </c>
      <c r="AA124" s="158" t="n">
        <v>0.02</v>
      </c>
      <c r="AB124" s="158" t="n">
        <v>0.114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56352059601862</v>
      </c>
      <c r="F125" s="158" t="n">
        <v>35.4004344439337</v>
      </c>
      <c r="G125" s="158" t="n">
        <v>0.125982145579227</v>
      </c>
      <c r="H125" s="158" t="n">
        <v>11.5580819630841</v>
      </c>
      <c r="I125" s="158" t="n">
        <v>0.326392507727531</v>
      </c>
      <c r="J125" s="158" t="n">
        <v>2.0586774421523</v>
      </c>
      <c r="K125" s="158" t="n">
        <v>4.34225587965613</v>
      </c>
      <c r="L125" s="158" t="s">
        <v>429</v>
      </c>
      <c r="M125" s="158" t="n">
        <v>5.12550654327064</v>
      </c>
      <c r="N125" s="158" t="n">
        <v>0.000654957765862749</v>
      </c>
      <c r="O125" s="158" t="n">
        <v>0.000654957765862749</v>
      </c>
      <c r="P125" s="158" t="n">
        <v>0.38868407133975</v>
      </c>
      <c r="Q125" s="158" t="s">
        <v>429</v>
      </c>
      <c r="R125" s="158" t="n">
        <v>3.386E-005</v>
      </c>
      <c r="S125" s="158" t="n">
        <v>1.965E-005</v>
      </c>
      <c r="T125" s="158" t="s">
        <v>429</v>
      </c>
      <c r="U125" s="158" t="s">
        <v>429</v>
      </c>
      <c r="V125" s="158" t="s">
        <v>429</v>
      </c>
      <c r="W125" s="158" t="n">
        <v>1.35500139854804E-006</v>
      </c>
      <c r="X125" s="158" t="s">
        <v>429</v>
      </c>
      <c r="Y125" s="158" t="s">
        <v>429</v>
      </c>
      <c r="Z125" s="158" t="s">
        <v>429</v>
      </c>
      <c r="AA125" s="158" t="s">
        <v>429</v>
      </c>
      <c r="AB125" s="158" t="n">
        <v>5.18E-006</v>
      </c>
      <c r="AC125" s="158" t="s">
        <v>429</v>
      </c>
      <c r="AD125" s="158" t="n">
        <v>1.03060495323165</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457046</v>
      </c>
      <c r="F126" s="158" t="n">
        <v>0.30606635759616</v>
      </c>
      <c r="G126" s="158" t="n">
        <v>0.000863265</v>
      </c>
      <c r="H126" s="158" t="n">
        <v>19.490941081476</v>
      </c>
      <c r="I126" s="158" t="s">
        <v>429</v>
      </c>
      <c r="J126" s="158" t="s">
        <v>429</v>
      </c>
      <c r="K126" s="158" t="s">
        <v>429</v>
      </c>
      <c r="L126" s="158" t="s">
        <v>429</v>
      </c>
      <c r="M126" s="158" t="n">
        <v>0.47816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952404</v>
      </c>
      <c r="F127" s="158" t="s">
        <v>429</v>
      </c>
      <c r="G127" s="158" t="s">
        <v>429</v>
      </c>
      <c r="H127" s="158" t="n">
        <v>1.22526679488</v>
      </c>
      <c r="I127" s="158" t="n">
        <v>0.000395615</v>
      </c>
      <c r="J127" s="158" t="n">
        <v>0.000395615</v>
      </c>
      <c r="K127" s="158" t="n">
        <v>0.000395615</v>
      </c>
      <c r="L127" s="158" t="s">
        <v>429</v>
      </c>
      <c r="M127" s="158" t="n">
        <v>0.017582833</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511418834447707</v>
      </c>
      <c r="F128" s="158" t="n">
        <v>0.327743347751591</v>
      </c>
      <c r="G128" s="158" t="n">
        <v>0.0678719968786377</v>
      </c>
      <c r="H128" s="158" t="n">
        <v>0.0093323369593692</v>
      </c>
      <c r="I128" s="158" t="n">
        <v>0.0108175388688539</v>
      </c>
      <c r="J128" s="158" t="n">
        <v>0.0154121988940885</v>
      </c>
      <c r="K128" s="158" t="n">
        <v>0.0224034534112464</v>
      </c>
      <c r="L128" s="158" t="n">
        <v>0.000161251587298775</v>
      </c>
      <c r="M128" s="158" t="n">
        <v>0.4145896166</v>
      </c>
      <c r="N128" s="158" t="n">
        <v>1.53634783197376</v>
      </c>
      <c r="O128" s="158" t="n">
        <v>0.142102523221403</v>
      </c>
      <c r="P128" s="158" t="n">
        <v>0.0938594312504205</v>
      </c>
      <c r="Q128" s="158" t="n">
        <v>0.0291768641665364</v>
      </c>
      <c r="R128" s="158" t="n">
        <v>0.0782486496251186</v>
      </c>
      <c r="S128" s="158" t="n">
        <v>0.239777412145717</v>
      </c>
      <c r="T128" s="158" t="n">
        <v>0.532322027024678</v>
      </c>
      <c r="U128" s="158" t="n">
        <v>0.001608068455</v>
      </c>
      <c r="V128" s="158" t="n">
        <v>1.2017176455105</v>
      </c>
      <c r="W128" s="158" t="n">
        <v>1.56389164102436E-007</v>
      </c>
      <c r="X128" s="158" t="n">
        <v>0.0014810058829125</v>
      </c>
      <c r="Y128" s="158" t="n">
        <v>0.0014803572349125</v>
      </c>
      <c r="Z128" s="158" t="n">
        <v>0.0005991832636125</v>
      </c>
      <c r="AA128" s="158" t="n">
        <v>9.09953098242E-005</v>
      </c>
      <c r="AB128" s="158" t="n">
        <v>0.0467063716912617</v>
      </c>
      <c r="AC128" s="158" t="n">
        <v>0.7109512425</v>
      </c>
      <c r="AD128" s="158" t="n">
        <v>2.24781095921163</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3.16321299175933</v>
      </c>
      <c r="F129" s="158" t="n">
        <v>4.7417958162869</v>
      </c>
      <c r="G129" s="158" t="n">
        <v>1.57762306992767</v>
      </c>
      <c r="H129" s="158" t="n">
        <v>0.0004012</v>
      </c>
      <c r="I129" s="164" t="n">
        <v>4.23655598579828</v>
      </c>
      <c r="J129" s="158" t="n">
        <v>7.24196191908069</v>
      </c>
      <c r="K129" s="158" t="n">
        <v>12.0424472915996</v>
      </c>
      <c r="L129" s="158" t="n">
        <v>0.00294730591526345</v>
      </c>
      <c r="M129" s="158" t="n">
        <v>1.17509169381799</v>
      </c>
      <c r="N129" s="158" t="n">
        <v>6.9462928526312</v>
      </c>
      <c r="O129" s="158" t="n">
        <v>0.373600672417917</v>
      </c>
      <c r="P129" s="158" t="n">
        <v>0.453405285311657</v>
      </c>
      <c r="Q129" s="158" t="n">
        <v>0.775050636591835</v>
      </c>
      <c r="R129" s="158" t="n">
        <v>1.14550419192574</v>
      </c>
      <c r="S129" s="158" t="n">
        <v>0.779047235331575</v>
      </c>
      <c r="T129" s="158" t="n">
        <v>0.28752748129235</v>
      </c>
      <c r="U129" s="158" t="n">
        <v>0.002444541324</v>
      </c>
      <c r="V129" s="158" t="n">
        <v>7.08374647680691</v>
      </c>
      <c r="W129" s="158" t="n">
        <v>0.00013984084896079</v>
      </c>
      <c r="X129" s="158" t="n">
        <v>0.0140427918761437</v>
      </c>
      <c r="Y129" s="158" t="n">
        <v>0.00818912835198866</v>
      </c>
      <c r="Z129" s="158" t="n">
        <v>0.015625392407012</v>
      </c>
      <c r="AA129" s="158" t="n">
        <v>0.00790123537759875</v>
      </c>
      <c r="AB129" s="158" t="n">
        <v>0.170451613103188</v>
      </c>
      <c r="AC129" s="158" t="n">
        <v>9.44160486434617</v>
      </c>
      <c r="AD129" s="158" t="n">
        <v>722.390706959599</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29099178531</v>
      </c>
      <c r="F130" s="158" t="n">
        <v>0.205579078465455</v>
      </c>
      <c r="G130" s="158" t="n">
        <v>0.0112698045</v>
      </c>
      <c r="H130" s="158" t="n">
        <v>0.020187554381</v>
      </c>
      <c r="I130" s="158" t="n">
        <v>0.002654951408</v>
      </c>
      <c r="J130" s="158" t="n">
        <v>0.003852794194</v>
      </c>
      <c r="K130" s="158" t="n">
        <v>0.00424204504366465</v>
      </c>
      <c r="L130" s="164" t="n">
        <v>9.29232916867797E-005</v>
      </c>
      <c r="M130" s="158" t="n">
        <v>0.04777191951</v>
      </c>
      <c r="N130" s="158" t="n">
        <v>0.0507254908</v>
      </c>
      <c r="O130" s="158" t="n">
        <v>0.0058611586</v>
      </c>
      <c r="P130" s="158" t="n">
        <v>0.003797309616</v>
      </c>
      <c r="Q130" s="158" t="n">
        <v>0.008673739176</v>
      </c>
      <c r="R130" s="158" t="n">
        <v>0.01621403</v>
      </c>
      <c r="S130" s="158" t="n">
        <v>0.149274968</v>
      </c>
      <c r="T130" s="158" t="n">
        <v>0.03969594204</v>
      </c>
      <c r="U130" s="158" t="s">
        <v>429</v>
      </c>
      <c r="V130" s="158" t="n">
        <v>0.378322535</v>
      </c>
      <c r="W130" s="158" t="n">
        <v>1.98689609715E-006</v>
      </c>
      <c r="X130" s="158" t="n">
        <v>0.00055095831</v>
      </c>
      <c r="Y130" s="158" t="n">
        <v>8.2122E-005</v>
      </c>
      <c r="Z130" s="158" t="n">
        <v>8.2122E-005</v>
      </c>
      <c r="AA130" s="158" t="s">
        <v>429</v>
      </c>
      <c r="AB130" s="158" t="n">
        <v>0.00071068326</v>
      </c>
      <c r="AC130" s="158" t="n">
        <v>0.116318827</v>
      </c>
      <c r="AD130" s="158" t="n">
        <v>0.088293367846</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352128263265998</v>
      </c>
      <c r="F131" s="158" t="n">
        <v>0.637099127570089</v>
      </c>
      <c r="G131" s="158" t="n">
        <v>0.186585911469751</v>
      </c>
      <c r="H131" s="158" t="n">
        <v>0.000389480530412035</v>
      </c>
      <c r="I131" s="158" t="n">
        <v>0.0140960925177349</v>
      </c>
      <c r="J131" s="158" t="n">
        <v>0.0351739832306837</v>
      </c>
      <c r="K131" s="158" t="n">
        <v>0.122193337940954</v>
      </c>
      <c r="L131" s="158" t="n">
        <v>0.00256538768157224</v>
      </c>
      <c r="M131" s="158" t="n">
        <v>0.282450516165735</v>
      </c>
      <c r="N131" s="158" t="n">
        <v>1.73805713607194</v>
      </c>
      <c r="O131" s="158" t="n">
        <v>0.100007522243756</v>
      </c>
      <c r="P131" s="158" t="n">
        <v>1.04231140405235</v>
      </c>
      <c r="Q131" s="158" t="n">
        <v>0.0185285329426422</v>
      </c>
      <c r="R131" s="158" t="n">
        <v>0.12885482770792</v>
      </c>
      <c r="S131" s="158" t="n">
        <v>1.10946188104306</v>
      </c>
      <c r="T131" s="158" t="n">
        <v>0.139137578253716</v>
      </c>
      <c r="U131" s="158" t="n">
        <v>0.002151487556</v>
      </c>
      <c r="V131" s="158" t="n">
        <v>1.25869143572496</v>
      </c>
      <c r="W131" s="158" t="n">
        <v>0.000160412606968686</v>
      </c>
      <c r="X131" s="158" t="n">
        <v>0.0299324540178967</v>
      </c>
      <c r="Y131" s="158" t="n">
        <v>0.00070749423609665</v>
      </c>
      <c r="Z131" s="158" t="n">
        <v>0.0006577207647311</v>
      </c>
      <c r="AA131" s="158" t="n">
        <v>4.86489631362E-006</v>
      </c>
      <c r="AB131" s="158" t="n">
        <v>0.00153928596818836</v>
      </c>
      <c r="AC131" s="158" t="n">
        <v>2.59336713530928</v>
      </c>
      <c r="AD131" s="158" t="n">
        <v>1.66267421152717</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01030732</v>
      </c>
      <c r="F132" s="158" t="n">
        <v>0.2027450722</v>
      </c>
      <c r="G132" s="158" t="n">
        <v>0.574298655</v>
      </c>
      <c r="H132" s="158" t="n">
        <v>0.015935101</v>
      </c>
      <c r="I132" s="158" t="n">
        <v>0.0033551264</v>
      </c>
      <c r="J132" s="158" t="n">
        <v>0.0050756457</v>
      </c>
      <c r="K132" s="158" t="n">
        <v>0.00526482604162415</v>
      </c>
      <c r="L132" s="158" t="n">
        <v>0.00011742942084</v>
      </c>
      <c r="M132" s="158" t="n">
        <v>3.715533845</v>
      </c>
      <c r="N132" s="158" t="n">
        <v>1.105675217</v>
      </c>
      <c r="O132" s="158" t="n">
        <v>0.073152381</v>
      </c>
      <c r="P132" s="158" t="n">
        <v>0.0864278118</v>
      </c>
      <c r="Q132" s="158" t="n">
        <v>0.0375917368</v>
      </c>
      <c r="R132" s="158" t="n">
        <v>2.79110105</v>
      </c>
      <c r="S132" s="158" t="n">
        <v>7.7071141</v>
      </c>
      <c r="T132" s="158" t="n">
        <v>1.450761067</v>
      </c>
      <c r="U132" s="158" t="s">
        <v>429</v>
      </c>
      <c r="V132" s="158" t="n">
        <v>0.8777851</v>
      </c>
      <c r="W132" s="158" t="n">
        <v>3.897561676E-006</v>
      </c>
      <c r="X132" s="158" t="n">
        <v>2.66E-007</v>
      </c>
      <c r="Y132" s="158" t="s">
        <v>429</v>
      </c>
      <c r="Z132" s="158" t="s">
        <v>429</v>
      </c>
      <c r="AA132" s="158" t="s">
        <v>429</v>
      </c>
      <c r="AB132" s="158" t="n">
        <v>0.011712564</v>
      </c>
      <c r="AC132" s="158" t="n">
        <v>2.9475266</v>
      </c>
      <c r="AD132" s="158" t="n">
        <v>0.60057889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16004085747677</v>
      </c>
      <c r="F133" s="158" t="n">
        <v>2.03953234535262</v>
      </c>
      <c r="G133" s="158" t="n">
        <v>0.362459259670262</v>
      </c>
      <c r="H133" s="158" t="n">
        <v>0.013199992768</v>
      </c>
      <c r="I133" s="158" t="n">
        <v>0.378455767706141</v>
      </c>
      <c r="J133" s="158" t="n">
        <v>0.436505935565258</v>
      </c>
      <c r="K133" s="158" t="n">
        <v>0.472835776062198</v>
      </c>
      <c r="L133" s="158" t="n">
        <v>0.0122356022168092</v>
      </c>
      <c r="M133" s="158" t="n">
        <v>3.51659196678902</v>
      </c>
      <c r="N133" s="158" t="n">
        <v>0.09304949412461</v>
      </c>
      <c r="O133" s="158" t="n">
        <v>0.010503442933061</v>
      </c>
      <c r="P133" s="158" t="n">
        <v>1.34309747040745</v>
      </c>
      <c r="Q133" s="158" t="n">
        <v>0.00948219713766517</v>
      </c>
      <c r="R133" s="158" t="n">
        <v>0.0163044096860456</v>
      </c>
      <c r="S133" s="158" t="n">
        <v>0.015425528183258</v>
      </c>
      <c r="T133" s="158" t="n">
        <v>0.0117972754278196</v>
      </c>
      <c r="U133" s="158" t="n">
        <v>0.0134741940462776</v>
      </c>
      <c r="V133" s="158" t="n">
        <v>0.179903053825767</v>
      </c>
      <c r="W133" s="158" t="n">
        <v>1.33349427237076E-005</v>
      </c>
      <c r="X133" s="158" t="n">
        <v>0.116553537382264</v>
      </c>
      <c r="Y133" s="158" t="n">
        <v>0.116551903837979</v>
      </c>
      <c r="Z133" s="158" t="n">
        <v>0.116551701984604</v>
      </c>
      <c r="AA133" s="158" t="n">
        <v>0.116554738835972</v>
      </c>
      <c r="AB133" s="158" t="n">
        <v>0.467609377986104</v>
      </c>
      <c r="AC133" s="158" t="n">
        <v>0.134347349678414</v>
      </c>
      <c r="AD133" s="158" t="n">
        <v>0.276297894900909</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658421565</v>
      </c>
      <c r="J134" s="158" t="n">
        <v>0.658421565</v>
      </c>
      <c r="K134" s="158" t="n">
        <v>0.658421565</v>
      </c>
      <c r="L134" s="158" t="s">
        <v>429</v>
      </c>
      <c r="M134" s="158" t="s">
        <v>429</v>
      </c>
      <c r="N134" s="158" t="n">
        <v>0.00192394</v>
      </c>
      <c r="O134" s="158" t="n">
        <v>0.0038858525</v>
      </c>
      <c r="P134" s="158" t="n">
        <v>0.0038858525</v>
      </c>
      <c r="Q134" s="158" t="n">
        <v>0.0061642025</v>
      </c>
      <c r="R134" s="158" t="n">
        <v>0.0058857375</v>
      </c>
      <c r="S134" s="158" t="n">
        <v>0.0136574425</v>
      </c>
      <c r="T134" s="158" t="s">
        <v>429</v>
      </c>
      <c r="U134" s="158" t="s">
        <v>429</v>
      </c>
      <c r="V134" s="158" t="s">
        <v>429</v>
      </c>
      <c r="W134" s="158" t="n">
        <v>6.61262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4.24540884339796</v>
      </c>
      <c r="F135" s="158" t="n">
        <v>8.2356327666611</v>
      </c>
      <c r="G135" s="158" t="n">
        <v>0.0227459031273339</v>
      </c>
      <c r="H135" s="158" t="n">
        <v>0.252170972580645</v>
      </c>
      <c r="I135" s="158" t="n">
        <v>9.23486698738294</v>
      </c>
      <c r="J135" s="158" t="n">
        <v>9.9553163690341</v>
      </c>
      <c r="K135" s="158" t="n">
        <v>11.0159594017647</v>
      </c>
      <c r="L135" s="158" t="n">
        <v>3.08836698337801</v>
      </c>
      <c r="M135" s="158" t="n">
        <v>98.8095123361806</v>
      </c>
      <c r="N135" s="158" t="n">
        <v>0.40371745</v>
      </c>
      <c r="O135" s="158" t="n">
        <v>0.03034464</v>
      </c>
      <c r="P135" s="158" t="n">
        <v>0.008691</v>
      </c>
      <c r="Q135" s="158" t="n">
        <v>9.10080683</v>
      </c>
      <c r="R135" s="158" t="n">
        <v>8.70189461</v>
      </c>
      <c r="S135" s="158" t="n">
        <v>4.8393657</v>
      </c>
      <c r="T135" s="158" t="n">
        <v>0.000372</v>
      </c>
      <c r="U135" s="158" t="n">
        <v>0.01431007</v>
      </c>
      <c r="V135" s="158" t="n">
        <v>3.17900833</v>
      </c>
      <c r="W135" s="158" t="n">
        <v>4.97284713764358E-005</v>
      </c>
      <c r="X135" s="158" t="n">
        <v>0.569545096753556</v>
      </c>
      <c r="Y135" s="158" t="n">
        <v>1.19614588492901</v>
      </c>
      <c r="Z135" s="158" t="n">
        <v>1.17746084482751</v>
      </c>
      <c r="AA135" s="158" t="n">
        <v>0.314717867106548</v>
      </c>
      <c r="AB135" s="158" t="n">
        <v>9.96210257890452</v>
      </c>
      <c r="AC135" s="158" t="n">
        <v>0.006208</v>
      </c>
      <c r="AD135" s="158" t="n">
        <v>82.6364360604695</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10318853462586</v>
      </c>
      <c r="F136" s="158" t="n">
        <v>0.0193573554</v>
      </c>
      <c r="G136" s="158" t="s">
        <v>429</v>
      </c>
      <c r="H136" s="158" t="n">
        <v>11.8263213322556</v>
      </c>
      <c r="I136" s="158" t="n">
        <v>0.00458694180186541</v>
      </c>
      <c r="J136" s="158" t="n">
        <v>0.00458694180186541</v>
      </c>
      <c r="K136" s="158" t="n">
        <v>0.00458694180186541</v>
      </c>
      <c r="L136" s="158" t="s">
        <v>429</v>
      </c>
      <c r="M136" s="158" t="n">
        <v>0.20374150357906</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12345271416674</v>
      </c>
      <c r="F137" s="158" t="n">
        <v>3.82341111527624</v>
      </c>
      <c r="G137" s="158" t="n">
        <v>0.000124</v>
      </c>
      <c r="H137" s="158" t="n">
        <v>0.001074</v>
      </c>
      <c r="I137" s="158" t="n">
        <v>0.0169602718115354</v>
      </c>
      <c r="J137" s="158" t="n">
        <v>0.0169602718115354</v>
      </c>
      <c r="K137" s="158" t="n">
        <v>0.0169602718115354</v>
      </c>
      <c r="L137" s="158" t="s">
        <v>429</v>
      </c>
      <c r="M137" s="158" t="n">
        <v>0.759671630211111</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n">
        <v>0.00018</v>
      </c>
      <c r="F138" s="163" t="n">
        <v>0.313922855</v>
      </c>
      <c r="G138" s="163" t="s">
        <v>429</v>
      </c>
      <c r="H138" s="163" t="n">
        <v>16.95183826</v>
      </c>
      <c r="I138" s="163" t="n">
        <v>2E-006</v>
      </c>
      <c r="J138" s="163" t="n">
        <v>1E-005</v>
      </c>
      <c r="K138" s="163" t="n">
        <v>1.9E-005</v>
      </c>
      <c r="L138" s="163" t="s">
        <v>429</v>
      </c>
      <c r="M138" s="163" t="n">
        <v>0.00037</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82470615703162</v>
      </c>
      <c r="F139" s="163" t="n">
        <v>0.661158058674812</v>
      </c>
      <c r="G139" s="163" t="n">
        <v>0.671700257463274</v>
      </c>
      <c r="H139" s="163" t="n">
        <v>6.62329135643981</v>
      </c>
      <c r="I139" s="163" t="n">
        <v>1.98769679800477</v>
      </c>
      <c r="J139" s="163" t="n">
        <v>1.98874352155256</v>
      </c>
      <c r="K139" s="163" t="n">
        <v>1.98992502512155</v>
      </c>
      <c r="L139" s="163" t="n">
        <v>0.621662394786887</v>
      </c>
      <c r="M139" s="163" t="n">
        <v>1.58605353546681</v>
      </c>
      <c r="N139" s="163" t="n">
        <v>3.54930114568353</v>
      </c>
      <c r="O139" s="163" t="n">
        <v>0.0233799495710487</v>
      </c>
      <c r="P139" s="163" t="n">
        <v>0.0219148836977185</v>
      </c>
      <c r="Q139" s="163" t="n">
        <v>0.0172742452886805</v>
      </c>
      <c r="R139" s="163" t="n">
        <v>0.257246315572647</v>
      </c>
      <c r="S139" s="163" t="n">
        <v>1.10979249422863</v>
      </c>
      <c r="T139" s="163" t="n">
        <v>0.0795127144993717</v>
      </c>
      <c r="U139" s="163" t="n">
        <v>0.00657242691923395</v>
      </c>
      <c r="V139" s="163" t="n">
        <v>67.6054001138708</v>
      </c>
      <c r="W139" s="163" t="n">
        <v>1.98288891071324E-005</v>
      </c>
      <c r="X139" s="163" t="n">
        <v>0.119643787516284</v>
      </c>
      <c r="Y139" s="163" t="n">
        <v>0.336919146709931</v>
      </c>
      <c r="Z139" s="163" t="n">
        <v>0.139159481820929</v>
      </c>
      <c r="AA139" s="163" t="n">
        <v>0.23370335311894</v>
      </c>
      <c r="AB139" s="163" t="n">
        <v>0.831491059546773</v>
      </c>
      <c r="AC139" s="163" t="s">
        <v>429</v>
      </c>
      <c r="AD139" s="163" t="n">
        <v>63.0431761933175</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28518063604051</v>
      </c>
      <c r="F140" s="158" t="n">
        <v>1.20283558845725</v>
      </c>
      <c r="G140" s="158" t="n">
        <v>0.00864435182904658</v>
      </c>
      <c r="H140" s="158" t="n">
        <v>29.4315857272812</v>
      </c>
      <c r="I140" s="158" t="n">
        <v>2.421191191</v>
      </c>
      <c r="J140" s="158" t="n">
        <v>2.627539612</v>
      </c>
      <c r="K140" s="158" t="n">
        <v>4.3984713685579</v>
      </c>
      <c r="L140" s="158" t="n">
        <v>0.750101531501529</v>
      </c>
      <c r="M140" s="158" t="n">
        <v>17.2715789222784</v>
      </c>
      <c r="N140" s="158" t="s">
        <v>429</v>
      </c>
      <c r="O140" s="158" t="s">
        <v>429</v>
      </c>
      <c r="P140" s="158" t="s">
        <v>429</v>
      </c>
      <c r="Q140" s="158" t="s">
        <v>429</v>
      </c>
      <c r="R140" s="158" t="s">
        <v>429</v>
      </c>
      <c r="S140" s="158" t="n">
        <v>3.260994105</v>
      </c>
      <c r="T140" s="158" t="s">
        <v>429</v>
      </c>
      <c r="U140" s="158" t="s">
        <v>429</v>
      </c>
      <c r="V140" s="158" t="s">
        <v>429</v>
      </c>
      <c r="W140" s="158" t="n">
        <v>3.8238139253E-005</v>
      </c>
      <c r="X140" s="158" t="n">
        <v>0.7679722</v>
      </c>
      <c r="Y140" s="158" t="n">
        <v>0.632010729</v>
      </c>
      <c r="Z140" s="158" t="n">
        <v>0.26629578</v>
      </c>
      <c r="AA140" s="158" t="n">
        <v>0.323884899</v>
      </c>
      <c r="AB140" s="158" t="n">
        <v>1.990163608</v>
      </c>
      <c r="AC140" s="158" t="s">
        <v>429</v>
      </c>
      <c r="AD140" s="158" t="n">
        <v>37.470802229</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9290.87011609763</v>
      </c>
      <c r="F141" s="165" t="n">
        <v>7527.43773482825</v>
      </c>
      <c r="G141" s="165" t="n">
        <v>4694.78117613721</v>
      </c>
      <c r="H141" s="165" t="n">
        <v>3906.20041727843</v>
      </c>
      <c r="I141" s="165" t="n">
        <v>1292.15922117355</v>
      </c>
      <c r="J141" s="165" t="n">
        <v>1901.66928944217</v>
      </c>
      <c r="K141" s="165" t="n">
        <v>3601.16446981021</v>
      </c>
      <c r="L141" s="165" t="n">
        <v>160.353663340907</v>
      </c>
      <c r="M141" s="165" t="n">
        <v>23518.3569406205</v>
      </c>
      <c r="N141" s="165" t="n">
        <v>1804.38834201406</v>
      </c>
      <c r="O141" s="165" t="n">
        <v>68.3004182247002</v>
      </c>
      <c r="P141" s="165" t="n">
        <v>65.7367289540187</v>
      </c>
      <c r="Q141" s="165" t="n">
        <v>185.562137985247</v>
      </c>
      <c r="R141" s="165" t="n">
        <v>338.426109542688</v>
      </c>
      <c r="S141" s="165" t="n">
        <v>3526.01077254351</v>
      </c>
      <c r="T141" s="165" t="n">
        <v>940.210066410002</v>
      </c>
      <c r="U141" s="165" t="n">
        <v>212.928725025404</v>
      </c>
      <c r="V141" s="165" t="n">
        <v>6681.08301166891</v>
      </c>
      <c r="W141" s="165" t="n">
        <v>0.00193251213568461</v>
      </c>
      <c r="X141" s="165" t="n">
        <v>177.746385877202</v>
      </c>
      <c r="Y141" s="165" t="n">
        <v>177.820340493384</v>
      </c>
      <c r="Z141" s="165" t="n">
        <v>81.5219592649507</v>
      </c>
      <c r="AA141" s="165" t="n">
        <v>113.784404796581</v>
      </c>
      <c r="AB141" s="165" t="n">
        <v>1039.97193916255</v>
      </c>
      <c r="AC141" s="165" t="n">
        <v>229.976146343868</v>
      </c>
      <c r="AD141" s="165" t="n">
        <v>3393.93134997703</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55.890529013302</v>
      </c>
      <c r="F148" s="170" t="n">
        <v>10.3805080449954</v>
      </c>
      <c r="G148" s="170" t="n">
        <v>24.7387942353214</v>
      </c>
      <c r="H148" s="170" t="n">
        <v>1.22065348362702</v>
      </c>
      <c r="I148" s="170" t="n">
        <v>9.65647048940656</v>
      </c>
      <c r="J148" s="170" t="n">
        <v>9.9988432465957</v>
      </c>
      <c r="K148" s="170" t="n">
        <v>7.32646487580394</v>
      </c>
      <c r="L148" s="170" t="n">
        <v>1.74312451191474</v>
      </c>
      <c r="M148" s="170" t="n">
        <v>48.7883497788537</v>
      </c>
      <c r="N148" s="170" t="n">
        <v>19.6070892181101</v>
      </c>
      <c r="O148" s="170" t="n">
        <v>0.298592715256336</v>
      </c>
      <c r="P148" s="170" t="n">
        <v>0.00442746782048447</v>
      </c>
      <c r="Q148" s="170" t="n">
        <v>0.00130899364205283</v>
      </c>
      <c r="R148" s="170" t="n">
        <v>0.328103408366673</v>
      </c>
      <c r="S148" s="170" t="n">
        <v>7.5007938519812</v>
      </c>
      <c r="T148" s="170" t="n">
        <v>0.793244331829881</v>
      </c>
      <c r="U148" s="170" t="n">
        <v>1.48444389070604</v>
      </c>
      <c r="V148" s="170" t="n">
        <v>6.75295511440154</v>
      </c>
      <c r="W148" s="170" t="s">
        <v>429</v>
      </c>
      <c r="X148" s="170" t="n">
        <v>0.284379222126013</v>
      </c>
      <c r="Y148" s="170" t="n">
        <v>0.284379222126013</v>
      </c>
      <c r="Z148" s="170" t="n">
        <v>0.0277269741572863</v>
      </c>
      <c r="AA148" s="170" t="n">
        <v>0.063274376923038</v>
      </c>
      <c r="AB148" s="170" t="n">
        <v>0.947087668441415</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2.5835499687058</v>
      </c>
      <c r="F149" s="170" t="n">
        <v>2.22098437249138</v>
      </c>
      <c r="G149" s="170" t="n">
        <v>3.3541619986989</v>
      </c>
      <c r="H149" s="170" t="n">
        <v>0.0950831554224734</v>
      </c>
      <c r="I149" s="170" t="n">
        <v>0.861380125030307</v>
      </c>
      <c r="J149" s="170" t="n">
        <v>0.896811686380122</v>
      </c>
      <c r="K149" s="170" t="n">
        <v>0.90285252739002</v>
      </c>
      <c r="L149" s="170" t="n">
        <v>0.283200190470227</v>
      </c>
      <c r="M149" s="170" t="n">
        <v>15.1605498249147</v>
      </c>
      <c r="N149" s="170" t="n">
        <v>104.022530696847</v>
      </c>
      <c r="O149" s="170" t="n">
        <v>0.0261150385455156</v>
      </c>
      <c r="P149" s="170" t="n">
        <v>9.34079741644619E-005</v>
      </c>
      <c r="Q149" s="170" t="n">
        <v>3.3797895555798E-005</v>
      </c>
      <c r="R149" s="170" t="n">
        <v>0.0554464903882345</v>
      </c>
      <c r="S149" s="170" t="n">
        <v>1.70553151894154</v>
      </c>
      <c r="T149" s="170" t="n">
        <v>0.0973737697068407</v>
      </c>
      <c r="U149" s="170" t="n">
        <v>0.0856405094511114</v>
      </c>
      <c r="V149" s="170" t="n">
        <v>1.13648457965378</v>
      </c>
      <c r="W149" s="170" t="s">
        <v>429</v>
      </c>
      <c r="X149" s="170" t="n">
        <v>0.0222163574362153</v>
      </c>
      <c r="Y149" s="170" t="n">
        <v>0.0222240614362153</v>
      </c>
      <c r="Z149" s="170" t="n">
        <v>0.00217577300003099</v>
      </c>
      <c r="AA149" s="170" t="n">
        <v>0.0049581141795579</v>
      </c>
      <c r="AB149" s="170" t="n">
        <v>0.128725042984678</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967.60214665105</v>
      </c>
      <c r="F150" s="170" t="n">
        <v>84.5555328931842</v>
      </c>
      <c r="G150" s="170" t="n">
        <v>1428.78244074878</v>
      </c>
      <c r="H150" s="170" t="n">
        <v>0.171693747187182</v>
      </c>
      <c r="I150" s="170" t="n">
        <v>185.443222192409</v>
      </c>
      <c r="J150" s="170" t="n">
        <v>187.731200845945</v>
      </c>
      <c r="K150" s="170" t="n">
        <v>193.098027266652</v>
      </c>
      <c r="L150" s="170" t="n">
        <v>9.73147559958484</v>
      </c>
      <c r="M150" s="170" t="n">
        <v>164.106418082283</v>
      </c>
      <c r="N150" s="170" t="n">
        <v>5.76175440158196</v>
      </c>
      <c r="O150" s="170" t="n">
        <v>1.23356409946378</v>
      </c>
      <c r="P150" s="170" t="n">
        <v>0.611063895522584</v>
      </c>
      <c r="Q150" s="170" t="n">
        <v>8.91170386584835</v>
      </c>
      <c r="R150" s="170" t="n">
        <v>8.4133821866286</v>
      </c>
      <c r="S150" s="170" t="n">
        <v>15.1134009515876</v>
      </c>
      <c r="T150" s="170" t="n">
        <v>577.348460235992</v>
      </c>
      <c r="U150" s="170" t="n">
        <v>5.7327992305646</v>
      </c>
      <c r="V150" s="170" t="n">
        <v>22.0310794306714</v>
      </c>
      <c r="W150" s="170" t="n">
        <v>5.15261826136793E-005</v>
      </c>
      <c r="X150" s="170" t="n">
        <v>0.232971592863493</v>
      </c>
      <c r="Y150" s="170" t="n">
        <v>0.31684470347971</v>
      </c>
      <c r="Z150" s="170" t="n">
        <v>0.222992123823275</v>
      </c>
      <c r="AA150" s="170" t="n">
        <v>0.157862021289009</v>
      </c>
      <c r="AB150" s="170" t="n">
        <v>4.31894394196173</v>
      </c>
      <c r="AC150" s="170" t="n">
        <v>2.4436644445959</v>
      </c>
      <c r="AD150" s="170" t="n">
        <v>8.8618461460208</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422572106638602</v>
      </c>
      <c r="F151" s="170" t="n">
        <v>0.00262947120260836</v>
      </c>
      <c r="G151" s="170" t="n">
        <v>0.00292601434369765</v>
      </c>
      <c r="H151" s="170" t="n">
        <v>6.05480409279164E-006</v>
      </c>
      <c r="I151" s="170" t="n">
        <v>0.000848594319913326</v>
      </c>
      <c r="J151" s="170" t="n">
        <v>0.000848594319913326</v>
      </c>
      <c r="K151" s="170" t="n">
        <v>0.000833669562590629</v>
      </c>
      <c r="L151" s="171" t="n">
        <v>0.000425821207133829</v>
      </c>
      <c r="M151" s="170" t="n">
        <v>0.0280644633996345</v>
      </c>
      <c r="N151" s="170" t="n">
        <v>0.000135037230875498</v>
      </c>
      <c r="O151" s="170" t="n">
        <v>1.76335362997658E-006</v>
      </c>
      <c r="P151" s="170" t="n">
        <v>1.763353629977E-008</v>
      </c>
      <c r="Q151" s="170" t="n">
        <v>1.05801217798594E-005</v>
      </c>
      <c r="R151" s="170" t="n">
        <v>1.76335362997658E-005</v>
      </c>
      <c r="S151" s="170" t="n">
        <v>0.000599540234192037</v>
      </c>
      <c r="T151" s="170" t="n">
        <v>0.000352670725995316</v>
      </c>
      <c r="U151" s="170" t="n">
        <v>1.763353629977E-008</v>
      </c>
      <c r="V151" s="170" t="n">
        <v>0.000352670725995316</v>
      </c>
      <c r="W151" s="170" t="n">
        <v>4.3962971509275E-011</v>
      </c>
      <c r="X151" s="170" t="n">
        <v>1.4654323836425E-006</v>
      </c>
      <c r="Y151" s="170" t="n">
        <v>2.930864767285E-006</v>
      </c>
      <c r="Z151" s="170" t="n">
        <v>1.4654323836425E-006</v>
      </c>
      <c r="AA151" s="170" t="n">
        <v>2.930864767285E-006</v>
      </c>
      <c r="AB151" s="170" t="n">
        <v>8.792594301855E-006</v>
      </c>
      <c r="AC151" s="170" t="s">
        <v>429</v>
      </c>
      <c r="AD151" s="170" t="n">
        <v>0.000131888914527825</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7.7014938216478</v>
      </c>
      <c r="F153" s="170" t="n">
        <v>1552.77137145501</v>
      </c>
      <c r="G153" s="170" t="s">
        <v>429</v>
      </c>
      <c r="H153" s="170" t="n">
        <v>1.197201678</v>
      </c>
      <c r="I153" s="170" t="s">
        <v>429</v>
      </c>
      <c r="J153" s="170" t="s">
        <v>429</v>
      </c>
      <c r="K153" s="170" t="s">
        <v>429</v>
      </c>
      <c r="L153" s="170" t="s">
        <v>429</v>
      </c>
      <c r="M153" s="170" t="n">
        <v>350.385322247921</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49.909</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8.57603334031192</v>
      </c>
      <c r="F155" s="172" t="n">
        <v>31.3530727510431</v>
      </c>
      <c r="G155" s="172" t="n">
        <v>1.68141484195834</v>
      </c>
      <c r="H155" s="172" t="n">
        <v>1.86557381007813</v>
      </c>
      <c r="I155" s="172" t="n">
        <v>11.4766910847813</v>
      </c>
      <c r="J155" s="172" t="n">
        <v>14.0270685631771</v>
      </c>
      <c r="K155" s="172" t="n">
        <v>24.3508314294805</v>
      </c>
      <c r="L155" s="172" t="n">
        <v>4.35006111480087</v>
      </c>
      <c r="M155" s="172" t="n">
        <v>528.878037918642</v>
      </c>
      <c r="N155" s="172" t="s">
        <v>429</v>
      </c>
      <c r="O155" s="172" t="s">
        <v>429</v>
      </c>
      <c r="P155" s="172" t="s">
        <v>429</v>
      </c>
      <c r="Q155" s="172" t="s">
        <v>429</v>
      </c>
      <c r="R155" s="172" t="s">
        <v>429</v>
      </c>
      <c r="S155" s="172" t="s">
        <v>429</v>
      </c>
      <c r="T155" s="172" t="s">
        <v>429</v>
      </c>
      <c r="U155" s="172" t="s">
        <v>429</v>
      </c>
      <c r="V155" s="172" t="s">
        <v>429</v>
      </c>
      <c r="W155" s="172" t="n">
        <v>1.15462919942013E-005</v>
      </c>
      <c r="X155" s="172" t="n">
        <v>2.35664691016867</v>
      </c>
      <c r="Y155" s="172" t="n">
        <v>1.45712031175821</v>
      </c>
      <c r="Z155" s="172" t="n">
        <v>0.72242030272741</v>
      </c>
      <c r="AA155" s="172" t="n">
        <v>0.921466690780712</v>
      </c>
      <c r="AB155" s="172" t="n">
        <v>14.7325267797132</v>
      </c>
      <c r="AC155" s="172" t="n">
        <v>0.0168379012545842</v>
      </c>
      <c r="AD155" s="172" t="n">
        <v>0.117121897534974</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4.330115077736</v>
      </c>
      <c r="F156" s="172" t="n">
        <v>2010.38825382547</v>
      </c>
      <c r="G156" s="172" t="n">
        <v>1.14117811340146</v>
      </c>
      <c r="H156" s="172" t="n">
        <v>9.58539014657665</v>
      </c>
      <c r="I156" s="172" t="n">
        <v>19.8569131987303</v>
      </c>
      <c r="J156" s="172" t="n">
        <v>37.5972492206703</v>
      </c>
      <c r="K156" s="172" t="n">
        <v>40.3811186137342</v>
      </c>
      <c r="L156" s="172" t="n">
        <v>5.79604173651142</v>
      </c>
      <c r="M156" s="172" t="n">
        <v>396.002720687074</v>
      </c>
      <c r="N156" s="172" t="s">
        <v>429</v>
      </c>
      <c r="O156" s="172" t="s">
        <v>429</v>
      </c>
      <c r="P156" s="172" t="s">
        <v>429</v>
      </c>
      <c r="Q156" s="172" t="s">
        <v>429</v>
      </c>
      <c r="R156" s="172" t="s">
        <v>429</v>
      </c>
      <c r="S156" s="172" t="s">
        <v>429</v>
      </c>
      <c r="T156" s="172" t="s">
        <v>429</v>
      </c>
      <c r="U156" s="172" t="s">
        <v>429</v>
      </c>
      <c r="V156" s="172" t="s">
        <v>429</v>
      </c>
      <c r="W156" s="172" t="n">
        <v>6.04648648697003E-005</v>
      </c>
      <c r="X156" s="172" t="n">
        <v>2.88</v>
      </c>
      <c r="Y156" s="172" t="n">
        <v>1.88</v>
      </c>
      <c r="Z156" s="172" t="n">
        <v>0.92</v>
      </c>
      <c r="AA156" s="172" t="n">
        <v>1.08</v>
      </c>
      <c r="AB156" s="172" t="n">
        <v>19.7803566662029</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5:2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