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303.08726309416</v>
      </c>
      <c r="F14" s="158" t="n">
        <v>58.3284743450478</v>
      </c>
      <c r="G14" s="158" t="n">
        <v>7864.25422808731</v>
      </c>
      <c r="H14" s="158" t="n">
        <v>3.41119385516926</v>
      </c>
      <c r="I14" s="158" t="n">
        <v>116.209642450716</v>
      </c>
      <c r="J14" s="158" t="n">
        <v>219.342660078314</v>
      </c>
      <c r="K14" s="158" t="n">
        <v>399.147253290304</v>
      </c>
      <c r="L14" s="158" t="n">
        <v>3.02605320764638</v>
      </c>
      <c r="M14" s="158" t="n">
        <v>633.337458473688</v>
      </c>
      <c r="N14" s="158" t="n">
        <v>177.499132216223</v>
      </c>
      <c r="O14" s="158" t="n">
        <v>12.9756991040673</v>
      </c>
      <c r="P14" s="158" t="n">
        <v>32.0026330794339</v>
      </c>
      <c r="Q14" s="158" t="n">
        <v>54.2680763558622</v>
      </c>
      <c r="R14" s="158" t="n">
        <v>86.0928288164368</v>
      </c>
      <c r="S14" s="158" t="n">
        <v>96.9750714733156</v>
      </c>
      <c r="T14" s="158" t="n">
        <v>390.838550093152</v>
      </c>
      <c r="U14" s="158" t="n">
        <v>54.2191864138254</v>
      </c>
      <c r="V14" s="158" t="n">
        <v>432.441971056448</v>
      </c>
      <c r="W14" s="158" t="n">
        <v>0.000872116931552483</v>
      </c>
      <c r="X14" s="158" t="n">
        <v>1.00250056082941</v>
      </c>
      <c r="Y14" s="158" t="n">
        <v>1.09173635997994</v>
      </c>
      <c r="Z14" s="158" t="n">
        <v>0.577190267973248</v>
      </c>
      <c r="AA14" s="158" t="n">
        <v>0.400116485700891</v>
      </c>
      <c r="AB14" s="158" t="n">
        <v>7.24511003286425</v>
      </c>
      <c r="AC14" s="158" t="n">
        <v>27.8529835924111</v>
      </c>
      <c r="AD14" s="158" t="n">
        <v>629.82159826846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9.208342401891</v>
      </c>
      <c r="F15" s="158" t="n">
        <v>6.59789815101942</v>
      </c>
      <c r="G15" s="158" t="n">
        <v>761.602819936683</v>
      </c>
      <c r="H15" s="158" t="n">
        <v>0.881238798076142</v>
      </c>
      <c r="I15" s="158" t="n">
        <v>19.3219291401307</v>
      </c>
      <c r="J15" s="158" t="n">
        <v>24.768413377204</v>
      </c>
      <c r="K15" s="158" t="n">
        <v>31.9961848891626</v>
      </c>
      <c r="L15" s="158" t="n">
        <v>0.872142890690732</v>
      </c>
      <c r="M15" s="158" t="n">
        <v>33.9488079787999</v>
      </c>
      <c r="N15" s="158" t="n">
        <v>14.954733838068</v>
      </c>
      <c r="O15" s="158" t="n">
        <v>4.77107894279717</v>
      </c>
      <c r="P15" s="158" t="n">
        <v>2.81861061167634</v>
      </c>
      <c r="Q15" s="158" t="n">
        <v>4.63140193983893</v>
      </c>
      <c r="R15" s="158" t="n">
        <v>12.9744878609822</v>
      </c>
      <c r="S15" s="158" t="n">
        <v>13.7691346433107</v>
      </c>
      <c r="T15" s="158" t="n">
        <v>346.260510750086</v>
      </c>
      <c r="U15" s="158" t="n">
        <v>5.09750899352289</v>
      </c>
      <c r="V15" s="158" t="n">
        <v>19.4451641830061</v>
      </c>
      <c r="W15" s="158" t="n">
        <v>1.13866864800005E-005</v>
      </c>
      <c r="X15" s="158" t="n">
        <v>0.0548891867492907</v>
      </c>
      <c r="Y15" s="158" t="n">
        <v>0.0429605480101443</v>
      </c>
      <c r="Z15" s="158" t="n">
        <v>0.035986506303238</v>
      </c>
      <c r="AA15" s="158" t="n">
        <v>0.0782903677075271</v>
      </c>
      <c r="AB15" s="158" t="n">
        <v>2.18923325075574</v>
      </c>
      <c r="AC15" s="158" t="n">
        <v>0.0540487053247227</v>
      </c>
      <c r="AD15" s="158" t="n">
        <v>15.6262445025858</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6.426353653161</v>
      </c>
      <c r="F16" s="158" t="n">
        <v>12.564575701855</v>
      </c>
      <c r="G16" s="158" t="n">
        <v>141.275168609704</v>
      </c>
      <c r="H16" s="158" t="n">
        <v>0.40959358319857</v>
      </c>
      <c r="I16" s="158" t="n">
        <v>14.9858924250764</v>
      </c>
      <c r="J16" s="158" t="n">
        <v>23.3584522765988</v>
      </c>
      <c r="K16" s="158" t="n">
        <v>30.6937625395008</v>
      </c>
      <c r="L16" s="158" t="n">
        <v>0.407579401856687</v>
      </c>
      <c r="M16" s="158" t="n">
        <v>99.9888290820968</v>
      </c>
      <c r="N16" s="158" t="n">
        <v>13.5140753740651</v>
      </c>
      <c r="O16" s="158" t="n">
        <v>2.06709923012374</v>
      </c>
      <c r="P16" s="158" t="n">
        <v>5.2789481797525</v>
      </c>
      <c r="Q16" s="158" t="n">
        <v>2.6904382334396</v>
      </c>
      <c r="R16" s="158" t="n">
        <v>3.33373093833055</v>
      </c>
      <c r="S16" s="158" t="n">
        <v>9.48215778379866</v>
      </c>
      <c r="T16" s="158" t="n">
        <v>8.50182996153998</v>
      </c>
      <c r="U16" s="158" t="n">
        <v>0.639058751722974</v>
      </c>
      <c r="V16" s="158" t="n">
        <v>43.2259965860666</v>
      </c>
      <c r="W16" s="158" t="n">
        <v>1.04470101425586E-005</v>
      </c>
      <c r="X16" s="158" t="n">
        <v>1.42099852337515</v>
      </c>
      <c r="Y16" s="158" t="n">
        <v>1.51002709170738</v>
      </c>
      <c r="Z16" s="158" t="n">
        <v>1.47516043245235</v>
      </c>
      <c r="AA16" s="158" t="n">
        <v>1.54054228413598</v>
      </c>
      <c r="AB16" s="158" t="n">
        <v>18.0422033903865</v>
      </c>
      <c r="AC16" s="158" t="n">
        <v>0.200744317915167</v>
      </c>
      <c r="AD16" s="158" t="n">
        <v>1.9800636873400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89.204474393685</v>
      </c>
      <c r="F17" s="158" t="n">
        <v>11.5351305447263</v>
      </c>
      <c r="G17" s="158" t="n">
        <v>307.088481998193</v>
      </c>
      <c r="H17" s="158" t="n">
        <v>0.175306703502498</v>
      </c>
      <c r="I17" s="158" t="n">
        <v>24.9592954621402</v>
      </c>
      <c r="J17" s="158" t="n">
        <v>37.9628224332155</v>
      </c>
      <c r="K17" s="158" t="n">
        <v>57.7385828876448</v>
      </c>
      <c r="L17" s="158" t="n">
        <v>1.41752985139613</v>
      </c>
      <c r="M17" s="158" t="n">
        <v>1856.04384329223</v>
      </c>
      <c r="N17" s="158" t="n">
        <v>129.86852655009</v>
      </c>
      <c r="O17" s="158" t="n">
        <v>5.37858862349075</v>
      </c>
      <c r="P17" s="158" t="n">
        <v>4.26485786962604</v>
      </c>
      <c r="Q17" s="158" t="n">
        <v>10.8991968224354</v>
      </c>
      <c r="R17" s="158" t="n">
        <v>15.5934940861278</v>
      </c>
      <c r="S17" s="158" t="n">
        <v>50.3420138065308</v>
      </c>
      <c r="T17" s="158" t="n">
        <v>38.0027093531689</v>
      </c>
      <c r="U17" s="158" t="n">
        <v>4.10421892254284</v>
      </c>
      <c r="V17" s="158" t="n">
        <v>126.638230265025</v>
      </c>
      <c r="W17" s="158" t="n">
        <v>0.000238675064530022</v>
      </c>
      <c r="X17" s="158" t="n">
        <v>0.207663225467926</v>
      </c>
      <c r="Y17" s="158" t="n">
        <v>0.297953961190015</v>
      </c>
      <c r="Z17" s="158" t="n">
        <v>0.169080946902537</v>
      </c>
      <c r="AA17" s="158" t="n">
        <v>0.159309867268216</v>
      </c>
      <c r="AB17" s="158" t="n">
        <v>6.06791612025488</v>
      </c>
      <c r="AC17" s="158" t="n">
        <v>1.51260470331083</v>
      </c>
      <c r="AD17" s="158" t="n">
        <v>18.26340231535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7.0961705686872</v>
      </c>
      <c r="F18" s="158" t="n">
        <v>2.07161086838803</v>
      </c>
      <c r="G18" s="158" t="n">
        <v>160.9724203481</v>
      </c>
      <c r="H18" s="158" t="n">
        <v>0.0203879817186087</v>
      </c>
      <c r="I18" s="158" t="n">
        <v>4.2253785057958</v>
      </c>
      <c r="J18" s="158" t="n">
        <v>5.72604278160544</v>
      </c>
      <c r="K18" s="158" t="n">
        <v>8.01438465081171</v>
      </c>
      <c r="L18" s="158" t="n">
        <v>0.314723272299091</v>
      </c>
      <c r="M18" s="158" t="n">
        <v>52.2740593548477</v>
      </c>
      <c r="N18" s="158" t="n">
        <v>442.715551873077</v>
      </c>
      <c r="O18" s="158" t="n">
        <v>8.96267303875579</v>
      </c>
      <c r="P18" s="158" t="n">
        <v>4.67432038940671</v>
      </c>
      <c r="Q18" s="158" t="n">
        <v>40.4258631936392</v>
      </c>
      <c r="R18" s="158" t="n">
        <v>1.671247515783</v>
      </c>
      <c r="S18" s="158" t="n">
        <v>339.609986492332</v>
      </c>
      <c r="T18" s="158" t="n">
        <v>45.1303808107493</v>
      </c>
      <c r="U18" s="158" t="n">
        <v>9.67707658312131</v>
      </c>
      <c r="V18" s="158" t="n">
        <v>785.308581397454</v>
      </c>
      <c r="W18" s="158" t="n">
        <v>0.000361465451953201</v>
      </c>
      <c r="X18" s="158" t="n">
        <v>0.0428303582534411</v>
      </c>
      <c r="Y18" s="158" t="n">
        <v>0.262659532385406</v>
      </c>
      <c r="Z18" s="158" t="n">
        <v>0.045584996446034</v>
      </c>
      <c r="AA18" s="158" t="n">
        <v>0.0363596240177726</v>
      </c>
      <c r="AB18" s="158" t="n">
        <v>0.401398413030186</v>
      </c>
      <c r="AC18" s="158" t="n">
        <v>41.2656209791194</v>
      </c>
      <c r="AD18" s="158" t="n">
        <v>4.8719661673855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0.263482599018</v>
      </c>
      <c r="F19" s="158" t="n">
        <v>7.19020843235399</v>
      </c>
      <c r="G19" s="158" t="n">
        <v>208.631853100992</v>
      </c>
      <c r="H19" s="158" t="n">
        <v>0.312278537157069</v>
      </c>
      <c r="I19" s="158" t="n">
        <v>7.25668426199635</v>
      </c>
      <c r="J19" s="158" t="n">
        <v>11.0488515040937</v>
      </c>
      <c r="K19" s="158" t="n">
        <v>15.3183378152894</v>
      </c>
      <c r="L19" s="158" t="n">
        <v>0.683312669042986</v>
      </c>
      <c r="M19" s="158" t="n">
        <v>76.5364962223763</v>
      </c>
      <c r="N19" s="158" t="n">
        <v>15.1942130141045</v>
      </c>
      <c r="O19" s="158" t="n">
        <v>2.55651155178668</v>
      </c>
      <c r="P19" s="158" t="n">
        <v>1.00576768111856</v>
      </c>
      <c r="Q19" s="158" t="n">
        <v>1.81595123913751</v>
      </c>
      <c r="R19" s="158" t="n">
        <v>3.59147081341043</v>
      </c>
      <c r="S19" s="158" t="n">
        <v>8.16035832651615</v>
      </c>
      <c r="T19" s="158" t="n">
        <v>74.9985025314797</v>
      </c>
      <c r="U19" s="158" t="n">
        <v>0.613427875947193</v>
      </c>
      <c r="V19" s="158" t="n">
        <v>43.668738528721</v>
      </c>
      <c r="W19" s="158" t="n">
        <v>4.15252722292898E-006</v>
      </c>
      <c r="X19" s="158" t="n">
        <v>0.0319761836487655</v>
      </c>
      <c r="Y19" s="158" t="n">
        <v>0.192640950860737</v>
      </c>
      <c r="Z19" s="158" t="n">
        <v>0.100026020329784</v>
      </c>
      <c r="AA19" s="158" t="n">
        <v>0.0656584211115909</v>
      </c>
      <c r="AB19" s="158" t="n">
        <v>0.904746370365563</v>
      </c>
      <c r="AC19" s="158" t="n">
        <v>0.227937996586478</v>
      </c>
      <c r="AD19" s="158" t="n">
        <v>5.0251592308787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6.5371453814634</v>
      </c>
      <c r="F20" s="158" t="n">
        <v>8.00190507768087</v>
      </c>
      <c r="G20" s="158" t="n">
        <v>117.182594697338</v>
      </c>
      <c r="H20" s="158" t="n">
        <v>0.253012639803626</v>
      </c>
      <c r="I20" s="158" t="n">
        <v>7.59162872318561</v>
      </c>
      <c r="J20" s="158" t="n">
        <v>10.4634154215645</v>
      </c>
      <c r="K20" s="158" t="n">
        <v>13.1905929764834</v>
      </c>
      <c r="L20" s="158" t="n">
        <v>0.863582931036073</v>
      </c>
      <c r="M20" s="158" t="n">
        <v>109.655306030739</v>
      </c>
      <c r="N20" s="158" t="n">
        <v>16.2174111465688</v>
      </c>
      <c r="O20" s="158" t="n">
        <v>1.69868582319877</v>
      </c>
      <c r="P20" s="158" t="n">
        <v>0.97889037549615</v>
      </c>
      <c r="Q20" s="158" t="n">
        <v>2.6075661233672</v>
      </c>
      <c r="R20" s="158" t="n">
        <v>2.2108039372304</v>
      </c>
      <c r="S20" s="158" t="n">
        <v>4.68599151930159</v>
      </c>
      <c r="T20" s="158" t="n">
        <v>48.405383222695</v>
      </c>
      <c r="U20" s="158" t="n">
        <v>0.562467276740991</v>
      </c>
      <c r="V20" s="158" t="n">
        <v>42.1280780457103</v>
      </c>
      <c r="W20" s="158" t="n">
        <v>7.91452739351544E-006</v>
      </c>
      <c r="X20" s="158" t="n">
        <v>0.134717955756323</v>
      </c>
      <c r="Y20" s="158" t="n">
        <v>0.170664764234611</v>
      </c>
      <c r="Z20" s="158" t="n">
        <v>0.08112451337308</v>
      </c>
      <c r="AA20" s="158" t="n">
        <v>0.0674995897294756</v>
      </c>
      <c r="AB20" s="158" t="n">
        <v>1.3179084463062</v>
      </c>
      <c r="AC20" s="158" t="n">
        <v>0.245774201354559</v>
      </c>
      <c r="AD20" s="158" t="n">
        <v>2.7080429555123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83.3063613840777</v>
      </c>
      <c r="F21" s="158" t="n">
        <v>8.99689556242599</v>
      </c>
      <c r="G21" s="158" t="n">
        <v>201.870525713669</v>
      </c>
      <c r="H21" s="158" t="n">
        <v>0.132571456362971</v>
      </c>
      <c r="I21" s="158" t="n">
        <v>7.76760382308646</v>
      </c>
      <c r="J21" s="158" t="n">
        <v>11.1059768056957</v>
      </c>
      <c r="K21" s="158" t="n">
        <v>15.5665250513002</v>
      </c>
      <c r="L21" s="158" t="n">
        <v>1.04294039850041</v>
      </c>
      <c r="M21" s="158" t="n">
        <v>41.3194209855207</v>
      </c>
      <c r="N21" s="158" t="n">
        <v>16.6098780428978</v>
      </c>
      <c r="O21" s="158" t="n">
        <v>2.6897938828211</v>
      </c>
      <c r="P21" s="158" t="n">
        <v>0.896650745403501</v>
      </c>
      <c r="Q21" s="158" t="n">
        <v>1.99965322561026</v>
      </c>
      <c r="R21" s="158" t="n">
        <v>4.00869390940231</v>
      </c>
      <c r="S21" s="158" t="n">
        <v>7.88011526271044</v>
      </c>
      <c r="T21" s="158" t="n">
        <v>79.7404451360836</v>
      </c>
      <c r="U21" s="158" t="n">
        <v>0.713330575568936</v>
      </c>
      <c r="V21" s="158" t="n">
        <v>53.2616517609763</v>
      </c>
      <c r="W21" s="158" t="n">
        <v>2.84910341879748E-006</v>
      </c>
      <c r="X21" s="158" t="n">
        <v>0.162016344051735</v>
      </c>
      <c r="Y21" s="158" t="n">
        <v>0.483770430813544</v>
      </c>
      <c r="Z21" s="158" t="n">
        <v>0.19659494620831</v>
      </c>
      <c r="AA21" s="158" t="n">
        <v>0.140727893869035</v>
      </c>
      <c r="AB21" s="158" t="n">
        <v>1.58928188241162</v>
      </c>
      <c r="AC21" s="158" t="n">
        <v>0.176804400270177</v>
      </c>
      <c r="AD21" s="158" t="n">
        <v>5.4179789303663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62.006127303132</v>
      </c>
      <c r="F22" s="158" t="n">
        <v>26.6838939824097</v>
      </c>
      <c r="G22" s="158" t="n">
        <v>411.657922866716</v>
      </c>
      <c r="H22" s="158" t="n">
        <v>2.16712577482051</v>
      </c>
      <c r="I22" s="158" t="n">
        <v>43.1485243699933</v>
      </c>
      <c r="J22" s="158" t="n">
        <v>59.2953418735038</v>
      </c>
      <c r="K22" s="158" t="n">
        <v>99.643156898039</v>
      </c>
      <c r="L22" s="158" t="n">
        <v>1.59994182206627</v>
      </c>
      <c r="M22" s="158" t="n">
        <v>716.588261159635</v>
      </c>
      <c r="N22" s="158" t="n">
        <v>271.791439002034</v>
      </c>
      <c r="O22" s="158" t="n">
        <v>22.0824094636642</v>
      </c>
      <c r="P22" s="158" t="n">
        <v>8.89690211929178</v>
      </c>
      <c r="Q22" s="158" t="n">
        <v>33.8017319865291</v>
      </c>
      <c r="R22" s="158" t="n">
        <v>44.8277776604529</v>
      </c>
      <c r="S22" s="158" t="n">
        <v>51.4660383148987</v>
      </c>
      <c r="T22" s="158" t="n">
        <v>82.6006820489035</v>
      </c>
      <c r="U22" s="158" t="n">
        <v>81.9622498422971</v>
      </c>
      <c r="V22" s="158" t="n">
        <v>391.61885412561</v>
      </c>
      <c r="W22" s="158" t="n">
        <v>0.0001307185660816</v>
      </c>
      <c r="X22" s="158" t="n">
        <v>0.265566700438236</v>
      </c>
      <c r="Y22" s="158" t="n">
        <v>0.426404811365723</v>
      </c>
      <c r="Z22" s="158" t="n">
        <v>0.269496635455563</v>
      </c>
      <c r="AA22" s="158" t="n">
        <v>0.173986146028998</v>
      </c>
      <c r="AB22" s="158" t="n">
        <v>9.63134066810622</v>
      </c>
      <c r="AC22" s="158" t="n">
        <v>5.04025295633177</v>
      </c>
      <c r="AD22" s="158" t="n">
        <v>58.999015539285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85.537542776447</v>
      </c>
      <c r="F23" s="158" t="n">
        <v>70.7814590455688</v>
      </c>
      <c r="G23" s="158" t="n">
        <v>16.8642251817249</v>
      </c>
      <c r="H23" s="158" t="n">
        <v>0.102627843412527</v>
      </c>
      <c r="I23" s="158" t="n">
        <v>37.635123943954</v>
      </c>
      <c r="J23" s="158" t="n">
        <v>39.3070482814157</v>
      </c>
      <c r="K23" s="158" t="n">
        <v>41.6357321650129</v>
      </c>
      <c r="L23" s="158" t="n">
        <v>17.2388511377073</v>
      </c>
      <c r="M23" s="158" t="n">
        <v>502.381394036317</v>
      </c>
      <c r="N23" s="158" t="n">
        <v>9.23671203025482</v>
      </c>
      <c r="O23" s="158" t="n">
        <v>0.0810717919201941</v>
      </c>
      <c r="P23" s="158" t="n">
        <v>0.0396964934630065</v>
      </c>
      <c r="Q23" s="158" t="n">
        <v>0.0637545638239252</v>
      </c>
      <c r="R23" s="158" t="n">
        <v>0.201150250953921</v>
      </c>
      <c r="S23" s="158" t="n">
        <v>4.314009581256</v>
      </c>
      <c r="T23" s="158" t="n">
        <v>2.97990150339915</v>
      </c>
      <c r="U23" s="158" t="n">
        <v>0.316606083386754</v>
      </c>
      <c r="V23" s="158" t="n">
        <v>3.52852187546945</v>
      </c>
      <c r="W23" s="158" t="n">
        <v>3.13050231248109E-006</v>
      </c>
      <c r="X23" s="158" t="n">
        <v>0.228108497822887</v>
      </c>
      <c r="Y23" s="158" t="n">
        <v>0.48570438299648</v>
      </c>
      <c r="Z23" s="158" t="n">
        <v>0.288476243739065</v>
      </c>
      <c r="AA23" s="158" t="n">
        <v>0.125912519457036</v>
      </c>
      <c r="AB23" s="158" t="n">
        <v>1.6493528136095</v>
      </c>
      <c r="AC23" s="158" t="n">
        <v>0.365908018218545</v>
      </c>
      <c r="AD23" s="158" t="n">
        <v>5.6725498855396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66.991825544497</v>
      </c>
      <c r="F24" s="158" t="n">
        <v>32.9463886580385</v>
      </c>
      <c r="G24" s="158" t="n">
        <v>466.252910615456</v>
      </c>
      <c r="H24" s="158" t="n">
        <v>2.29030978544619</v>
      </c>
      <c r="I24" s="158" t="n">
        <v>18.9248172384969</v>
      </c>
      <c r="J24" s="158" t="n">
        <v>28.5122976723042</v>
      </c>
      <c r="K24" s="158" t="n">
        <v>35.8306863425936</v>
      </c>
      <c r="L24" s="158" t="n">
        <v>3.36021181457803</v>
      </c>
      <c r="M24" s="158" t="n">
        <v>359.176668657945</v>
      </c>
      <c r="N24" s="158" t="n">
        <v>172.737770355929</v>
      </c>
      <c r="O24" s="158" t="n">
        <v>11.1341015485242</v>
      </c>
      <c r="P24" s="158" t="n">
        <v>7.03609431620788</v>
      </c>
      <c r="Q24" s="158" t="n">
        <v>19.8967366600999</v>
      </c>
      <c r="R24" s="158" t="n">
        <v>19.9759225434176</v>
      </c>
      <c r="S24" s="158" t="n">
        <v>23.0373504199582</v>
      </c>
      <c r="T24" s="158" t="n">
        <v>125.135942049455</v>
      </c>
      <c r="U24" s="158" t="n">
        <v>14.2198369866652</v>
      </c>
      <c r="V24" s="158" t="n">
        <v>481.407250852269</v>
      </c>
      <c r="W24" s="158" t="n">
        <v>0.000276884421169172</v>
      </c>
      <c r="X24" s="158" t="n">
        <v>2.85065952229896</v>
      </c>
      <c r="Y24" s="158" t="n">
        <v>0.893293353998997</v>
      </c>
      <c r="Z24" s="158" t="n">
        <v>0.536362419353432</v>
      </c>
      <c r="AA24" s="158" t="n">
        <v>0.571185642928587</v>
      </c>
      <c r="AB24" s="158" t="n">
        <v>93.9305668492808</v>
      </c>
      <c r="AC24" s="158" t="n">
        <v>1.56196417036146</v>
      </c>
      <c r="AD24" s="158" t="n">
        <v>159.01455337329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3.7319501781503</v>
      </c>
      <c r="F25" s="158" t="n">
        <v>7.36704247831296</v>
      </c>
      <c r="G25" s="158" t="n">
        <v>2.37307644658124</v>
      </c>
      <c r="H25" s="158" t="n">
        <v>0.0846359445627868</v>
      </c>
      <c r="I25" s="158" t="n">
        <v>1.68464159974702</v>
      </c>
      <c r="J25" s="158" t="n">
        <v>1.82779001745101</v>
      </c>
      <c r="K25" s="158" t="n">
        <v>2.33888098428766</v>
      </c>
      <c r="L25" s="158" t="n">
        <v>0.573067193276795</v>
      </c>
      <c r="M25" s="158" t="n">
        <v>35.0038473586219</v>
      </c>
      <c r="N25" s="158" t="n">
        <v>9.9989056273663</v>
      </c>
      <c r="O25" s="158" t="n">
        <v>0.022325265513711</v>
      </c>
      <c r="P25" s="158" t="n">
        <v>0.000523523444747438</v>
      </c>
      <c r="Q25" s="158" t="n">
        <v>0.000145608501519356</v>
      </c>
      <c r="R25" s="158" t="n">
        <v>0.0569857668517019</v>
      </c>
      <c r="S25" s="158" t="n">
        <v>1.27017035738654</v>
      </c>
      <c r="T25" s="158" t="n">
        <v>0.0839153010861447</v>
      </c>
      <c r="U25" s="158" t="n">
        <v>0.0984586558734913</v>
      </c>
      <c r="V25" s="158" t="n">
        <v>1.00279879059141</v>
      </c>
      <c r="W25" s="158" t="n">
        <v>9.62148768497266E-009</v>
      </c>
      <c r="X25" s="158" t="n">
        <v>0.0195066074022659</v>
      </c>
      <c r="Y25" s="158" t="n">
        <v>0.0196906841368547</v>
      </c>
      <c r="Z25" s="158" t="n">
        <v>0.00200930456681746</v>
      </c>
      <c r="AA25" s="158" t="n">
        <v>0.00442945061472869</v>
      </c>
      <c r="AB25" s="158" t="n">
        <v>0.0687822100905885</v>
      </c>
      <c r="AC25" s="158" t="n">
        <v>7.72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6438453149907</v>
      </c>
      <c r="F26" s="158" t="n">
        <v>4.47342078029545</v>
      </c>
      <c r="G26" s="158" t="n">
        <v>1.35516867120416</v>
      </c>
      <c r="H26" s="158" t="n">
        <v>0.0423923209603322</v>
      </c>
      <c r="I26" s="158" t="n">
        <v>0.474240212196609</v>
      </c>
      <c r="J26" s="158" t="n">
        <v>0.788975723925096</v>
      </c>
      <c r="K26" s="158" t="n">
        <v>0.697459712808831</v>
      </c>
      <c r="L26" s="158" t="n">
        <v>0.17994017196281</v>
      </c>
      <c r="M26" s="158" t="n">
        <v>67.4540940704773</v>
      </c>
      <c r="N26" s="158" t="n">
        <v>27.1380453143296</v>
      </c>
      <c r="O26" s="158" t="n">
        <v>0.00990462803848067</v>
      </c>
      <c r="P26" s="158" t="n">
        <v>0.000100113728541584</v>
      </c>
      <c r="Q26" s="158" t="n">
        <v>2.23910763230767E-005</v>
      </c>
      <c r="R26" s="158" t="n">
        <v>0.0350131419875105</v>
      </c>
      <c r="S26" s="158" t="n">
        <v>1.1259976347237</v>
      </c>
      <c r="T26" s="158" t="n">
        <v>0.064913992711374</v>
      </c>
      <c r="U26" s="158" t="n">
        <v>0.0282873305054612</v>
      </c>
      <c r="V26" s="158" t="n">
        <v>0.719659642554795</v>
      </c>
      <c r="W26" s="158" t="n">
        <v>3.20788427819436E-009</v>
      </c>
      <c r="X26" s="158" t="n">
        <v>0.0107937250663604</v>
      </c>
      <c r="Y26" s="158" t="n">
        <v>0.0108050865384662</v>
      </c>
      <c r="Z26" s="158" t="n">
        <v>0.00105901959217915</v>
      </c>
      <c r="AA26" s="158" t="n">
        <v>0.00242508729116747</v>
      </c>
      <c r="AB26" s="158" t="n">
        <v>0.0488143872792968</v>
      </c>
      <c r="AC26" s="158" t="n">
        <v>7.72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349.0088022781</v>
      </c>
      <c r="F27" s="158" t="n">
        <v>2220.60903252706</v>
      </c>
      <c r="G27" s="158" t="n">
        <v>145.155066214368</v>
      </c>
      <c r="H27" s="158" t="n">
        <v>79.8512597564851</v>
      </c>
      <c r="I27" s="158" t="n">
        <v>102.797844040471</v>
      </c>
      <c r="J27" s="158" t="n">
        <v>117.030003453182</v>
      </c>
      <c r="K27" s="158" t="n">
        <v>139.43289678674</v>
      </c>
      <c r="L27" s="158" t="n">
        <v>37.871054011257</v>
      </c>
      <c r="M27" s="158" t="n">
        <v>19058.9846581041</v>
      </c>
      <c r="N27" s="158" t="n">
        <v>3788.6281338311</v>
      </c>
      <c r="O27" s="158" t="n">
        <v>2.73532575176563</v>
      </c>
      <c r="P27" s="158" t="n">
        <v>0.757411752493488</v>
      </c>
      <c r="Q27" s="158" t="n">
        <v>0.176462108512712</v>
      </c>
      <c r="R27" s="158" t="n">
        <v>6.48084155055761</v>
      </c>
      <c r="S27" s="158" t="n">
        <v>46.1973170622755</v>
      </c>
      <c r="T27" s="158" t="n">
        <v>18.3339983370474</v>
      </c>
      <c r="U27" s="158" t="n">
        <v>0.242073119218939</v>
      </c>
      <c r="V27" s="158" t="n">
        <v>318.227575167756</v>
      </c>
      <c r="W27" s="158" t="n">
        <v>0.000129802505322912</v>
      </c>
      <c r="X27" s="158" t="n">
        <v>2.33685019444205</v>
      </c>
      <c r="Y27" s="158" t="n">
        <v>2.53863123296033</v>
      </c>
      <c r="Z27" s="158" t="n">
        <v>1.50192177054635</v>
      </c>
      <c r="AA27" s="158" t="n">
        <v>2.18382872664195</v>
      </c>
      <c r="AB27" s="158" t="n">
        <v>39.2259456166629</v>
      </c>
      <c r="AC27" s="158" t="n">
        <v>4.31866365632383</v>
      </c>
      <c r="AD27" s="158" t="n">
        <v>32.695556111418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95.417729921456</v>
      </c>
      <c r="F28" s="158" t="n">
        <v>152.801427793957</v>
      </c>
      <c r="G28" s="158" t="n">
        <v>26.2578307792849</v>
      </c>
      <c r="H28" s="158" t="n">
        <v>1.45400833247245</v>
      </c>
      <c r="I28" s="158" t="n">
        <v>68.6781200749909</v>
      </c>
      <c r="J28" s="158" t="n">
        <v>68.2575393496221</v>
      </c>
      <c r="K28" s="158" t="n">
        <v>65.7475891505082</v>
      </c>
      <c r="L28" s="158" t="n">
        <v>31.5400878748631</v>
      </c>
      <c r="M28" s="158" t="n">
        <v>1699.93515471112</v>
      </c>
      <c r="N28" s="158" t="n">
        <v>225.502049374499</v>
      </c>
      <c r="O28" s="158" t="n">
        <v>0.349459659159109</v>
      </c>
      <c r="P28" s="158" t="n">
        <v>0.0731939346725753</v>
      </c>
      <c r="Q28" s="158" t="n">
        <v>0.0238391536897416</v>
      </c>
      <c r="R28" s="158" t="n">
        <v>1.33880889846118</v>
      </c>
      <c r="S28" s="158" t="n">
        <v>10.1970195653264</v>
      </c>
      <c r="T28" s="158" t="n">
        <v>1.12374392566596</v>
      </c>
      <c r="U28" s="158" t="n">
        <v>0.0330344914570363</v>
      </c>
      <c r="V28" s="158" t="n">
        <v>48.2797447517607</v>
      </c>
      <c r="W28" s="158" t="n">
        <v>1.00081515516344E-005</v>
      </c>
      <c r="X28" s="158" t="n">
        <v>0.536354206156675</v>
      </c>
      <c r="Y28" s="158" t="n">
        <v>0.43423334994111</v>
      </c>
      <c r="Z28" s="158" t="n">
        <v>0.324758802153456</v>
      </c>
      <c r="AA28" s="158" t="n">
        <v>0.337871638714005</v>
      </c>
      <c r="AB28" s="158" t="n">
        <v>3.02471691519263</v>
      </c>
      <c r="AC28" s="158" t="n">
        <v>1.75424683169434</v>
      </c>
      <c r="AD28" s="158" t="n">
        <v>2.5369620204653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330.48467303845</v>
      </c>
      <c r="F29" s="158" t="n">
        <v>164.038509639586</v>
      </c>
      <c r="G29" s="158" t="n">
        <v>54.7387547726002</v>
      </c>
      <c r="H29" s="158" t="n">
        <v>0.824827105782987</v>
      </c>
      <c r="I29" s="158" t="n">
        <v>91.2684956417383</v>
      </c>
      <c r="J29" s="158" t="n">
        <v>90.5893289870105</v>
      </c>
      <c r="K29" s="158" t="n">
        <v>90.1480508787087</v>
      </c>
      <c r="L29" s="158" t="n">
        <v>24.9986490236763</v>
      </c>
      <c r="M29" s="158" t="n">
        <v>544.731916175702</v>
      </c>
      <c r="N29" s="158" t="n">
        <v>65.4281412950181</v>
      </c>
      <c r="O29" s="158" t="n">
        <v>0.623234151003329</v>
      </c>
      <c r="P29" s="158" t="n">
        <v>0.197479000150594</v>
      </c>
      <c r="Q29" s="158" t="n">
        <v>0.0167275948573667</v>
      </c>
      <c r="R29" s="158" t="n">
        <v>2.0380618051988</v>
      </c>
      <c r="S29" s="158" t="n">
        <v>14.413139086211</v>
      </c>
      <c r="T29" s="158" t="n">
        <v>2.7601869465603</v>
      </c>
      <c r="U29" s="158" t="n">
        <v>0.0706892077970582</v>
      </c>
      <c r="V29" s="158" t="n">
        <v>95.9417707857338</v>
      </c>
      <c r="W29" s="158" t="n">
        <v>8.56140294355978E-006</v>
      </c>
      <c r="X29" s="158" t="n">
        <v>0.896129630046582</v>
      </c>
      <c r="Y29" s="158" t="n">
        <v>1.08305205260379</v>
      </c>
      <c r="Z29" s="158" t="n">
        <v>1.12803087408158</v>
      </c>
      <c r="AA29" s="158" t="n">
        <v>0.269871511216098</v>
      </c>
      <c r="AB29" s="158" t="n">
        <v>6.4142340578794</v>
      </c>
      <c r="AC29" s="158" t="n">
        <v>1.33088079481696</v>
      </c>
      <c r="AD29" s="158" t="n">
        <v>79.372726063010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3671310837929</v>
      </c>
      <c r="F30" s="158" t="n">
        <v>531.893050253177</v>
      </c>
      <c r="G30" s="158" t="n">
        <v>2.67743285607507</v>
      </c>
      <c r="H30" s="158" t="n">
        <v>0.154030288536247</v>
      </c>
      <c r="I30" s="158" t="n">
        <v>11.0507486705809</v>
      </c>
      <c r="J30" s="158" t="n">
        <v>10.7716884417987</v>
      </c>
      <c r="K30" s="158" t="n">
        <v>10.1029194609243</v>
      </c>
      <c r="L30" s="158" t="n">
        <v>1.25836727208329</v>
      </c>
      <c r="M30" s="158" t="n">
        <v>1711.34385625171</v>
      </c>
      <c r="N30" s="158" t="n">
        <v>236.024505126153</v>
      </c>
      <c r="O30" s="158" t="n">
        <v>0.0551210214570676</v>
      </c>
      <c r="P30" s="158" t="n">
        <v>0.0110373582646592</v>
      </c>
      <c r="Q30" s="158" t="n">
        <v>0.00281801094690128</v>
      </c>
      <c r="R30" s="158" t="n">
        <v>0.127295157699517</v>
      </c>
      <c r="S30" s="158" t="n">
        <v>1.05105383120475</v>
      </c>
      <c r="T30" s="158" t="n">
        <v>0.110200419171017</v>
      </c>
      <c r="U30" s="158" t="n">
        <v>0.00281097583021828</v>
      </c>
      <c r="V30" s="158" t="n">
        <v>11.155312725853</v>
      </c>
      <c r="W30" s="158" t="n">
        <v>2.19294279863022E-006</v>
      </c>
      <c r="X30" s="158" t="n">
        <v>0.0533554857182786</v>
      </c>
      <c r="Y30" s="158" t="n">
        <v>0.0570653793846723</v>
      </c>
      <c r="Z30" s="158" t="n">
        <v>0.0350660545630983</v>
      </c>
      <c r="AA30" s="158" t="n">
        <v>0.0599361787794651</v>
      </c>
      <c r="AB30" s="158" t="n">
        <v>0.461423137384704</v>
      </c>
      <c r="AC30" s="158" t="n">
        <v>0.0051092557236362</v>
      </c>
      <c r="AD30" s="158" t="n">
        <v>0.074510153019915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755.76700341714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231267836211</v>
      </c>
      <c r="J32" s="158" t="n">
        <v>55.1533023189335</v>
      </c>
      <c r="K32" s="158" t="n">
        <v>87.031063559958</v>
      </c>
      <c r="L32" s="158" t="n">
        <v>1.45164375486553</v>
      </c>
      <c r="M32" s="158" t="s">
        <v>429</v>
      </c>
      <c r="N32" s="158" t="n">
        <v>171.681402540578</v>
      </c>
      <c r="O32" s="158" t="n">
        <v>0.520960306586388</v>
      </c>
      <c r="P32" s="158" t="n">
        <v>0.115356848375232</v>
      </c>
      <c r="Q32" s="158" t="n">
        <v>0.439784498009254</v>
      </c>
      <c r="R32" s="158" t="n">
        <v>36.7531381679231</v>
      </c>
      <c r="S32" s="158" t="n">
        <v>2528.46279945417</v>
      </c>
      <c r="T32" s="158" t="n">
        <v>6.47041650946651</v>
      </c>
      <c r="U32" s="158" t="n">
        <v>2.42423633164666</v>
      </c>
      <c r="V32" s="158" t="n">
        <v>2055.40873001942</v>
      </c>
      <c r="W32" s="158" t="s">
        <v>429</v>
      </c>
      <c r="X32" s="158" t="n">
        <v>0.0430204457446323</v>
      </c>
      <c r="Y32" s="158" t="n">
        <v>0.0501582888547846</v>
      </c>
      <c r="Z32" s="158" t="n">
        <v>0.0122410803753143</v>
      </c>
      <c r="AA32" s="158" t="n">
        <v>0.0200298354491917</v>
      </c>
      <c r="AB32" s="158" t="n">
        <v>0.12235471557378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2062083396192</v>
      </c>
      <c r="J33" s="158" t="n">
        <v>38.1738352522548</v>
      </c>
      <c r="K33" s="158" t="n">
        <v>103.134021619469</v>
      </c>
      <c r="L33" s="158" t="n">
        <v>0.476752826331143</v>
      </c>
      <c r="M33" s="158" t="s">
        <v>429</v>
      </c>
      <c r="N33" s="158" t="n">
        <v>0.567839271351256</v>
      </c>
      <c r="O33" s="158" t="n">
        <v>0.0747792817285911</v>
      </c>
      <c r="P33" s="158" t="n">
        <v>5.52805278924017E-005</v>
      </c>
      <c r="Q33" s="158" t="n">
        <v>1.18571787730763</v>
      </c>
      <c r="R33" s="158" t="n">
        <v>0.94738365843006</v>
      </c>
      <c r="S33" s="158" t="n">
        <v>1.81679518733672</v>
      </c>
      <c r="T33" s="158" t="n">
        <v>0.890572863137917</v>
      </c>
      <c r="U33" s="158" t="s">
        <v>429</v>
      </c>
      <c r="V33" s="158" t="n">
        <v>38.9589975490112</v>
      </c>
      <c r="W33" s="158" t="s">
        <v>429</v>
      </c>
      <c r="X33" s="158" t="n">
        <v>0.118147906697</v>
      </c>
      <c r="Y33" s="158" t="n">
        <v>0.0698876506441085</v>
      </c>
      <c r="Z33" s="158" t="n">
        <v>0.0698876506441085</v>
      </c>
      <c r="AA33" s="158" t="n">
        <v>0.0506213253314083</v>
      </c>
      <c r="AB33" s="158" t="n">
        <v>0.30854453331662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65.997113303933</v>
      </c>
      <c r="F34" s="158" t="n">
        <v>17.3002435172459</v>
      </c>
      <c r="G34" s="158" t="n">
        <v>9.57863536905608</v>
      </c>
      <c r="H34" s="158" t="n">
        <v>0.0730969093711617</v>
      </c>
      <c r="I34" s="158" t="n">
        <v>8.15924127974465</v>
      </c>
      <c r="J34" s="158" t="n">
        <v>10.465733356037</v>
      </c>
      <c r="K34" s="158" t="n">
        <v>16.1103682726543</v>
      </c>
      <c r="L34" s="158" t="n">
        <v>2.30376979443073</v>
      </c>
      <c r="M34" s="158" t="n">
        <v>51.3808578133535</v>
      </c>
      <c r="N34" s="158" t="n">
        <v>1.30941887970461</v>
      </c>
      <c r="O34" s="158" t="n">
        <v>0.0399042843572037</v>
      </c>
      <c r="P34" s="158" t="n">
        <v>0.040977598054203</v>
      </c>
      <c r="Q34" s="158" t="n">
        <v>0.021163924797464</v>
      </c>
      <c r="R34" s="158" t="n">
        <v>0.0982499078244394</v>
      </c>
      <c r="S34" s="158" t="n">
        <v>70.0149480097334</v>
      </c>
      <c r="T34" s="158" t="n">
        <v>0.971066098554111</v>
      </c>
      <c r="U34" s="158" t="n">
        <v>0.0996879624378779</v>
      </c>
      <c r="V34" s="158" t="n">
        <v>1.77616904306466</v>
      </c>
      <c r="W34" s="158" t="n">
        <v>5.23797909433834E-006</v>
      </c>
      <c r="X34" s="158" t="n">
        <v>0.132203257223145</v>
      </c>
      <c r="Y34" s="158" t="n">
        <v>0.0856953211298804</v>
      </c>
      <c r="Z34" s="158" t="n">
        <v>0.0371513978744554</v>
      </c>
      <c r="AA34" s="158" t="n">
        <v>0.0175057134046963</v>
      </c>
      <c r="AB34" s="158" t="n">
        <v>3.20947436056835</v>
      </c>
      <c r="AC34" s="158" t="n">
        <v>0.0448118002132491</v>
      </c>
      <c r="AD34" s="158" t="n">
        <v>4.602641536984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309773138118</v>
      </c>
      <c r="F35" s="158" t="n">
        <v>3.35868239122767</v>
      </c>
      <c r="G35" s="158" t="n">
        <v>1.47237207620917</v>
      </c>
      <c r="H35" s="158" t="n">
        <v>0.00487292352109879</v>
      </c>
      <c r="I35" s="158" t="n">
        <v>1.1193084093934</v>
      </c>
      <c r="J35" s="158" t="n">
        <v>1.17004574866281</v>
      </c>
      <c r="K35" s="158" t="n">
        <v>1.17615747430862</v>
      </c>
      <c r="L35" s="158" t="n">
        <v>0.416457648680898</v>
      </c>
      <c r="M35" s="158" t="n">
        <v>8.23790833310494</v>
      </c>
      <c r="N35" s="158" t="n">
        <v>0.00550516864518589</v>
      </c>
      <c r="O35" s="158" t="n">
        <v>0.000573583530778042</v>
      </c>
      <c r="P35" s="158" t="n">
        <v>0.00211873761520405</v>
      </c>
      <c r="Q35" s="158" t="n">
        <v>0.00414986170480262</v>
      </c>
      <c r="R35" s="158" t="n">
        <v>0.000988450131003269</v>
      </c>
      <c r="S35" s="158" t="n">
        <v>0.0172477525056575</v>
      </c>
      <c r="T35" s="158" t="n">
        <v>0.116017090620065</v>
      </c>
      <c r="U35" s="158" t="n">
        <v>0.0103746542620065</v>
      </c>
      <c r="V35" s="158" t="n">
        <v>0.0358746181440785</v>
      </c>
      <c r="W35" s="158" t="n">
        <v>1.3135257129939E-007</v>
      </c>
      <c r="X35" s="158" t="n">
        <v>0.006923567</v>
      </c>
      <c r="Y35" s="158" t="n">
        <v>0.00579062</v>
      </c>
      <c r="Z35" s="158" t="n">
        <v>0.00289531</v>
      </c>
      <c r="AA35" s="158" t="n">
        <v>1.259E-006</v>
      </c>
      <c r="AB35" s="158" t="n">
        <v>0.0262115066723967</v>
      </c>
      <c r="AC35" s="158" t="n">
        <v>0.00129621916136159</v>
      </c>
      <c r="AD35" s="158" t="n">
        <v>0.000142368619562484</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18.432657095827</v>
      </c>
      <c r="F36" s="158" t="n">
        <v>177.445829953459</v>
      </c>
      <c r="G36" s="158" t="n">
        <v>209.952223480167</v>
      </c>
      <c r="H36" s="158" t="n">
        <v>0.0418038161305956</v>
      </c>
      <c r="I36" s="158" t="n">
        <v>29.7285044624386</v>
      </c>
      <c r="J36" s="158" t="n">
        <v>30.285354935166</v>
      </c>
      <c r="K36" s="158" t="n">
        <v>31.2743843275861</v>
      </c>
      <c r="L36" s="158" t="n">
        <v>2.78897104482575</v>
      </c>
      <c r="M36" s="158" t="n">
        <v>469.459093749602</v>
      </c>
      <c r="N36" s="158" t="n">
        <v>27.3604887329994</v>
      </c>
      <c r="O36" s="158" t="n">
        <v>0.185292701491609</v>
      </c>
      <c r="P36" s="158" t="n">
        <v>0.119095454644007</v>
      </c>
      <c r="Q36" s="158" t="n">
        <v>0.699649625469222</v>
      </c>
      <c r="R36" s="158" t="n">
        <v>0.669155290324235</v>
      </c>
      <c r="S36" s="158" t="n">
        <v>2.4112854628334</v>
      </c>
      <c r="T36" s="158" t="n">
        <v>35.016726564478</v>
      </c>
      <c r="U36" s="158" t="n">
        <v>1.01541546416913</v>
      </c>
      <c r="V36" s="158" t="n">
        <v>3.90478101172391</v>
      </c>
      <c r="W36" s="158" t="n">
        <v>1.36944749295859E-005</v>
      </c>
      <c r="X36" s="158" t="n">
        <v>0.0481574993020641</v>
      </c>
      <c r="Y36" s="158" t="n">
        <v>0.0955278836480849</v>
      </c>
      <c r="Z36" s="158" t="n">
        <v>0.0645473116047548</v>
      </c>
      <c r="AA36" s="158" t="n">
        <v>0.0376717521558313</v>
      </c>
      <c r="AB36" s="158" t="n">
        <v>1.78832654086431</v>
      </c>
      <c r="AC36" s="158" t="n">
        <v>0.385965688421385</v>
      </c>
      <c r="AD36" s="158" t="n">
        <v>1.4829981699317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9156899473599</v>
      </c>
      <c r="F37" s="158" t="n">
        <v>1.17336688874518</v>
      </c>
      <c r="G37" s="158" t="n">
        <v>0.163720422086049</v>
      </c>
      <c r="H37" s="158" t="n">
        <v>0.0103808</v>
      </c>
      <c r="I37" s="158" t="n">
        <v>0.765073124823188</v>
      </c>
      <c r="J37" s="158" t="n">
        <v>0.789742989863828</v>
      </c>
      <c r="K37" s="158" t="n">
        <v>0.894002461094784</v>
      </c>
      <c r="L37" s="158" t="n">
        <v>0.00688854042447927</v>
      </c>
      <c r="M37" s="158" t="n">
        <v>165.323328404611</v>
      </c>
      <c r="N37" s="158" t="n">
        <v>0.00415335492195793</v>
      </c>
      <c r="O37" s="158" t="n">
        <v>0.001397783621865</v>
      </c>
      <c r="P37" s="158" t="n">
        <v>0.00104390203907664</v>
      </c>
      <c r="Q37" s="158" t="n">
        <v>0.000399722826814242</v>
      </c>
      <c r="R37" s="158" t="n">
        <v>0.00651076631672679</v>
      </c>
      <c r="S37" s="158" t="n">
        <v>0.209052486143741</v>
      </c>
      <c r="T37" s="158" t="n">
        <v>0.00907187475808016</v>
      </c>
      <c r="U37" s="158" t="n">
        <v>0.00143712589927922</v>
      </c>
      <c r="V37" s="158" t="n">
        <v>0.132062982746203</v>
      </c>
      <c r="W37" s="158" t="n">
        <v>2.45391818060905E-006</v>
      </c>
      <c r="X37" s="158" t="n">
        <v>0.00129132970241511</v>
      </c>
      <c r="Y37" s="158" t="n">
        <v>0.00506013016954115</v>
      </c>
      <c r="Z37" s="158" t="n">
        <v>0.00192645511061242</v>
      </c>
      <c r="AA37" s="158" t="n">
        <v>0.00189452983901511</v>
      </c>
      <c r="AB37" s="158" t="n">
        <v>1.16860193273488</v>
      </c>
      <c r="AC37" s="158" t="n">
        <v>0.00025376</v>
      </c>
      <c r="AD37" s="158" t="n">
        <v>1.30996273352804</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31351268395425</v>
      </c>
      <c r="F38" s="159" t="n">
        <v>2.88529839825396</v>
      </c>
      <c r="G38" s="159" t="n">
        <v>0.288609506686907</v>
      </c>
      <c r="H38" s="159" t="n">
        <v>0.00398281697951094</v>
      </c>
      <c r="I38" s="159" t="n">
        <v>0.732982721413478</v>
      </c>
      <c r="J38" s="159" t="n">
        <v>0.777100049820418</v>
      </c>
      <c r="K38" s="159" t="n">
        <v>0.818268534531811</v>
      </c>
      <c r="L38" s="159" t="n">
        <v>0.435473923878662</v>
      </c>
      <c r="M38" s="159" t="n">
        <v>48.7482011802839</v>
      </c>
      <c r="N38" s="159" t="n">
        <v>0.03157136</v>
      </c>
      <c r="O38" s="159" t="n">
        <v>0.002601217</v>
      </c>
      <c r="P38" s="159" t="n">
        <v>0.001378978</v>
      </c>
      <c r="Q38" s="159" t="n">
        <v>0.003164787</v>
      </c>
      <c r="R38" s="159" t="n">
        <v>0.003024381</v>
      </c>
      <c r="S38" s="159" t="n">
        <v>0.020365809</v>
      </c>
      <c r="T38" s="159" t="n">
        <v>0.143655869</v>
      </c>
      <c r="U38" s="159" t="n">
        <v>0.014133394</v>
      </c>
      <c r="V38" s="159" t="n">
        <v>0.021499776</v>
      </c>
      <c r="W38" s="159" t="n">
        <v>9.93128677676032E-008</v>
      </c>
      <c r="X38" s="159" t="n">
        <v>0.000321887</v>
      </c>
      <c r="Y38" s="159" t="n">
        <v>0.003882388</v>
      </c>
      <c r="Z38" s="159" t="n">
        <v>0.003882388</v>
      </c>
      <c r="AA38" s="159" t="n">
        <v>0.000776083</v>
      </c>
      <c r="AB38" s="159" t="n">
        <v>0.0088627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4.25038279584</v>
      </c>
      <c r="F39" s="158" t="n">
        <v>64.6790219380582</v>
      </c>
      <c r="G39" s="158" t="n">
        <v>212.547407243462</v>
      </c>
      <c r="H39" s="158" t="n">
        <v>1.6298640357471</v>
      </c>
      <c r="I39" s="158" t="n">
        <v>22.7246517566604</v>
      </c>
      <c r="J39" s="158" t="n">
        <v>27.6860173140805</v>
      </c>
      <c r="K39" s="158" t="n">
        <v>33.9472747959877</v>
      </c>
      <c r="L39" s="158" t="n">
        <v>2.71262552397435</v>
      </c>
      <c r="M39" s="158" t="n">
        <v>347.698146508892</v>
      </c>
      <c r="N39" s="158" t="n">
        <v>26.7505386328198</v>
      </c>
      <c r="O39" s="158" t="n">
        <v>2.62090870285779</v>
      </c>
      <c r="P39" s="158" t="n">
        <v>1.55954992090557</v>
      </c>
      <c r="Q39" s="158" t="n">
        <v>4.15078131757598</v>
      </c>
      <c r="R39" s="158" t="n">
        <v>5.19330342233745</v>
      </c>
      <c r="S39" s="158" t="n">
        <v>10.96620864867</v>
      </c>
      <c r="T39" s="158" t="n">
        <v>75.0464518175974</v>
      </c>
      <c r="U39" s="158" t="n">
        <v>1.04867457038693</v>
      </c>
      <c r="V39" s="158" t="n">
        <v>56.539503457527</v>
      </c>
      <c r="W39" s="158" t="n">
        <v>0.00013517430173789</v>
      </c>
      <c r="X39" s="158" t="n">
        <v>4.22429663438335</v>
      </c>
      <c r="Y39" s="158" t="n">
        <v>1.82604324604751</v>
      </c>
      <c r="Z39" s="158" t="n">
        <v>0.624546380194648</v>
      </c>
      <c r="AA39" s="158" t="n">
        <v>0.711790100019592</v>
      </c>
      <c r="AB39" s="158" t="n">
        <v>35.2391997003532</v>
      </c>
      <c r="AC39" s="158" t="n">
        <v>2.91368729264343</v>
      </c>
      <c r="AD39" s="158" t="n">
        <v>70.756019018541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1.509839661809</v>
      </c>
      <c r="F40" s="158" t="n">
        <v>19.7752532955839</v>
      </c>
      <c r="G40" s="158" t="n">
        <v>0.605027012006899</v>
      </c>
      <c r="H40" s="158" t="n">
        <v>0.00318158822262035</v>
      </c>
      <c r="I40" s="158" t="n">
        <v>1.97430431060134</v>
      </c>
      <c r="J40" s="158" t="n">
        <v>2.05203784360135</v>
      </c>
      <c r="K40" s="158" t="n">
        <v>2.08963484360135</v>
      </c>
      <c r="L40" s="158" t="n">
        <v>0.243691146965445</v>
      </c>
      <c r="M40" s="158" t="n">
        <v>80.2140829141375</v>
      </c>
      <c r="N40" s="158" t="n">
        <v>0.252615309624949</v>
      </c>
      <c r="O40" s="158" t="n">
        <v>0.00336023100738146</v>
      </c>
      <c r="P40" s="158" t="n">
        <v>0.00103041028083187</v>
      </c>
      <c r="Q40" s="158" t="n">
        <v>2.29534426355336E-005</v>
      </c>
      <c r="R40" s="158" t="n">
        <v>0.0102135113567268</v>
      </c>
      <c r="S40" s="158" t="n">
        <v>0.298680234362973</v>
      </c>
      <c r="T40" s="158" t="n">
        <v>0.0137623234447747</v>
      </c>
      <c r="U40" s="158" t="n">
        <v>0.00172801524552947</v>
      </c>
      <c r="V40" s="158" t="n">
        <v>0.500820300043384</v>
      </c>
      <c r="W40" s="158" t="n">
        <v>2.65133980324765E-008</v>
      </c>
      <c r="X40" s="158" t="n">
        <v>0.00625989806662434</v>
      </c>
      <c r="Y40" s="158" t="n">
        <v>0.00947125786297503</v>
      </c>
      <c r="Z40" s="158" t="n">
        <v>0.00592298248989434</v>
      </c>
      <c r="AA40" s="158" t="n">
        <v>0.00203313615269772</v>
      </c>
      <c r="AB40" s="158" t="n">
        <v>0.0237127459559114</v>
      </c>
      <c r="AC40" s="158" t="n">
        <v>1.1311774094376E-005</v>
      </c>
      <c r="AD40" s="158" t="n">
        <v>0.0005190241728042</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88.373223462183</v>
      </c>
      <c r="F41" s="158" t="n">
        <v>1067.83027683207</v>
      </c>
      <c r="G41" s="158" t="n">
        <v>668.237350559765</v>
      </c>
      <c r="H41" s="158" t="n">
        <v>22.9381021030026</v>
      </c>
      <c r="I41" s="158" t="n">
        <v>567.195190644061</v>
      </c>
      <c r="J41" s="158" t="n">
        <v>632.839122571757</v>
      </c>
      <c r="K41" s="158" t="n">
        <v>731.237149447918</v>
      </c>
      <c r="L41" s="158" t="n">
        <v>41.6347207151827</v>
      </c>
      <c r="M41" s="158" t="n">
        <v>8262.00272871756</v>
      </c>
      <c r="N41" s="158" t="n">
        <v>185.276697863048</v>
      </c>
      <c r="O41" s="158" t="n">
        <v>7.94419570354754</v>
      </c>
      <c r="P41" s="158" t="n">
        <v>4.61730126624359</v>
      </c>
      <c r="Q41" s="158" t="n">
        <v>27.319018061715</v>
      </c>
      <c r="R41" s="158" t="n">
        <v>42.5195442978508</v>
      </c>
      <c r="S41" s="158" t="n">
        <v>83.7193188183646</v>
      </c>
      <c r="T41" s="158" t="n">
        <v>128.855270754784</v>
      </c>
      <c r="U41" s="158" t="n">
        <v>6.13747395380687</v>
      </c>
      <c r="V41" s="158" t="n">
        <v>741.026393051299</v>
      </c>
      <c r="W41" s="158" t="n">
        <v>0.00146715928256728</v>
      </c>
      <c r="X41" s="158" t="n">
        <v>131.786631328629</v>
      </c>
      <c r="Y41" s="158" t="n">
        <v>102.427567511305</v>
      </c>
      <c r="Z41" s="158" t="n">
        <v>66.2383567795886</v>
      </c>
      <c r="AA41" s="158" t="n">
        <v>80.791779302168</v>
      </c>
      <c r="AB41" s="158" t="n">
        <v>1172.26487753417</v>
      </c>
      <c r="AC41" s="158" t="n">
        <v>47.7887975747226</v>
      </c>
      <c r="AD41" s="158" t="n">
        <v>862.33969671912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12806701063268</v>
      </c>
      <c r="F42" s="158" t="n">
        <v>57.2495463800962</v>
      </c>
      <c r="G42" s="158" t="n">
        <v>0.255520801435702</v>
      </c>
      <c r="H42" s="158" t="n">
        <v>0.00242428145374588</v>
      </c>
      <c r="I42" s="158" t="n">
        <v>0.73829761101324</v>
      </c>
      <c r="J42" s="158" t="n">
        <v>0.753366673516512</v>
      </c>
      <c r="K42" s="158" t="n">
        <v>0.771667612298953</v>
      </c>
      <c r="L42" s="158" t="n">
        <v>0.117619150038517</v>
      </c>
      <c r="M42" s="158" t="n">
        <v>394.89541293338</v>
      </c>
      <c r="N42" s="158" t="n">
        <v>8.81014741803737</v>
      </c>
      <c r="O42" s="158" t="n">
        <v>0.0021000365200181</v>
      </c>
      <c r="P42" s="158" t="n">
        <v>0.0022003572538004</v>
      </c>
      <c r="Q42" s="158" t="n">
        <v>7.55583771206093E-005</v>
      </c>
      <c r="R42" s="158" t="n">
        <v>0.00657471389140773</v>
      </c>
      <c r="S42" s="158" t="n">
        <v>0.124995982926786</v>
      </c>
      <c r="T42" s="158" t="n">
        <v>0.00713129479500611</v>
      </c>
      <c r="U42" s="158" t="n">
        <v>0.000996508231898599</v>
      </c>
      <c r="V42" s="158" t="n">
        <v>0.331566223048671</v>
      </c>
      <c r="W42" s="158" t="n">
        <v>3.63772625205269E-007</v>
      </c>
      <c r="X42" s="158" t="n">
        <v>0.0156778152870492</v>
      </c>
      <c r="Y42" s="158" t="n">
        <v>0.0394819620206423</v>
      </c>
      <c r="Z42" s="158" t="n">
        <v>0.03716244018907</v>
      </c>
      <c r="AA42" s="158" t="n">
        <v>0.0127661166051062</v>
      </c>
      <c r="AB42" s="158" t="n">
        <v>0.134267110319561</v>
      </c>
      <c r="AC42" s="158" t="n">
        <v>0.0119083029638251</v>
      </c>
      <c r="AD42" s="158" t="n">
        <v>0.00025727671209438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9.3706491674399</v>
      </c>
      <c r="F43" s="158" t="n">
        <v>27.4839700283747</v>
      </c>
      <c r="G43" s="158" t="n">
        <v>67.2952284127396</v>
      </c>
      <c r="H43" s="158" t="n">
        <v>0.178150818328021</v>
      </c>
      <c r="I43" s="158" t="n">
        <v>15.3054929197341</v>
      </c>
      <c r="J43" s="158" t="n">
        <v>28.0867746850335</v>
      </c>
      <c r="K43" s="158" t="n">
        <v>35.7298625371877</v>
      </c>
      <c r="L43" s="158" t="n">
        <v>1.1483816289829</v>
      </c>
      <c r="M43" s="158" t="n">
        <v>341.082367788186</v>
      </c>
      <c r="N43" s="158" t="n">
        <v>10.6918192467104</v>
      </c>
      <c r="O43" s="158" t="n">
        <v>0.997460047258692</v>
      </c>
      <c r="P43" s="158" t="n">
        <v>0.377970903902154</v>
      </c>
      <c r="Q43" s="158" t="n">
        <v>3.1103509250628</v>
      </c>
      <c r="R43" s="158" t="n">
        <v>3.98408142298913</v>
      </c>
      <c r="S43" s="158" t="n">
        <v>15.1243187417938</v>
      </c>
      <c r="T43" s="158" t="n">
        <v>26.8671015726892</v>
      </c>
      <c r="U43" s="158" t="n">
        <v>0.156371551105787</v>
      </c>
      <c r="V43" s="158" t="n">
        <v>100.611638121781</v>
      </c>
      <c r="W43" s="158" t="n">
        <v>1.56505783312473E-005</v>
      </c>
      <c r="X43" s="158" t="n">
        <v>0.911467262795556</v>
      </c>
      <c r="Y43" s="158" t="n">
        <v>0.342680536743712</v>
      </c>
      <c r="Z43" s="158" t="n">
        <v>0.15793514219512</v>
      </c>
      <c r="AA43" s="158" t="n">
        <v>0.23038287489083</v>
      </c>
      <c r="AB43" s="158" t="n">
        <v>5.88811083003708</v>
      </c>
      <c r="AC43" s="158" t="n">
        <v>3.12416872617329</v>
      </c>
      <c r="AD43" s="158" t="n">
        <v>5.6060076026503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25.723562009178</v>
      </c>
      <c r="F44" s="158" t="n">
        <v>179.781442547425</v>
      </c>
      <c r="G44" s="158" t="n">
        <v>44.9722455681286</v>
      </c>
      <c r="H44" s="158" t="n">
        <v>0.12660314210213</v>
      </c>
      <c r="I44" s="158" t="n">
        <v>78.7255367033983</v>
      </c>
      <c r="J44" s="158" t="n">
        <v>80.8596250297189</v>
      </c>
      <c r="K44" s="158" t="n">
        <v>85.1561289778876</v>
      </c>
      <c r="L44" s="158" t="n">
        <v>25.5477072663299</v>
      </c>
      <c r="M44" s="158" t="n">
        <v>604.845730789795</v>
      </c>
      <c r="N44" s="158" t="n">
        <v>16.0665379786019</v>
      </c>
      <c r="O44" s="158" t="n">
        <v>0.21230440995956</v>
      </c>
      <c r="P44" s="158" t="n">
        <v>0.0360988570237477</v>
      </c>
      <c r="Q44" s="158" t="n">
        <v>0.0615234365453323</v>
      </c>
      <c r="R44" s="158" t="n">
        <v>0.3543554767634</v>
      </c>
      <c r="S44" s="158" t="n">
        <v>10.0731896156903</v>
      </c>
      <c r="T44" s="158" t="n">
        <v>3.60099285071597</v>
      </c>
      <c r="U44" s="158" t="n">
        <v>0.302049513786824</v>
      </c>
      <c r="V44" s="158" t="n">
        <v>6.15188230166534</v>
      </c>
      <c r="W44" s="158" t="n">
        <v>1.61073935268021E-005</v>
      </c>
      <c r="X44" s="158" t="n">
        <v>0.886276569718085</v>
      </c>
      <c r="Y44" s="158" t="n">
        <v>0.336243344904131</v>
      </c>
      <c r="Z44" s="158" t="n">
        <v>0.242837729744867</v>
      </c>
      <c r="AA44" s="158" t="n">
        <v>0.129310231871777</v>
      </c>
      <c r="AB44" s="158" t="n">
        <v>10.6872791629001</v>
      </c>
      <c r="AC44" s="158" t="n">
        <v>0.650063446070422</v>
      </c>
      <c r="AD44" s="158" t="n">
        <v>14.629633223774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8.632790516998</v>
      </c>
      <c r="F45" s="158" t="n">
        <v>9.00765386615465</v>
      </c>
      <c r="G45" s="158" t="n">
        <v>7.61692643246827</v>
      </c>
      <c r="H45" s="158" t="n">
        <v>0.0084630544819203</v>
      </c>
      <c r="I45" s="158" t="n">
        <v>4.71824586787394</v>
      </c>
      <c r="J45" s="158" t="n">
        <v>4.85330292594141</v>
      </c>
      <c r="K45" s="158" t="n">
        <v>6.4068659608103</v>
      </c>
      <c r="L45" s="158" t="n">
        <v>1.46808018320597</v>
      </c>
      <c r="M45" s="158" t="n">
        <v>22.483341322042</v>
      </c>
      <c r="N45" s="158" t="n">
        <v>0.970879250062196</v>
      </c>
      <c r="O45" s="158" t="n">
        <v>0.0187934298794153</v>
      </c>
      <c r="P45" s="158" t="n">
        <v>0.0428211381908501</v>
      </c>
      <c r="Q45" s="158" t="n">
        <v>0.0712312312138433</v>
      </c>
      <c r="R45" s="158" t="n">
        <v>0.0623743756568847</v>
      </c>
      <c r="S45" s="158" t="n">
        <v>0.261453357208139</v>
      </c>
      <c r="T45" s="158" t="n">
        <v>1.27561528788783</v>
      </c>
      <c r="U45" s="158" t="n">
        <v>0.218140281762642</v>
      </c>
      <c r="V45" s="158" t="n">
        <v>0.647506879772438</v>
      </c>
      <c r="W45" s="158" t="n">
        <v>2.73128648439325E-006</v>
      </c>
      <c r="X45" s="158" t="n">
        <v>0.0386872314490258</v>
      </c>
      <c r="Y45" s="158" t="n">
        <v>0.0322653030508293</v>
      </c>
      <c r="Z45" s="158" t="n">
        <v>0.0242401045434707</v>
      </c>
      <c r="AA45" s="158" t="n">
        <v>0.0255549018349526</v>
      </c>
      <c r="AB45" s="158" t="n">
        <v>0.472502934678508</v>
      </c>
      <c r="AC45" s="158" t="n">
        <v>0.102204980691241</v>
      </c>
      <c r="AD45" s="158" t="n">
        <v>0.289538059039052</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10449090359661</v>
      </c>
      <c r="F46" s="158" t="n">
        <v>0.764716152303935</v>
      </c>
      <c r="G46" s="158" t="n">
        <v>2.46042259879566</v>
      </c>
      <c r="H46" s="158" t="n">
        <v>0.0163844769810722</v>
      </c>
      <c r="I46" s="158" t="n">
        <v>0.274026462323678</v>
      </c>
      <c r="J46" s="158" t="n">
        <v>0.689721092479522</v>
      </c>
      <c r="K46" s="158" t="n">
        <v>0.903335864294452</v>
      </c>
      <c r="L46" s="158" t="n">
        <v>0.00048149488978284</v>
      </c>
      <c r="M46" s="158" t="n">
        <v>4.5713213809264</v>
      </c>
      <c r="N46" s="158" t="n">
        <v>7.76764785995652</v>
      </c>
      <c r="O46" s="158" t="n">
        <v>0.435858796552236</v>
      </c>
      <c r="P46" s="158" t="n">
        <v>0.239359872547342</v>
      </c>
      <c r="Q46" s="158" t="n">
        <v>0.0446525810105532</v>
      </c>
      <c r="R46" s="158" t="n">
        <v>1.0994394914918</v>
      </c>
      <c r="S46" s="158" t="n">
        <v>3.16628916889902</v>
      </c>
      <c r="T46" s="158" t="n">
        <v>0.737634959454324</v>
      </c>
      <c r="U46" s="158" t="n">
        <v>0.0037560904259194</v>
      </c>
      <c r="V46" s="158" t="n">
        <v>3.22966669315602</v>
      </c>
      <c r="W46" s="158" t="n">
        <v>1.9584206581023E-005</v>
      </c>
      <c r="X46" s="158" t="n">
        <v>0.00566089087933788</v>
      </c>
      <c r="Y46" s="158" t="n">
        <v>0.00911933240429232</v>
      </c>
      <c r="Z46" s="158" t="n">
        <v>0.00554265466345701</v>
      </c>
      <c r="AA46" s="158" t="n">
        <v>0.00112072141404253</v>
      </c>
      <c r="AB46" s="158" t="n">
        <v>0.0192065854806967</v>
      </c>
      <c r="AC46" s="158" t="n">
        <v>1.14402802184614</v>
      </c>
      <c r="AD46" s="158" t="n">
        <v>1.2779306863958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32.711754168029</v>
      </c>
      <c r="F47" s="158" t="n">
        <v>71.416650216983</v>
      </c>
      <c r="G47" s="158" t="n">
        <v>11.3027251256764</v>
      </c>
      <c r="H47" s="158" t="n">
        <v>0.0556766370443103</v>
      </c>
      <c r="I47" s="158" t="n">
        <v>2.70782939977142</v>
      </c>
      <c r="J47" s="158" t="n">
        <v>2.71071124203158</v>
      </c>
      <c r="K47" s="158" t="n">
        <v>2.75900272635368</v>
      </c>
      <c r="L47" s="158" t="n">
        <v>0.874626502487198</v>
      </c>
      <c r="M47" s="158" t="n">
        <v>269.786946668188</v>
      </c>
      <c r="N47" s="158" t="n">
        <v>4.22257447122019</v>
      </c>
      <c r="O47" s="158" t="n">
        <v>0.021572849722372</v>
      </c>
      <c r="P47" s="158" t="n">
        <v>0.00667017915495186</v>
      </c>
      <c r="Q47" s="158" t="n">
        <v>0.00983689731413626</v>
      </c>
      <c r="R47" s="158" t="n">
        <v>0.0327527009165567</v>
      </c>
      <c r="S47" s="158" t="n">
        <v>0.572079172954576</v>
      </c>
      <c r="T47" s="158" t="n">
        <v>0.469305111091737</v>
      </c>
      <c r="U47" s="158" t="n">
        <v>0.154691201017361</v>
      </c>
      <c r="V47" s="158" t="n">
        <v>0.502390782077886</v>
      </c>
      <c r="W47" s="158" t="n">
        <v>9.46393342591936E-008</v>
      </c>
      <c r="X47" s="158" t="n">
        <v>0.0300136652697707</v>
      </c>
      <c r="Y47" s="158" t="n">
        <v>0.0325135006117093</v>
      </c>
      <c r="Z47" s="158" t="n">
        <v>0.00903864953279294</v>
      </c>
      <c r="AA47" s="158" t="n">
        <v>0.00632615273220706</v>
      </c>
      <c r="AB47" s="158" t="n">
        <v>0.0881716405518576</v>
      </c>
      <c r="AC47" s="158" t="n">
        <v>0.0154972753991378</v>
      </c>
      <c r="AD47" s="158" t="n">
        <v>0.84691647292360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6.9913915265196</v>
      </c>
      <c r="G48" s="158" t="s">
        <v>429</v>
      </c>
      <c r="H48" s="158" t="s">
        <v>429</v>
      </c>
      <c r="I48" s="158" t="n">
        <v>16.31556342467</v>
      </c>
      <c r="J48" s="158" t="n">
        <v>34.8801204429</v>
      </c>
      <c r="K48" s="158" t="n">
        <v>54.19661132124</v>
      </c>
      <c r="L48" s="158" t="n">
        <v>1.50347804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93423738166667</v>
      </c>
      <c r="F49" s="158" t="n">
        <v>14.6910295074423</v>
      </c>
      <c r="G49" s="158" t="n">
        <v>13.8450604153462</v>
      </c>
      <c r="H49" s="158" t="n">
        <v>0.683155415185274</v>
      </c>
      <c r="I49" s="158" t="n">
        <v>5.38800427319894</v>
      </c>
      <c r="J49" s="158" t="n">
        <v>8.65354904653088</v>
      </c>
      <c r="K49" s="158" t="n">
        <v>18.5506497488157</v>
      </c>
      <c r="L49" s="158" t="n">
        <v>1.98731151962407</v>
      </c>
      <c r="M49" s="158" t="n">
        <v>70.3869874330721</v>
      </c>
      <c r="N49" s="158" t="n">
        <v>10.2922363482781</v>
      </c>
      <c r="O49" s="158" t="n">
        <v>1.07133839408708</v>
      </c>
      <c r="P49" s="158" t="n">
        <v>0.312274014472583</v>
      </c>
      <c r="Q49" s="158" t="n">
        <v>0.508519765328619</v>
      </c>
      <c r="R49" s="158" t="n">
        <v>6.54560123721966</v>
      </c>
      <c r="S49" s="158" t="n">
        <v>3.34191694328656</v>
      </c>
      <c r="T49" s="158" t="n">
        <v>3.42653209750959</v>
      </c>
      <c r="U49" s="158" t="n">
        <v>0.186606478043028</v>
      </c>
      <c r="V49" s="158" t="n">
        <v>11.9846073773981</v>
      </c>
      <c r="W49" s="158" t="n">
        <v>5.33548180315507E-005</v>
      </c>
      <c r="X49" s="158" t="n">
        <v>9.81840129749509</v>
      </c>
      <c r="Y49" s="158" t="n">
        <v>4.00145217249663</v>
      </c>
      <c r="Z49" s="158" t="n">
        <v>3.20500855582681</v>
      </c>
      <c r="AA49" s="158" t="n">
        <v>3.63214263622513</v>
      </c>
      <c r="AB49" s="158" t="n">
        <v>43.6291615153197</v>
      </c>
      <c r="AC49" s="158" t="s">
        <v>429</v>
      </c>
      <c r="AD49" s="158" t="n">
        <v>12.08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84544330235</v>
      </c>
      <c r="F50" s="158" t="n">
        <v>0.00024059066802</v>
      </c>
      <c r="G50" s="158" t="n">
        <v>0.0082130066895</v>
      </c>
      <c r="H50" s="158" t="s">
        <v>429</v>
      </c>
      <c r="I50" s="158" t="n">
        <v>1.05649591772222</v>
      </c>
      <c r="J50" s="158" t="n">
        <v>2.39441905907405</v>
      </c>
      <c r="K50" s="158" t="n">
        <v>3.87366383558039</v>
      </c>
      <c r="L50" s="158" t="s">
        <v>429</v>
      </c>
      <c r="M50" s="158" t="n">
        <v>0.00120295334012</v>
      </c>
      <c r="N50" s="158" t="s">
        <v>429</v>
      </c>
      <c r="O50" s="158" t="s">
        <v>429</v>
      </c>
      <c r="P50" s="158" t="s">
        <v>429</v>
      </c>
      <c r="Q50" s="158" t="s">
        <v>429</v>
      </c>
      <c r="R50" s="158" t="s">
        <v>429</v>
      </c>
      <c r="S50" s="158" t="s">
        <v>429</v>
      </c>
      <c r="T50" s="158" t="s">
        <v>429</v>
      </c>
      <c r="U50" s="158" t="s">
        <v>429</v>
      </c>
      <c r="V50" s="158" t="s">
        <v>429</v>
      </c>
      <c r="W50" s="158" t="n">
        <v>1.01185988302363E-006</v>
      </c>
      <c r="X50" s="158" t="n">
        <v>2.65275</v>
      </c>
      <c r="Y50" s="158" t="n">
        <v>0.88425</v>
      </c>
      <c r="Z50" s="158" t="n">
        <v>0.88425</v>
      </c>
      <c r="AA50" s="158" t="n">
        <v>1.0611</v>
      </c>
      <c r="AB50" s="158" t="n">
        <v>13.4983630043327</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47190892389787</v>
      </c>
      <c r="F51" s="158" t="n">
        <v>291.304012839445</v>
      </c>
      <c r="G51" s="158" t="n">
        <v>25.9224826901608</v>
      </c>
      <c r="H51" s="158" t="s">
        <v>429</v>
      </c>
      <c r="I51" s="158" t="n">
        <v>0.0007502448080713</v>
      </c>
      <c r="J51" s="158" t="n">
        <v>0.0027200448080713</v>
      </c>
      <c r="K51" s="158" t="n">
        <v>0.00327333783513692</v>
      </c>
      <c r="L51" s="158" t="n">
        <v>8.24468511912561E-009</v>
      </c>
      <c r="M51" s="158" t="n">
        <v>4.27932165578785</v>
      </c>
      <c r="N51" s="158" t="n">
        <v>2.55828250750406E-007</v>
      </c>
      <c r="O51" s="158" t="n">
        <v>3.57302026187718E-011</v>
      </c>
      <c r="P51" s="158" t="n">
        <v>1.42920810475087E-008</v>
      </c>
      <c r="Q51" s="158" t="n">
        <v>1.71504972570105E-008</v>
      </c>
      <c r="R51" s="158" t="n">
        <v>1.08619815961066E-010</v>
      </c>
      <c r="S51" s="158" t="n">
        <v>1.08619815961066E-011</v>
      </c>
      <c r="T51" s="158" t="n">
        <v>7.28896133422945E-011</v>
      </c>
      <c r="U51" s="158" t="n">
        <v>1.60071307732098E-009</v>
      </c>
      <c r="V51" s="158" t="n">
        <v>2.14381215712631E-010</v>
      </c>
      <c r="W51" s="158" t="n">
        <v>7.14604052375436E-014</v>
      </c>
      <c r="X51" s="158" t="n">
        <v>8.00356538660488E-011</v>
      </c>
      <c r="Y51" s="158" t="n">
        <v>1.20053480799073E-010</v>
      </c>
      <c r="Z51" s="158" t="n">
        <v>1.20053480799073E-010</v>
      </c>
      <c r="AA51" s="158" t="n">
        <v>1.20053480799073E-010</v>
      </c>
      <c r="AB51" s="158" t="n">
        <v>4.4019609626326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0.4432481448819</v>
      </c>
      <c r="F52" s="158" t="n">
        <v>247.289186645948</v>
      </c>
      <c r="G52" s="158" t="n">
        <v>180.243970903058</v>
      </c>
      <c r="H52" s="158" t="n">
        <v>0.082460968166952</v>
      </c>
      <c r="I52" s="158" t="n">
        <v>2.04890233976258</v>
      </c>
      <c r="J52" s="158" t="n">
        <v>3.41558703080103</v>
      </c>
      <c r="K52" s="158" t="n">
        <v>4.18003716896154</v>
      </c>
      <c r="L52" s="158" t="n">
        <v>0.0387227648540095</v>
      </c>
      <c r="M52" s="158" t="n">
        <v>24.4345263192819</v>
      </c>
      <c r="N52" s="158" t="n">
        <v>0.139081804609121</v>
      </c>
      <c r="O52" s="158" t="n">
        <v>0.127305804609121</v>
      </c>
      <c r="P52" s="158" t="n">
        <v>0.126936804609121</v>
      </c>
      <c r="Q52" s="158" t="n">
        <v>0.146217804609121</v>
      </c>
      <c r="R52" s="158" t="n">
        <v>0.575381804609121</v>
      </c>
      <c r="S52" s="158" t="n">
        <v>0.133060804609121</v>
      </c>
      <c r="T52" s="158" t="n">
        <v>0.376653804609121</v>
      </c>
      <c r="U52" s="158" t="n">
        <v>0.128229804609121</v>
      </c>
      <c r="V52" s="158" t="n">
        <v>0.126912804609121</v>
      </c>
      <c r="W52" s="158" t="n">
        <v>5.44352856056927E-007</v>
      </c>
      <c r="X52" s="158" t="n">
        <v>0.0006097381</v>
      </c>
      <c r="Y52" s="158" t="n">
        <v>8.853E-005</v>
      </c>
      <c r="Z52" s="158" t="n">
        <v>2.626E-005</v>
      </c>
      <c r="AA52" s="158" t="n">
        <v>5.07E-006</v>
      </c>
      <c r="AB52" s="158" t="n">
        <v>0.0112982562</v>
      </c>
      <c r="AC52" s="158" t="s">
        <v>429</v>
      </c>
      <c r="AD52" s="158" t="n">
        <v>12.69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15.89901833516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9531591533224</v>
      </c>
      <c r="F54" s="158" t="n">
        <v>111.62746282784</v>
      </c>
      <c r="G54" s="158" t="n">
        <v>9.03019178634563</v>
      </c>
      <c r="H54" s="158" t="s">
        <v>429</v>
      </c>
      <c r="I54" s="158" t="n">
        <v>2.35127971151659E-006</v>
      </c>
      <c r="J54" s="158" t="n">
        <v>2.35127971151659E-006</v>
      </c>
      <c r="K54" s="158" t="n">
        <v>2.35127971151659E-006</v>
      </c>
      <c r="L54" s="158" t="n">
        <v>4.32635466919053E-007</v>
      </c>
      <c r="M54" s="158" t="n">
        <v>1.27504380449587</v>
      </c>
      <c r="N54" s="158" t="n">
        <v>1.74194595580014E-007</v>
      </c>
      <c r="O54" s="158" t="n">
        <v>2.43288541312869E-011</v>
      </c>
      <c r="P54" s="158" t="n">
        <v>9.73154165251475E-009</v>
      </c>
      <c r="Q54" s="158" t="n">
        <v>1.16778499830177E-008</v>
      </c>
      <c r="R54" s="158" t="n">
        <v>7.39597165591121E-011</v>
      </c>
      <c r="S54" s="158" t="n">
        <v>7.39597165591121E-012</v>
      </c>
      <c r="T54" s="158" t="n">
        <v>4.96308624278252E-011</v>
      </c>
      <c r="U54" s="158" t="n">
        <v>1.08993266508165E-009</v>
      </c>
      <c r="V54" s="158" t="n">
        <v>1.45973124787721E-010</v>
      </c>
      <c r="W54" s="158" t="n">
        <v>4.86577082625737E-014</v>
      </c>
      <c r="X54" s="158" t="n">
        <v>5.44966332540826E-011</v>
      </c>
      <c r="Y54" s="158" t="n">
        <v>8.17449498811239E-011</v>
      </c>
      <c r="Z54" s="158" t="n">
        <v>8.17449498811239E-011</v>
      </c>
      <c r="AA54" s="158" t="n">
        <v>8.17449498811239E-011</v>
      </c>
      <c r="AB54" s="158" t="n">
        <v>2.99731482897454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0.8753029306631</v>
      </c>
      <c r="F55" s="158" t="n">
        <v>41.6130548908912</v>
      </c>
      <c r="G55" s="158" t="n">
        <v>50.1798870490885</v>
      </c>
      <c r="H55" s="158" t="n">
        <v>0.00181006716599</v>
      </c>
      <c r="I55" s="158" t="n">
        <v>0.854133500464994</v>
      </c>
      <c r="J55" s="158" t="n">
        <v>1.61983685246499</v>
      </c>
      <c r="K55" s="158" t="n">
        <v>1.67814468196325</v>
      </c>
      <c r="L55" s="158" t="n">
        <v>0.200185808488059</v>
      </c>
      <c r="M55" s="158" t="n">
        <v>19.3550862114694</v>
      </c>
      <c r="N55" s="158" t="n">
        <v>0.0672549684645731</v>
      </c>
      <c r="O55" s="158" t="n">
        <v>0.204794371239895</v>
      </c>
      <c r="P55" s="158" t="n">
        <v>0.0488778297799863</v>
      </c>
      <c r="Q55" s="158" t="n">
        <v>0.0401065608633126</v>
      </c>
      <c r="R55" s="158" t="n">
        <v>0.0167062560687334</v>
      </c>
      <c r="S55" s="158" t="n">
        <v>0.018613513152784</v>
      </c>
      <c r="T55" s="158" t="n">
        <v>0.392171712950422</v>
      </c>
      <c r="U55" s="158" t="n">
        <v>0.00462200643368219</v>
      </c>
      <c r="V55" s="158" t="n">
        <v>5.33355730133859</v>
      </c>
      <c r="W55" s="158" t="n">
        <v>4.35504476011349E-009</v>
      </c>
      <c r="X55" s="158" t="n">
        <v>5.45607377353023E-006</v>
      </c>
      <c r="Y55" s="158" t="n">
        <v>8.33893668014225E-006</v>
      </c>
      <c r="Z55" s="158" t="n">
        <v>7.75403838294286E-006</v>
      </c>
      <c r="AA55" s="158" t="n">
        <v>7.75403838294286E-006</v>
      </c>
      <c r="AB55" s="158" t="n">
        <v>2.9303087219558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218</v>
      </c>
      <c r="I56" s="158" t="s">
        <v>429</v>
      </c>
      <c r="J56" s="158" t="s">
        <v>429</v>
      </c>
      <c r="K56" s="158" t="s">
        <v>429</v>
      </c>
      <c r="L56" s="158" t="s">
        <v>429</v>
      </c>
      <c r="M56" s="158" t="s">
        <v>429</v>
      </c>
      <c r="N56" s="158" t="s">
        <v>429</v>
      </c>
      <c r="O56" s="158" t="s">
        <v>429</v>
      </c>
      <c r="P56" s="158" t="n">
        <v>0.02552</v>
      </c>
      <c r="Q56" s="158" t="n">
        <v>0.00145</v>
      </c>
      <c r="R56" s="158" t="s">
        <v>429</v>
      </c>
      <c r="S56" s="158" t="s">
        <v>429</v>
      </c>
      <c r="T56" s="158" t="s">
        <v>429</v>
      </c>
      <c r="U56" s="158" t="s">
        <v>429</v>
      </c>
      <c r="V56" s="158" t="s">
        <v>429</v>
      </c>
      <c r="W56" s="158" t="s">
        <v>429</v>
      </c>
      <c r="X56" s="158" t="s">
        <v>429</v>
      </c>
      <c r="Y56" s="158" t="s">
        <v>429</v>
      </c>
      <c r="Z56" s="158" t="s">
        <v>429</v>
      </c>
      <c r="AA56" s="158" t="s">
        <v>429</v>
      </c>
      <c r="AB56" s="158" t="s">
        <v>429</v>
      </c>
      <c r="AC56" s="158" t="n">
        <v>0.99669725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7.4796493615642</v>
      </c>
      <c r="F57" s="158" t="n">
        <v>1.43063024110686</v>
      </c>
      <c r="G57" s="158" t="n">
        <v>37.4917420143686</v>
      </c>
      <c r="H57" s="158" t="n">
        <v>1.71814811650942</v>
      </c>
      <c r="I57" s="158" t="n">
        <v>13.1530055628292</v>
      </c>
      <c r="J57" s="158" t="n">
        <v>17.5682409428845</v>
      </c>
      <c r="K57" s="158" t="n">
        <v>21.1131087627224</v>
      </c>
      <c r="L57" s="158" t="n">
        <v>0.233609232792692</v>
      </c>
      <c r="M57" s="158" t="n">
        <v>0.108519388092406</v>
      </c>
      <c r="N57" s="158" t="n">
        <v>5.369800214</v>
      </c>
      <c r="O57" s="158" t="n">
        <v>0.492760217076736</v>
      </c>
      <c r="P57" s="158" t="n">
        <v>1.55822773830909</v>
      </c>
      <c r="Q57" s="158" t="n">
        <v>0.29479</v>
      </c>
      <c r="R57" s="158" t="n">
        <v>1.83</v>
      </c>
      <c r="S57" s="158" t="n">
        <v>1.47444</v>
      </c>
      <c r="T57" s="158" t="n">
        <v>1.68734</v>
      </c>
      <c r="U57" s="158" t="n">
        <v>0.19875</v>
      </c>
      <c r="V57" s="158" t="n">
        <v>6.14716</v>
      </c>
      <c r="W57" s="158" t="n">
        <v>5.43531247723383E-006</v>
      </c>
      <c r="X57" s="158" t="n">
        <v>0.029038976</v>
      </c>
      <c r="Y57" s="158" t="s">
        <v>429</v>
      </c>
      <c r="Z57" s="158" t="s">
        <v>429</v>
      </c>
      <c r="AA57" s="158" t="s">
        <v>429</v>
      </c>
      <c r="AB57" s="158" t="n">
        <v>7.44711424</v>
      </c>
      <c r="AC57" s="158" t="n">
        <v>11.1931838533022</v>
      </c>
      <c r="AD57" s="158" t="n">
        <v>10.282885199060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25379874409102</v>
      </c>
      <c r="F58" s="158" t="n">
        <v>0.303528835126267</v>
      </c>
      <c r="G58" s="158" t="n">
        <v>1.55766907321022</v>
      </c>
      <c r="H58" s="158" t="s">
        <v>429</v>
      </c>
      <c r="I58" s="158" t="n">
        <v>2.70629477903389</v>
      </c>
      <c r="J58" s="158" t="n">
        <v>11.1816471828547</v>
      </c>
      <c r="K58" s="158" t="n">
        <v>25.1909064592157</v>
      </c>
      <c r="L58" s="158" t="n">
        <v>0.00862158022351048</v>
      </c>
      <c r="M58" s="158" t="n">
        <v>4.77780750883762</v>
      </c>
      <c r="N58" s="158" t="n">
        <v>0.45405</v>
      </c>
      <c r="O58" s="158" t="n">
        <v>0.02336</v>
      </c>
      <c r="P58" s="158" t="n">
        <v>0.03701</v>
      </c>
      <c r="Q58" s="158" t="n">
        <v>0.01993</v>
      </c>
      <c r="R58" s="158" t="n">
        <v>0.14966</v>
      </c>
      <c r="S58" s="158" t="n">
        <v>0.07336</v>
      </c>
      <c r="T58" s="158" t="n">
        <v>0.374</v>
      </c>
      <c r="U58" s="158" t="n">
        <v>0.32756</v>
      </c>
      <c r="V58" s="158" t="n">
        <v>0.52327</v>
      </c>
      <c r="W58" s="158" t="n">
        <v>2.4354829346E-005</v>
      </c>
      <c r="X58" s="158" t="s">
        <v>429</v>
      </c>
      <c r="Y58" s="158" t="s">
        <v>429</v>
      </c>
      <c r="Z58" s="158" t="s">
        <v>429</v>
      </c>
      <c r="AA58" s="158" t="s">
        <v>429</v>
      </c>
      <c r="AB58" s="158" t="n">
        <v>0.0256</v>
      </c>
      <c r="AC58" s="158" t="n">
        <v>0.000711376</v>
      </c>
      <c r="AD58" s="158" t="n">
        <v>0.687263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5.9637134</v>
      </c>
      <c r="F59" s="158" t="n">
        <v>5.163740021296</v>
      </c>
      <c r="G59" s="158" t="n">
        <v>12.544820798</v>
      </c>
      <c r="H59" s="158" t="n">
        <v>2.219218589</v>
      </c>
      <c r="I59" s="158" t="n">
        <v>3.02817824381243</v>
      </c>
      <c r="J59" s="158" t="n">
        <v>3.54529451300356</v>
      </c>
      <c r="K59" s="158" t="n">
        <v>3.85377029006443</v>
      </c>
      <c r="L59" s="158" t="n">
        <v>0.00646422912995903</v>
      </c>
      <c r="M59" s="158" t="n">
        <v>0.118977919513385</v>
      </c>
      <c r="N59" s="158" t="n">
        <v>27.7874721784193</v>
      </c>
      <c r="O59" s="158" t="n">
        <v>0.423016846967201</v>
      </c>
      <c r="P59" s="158" t="n">
        <v>0.082875659101749</v>
      </c>
      <c r="Q59" s="158" t="n">
        <v>0.58513259874616</v>
      </c>
      <c r="R59" s="158" t="n">
        <v>7.91611561810219</v>
      </c>
      <c r="S59" s="158" t="n">
        <v>0.952471237066389</v>
      </c>
      <c r="T59" s="158" t="n">
        <v>5.78795396090473</v>
      </c>
      <c r="U59" s="158" t="n">
        <v>33.2745146677006</v>
      </c>
      <c r="V59" s="158" t="n">
        <v>20.0000985698186</v>
      </c>
      <c r="W59" s="158" t="n">
        <v>3.22054015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76567619914565</v>
      </c>
      <c r="J60" s="158" t="n">
        <v>47.6705286397047</v>
      </c>
      <c r="K60" s="158" t="n">
        <v>116.489384505764</v>
      </c>
      <c r="L60" s="158" t="s">
        <v>429</v>
      </c>
      <c r="M60" s="158" t="s">
        <v>429</v>
      </c>
      <c r="N60" s="158" t="n">
        <v>1.54858154503463</v>
      </c>
      <c r="O60" s="158" t="n">
        <v>0.000460000001266599</v>
      </c>
      <c r="P60" s="158" t="n">
        <v>0.00110100000153761</v>
      </c>
      <c r="Q60" s="158" t="n">
        <v>0.00740299990465865</v>
      </c>
      <c r="R60" s="158" t="s">
        <v>429</v>
      </c>
      <c r="S60" s="158" t="n">
        <v>0.043493090259553</v>
      </c>
      <c r="T60" s="158" t="n">
        <v>0.000733545130094995</v>
      </c>
      <c r="U60" s="158" t="s">
        <v>429</v>
      </c>
      <c r="V60" s="158" t="n">
        <v>0.14266480872231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9530699168363</v>
      </c>
      <c r="J61" s="158" t="n">
        <v>42.5462210007106</v>
      </c>
      <c r="K61" s="158" t="n">
        <v>196.42156052811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492912</v>
      </c>
      <c r="J62" s="158" t="n">
        <v>0.0492912</v>
      </c>
      <c r="K62" s="158" t="n">
        <v>0.098582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84666742</v>
      </c>
      <c r="F63" s="160" t="n">
        <v>8.167824383</v>
      </c>
      <c r="G63" s="160" t="n">
        <v>22.830839266</v>
      </c>
      <c r="H63" s="160" t="n">
        <v>0.47929259161853</v>
      </c>
      <c r="I63" s="160" t="n">
        <v>5.51041616671976</v>
      </c>
      <c r="J63" s="160" t="n">
        <v>11.0398689457843</v>
      </c>
      <c r="K63" s="160" t="n">
        <v>16.2438783615532</v>
      </c>
      <c r="L63" s="160" t="n">
        <v>0.00320820814299873</v>
      </c>
      <c r="M63" s="160" t="n">
        <v>27.649013128</v>
      </c>
      <c r="N63" s="160" t="n">
        <v>0.592461701525879</v>
      </c>
      <c r="O63" s="160" t="n">
        <v>0.00637870019073486</v>
      </c>
      <c r="P63" s="160" t="n">
        <v>2E-005</v>
      </c>
      <c r="Q63" s="160" t="n">
        <v>0.001</v>
      </c>
      <c r="R63" s="160" t="n">
        <v>0.204687788</v>
      </c>
      <c r="S63" s="160" t="n">
        <v>0.012555</v>
      </c>
      <c r="T63" s="160" t="n">
        <v>0.0383000001907349</v>
      </c>
      <c r="U63" s="160" t="s">
        <v>429</v>
      </c>
      <c r="V63" s="160" t="n">
        <v>1.492589</v>
      </c>
      <c r="W63" s="160" t="n">
        <v>9.72513572400248E-007</v>
      </c>
      <c r="X63" s="160" t="n">
        <v>0.231441736</v>
      </c>
      <c r="Y63" s="160" t="n">
        <v>0.225488854</v>
      </c>
      <c r="Z63" s="160" t="n">
        <v>0.218134687</v>
      </c>
      <c r="AA63" s="160" t="n">
        <v>0.212730699</v>
      </c>
      <c r="AB63" s="160" t="n">
        <v>0.03979597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7.6765794825887</v>
      </c>
      <c r="F64" s="158" t="n">
        <v>4.52438225789383</v>
      </c>
      <c r="G64" s="158" t="n">
        <v>0.627917644733446</v>
      </c>
      <c r="H64" s="158" t="n">
        <v>2.35556861476821</v>
      </c>
      <c r="I64" s="158" t="s">
        <v>429</v>
      </c>
      <c r="J64" s="158" t="s">
        <v>429</v>
      </c>
      <c r="K64" s="158" t="s">
        <v>429</v>
      </c>
      <c r="L64" s="158" t="s">
        <v>429</v>
      </c>
      <c r="M64" s="158" t="n">
        <v>17.55739089038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67.3698989311612</v>
      </c>
      <c r="F65" s="158" t="s">
        <v>429</v>
      </c>
      <c r="G65" s="158" t="s">
        <v>429</v>
      </c>
      <c r="H65" s="158" t="n">
        <v>0.379052269384024</v>
      </c>
      <c r="I65" s="158" t="n">
        <v>0.25342</v>
      </c>
      <c r="J65" s="158" t="n">
        <v>0.33888</v>
      </c>
      <c r="K65" s="158" t="n">
        <v>0.422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563</v>
      </c>
      <c r="F66" s="158" t="n">
        <v>0.332572</v>
      </c>
      <c r="G66" s="158" t="s">
        <v>429</v>
      </c>
      <c r="H66" s="158" t="s">
        <v>429</v>
      </c>
      <c r="I66" s="158" t="n">
        <v>2.400237E-005</v>
      </c>
      <c r="J66" s="158" t="n">
        <v>0.0001600158</v>
      </c>
      <c r="K66" s="158" t="n">
        <v>0.110217094</v>
      </c>
      <c r="L66" s="158" t="n">
        <v>4.3204266E-007</v>
      </c>
      <c r="M66" s="158" t="n">
        <v>0.4</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53</v>
      </c>
      <c r="G67" s="158" t="n">
        <v>0.013801964</v>
      </c>
      <c r="H67" s="158" t="s">
        <v>429</v>
      </c>
      <c r="I67" s="158" t="n">
        <v>0.2871754950818</v>
      </c>
      <c r="J67" s="158" t="n">
        <v>0.3971117717463</v>
      </c>
      <c r="K67" s="158" t="n">
        <v>0.5479630763</v>
      </c>
      <c r="L67" s="158" t="n">
        <v>0.0024640704</v>
      </c>
      <c r="M67" s="158" t="n">
        <v>6.4209454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3753864</v>
      </c>
      <c r="F68" s="158" t="s">
        <v>429</v>
      </c>
      <c r="G68" s="158" t="n">
        <v>1.2615004</v>
      </c>
      <c r="H68" s="158" t="s">
        <v>429</v>
      </c>
      <c r="I68" s="158" t="n">
        <v>0.16850435</v>
      </c>
      <c r="J68" s="158" t="n">
        <v>0.195878525</v>
      </c>
      <c r="K68" s="158" t="n">
        <v>0.252757310084033</v>
      </c>
      <c r="L68" s="158" t="n">
        <v>0.044157336</v>
      </c>
      <c r="M68" s="158" t="n">
        <v>35.700990613</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3047645655432</v>
      </c>
      <c r="I69" s="159" t="n">
        <v>0.093461003</v>
      </c>
      <c r="J69" s="159" t="n">
        <v>0.112603618</v>
      </c>
      <c r="K69" s="159" t="n">
        <v>0.736675195001271</v>
      </c>
      <c r="L69" s="159" t="n">
        <v>0.00168229805578001</v>
      </c>
      <c r="M69" s="159" t="n">
        <v>46.7974465822043</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4.7702835656327</v>
      </c>
      <c r="F70" s="159" t="n">
        <v>252.204745043661</v>
      </c>
      <c r="G70" s="159" t="n">
        <v>134.572087656089</v>
      </c>
      <c r="H70" s="159" t="n">
        <v>44.0176673464634</v>
      </c>
      <c r="I70" s="159" t="n">
        <v>9.5885753931388</v>
      </c>
      <c r="J70" s="159" t="n">
        <v>13.346777320894</v>
      </c>
      <c r="K70" s="159" t="n">
        <v>124.660987861242</v>
      </c>
      <c r="L70" s="159" t="n">
        <v>0.107793875068156</v>
      </c>
      <c r="M70" s="159" t="n">
        <v>117.535578066633</v>
      </c>
      <c r="N70" s="159" t="n">
        <v>85.654948</v>
      </c>
      <c r="O70" s="159" t="n">
        <v>0.818299126</v>
      </c>
      <c r="P70" s="159" t="n">
        <v>8.37441206950775</v>
      </c>
      <c r="Q70" s="159" t="n">
        <v>0.0172022</v>
      </c>
      <c r="R70" s="159" t="n">
        <v>26.03067</v>
      </c>
      <c r="S70" s="159" t="n">
        <v>4.89961925</v>
      </c>
      <c r="T70" s="159" t="n">
        <v>1.401595</v>
      </c>
      <c r="U70" s="159" t="n">
        <v>0.0222</v>
      </c>
      <c r="V70" s="159" t="n">
        <v>11.1890095</v>
      </c>
      <c r="W70" s="159" t="n">
        <v>9.09838227819388E-006</v>
      </c>
      <c r="X70" s="159" t="n">
        <v>0.163876839178</v>
      </c>
      <c r="Y70" s="159" t="n">
        <v>0.119426046164</v>
      </c>
      <c r="Z70" s="159" t="n">
        <v>0.116029107918</v>
      </c>
      <c r="AA70" s="159" t="n">
        <v>0.015124223998</v>
      </c>
      <c r="AB70" s="159" t="n">
        <v>1.90319402179938</v>
      </c>
      <c r="AC70" s="159" t="n">
        <v>297.727253643</v>
      </c>
      <c r="AD70" s="159" t="n">
        <v>6.9974907334278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07</v>
      </c>
      <c r="G71" s="159" t="s">
        <v>429</v>
      </c>
      <c r="H71" s="159" t="s">
        <v>429</v>
      </c>
      <c r="I71" s="159" t="n">
        <v>0.023637836</v>
      </c>
      <c r="J71" s="159" t="n">
        <v>0.189102688</v>
      </c>
      <c r="K71" s="159" t="n">
        <v>0.5909459</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4.9585464150183</v>
      </c>
      <c r="F72" s="158" t="n">
        <v>26.4681244087572</v>
      </c>
      <c r="G72" s="158" t="n">
        <v>27.9880114878818</v>
      </c>
      <c r="H72" s="158" t="n">
        <v>0.0528844034376431</v>
      </c>
      <c r="I72" s="158" t="n">
        <v>42.2796550329863</v>
      </c>
      <c r="J72" s="158" t="n">
        <v>66.8745995810137</v>
      </c>
      <c r="K72" s="158" t="n">
        <v>96.4946894870023</v>
      </c>
      <c r="L72" s="158" t="n">
        <v>0.605347335937473</v>
      </c>
      <c r="M72" s="158" t="n">
        <v>2527.46553559872</v>
      </c>
      <c r="N72" s="158" t="n">
        <v>768.951813761666</v>
      </c>
      <c r="O72" s="158" t="n">
        <v>20.2823190472884</v>
      </c>
      <c r="P72" s="158" t="n">
        <v>11.7959556619026</v>
      </c>
      <c r="Q72" s="158" t="n">
        <v>16.1633556321007</v>
      </c>
      <c r="R72" s="158" t="n">
        <v>226.842415449137</v>
      </c>
      <c r="S72" s="158" t="n">
        <v>52.0291064424969</v>
      </c>
      <c r="T72" s="158" t="n">
        <v>75.5354047907568</v>
      </c>
      <c r="U72" s="158" t="n">
        <v>4.23667509000894</v>
      </c>
      <c r="V72" s="158" t="n">
        <v>1870.87701311036</v>
      </c>
      <c r="W72" s="158" t="n">
        <v>0.000401013606831773</v>
      </c>
      <c r="X72" s="158" t="n">
        <v>0.213857941368254</v>
      </c>
      <c r="Y72" s="158" t="n">
        <v>0.100838435478102</v>
      </c>
      <c r="Z72" s="158" t="n">
        <v>0.0589075091076003</v>
      </c>
      <c r="AA72" s="158" t="n">
        <v>0.0563485044165903</v>
      </c>
      <c r="AB72" s="158" t="n">
        <v>113.957918495286</v>
      </c>
      <c r="AC72" s="158" t="n">
        <v>32.1969293682963</v>
      </c>
      <c r="AD72" s="158" t="n">
        <v>871.3479682800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1112045</v>
      </c>
      <c r="F73" s="158" t="n">
        <v>0.0204464</v>
      </c>
      <c r="G73" s="158" t="n">
        <v>0.657786315</v>
      </c>
      <c r="H73" s="158" t="s">
        <v>429</v>
      </c>
      <c r="I73" s="158" t="n">
        <v>0.364881200218591</v>
      </c>
      <c r="J73" s="158" t="n">
        <v>0.498734730685383</v>
      </c>
      <c r="K73" s="158" t="n">
        <v>0.710432471393517</v>
      </c>
      <c r="L73" s="158" t="n">
        <v>0.0356562770591814</v>
      </c>
      <c r="M73" s="158" t="n">
        <v>95.04823628</v>
      </c>
      <c r="N73" s="158" t="n">
        <v>2.25961643979399</v>
      </c>
      <c r="O73" s="158" t="n">
        <v>0.0652279290934159</v>
      </c>
      <c r="P73" s="158" t="n">
        <v>0.315853693691189</v>
      </c>
      <c r="Q73" s="158" t="n">
        <v>0.12952092001636</v>
      </c>
      <c r="R73" s="158" t="n">
        <v>5.48871128540693</v>
      </c>
      <c r="S73" s="158" t="n">
        <v>0.0790834421954804</v>
      </c>
      <c r="T73" s="158" t="n">
        <v>0.1505618106283</v>
      </c>
      <c r="U73" s="158" t="s">
        <v>429</v>
      </c>
      <c r="V73" s="158" t="n">
        <v>5.27234697470295</v>
      </c>
      <c r="W73" s="158" t="n">
        <v>5.87470294408837E-007</v>
      </c>
      <c r="X73" s="158" t="s">
        <v>429</v>
      </c>
      <c r="Y73" s="158" t="s">
        <v>429</v>
      </c>
      <c r="Z73" s="158" t="s">
        <v>429</v>
      </c>
      <c r="AA73" s="158" t="s">
        <v>429</v>
      </c>
      <c r="AB73" s="158" t="n">
        <v>2.70829</v>
      </c>
      <c r="AC73" s="158" t="s">
        <v>429</v>
      </c>
      <c r="AD73" s="158" t="n">
        <v>0.055404382919775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25303489462</v>
      </c>
      <c r="F74" s="158" t="n">
        <v>1.08333438388328</v>
      </c>
      <c r="G74" s="158" t="n">
        <v>24.663076443</v>
      </c>
      <c r="H74" s="158" t="n">
        <v>0.000134</v>
      </c>
      <c r="I74" s="158" t="n">
        <v>6.5653172391336</v>
      </c>
      <c r="J74" s="158" t="n">
        <v>11.9171382030181</v>
      </c>
      <c r="K74" s="158" t="n">
        <v>14.8768003513206</v>
      </c>
      <c r="L74" s="158" t="n">
        <v>0.0267648317366917</v>
      </c>
      <c r="M74" s="158" t="n">
        <v>352.103820215</v>
      </c>
      <c r="N74" s="158" t="n">
        <v>2.41521971702622</v>
      </c>
      <c r="O74" s="158" t="n">
        <v>0.442694768018786</v>
      </c>
      <c r="P74" s="158" t="n">
        <v>0.0631399148695554</v>
      </c>
      <c r="Q74" s="158" t="n">
        <v>0.364444369988764</v>
      </c>
      <c r="R74" s="158" t="n">
        <v>0.813613997433045</v>
      </c>
      <c r="S74" s="158" t="n">
        <v>2.13862697610671</v>
      </c>
      <c r="T74" s="158" t="n">
        <v>10.8089454761457</v>
      </c>
      <c r="U74" s="158" t="n">
        <v>0.00820265112359551</v>
      </c>
      <c r="V74" s="158" t="n">
        <v>21.8409165608058</v>
      </c>
      <c r="W74" s="158" t="n">
        <v>3.23055498133058E-005</v>
      </c>
      <c r="X74" s="158" t="n">
        <v>5.63739095389208</v>
      </c>
      <c r="Y74" s="158" t="n">
        <v>8.20232916023625</v>
      </c>
      <c r="Z74" s="158" t="n">
        <v>5.14812771</v>
      </c>
      <c r="AA74" s="158" t="n">
        <v>1.29159957423551</v>
      </c>
      <c r="AB74" s="158" t="n">
        <v>29.2515849723938</v>
      </c>
      <c r="AC74" s="158" t="n">
        <v>4331.977</v>
      </c>
      <c r="AD74" s="158" t="n">
        <v>0.12333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24003</v>
      </c>
      <c r="G76" s="158" t="n">
        <v>3.42530602</v>
      </c>
      <c r="H76" s="158" t="s">
        <v>429</v>
      </c>
      <c r="I76" s="158" t="n">
        <v>0.044344974</v>
      </c>
      <c r="J76" s="158" t="n">
        <v>0.067979975</v>
      </c>
      <c r="K76" s="158" t="n">
        <v>0.0775741561316765</v>
      </c>
      <c r="L76" s="158" t="n">
        <v>1.27126750605712E-005</v>
      </c>
      <c r="M76" s="158" t="n">
        <v>0.925</v>
      </c>
      <c r="N76" s="158" t="n">
        <v>10.8079893276047</v>
      </c>
      <c r="O76" s="158" t="n">
        <v>0.285052035</v>
      </c>
      <c r="P76" s="158" t="n">
        <v>0.106559274</v>
      </c>
      <c r="Q76" s="158" t="n">
        <v>0.041380183</v>
      </c>
      <c r="R76" s="158" t="s">
        <v>429</v>
      </c>
      <c r="S76" s="158" t="n">
        <v>0.028324963</v>
      </c>
      <c r="T76" s="158" t="s">
        <v>429</v>
      </c>
      <c r="U76" s="158" t="n">
        <v>0.010254045</v>
      </c>
      <c r="V76" s="158" t="n">
        <v>1.695724541</v>
      </c>
      <c r="W76" s="158" t="n">
        <v>4.918370785E-006</v>
      </c>
      <c r="X76" s="158" t="s">
        <v>429</v>
      </c>
      <c r="Y76" s="158" t="s">
        <v>429</v>
      </c>
      <c r="Z76" s="158" t="s">
        <v>429</v>
      </c>
      <c r="AA76" s="158" t="s">
        <v>429</v>
      </c>
      <c r="AB76" s="158" t="s">
        <v>429</v>
      </c>
      <c r="AC76" s="158" t="n">
        <v>0.000237</v>
      </c>
      <c r="AD76" s="158" t="n">
        <v>339.2194353</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88791766</v>
      </c>
      <c r="F77" s="158" t="s">
        <v>429</v>
      </c>
      <c r="G77" s="158" t="n">
        <v>0.5415</v>
      </c>
      <c r="H77" s="158" t="n">
        <v>0.048298</v>
      </c>
      <c r="I77" s="158" t="n">
        <v>0.145998577265036</v>
      </c>
      <c r="J77" s="158" t="n">
        <v>0.195925195244547</v>
      </c>
      <c r="K77" s="158" t="n">
        <v>0.242756185074867</v>
      </c>
      <c r="L77" s="158" t="n">
        <v>0.00925087058823529</v>
      </c>
      <c r="M77" s="158" t="n">
        <v>42.027</v>
      </c>
      <c r="N77" s="158" t="n">
        <v>16.4095619977528</v>
      </c>
      <c r="O77" s="158" t="n">
        <v>1.20217035344746</v>
      </c>
      <c r="P77" s="158" t="n">
        <v>1.74030244051553</v>
      </c>
      <c r="Q77" s="158" t="n">
        <v>0.769754254289491</v>
      </c>
      <c r="R77" s="158" t="n">
        <v>0.0726</v>
      </c>
      <c r="S77" s="158" t="n">
        <v>0.6987121</v>
      </c>
      <c r="T77" s="158" t="n">
        <v>0.0364</v>
      </c>
      <c r="U77" s="158" t="s">
        <v>429</v>
      </c>
      <c r="V77" s="158" t="n">
        <v>77.5010351911243</v>
      </c>
      <c r="W77" s="158" t="n">
        <v>8.50201645651553E-006</v>
      </c>
      <c r="X77" s="158" t="s">
        <v>429</v>
      </c>
      <c r="Y77" s="158" t="s">
        <v>429</v>
      </c>
      <c r="Z77" s="158" t="s">
        <v>429</v>
      </c>
      <c r="AA77" s="158" t="s">
        <v>429</v>
      </c>
      <c r="AB77" s="158" t="s">
        <v>429</v>
      </c>
      <c r="AC77" s="158" t="s">
        <v>429</v>
      </c>
      <c r="AD77" s="158" t="n">
        <v>187.335583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22465</v>
      </c>
      <c r="G78" s="158" t="n">
        <v>1.044</v>
      </c>
      <c r="H78" s="158" t="s">
        <v>429</v>
      </c>
      <c r="I78" s="158" t="n">
        <v>0.179183029</v>
      </c>
      <c r="J78" s="158" t="n">
        <v>0.237040183</v>
      </c>
      <c r="K78" s="158" t="n">
        <v>0.263158716213882</v>
      </c>
      <c r="L78" s="158" t="n">
        <v>9.86802021875786E-005</v>
      </c>
      <c r="M78" s="158" t="n">
        <v>4.126865</v>
      </c>
      <c r="N78" s="158" t="n">
        <v>15.121211553</v>
      </c>
      <c r="O78" s="158" t="n">
        <v>0.594802666</v>
      </c>
      <c r="P78" s="158" t="n">
        <v>0.094570997</v>
      </c>
      <c r="Q78" s="158" t="n">
        <v>1.38066501</v>
      </c>
      <c r="R78" s="158" t="n">
        <v>0.331824</v>
      </c>
      <c r="S78" s="158" t="n">
        <v>12.577096524</v>
      </c>
      <c r="T78" s="158" t="n">
        <v>0.820555677</v>
      </c>
      <c r="U78" s="158" t="s">
        <v>429</v>
      </c>
      <c r="V78" s="158" t="n">
        <v>77.202497168</v>
      </c>
      <c r="W78" s="158" t="n">
        <v>2.0124679999E-005</v>
      </c>
      <c r="X78" s="158" t="n">
        <v>0.00337788</v>
      </c>
      <c r="Y78" s="158" t="n">
        <v>0.00853</v>
      </c>
      <c r="Z78" s="158" t="n">
        <v>0.00225192</v>
      </c>
      <c r="AA78" s="158" t="n">
        <v>0.002810635</v>
      </c>
      <c r="AB78" s="158" t="n">
        <v>0.016970435</v>
      </c>
      <c r="AC78" s="158" t="n">
        <v>8.777</v>
      </c>
      <c r="AD78" s="158" t="n">
        <v>1.60027009279577</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736</v>
      </c>
      <c r="G79" s="158" t="s">
        <v>429</v>
      </c>
      <c r="H79" s="158" t="n">
        <v>1.2</v>
      </c>
      <c r="I79" s="158" t="n">
        <v>0.00348</v>
      </c>
      <c r="J79" s="158" t="n">
        <v>0.0058</v>
      </c>
      <c r="K79" s="158" t="n">
        <v>0.00696</v>
      </c>
      <c r="L79" s="158" t="s">
        <v>429</v>
      </c>
      <c r="M79" s="158" t="s">
        <v>429</v>
      </c>
      <c r="N79" s="158" t="s">
        <v>429</v>
      </c>
      <c r="O79" s="158" t="s">
        <v>429</v>
      </c>
      <c r="P79" s="158" t="s">
        <v>429</v>
      </c>
      <c r="Q79" s="158" t="s">
        <v>429</v>
      </c>
      <c r="R79" s="158" t="s">
        <v>429</v>
      </c>
      <c r="S79" s="158" t="s">
        <v>429</v>
      </c>
      <c r="T79" s="158" t="n">
        <v>5.938919507</v>
      </c>
      <c r="U79" s="158" t="s">
        <v>429</v>
      </c>
      <c r="V79" s="158" t="s">
        <v>429</v>
      </c>
      <c r="W79" s="158" t="n">
        <v>7.0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19081386003943</v>
      </c>
      <c r="F80" s="158" t="n">
        <v>1.466382716</v>
      </c>
      <c r="G80" s="158" t="n">
        <v>4.96424524654768</v>
      </c>
      <c r="H80" s="158" t="n">
        <v>0.05479377</v>
      </c>
      <c r="I80" s="158" t="n">
        <v>3.25091195736727</v>
      </c>
      <c r="J80" s="158" t="n">
        <v>3.98368370205868</v>
      </c>
      <c r="K80" s="158" t="n">
        <v>4.94969823082947</v>
      </c>
      <c r="L80" s="158" t="n">
        <v>0.186138975554739</v>
      </c>
      <c r="M80" s="158" t="n">
        <v>5.65920833157916</v>
      </c>
      <c r="N80" s="158" t="n">
        <v>39.9621926983134</v>
      </c>
      <c r="O80" s="158" t="n">
        <v>0.803432438569152</v>
      </c>
      <c r="P80" s="158" t="n">
        <v>1.607219354</v>
      </c>
      <c r="Q80" s="158" t="n">
        <v>2.44494472405428</v>
      </c>
      <c r="R80" s="158" t="n">
        <v>12.2415608046443</v>
      </c>
      <c r="S80" s="158" t="n">
        <v>15.6390282731702</v>
      </c>
      <c r="T80" s="158" t="n">
        <v>8.6334265100613</v>
      </c>
      <c r="U80" s="158" t="n">
        <v>1.029857583</v>
      </c>
      <c r="V80" s="158" t="n">
        <v>77.9368844190481</v>
      </c>
      <c r="W80" s="158" t="n">
        <v>0.000195948449749996</v>
      </c>
      <c r="X80" s="158" t="n">
        <v>0.219859544</v>
      </c>
      <c r="Y80" s="158" t="s">
        <v>429</v>
      </c>
      <c r="Z80" s="158" t="s">
        <v>429</v>
      </c>
      <c r="AA80" s="158" t="s">
        <v>429</v>
      </c>
      <c r="AB80" s="158" t="n">
        <v>0.214037827101644</v>
      </c>
      <c r="AC80" s="158" t="n">
        <v>5.71696402877698</v>
      </c>
      <c r="AD80" s="158" t="n">
        <v>45.56745469870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57993848351809</v>
      </c>
      <c r="J81" s="158" t="n">
        <v>0.0803002702404428</v>
      </c>
      <c r="K81" s="158" t="n">
        <v>0.218969852959419</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1007.20775082431</v>
      </c>
      <c r="G82" s="158" t="s">
        <v>429</v>
      </c>
      <c r="H82" s="158" t="n">
        <v>1.740225355</v>
      </c>
      <c r="I82" s="158" t="s">
        <v>429</v>
      </c>
      <c r="J82" s="158" t="s">
        <v>429</v>
      </c>
      <c r="K82" s="158" t="s">
        <v>429</v>
      </c>
      <c r="L82" s="158" t="s">
        <v>429</v>
      </c>
      <c r="M82" s="158" t="s">
        <v>429</v>
      </c>
      <c r="N82" s="158" t="s">
        <v>429</v>
      </c>
      <c r="O82" s="158" t="s">
        <v>429</v>
      </c>
      <c r="P82" s="158" t="n">
        <v>0.130710936224938</v>
      </c>
      <c r="Q82" s="158" t="s">
        <v>429</v>
      </c>
      <c r="R82" s="158" t="s">
        <v>429</v>
      </c>
      <c r="S82" s="158" t="s">
        <v>429</v>
      </c>
      <c r="T82" s="158" t="s">
        <v>429</v>
      </c>
      <c r="U82" s="158" t="s">
        <v>429</v>
      </c>
      <c r="V82" s="158" t="s">
        <v>429</v>
      </c>
      <c r="W82" s="158" t="s">
        <v>429</v>
      </c>
      <c r="X82" s="158" t="n">
        <v>0.0045625083112236</v>
      </c>
      <c r="Y82" s="158" t="n">
        <v>0.0022812541556118</v>
      </c>
      <c r="Z82" s="158" t="n">
        <v>0.0022812541556118</v>
      </c>
      <c r="AA82" s="158" t="n">
        <v>0.0022812541556118</v>
      </c>
      <c r="AB82" s="158" t="n">
        <v>0.022656270778059</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23090716</v>
      </c>
      <c r="F83" s="158" t="n">
        <v>67.3085754105934</v>
      </c>
      <c r="G83" s="158" t="n">
        <v>2.225578615</v>
      </c>
      <c r="H83" s="158" t="s">
        <v>429</v>
      </c>
      <c r="I83" s="158" t="n">
        <v>7.05544180274483</v>
      </c>
      <c r="J83" s="158" t="n">
        <v>40.5729727342287</v>
      </c>
      <c r="K83" s="158" t="n">
        <v>195.850987325164</v>
      </c>
      <c r="L83" s="158" t="n">
        <v>0.121293504971155</v>
      </c>
      <c r="M83" s="158" t="n">
        <v>2.4599601795</v>
      </c>
      <c r="N83" s="158" t="s">
        <v>429</v>
      </c>
      <c r="O83" s="158" t="s">
        <v>429</v>
      </c>
      <c r="P83" s="158" t="s">
        <v>429</v>
      </c>
      <c r="Q83" s="158" t="s">
        <v>429</v>
      </c>
      <c r="R83" s="158" t="s">
        <v>429</v>
      </c>
      <c r="S83" s="158" t="s">
        <v>429</v>
      </c>
      <c r="T83" s="158" t="s">
        <v>429</v>
      </c>
      <c r="U83" s="158" t="s">
        <v>429</v>
      </c>
      <c r="V83" s="158" t="s">
        <v>429</v>
      </c>
      <c r="W83" s="158" t="n">
        <v>2.03538336481165E-006</v>
      </c>
      <c r="X83" s="158" t="n">
        <v>0.0111014243571429</v>
      </c>
      <c r="Y83" s="158" t="n">
        <v>0.00127763571428571</v>
      </c>
      <c r="Z83" s="158" t="n">
        <v>0.00243782385714286</v>
      </c>
      <c r="AA83" s="158" t="n">
        <v>8.52535714285714E-005</v>
      </c>
      <c r="AB83" s="158" t="n">
        <v>0.01490213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95717929858646</v>
      </c>
      <c r="G84" s="158" t="s">
        <v>429</v>
      </c>
      <c r="H84" s="158" t="s">
        <v>429</v>
      </c>
      <c r="I84" s="158" t="n">
        <v>0.0342486434469304</v>
      </c>
      <c r="J84" s="158" t="n">
        <v>0.20248618712348</v>
      </c>
      <c r="K84" s="158" t="n">
        <v>0.718007914636778</v>
      </c>
      <c r="L84" s="158" t="n">
        <v>4.08622718873439E-006</v>
      </c>
      <c r="M84" s="158" t="n">
        <v>9.4780437630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78.19816514942</v>
      </c>
      <c r="G85" s="158" t="s">
        <v>429</v>
      </c>
      <c r="H85" s="158" t="s">
        <v>429</v>
      </c>
      <c r="I85" s="158" t="n">
        <v>2.64323577691293</v>
      </c>
      <c r="J85" s="158" t="n">
        <v>6.22592235</v>
      </c>
      <c r="K85" s="158" t="n">
        <v>7.32306591396328</v>
      </c>
      <c r="L85" s="158" t="s">
        <v>429</v>
      </c>
      <c r="M85" s="158" t="s">
        <v>429</v>
      </c>
      <c r="N85" s="158" t="s">
        <v>429</v>
      </c>
      <c r="O85" s="158" t="s">
        <v>429</v>
      </c>
      <c r="P85" s="158" t="s">
        <v>429</v>
      </c>
      <c r="Q85" s="158" t="s">
        <v>429</v>
      </c>
      <c r="R85" s="158" t="n">
        <v>0.002067</v>
      </c>
      <c r="S85" s="158" t="n">
        <v>0.00256</v>
      </c>
      <c r="T85" s="158" t="n">
        <v>0.020809</v>
      </c>
      <c r="U85" s="158" t="s">
        <v>429</v>
      </c>
      <c r="V85" s="158" t="s">
        <v>429</v>
      </c>
      <c r="W85" s="158" t="s">
        <v>429</v>
      </c>
      <c r="X85" s="158" t="n">
        <v>0.022209082</v>
      </c>
      <c r="Y85" s="158" t="n">
        <v>0.055517312</v>
      </c>
      <c r="Z85" s="158" t="n">
        <v>0.014818128</v>
      </c>
      <c r="AA85" s="158" t="n">
        <v>0.018475178</v>
      </c>
      <c r="AB85" s="158" t="n">
        <v>0.11101969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63.487397441685</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90098709148038</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2.6931644051963</v>
      </c>
      <c r="G87" s="158" t="s">
        <v>429</v>
      </c>
      <c r="H87" s="158" t="s">
        <v>429</v>
      </c>
      <c r="I87" s="158" t="s">
        <v>429</v>
      </c>
      <c r="J87" s="158" t="s">
        <v>429</v>
      </c>
      <c r="K87" s="158" t="s">
        <v>429</v>
      </c>
      <c r="L87" s="158" t="s">
        <v>429</v>
      </c>
      <c r="M87" s="158" t="s">
        <v>429</v>
      </c>
      <c r="N87" s="158" t="n">
        <v>0.005391</v>
      </c>
      <c r="O87" s="158" t="n">
        <v>0.000116</v>
      </c>
      <c r="P87" s="158" t="s">
        <v>429</v>
      </c>
      <c r="Q87" s="158" t="s">
        <v>429</v>
      </c>
      <c r="R87" s="158" t="n">
        <v>0.00608</v>
      </c>
      <c r="S87" s="158" t="s">
        <v>429</v>
      </c>
      <c r="T87" s="158" t="s">
        <v>429</v>
      </c>
      <c r="U87" s="158" t="s">
        <v>429</v>
      </c>
      <c r="V87" s="158" t="s">
        <v>429</v>
      </c>
      <c r="W87" s="158" t="s">
        <v>429</v>
      </c>
      <c r="X87" s="158" t="s">
        <v>429</v>
      </c>
      <c r="Y87" s="158" t="s">
        <v>429</v>
      </c>
      <c r="Z87" s="158" t="s">
        <v>429</v>
      </c>
      <c r="AA87" s="158" t="s">
        <v>429</v>
      </c>
      <c r="AB87" s="158" t="s">
        <v>429</v>
      </c>
      <c r="AC87" s="158" t="n">
        <v>8.56124052358391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425.895789595513</v>
      </c>
      <c r="G88" s="158" t="s">
        <v>429</v>
      </c>
      <c r="H88" s="158" t="n">
        <v>0.0618907844705882</v>
      </c>
      <c r="I88" s="158" t="n">
        <v>0.120914510734679</v>
      </c>
      <c r="J88" s="158" t="n">
        <v>0.227306660579472</v>
      </c>
      <c r="K88" s="158" t="n">
        <v>8.41721573448512</v>
      </c>
      <c r="L88" s="158" t="s">
        <v>429</v>
      </c>
      <c r="M88" s="158" t="s">
        <v>429</v>
      </c>
      <c r="N88" s="158" t="n">
        <v>0.33057</v>
      </c>
      <c r="O88" s="158" t="n">
        <v>0.0002676403</v>
      </c>
      <c r="P88" s="158" t="s">
        <v>429</v>
      </c>
      <c r="Q88" s="158" t="n">
        <v>0.0003382015</v>
      </c>
      <c r="R88" s="158" t="n">
        <v>0.004058418</v>
      </c>
      <c r="S88" s="158" t="s">
        <v>429</v>
      </c>
      <c r="T88" s="158" t="n">
        <v>0.03382015</v>
      </c>
      <c r="U88" s="158" t="n">
        <v>0.0003382015</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20.46028127602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138630158</v>
      </c>
      <c r="F90" s="158" t="n">
        <v>270.849572618677</v>
      </c>
      <c r="G90" s="158" t="n">
        <v>0.0222525</v>
      </c>
      <c r="H90" s="158" t="n">
        <v>0.823786042</v>
      </c>
      <c r="I90" s="158" t="n">
        <v>2.2706478186</v>
      </c>
      <c r="J90" s="158" t="n">
        <v>2.2718530011</v>
      </c>
      <c r="K90" s="158" t="n">
        <v>2.2730581836</v>
      </c>
      <c r="L90" s="158" t="n">
        <v>0.21495647727</v>
      </c>
      <c r="M90" s="158" t="n">
        <v>3.1980508061</v>
      </c>
      <c r="N90" s="158" t="n">
        <v>0.054023698</v>
      </c>
      <c r="O90" s="158" t="n">
        <v>0.1073357444</v>
      </c>
      <c r="P90" s="158" t="s">
        <v>429</v>
      </c>
      <c r="Q90" s="158" t="s">
        <v>429</v>
      </c>
      <c r="R90" s="158" t="s">
        <v>429</v>
      </c>
      <c r="S90" s="158" t="n">
        <v>7.9159281644</v>
      </c>
      <c r="T90" s="158" t="n">
        <v>0.0591437547</v>
      </c>
      <c r="U90" s="158" t="s">
        <v>429</v>
      </c>
      <c r="V90" s="158" t="n">
        <v>0.0596797207</v>
      </c>
      <c r="W90" s="158" t="n">
        <v>2.10019872711E-005</v>
      </c>
      <c r="X90" s="158" t="n">
        <v>0.060874749921</v>
      </c>
      <c r="Y90" s="158" t="n">
        <v>0.001270445995</v>
      </c>
      <c r="Z90" s="158" t="n">
        <v>0.012368844995</v>
      </c>
      <c r="AA90" s="158" t="n">
        <v>0.013148655995</v>
      </c>
      <c r="AB90" s="158" t="n">
        <v>0.08553769590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42335529345871</v>
      </c>
      <c r="F91" s="158" t="n">
        <v>212.092152156447</v>
      </c>
      <c r="G91" s="158" t="n">
        <v>0.124815869433751</v>
      </c>
      <c r="H91" s="158" t="n">
        <v>3.56731582552686</v>
      </c>
      <c r="I91" s="158" t="n">
        <v>17.1766205060499</v>
      </c>
      <c r="J91" s="158" t="n">
        <v>18.7562811606312</v>
      </c>
      <c r="K91" s="158" t="n">
        <v>20.1140526337161</v>
      </c>
      <c r="L91" s="158" t="n">
        <v>0.039555747534424</v>
      </c>
      <c r="M91" s="158" t="n">
        <v>23.4566702455571</v>
      </c>
      <c r="N91" s="158" t="n">
        <v>27.9548626232674</v>
      </c>
      <c r="O91" s="158" t="n">
        <v>2.00807078819879</v>
      </c>
      <c r="P91" s="158" t="n">
        <v>0.0079322308786</v>
      </c>
      <c r="Q91" s="158" t="n">
        <v>0.047133992698324</v>
      </c>
      <c r="R91" s="158" t="n">
        <v>0.460520089238519</v>
      </c>
      <c r="S91" s="158" t="n">
        <v>14.964233272308</v>
      </c>
      <c r="T91" s="158" t="n">
        <v>1.85980082412469</v>
      </c>
      <c r="U91" s="158" t="n">
        <v>0.0067403742</v>
      </c>
      <c r="V91" s="158" t="n">
        <v>8.8294258666533</v>
      </c>
      <c r="W91" s="158" t="n">
        <v>1.65979617127168E-007</v>
      </c>
      <c r="X91" s="158" t="n">
        <v>0.0643578533423722</v>
      </c>
      <c r="Y91" s="158" t="n">
        <v>0.0390685158594849</v>
      </c>
      <c r="Z91" s="158" t="n">
        <v>0.030023381650017</v>
      </c>
      <c r="AA91" s="158" t="n">
        <v>0.0321230391410059</v>
      </c>
      <c r="AB91" s="158" t="n">
        <v>11.5313503153029</v>
      </c>
      <c r="AC91" s="158" t="n">
        <v>0.00397287282914711</v>
      </c>
      <c r="AD91" s="158" t="n">
        <v>0.0013712670626611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0.375831688</v>
      </c>
      <c r="F92" s="159" t="n">
        <v>20.6090902609136</v>
      </c>
      <c r="G92" s="159" t="n">
        <v>21.734778493</v>
      </c>
      <c r="H92" s="159" t="n">
        <v>2.091485</v>
      </c>
      <c r="I92" s="159" t="n">
        <v>10.128485781064</v>
      </c>
      <c r="J92" s="159" t="n">
        <v>13.2208987445167</v>
      </c>
      <c r="K92" s="159" t="n">
        <v>14.8425295456704</v>
      </c>
      <c r="L92" s="159" t="n">
        <v>0.12826834292</v>
      </c>
      <c r="M92" s="159" t="n">
        <v>19.156469231</v>
      </c>
      <c r="N92" s="159" t="n">
        <v>0.316573831748385</v>
      </c>
      <c r="O92" s="159" t="n">
        <v>0.0685909968788167</v>
      </c>
      <c r="P92" s="159" t="n">
        <v>0.015072</v>
      </c>
      <c r="Q92" s="159" t="n">
        <v>0.101067</v>
      </c>
      <c r="R92" s="159" t="n">
        <v>0.154653206154681</v>
      </c>
      <c r="S92" s="159" t="n">
        <v>0.342366869526186</v>
      </c>
      <c r="T92" s="159" t="n">
        <v>0.369336137039782</v>
      </c>
      <c r="U92" s="159" t="s">
        <v>429</v>
      </c>
      <c r="V92" s="159" t="n">
        <v>0.633147663496769</v>
      </c>
      <c r="W92" s="159" t="n">
        <v>5.74270877851989E-007</v>
      </c>
      <c r="X92" s="159" t="s">
        <v>429</v>
      </c>
      <c r="Y92" s="159" t="s">
        <v>429</v>
      </c>
      <c r="Z92" s="159" t="s">
        <v>429</v>
      </c>
      <c r="AA92" s="159" t="s">
        <v>429</v>
      </c>
      <c r="AB92" s="159" t="n">
        <v>0.016579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71.289465685224</v>
      </c>
      <c r="G93" s="159" t="s">
        <v>429</v>
      </c>
      <c r="H93" s="159" t="n">
        <v>1.2893025</v>
      </c>
      <c r="I93" s="159" t="n">
        <v>1.01303478900354</v>
      </c>
      <c r="J93" s="159" t="n">
        <v>4.88389142837625</v>
      </c>
      <c r="K93" s="159" t="n">
        <v>7.53959273474544</v>
      </c>
      <c r="L93" s="159" t="n">
        <v>0.0457310398734694</v>
      </c>
      <c r="M93" s="159" t="n">
        <v>0.1115149</v>
      </c>
      <c r="N93" s="159" t="s">
        <v>429</v>
      </c>
      <c r="O93" s="159" t="s">
        <v>429</v>
      </c>
      <c r="P93" s="159" t="s">
        <v>429</v>
      </c>
      <c r="Q93" s="159" t="s">
        <v>429</v>
      </c>
      <c r="R93" s="159" t="s">
        <v>429</v>
      </c>
      <c r="S93" s="159" t="s">
        <v>429</v>
      </c>
      <c r="T93" s="159" t="n">
        <v>0.0375</v>
      </c>
      <c r="U93" s="159" t="s">
        <v>429</v>
      </c>
      <c r="V93" s="159" t="s">
        <v>429</v>
      </c>
      <c r="W93" s="159" t="n">
        <v>1.64152912E-006</v>
      </c>
      <c r="X93" s="159" t="n">
        <v>0.000627254</v>
      </c>
      <c r="Y93" s="159" t="n">
        <v>0.00087878</v>
      </c>
      <c r="Z93" s="159" t="n">
        <v>0.000233827</v>
      </c>
      <c r="AA93" s="159" t="n">
        <v>0.000359645</v>
      </c>
      <c r="AB93" s="159" t="n">
        <v>0.03909950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8.93909302</v>
      </c>
      <c r="G94" s="158" t="s">
        <v>429</v>
      </c>
      <c r="H94" s="158" t="n">
        <v>0.026625</v>
      </c>
      <c r="I94" s="158" t="n">
        <v>1.35094717</v>
      </c>
      <c r="J94" s="158" t="n">
        <v>4.775649653</v>
      </c>
      <c r="K94" s="158" t="n">
        <v>14.7301961864027</v>
      </c>
      <c r="L94" s="158" t="s">
        <v>429</v>
      </c>
      <c r="M94" s="158" t="s">
        <v>429</v>
      </c>
      <c r="N94" s="158" t="n">
        <v>2.6329</v>
      </c>
      <c r="O94" s="158" t="n">
        <v>0.0011</v>
      </c>
      <c r="P94" s="158" t="n">
        <v>0.003</v>
      </c>
      <c r="Q94" s="158" t="s">
        <v>429</v>
      </c>
      <c r="R94" s="158" t="n">
        <v>0.2669</v>
      </c>
      <c r="S94" s="158" t="n">
        <v>0.75</v>
      </c>
      <c r="T94" s="158" t="n">
        <v>0.029</v>
      </c>
      <c r="U94" s="158" t="s">
        <v>429</v>
      </c>
      <c r="V94" s="158" t="n">
        <v>0.5301981</v>
      </c>
      <c r="W94" s="158" t="n">
        <v>4.858E-010</v>
      </c>
      <c r="X94" s="158" t="n">
        <v>0.003204725</v>
      </c>
      <c r="Y94" s="158" t="n">
        <v>0.008011038</v>
      </c>
      <c r="Z94" s="158" t="n">
        <v>0.002138226</v>
      </c>
      <c r="AA94" s="158" t="n">
        <v>0.002665928</v>
      </c>
      <c r="AB94" s="158" t="n">
        <v>0.016019917</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0501589882</v>
      </c>
      <c r="G95" s="159" t="s">
        <v>429</v>
      </c>
      <c r="H95" s="159" t="s">
        <v>429</v>
      </c>
      <c r="I95" s="159" t="n">
        <v>14.1484771716583</v>
      </c>
      <c r="J95" s="159" t="n">
        <v>17.4546031741458</v>
      </c>
      <c r="K95" s="159" t="n">
        <v>46.1459560965864</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4</v>
      </c>
      <c r="Y95" s="159" t="n">
        <v>0.022</v>
      </c>
      <c r="Z95" s="159" t="n">
        <v>0.022</v>
      </c>
      <c r="AA95" s="159" t="n">
        <v>0.022</v>
      </c>
      <c r="AB95" s="159" t="n">
        <v>0.1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549331</v>
      </c>
      <c r="Q97" s="161" t="s">
        <v>429</v>
      </c>
      <c r="R97" s="161" t="s">
        <v>429</v>
      </c>
      <c r="S97" s="161" t="s">
        <v>429</v>
      </c>
      <c r="T97" s="161" t="s">
        <v>429</v>
      </c>
      <c r="U97" s="161" t="s">
        <v>429</v>
      </c>
      <c r="V97" s="161" t="s">
        <v>429</v>
      </c>
      <c r="W97" s="161" t="n">
        <v>2.88135989E-007</v>
      </c>
      <c r="X97" s="161" t="s">
        <v>429</v>
      </c>
      <c r="Y97" s="161" t="s">
        <v>429</v>
      </c>
      <c r="Z97" s="161" t="s">
        <v>429</v>
      </c>
      <c r="AA97" s="161" t="s">
        <v>429</v>
      </c>
      <c r="AB97" s="161" t="s">
        <v>429</v>
      </c>
      <c r="AC97" s="161" t="s">
        <v>429</v>
      </c>
      <c r="AD97" s="161" t="n">
        <v>4037.957837410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7</v>
      </c>
      <c r="F98" s="161" t="n">
        <v>0.16125</v>
      </c>
      <c r="G98" s="161" t="n">
        <v>18.1</v>
      </c>
      <c r="H98" s="161" t="n">
        <v>1.02240623204939</v>
      </c>
      <c r="I98" s="161" t="n">
        <v>16.3569899585675</v>
      </c>
      <c r="J98" s="161" t="n">
        <v>68.1171107954779</v>
      </c>
      <c r="K98" s="161" t="n">
        <v>152.905189593687</v>
      </c>
      <c r="L98" s="161" t="n">
        <v>0.00119350712441905</v>
      </c>
      <c r="M98" s="161" t="n">
        <v>0.01</v>
      </c>
      <c r="N98" s="161" t="n">
        <v>9.80776</v>
      </c>
      <c r="O98" s="161" t="n">
        <v>0.441</v>
      </c>
      <c r="P98" s="161" t="n">
        <v>0.134</v>
      </c>
      <c r="Q98" s="161" t="n">
        <v>10.127</v>
      </c>
      <c r="R98" s="161" t="n">
        <v>12.774</v>
      </c>
      <c r="S98" s="161" t="n">
        <v>25.118</v>
      </c>
      <c r="T98" s="161" t="n">
        <v>6.743</v>
      </c>
      <c r="U98" s="161" t="s">
        <v>429</v>
      </c>
      <c r="V98" s="161" t="n">
        <v>63.538</v>
      </c>
      <c r="W98" s="161" t="n">
        <v>6.29524099546635E-007</v>
      </c>
      <c r="X98" s="161" t="s">
        <v>429</v>
      </c>
      <c r="Y98" s="161" t="s">
        <v>429</v>
      </c>
      <c r="Z98" s="161" t="s">
        <v>429</v>
      </c>
      <c r="AA98" s="161" t="s">
        <v>429</v>
      </c>
      <c r="AB98" s="161" t="n">
        <v>1.88334642784936</v>
      </c>
      <c r="AC98" s="161" t="s">
        <v>429</v>
      </c>
      <c r="AD98" s="161" t="n">
        <v>6.73631130570933</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3293602232704</v>
      </c>
      <c r="F99" s="161" t="n">
        <v>152.108041673534</v>
      </c>
      <c r="G99" s="161" t="s">
        <v>429</v>
      </c>
      <c r="H99" s="161" t="n">
        <v>740.828630835068</v>
      </c>
      <c r="I99" s="161" t="n">
        <v>8.16046803576649</v>
      </c>
      <c r="J99" s="161" t="n">
        <v>14.0887117076033</v>
      </c>
      <c r="K99" s="161" t="n">
        <v>35.292244163551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5339244146604</v>
      </c>
      <c r="F100" s="161" t="n">
        <v>184.749491152782</v>
      </c>
      <c r="G100" s="161" t="s">
        <v>429</v>
      </c>
      <c r="H100" s="161" t="n">
        <v>672.727705893312</v>
      </c>
      <c r="I100" s="161" t="n">
        <v>7.48077483723522</v>
      </c>
      <c r="J100" s="161" t="n">
        <v>12.797026813539</v>
      </c>
      <c r="K100" s="161" t="n">
        <v>29.705534756074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1766262928236</v>
      </c>
      <c r="F101" s="161" t="n">
        <v>1.29360421801439</v>
      </c>
      <c r="G101" s="161" t="s">
        <v>429</v>
      </c>
      <c r="H101" s="161" t="n">
        <v>72.1065590214826</v>
      </c>
      <c r="I101" s="161" t="n">
        <v>0.525455980066226</v>
      </c>
      <c r="J101" s="161" t="n">
        <v>1.79842684467526</v>
      </c>
      <c r="K101" s="161" t="n">
        <v>7.1130256758914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2.8288317739687</v>
      </c>
      <c r="F102" s="161" t="n">
        <v>34.4734802330879</v>
      </c>
      <c r="G102" s="161" t="s">
        <v>429</v>
      </c>
      <c r="H102" s="161" t="n">
        <v>651.880314695941</v>
      </c>
      <c r="I102" s="161" t="n">
        <v>7.03044732164661</v>
      </c>
      <c r="J102" s="161" t="n">
        <v>45.6343494222199</v>
      </c>
      <c r="K102" s="161" t="n">
        <v>104.10630390400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883909333333</v>
      </c>
      <c r="F103" s="162" t="n">
        <v>0.0118002517808219</v>
      </c>
      <c r="G103" s="162" t="s">
        <v>429</v>
      </c>
      <c r="H103" s="162" t="n">
        <v>5.97949254511426</v>
      </c>
      <c r="I103" s="162" t="n">
        <v>0.0805510784807141</v>
      </c>
      <c r="J103" s="162" t="n">
        <v>0.123957092805326</v>
      </c>
      <c r="K103" s="162" t="n">
        <v>0.22283888657128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57904170875254</v>
      </c>
      <c r="F104" s="161" t="n">
        <v>0.267164933563939</v>
      </c>
      <c r="G104" s="161" t="s">
        <v>429</v>
      </c>
      <c r="H104" s="161" t="n">
        <v>19.1945573211776</v>
      </c>
      <c r="I104" s="161" t="n">
        <v>0.0374764526192507</v>
      </c>
      <c r="J104" s="161" t="n">
        <v>0.112949338398839</v>
      </c>
      <c r="K104" s="161" t="n">
        <v>0.29945538535399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817287679424</v>
      </c>
      <c r="F105" s="161" t="n">
        <v>5.24423093695143</v>
      </c>
      <c r="G105" s="161" t="s">
        <v>429</v>
      </c>
      <c r="H105" s="161" t="n">
        <v>56.2448400523211</v>
      </c>
      <c r="I105" s="161" t="n">
        <v>0.430950472086203</v>
      </c>
      <c r="J105" s="161" t="n">
        <v>0.877233606418804</v>
      </c>
      <c r="K105" s="161" t="n">
        <v>2.0332280792327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6102411279574</v>
      </c>
      <c r="F106" s="161" t="n">
        <v>0.0369443580173213</v>
      </c>
      <c r="G106" s="161" t="s">
        <v>429</v>
      </c>
      <c r="H106" s="161" t="n">
        <v>3.8391995363681</v>
      </c>
      <c r="I106" s="161" t="n">
        <v>0.0184060779590615</v>
      </c>
      <c r="J106" s="161" t="n">
        <v>0.0277896187442853</v>
      </c>
      <c r="K106" s="161" t="n">
        <v>0.055013508639591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26716255414521</v>
      </c>
      <c r="F107" s="161" t="n">
        <v>14.5045716527856</v>
      </c>
      <c r="G107" s="161" t="s">
        <v>429</v>
      </c>
      <c r="H107" s="161" t="n">
        <v>160.808527428568</v>
      </c>
      <c r="I107" s="161" t="n">
        <v>4.24677692061579</v>
      </c>
      <c r="J107" s="161" t="n">
        <v>24.2482374934328</v>
      </c>
      <c r="K107" s="161" t="n">
        <v>50.9326911768333</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89543686850845</v>
      </c>
      <c r="F108" s="161" t="n">
        <v>24.3994559692087</v>
      </c>
      <c r="G108" s="161" t="s">
        <v>429</v>
      </c>
      <c r="H108" s="161" t="n">
        <v>101.887823250708</v>
      </c>
      <c r="I108" s="161" t="n">
        <v>5.53448676438866</v>
      </c>
      <c r="J108" s="161" t="n">
        <v>41.8837167456969</v>
      </c>
      <c r="K108" s="161" t="n">
        <v>93.8868676608532</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438700019951913</v>
      </c>
      <c r="F109" s="161" t="n">
        <v>5.90223158930787</v>
      </c>
      <c r="G109" s="161" t="s">
        <v>429</v>
      </c>
      <c r="H109" s="161" t="n">
        <v>13.1422921388123</v>
      </c>
      <c r="I109" s="161" t="n">
        <v>0.973010057040739</v>
      </c>
      <c r="J109" s="161" t="n">
        <v>7.26634191394549</v>
      </c>
      <c r="K109" s="161" t="n">
        <v>7.2753071509454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82128325933811</v>
      </c>
      <c r="F110" s="161" t="n">
        <v>10.5446526500976</v>
      </c>
      <c r="G110" s="161" t="s">
        <v>429</v>
      </c>
      <c r="H110" s="161" t="n">
        <v>71.5202068867745</v>
      </c>
      <c r="I110" s="161" t="n">
        <v>1.26921434276581</v>
      </c>
      <c r="J110" s="161" t="n">
        <v>14.5903231576312</v>
      </c>
      <c r="K110" s="161" t="n">
        <v>40.762730141821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2665919206621</v>
      </c>
      <c r="F111" s="161" t="n">
        <v>5.05491216775196</v>
      </c>
      <c r="G111" s="161" t="s">
        <v>429</v>
      </c>
      <c r="H111" s="161" t="n">
        <v>108.823993928339</v>
      </c>
      <c r="I111" s="161" t="n">
        <v>0.0222846869681486</v>
      </c>
      <c r="J111" s="161" t="n">
        <v>0.0802001532758062</v>
      </c>
      <c r="K111" s="161" t="n">
        <v>0.1589320041981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4.715580483998</v>
      </c>
      <c r="F112" s="158" t="n">
        <v>29.20725298249</v>
      </c>
      <c r="G112" s="158" t="s">
        <v>429</v>
      </c>
      <c r="H112" s="158" t="n">
        <v>734.329990883441</v>
      </c>
      <c r="I112" s="158" t="n">
        <v>0.7690678932</v>
      </c>
      <c r="J112" s="158" t="n">
        <v>19.9957649432</v>
      </c>
      <c r="K112" s="158" t="n">
        <v>8.191181063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054374514723</v>
      </c>
      <c r="F113" s="158" t="n">
        <v>0.00382444695385233</v>
      </c>
      <c r="G113" s="158" t="s">
        <v>429</v>
      </c>
      <c r="H113" s="158" t="n">
        <v>426.533729360482</v>
      </c>
      <c r="I113" s="158" t="n">
        <v>1.02531411111111</v>
      </c>
      <c r="J113" s="158" t="n">
        <v>4.6139135</v>
      </c>
      <c r="K113" s="158" t="n">
        <v>10.2531411111111</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8315096267395</v>
      </c>
      <c r="F114" s="158" t="s">
        <v>429</v>
      </c>
      <c r="G114" s="158" t="s">
        <v>429</v>
      </c>
      <c r="H114" s="158" t="n">
        <v>2.7116682070100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0.27759596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6783621590536</v>
      </c>
      <c r="F115" s="158" t="s">
        <v>429</v>
      </c>
      <c r="G115" s="158" t="s">
        <v>429</v>
      </c>
      <c r="H115" s="158" t="n">
        <v>4.07553285524819</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6637429850817</v>
      </c>
      <c r="F116" s="158" t="n">
        <v>0.0195332575069368</v>
      </c>
      <c r="G116" s="158" t="s">
        <v>429</v>
      </c>
      <c r="H116" s="158" t="n">
        <v>141.48890290906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06828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3706368284</v>
      </c>
      <c r="J119" s="158" t="n">
        <v>57.4829752831667</v>
      </c>
      <c r="K119" s="158" t="n">
        <v>527.67190321839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4212234416</v>
      </c>
      <c r="J120" s="158" t="n">
        <v>0.06803543284</v>
      </c>
      <c r="K120" s="158" t="n">
        <v>0.231733516004</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6.6846874894068</v>
      </c>
      <c r="G121" s="163" t="s">
        <v>429</v>
      </c>
      <c r="H121" s="163" t="n">
        <v>8.93948774242857</v>
      </c>
      <c r="I121" s="163" t="n">
        <v>0.47335318403002</v>
      </c>
      <c r="J121" s="163" t="n">
        <v>8.82120165243411</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98.6991263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5.8342481619806</v>
      </c>
      <c r="F123" s="158" t="n">
        <v>74.4720198341919</v>
      </c>
      <c r="G123" s="158" t="n">
        <v>4.91308094989922</v>
      </c>
      <c r="H123" s="158" t="n">
        <v>9.04188202773001</v>
      </c>
      <c r="I123" s="158" t="n">
        <v>9.08853586127426</v>
      </c>
      <c r="J123" s="158" t="n">
        <v>9.43544221396375</v>
      </c>
      <c r="K123" s="158" t="n">
        <v>9.77472433147805</v>
      </c>
      <c r="L123" s="158" t="n">
        <v>1.54198453990648</v>
      </c>
      <c r="M123" s="158" t="n">
        <v>646.279973497707</v>
      </c>
      <c r="N123" s="158" t="n">
        <v>0.0915349774298313</v>
      </c>
      <c r="O123" s="158" t="n">
        <v>0.236087178708439</v>
      </c>
      <c r="P123" s="158" t="n">
        <v>0.0386208505355304</v>
      </c>
      <c r="Q123" s="158" t="n">
        <v>0.0145830130801902</v>
      </c>
      <c r="R123" s="158" t="n">
        <v>0.0433902933209271</v>
      </c>
      <c r="S123" s="158" t="n">
        <v>0.0277621447584324</v>
      </c>
      <c r="T123" s="158" t="n">
        <v>0.0277983615630292</v>
      </c>
      <c r="U123" s="158" t="n">
        <v>0.012264290992422</v>
      </c>
      <c r="V123" s="158" t="n">
        <v>0.245223602776503</v>
      </c>
      <c r="W123" s="158" t="n">
        <v>1.22237034892337E-005</v>
      </c>
      <c r="X123" s="158" t="n">
        <v>27.3536114209589</v>
      </c>
      <c r="Y123" s="158" t="n">
        <v>50.4753728985896</v>
      </c>
      <c r="Z123" s="158" t="n">
        <v>25.0946438836065</v>
      </c>
      <c r="AA123" s="158" t="n">
        <v>18.6092212287013</v>
      </c>
      <c r="AB123" s="158" t="n">
        <v>317.689153278105</v>
      </c>
      <c r="AC123" s="158" t="n">
        <v>0.16027247</v>
      </c>
      <c r="AD123" s="158" t="n">
        <v>1.9695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76</v>
      </c>
      <c r="F124" s="158" t="s">
        <v>429</v>
      </c>
      <c r="G124" s="158" t="s">
        <v>429</v>
      </c>
      <c r="H124" s="158" t="n">
        <v>7.98022883495029</v>
      </c>
      <c r="I124" s="158" t="n">
        <v>0.11091787615</v>
      </c>
      <c r="J124" s="158" t="n">
        <v>0.499130442675</v>
      </c>
      <c r="K124" s="158" t="n">
        <v>1.1091787615</v>
      </c>
      <c r="L124" s="158" t="s">
        <v>429</v>
      </c>
      <c r="M124" s="158" t="n">
        <v>0.1268</v>
      </c>
      <c r="N124" s="158" t="s">
        <v>429</v>
      </c>
      <c r="O124" s="158" t="s">
        <v>429</v>
      </c>
      <c r="P124" s="158" t="s">
        <v>429</v>
      </c>
      <c r="Q124" s="158" t="s">
        <v>429</v>
      </c>
      <c r="R124" s="158" t="s">
        <v>429</v>
      </c>
      <c r="S124" s="158" t="s">
        <v>429</v>
      </c>
      <c r="T124" s="158" t="s">
        <v>429</v>
      </c>
      <c r="U124" s="158" t="s">
        <v>429</v>
      </c>
      <c r="V124" s="158" t="s">
        <v>429</v>
      </c>
      <c r="W124" s="158" t="n">
        <v>9.8E-009</v>
      </c>
      <c r="X124" s="158" t="n">
        <v>0.014</v>
      </c>
      <c r="Y124" s="158" t="n">
        <v>0.0084</v>
      </c>
      <c r="Z124" s="158" t="n">
        <v>0.0042</v>
      </c>
      <c r="AA124" s="158" t="n">
        <v>0.0056</v>
      </c>
      <c r="AB124" s="158" t="n">
        <v>0.0322</v>
      </c>
      <c r="AC124" s="158" t="n">
        <v>0.355886047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829752961119347</v>
      </c>
      <c r="F125" s="158" t="n">
        <v>44.0796670991861</v>
      </c>
      <c r="G125" s="158" t="n">
        <v>0.0630874952778342</v>
      </c>
      <c r="H125" s="158" t="n">
        <v>14.4117739612122</v>
      </c>
      <c r="I125" s="158" t="n">
        <v>0.465465580840239</v>
      </c>
      <c r="J125" s="158" t="n">
        <v>3.01322533862014</v>
      </c>
      <c r="K125" s="158" t="n">
        <v>6.35530424366926</v>
      </c>
      <c r="L125" s="158" t="s">
        <v>429</v>
      </c>
      <c r="M125" s="158" t="n">
        <v>8.24999889347837</v>
      </c>
      <c r="N125" s="158" t="n">
        <v>0.0010708714135066</v>
      </c>
      <c r="O125" s="158" t="n">
        <v>0.0010708714135066</v>
      </c>
      <c r="P125" s="158" t="n">
        <v>0.414382158577361</v>
      </c>
      <c r="Q125" s="158" t="s">
        <v>429</v>
      </c>
      <c r="R125" s="158" t="s">
        <v>429</v>
      </c>
      <c r="S125" s="158" t="s">
        <v>429</v>
      </c>
      <c r="T125" s="158" t="s">
        <v>429</v>
      </c>
      <c r="U125" s="158" t="s">
        <v>429</v>
      </c>
      <c r="V125" s="158" t="s">
        <v>429</v>
      </c>
      <c r="W125" s="158" t="n">
        <v>2.5730811035003E-006</v>
      </c>
      <c r="X125" s="158" t="s">
        <v>429</v>
      </c>
      <c r="Y125" s="158" t="s">
        <v>429</v>
      </c>
      <c r="Z125" s="158" t="s">
        <v>429</v>
      </c>
      <c r="AA125" s="158" t="s">
        <v>429</v>
      </c>
      <c r="AB125" s="158" t="s">
        <v>429</v>
      </c>
      <c r="AC125" s="158" t="s">
        <v>429</v>
      </c>
      <c r="AD125" s="158" t="n">
        <v>2.1559575135914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10354</v>
      </c>
      <c r="F126" s="158" t="n">
        <v>0.0855956953152</v>
      </c>
      <c r="G126" s="158" t="n">
        <v>0.000833798</v>
      </c>
      <c r="H126" s="158" t="n">
        <v>6.76123536671605</v>
      </c>
      <c r="I126" s="158" t="s">
        <v>429</v>
      </c>
      <c r="J126" s="158" t="s">
        <v>429</v>
      </c>
      <c r="K126" s="158" t="s">
        <v>429</v>
      </c>
      <c r="L126" s="158" t="s">
        <v>429</v>
      </c>
      <c r="M126" s="158" t="n">
        <v>0.3115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91648</v>
      </c>
      <c r="F127" s="158" t="n">
        <v>7.0832E-005</v>
      </c>
      <c r="G127" s="158" t="n">
        <v>0.0008854</v>
      </c>
      <c r="H127" s="158" t="n">
        <v>0.112614</v>
      </c>
      <c r="I127" s="158" t="n">
        <v>6.1485E-005</v>
      </c>
      <c r="J127" s="158" t="n">
        <v>6.1485E-005</v>
      </c>
      <c r="K127" s="158" t="n">
        <v>6.1485E-005</v>
      </c>
      <c r="L127" s="158" t="s">
        <v>429</v>
      </c>
      <c r="M127" s="158" t="n">
        <v>0.001274976</v>
      </c>
      <c r="N127" s="158" t="n">
        <v>1.7708E-007</v>
      </c>
      <c r="O127" s="158" t="n">
        <v>7.0832E-008</v>
      </c>
      <c r="P127" s="158" t="n">
        <v>4.24992E-006</v>
      </c>
      <c r="Q127" s="158" t="n">
        <v>1.41664E-006</v>
      </c>
      <c r="R127" s="158" t="n">
        <v>6.37488E-006</v>
      </c>
      <c r="S127" s="158" t="n">
        <v>1.097896E-005</v>
      </c>
      <c r="T127" s="158" t="n">
        <v>8.14568E-006</v>
      </c>
      <c r="U127" s="158" t="n">
        <v>7.43736E-006</v>
      </c>
      <c r="V127" s="158" t="n">
        <v>0.0001398932</v>
      </c>
      <c r="W127" s="158" t="n">
        <v>8.854E-013</v>
      </c>
      <c r="X127" s="158" t="s">
        <v>429</v>
      </c>
      <c r="Y127" s="158" t="s">
        <v>429</v>
      </c>
      <c r="Z127" s="158" t="s">
        <v>429</v>
      </c>
      <c r="AA127" s="158" t="s">
        <v>429</v>
      </c>
      <c r="AB127" s="158" t="s">
        <v>429</v>
      </c>
      <c r="AC127" s="158" t="n">
        <v>6.72904E-006</v>
      </c>
      <c r="AD127" s="158" t="n">
        <v>3.18744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3.28251343478307</v>
      </c>
      <c r="F128" s="158" t="n">
        <v>0.268472661930847</v>
      </c>
      <c r="G128" s="158" t="n">
        <v>0.999379112078599</v>
      </c>
      <c r="H128" s="158" t="n">
        <v>0.00270231859573744</v>
      </c>
      <c r="I128" s="158" t="n">
        <v>0.435625615097991</v>
      </c>
      <c r="J128" s="158" t="n">
        <v>0.529730481076094</v>
      </c>
      <c r="K128" s="158" t="n">
        <v>0.557312232964959</v>
      </c>
      <c r="L128" s="158" t="n">
        <v>0.0150719773150297</v>
      </c>
      <c r="M128" s="158" t="n">
        <v>1.1630884170534</v>
      </c>
      <c r="N128" s="158" t="n">
        <v>15.0558934035785</v>
      </c>
      <c r="O128" s="158" t="n">
        <v>0.871031838773493</v>
      </c>
      <c r="P128" s="158" t="n">
        <v>0.901207211490508</v>
      </c>
      <c r="Q128" s="158" t="n">
        <v>0.126304147324457</v>
      </c>
      <c r="R128" s="158" t="n">
        <v>0.67869417132641</v>
      </c>
      <c r="S128" s="158" t="n">
        <v>2.88509593362681</v>
      </c>
      <c r="T128" s="158" t="n">
        <v>5.05842729645486</v>
      </c>
      <c r="U128" s="158" t="n">
        <v>0.0207791889225847</v>
      </c>
      <c r="V128" s="158" t="n">
        <v>12.9560330619045</v>
      </c>
      <c r="W128" s="158" t="n">
        <v>0.000191493773740053</v>
      </c>
      <c r="X128" s="158" t="n">
        <v>0.0288149620162921</v>
      </c>
      <c r="Y128" s="158" t="n">
        <v>0.0468243110398592</v>
      </c>
      <c r="Z128" s="158" t="n">
        <v>0.0468243113161192</v>
      </c>
      <c r="AA128" s="158" t="n">
        <v>0.000960498959246403</v>
      </c>
      <c r="AB128" s="158" t="n">
        <v>0.148245922101081</v>
      </c>
      <c r="AC128" s="158" t="n">
        <v>3.24021617138076</v>
      </c>
      <c r="AD128" s="158" t="n">
        <v>2.836171601471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55855852397231</v>
      </c>
      <c r="F129" s="158" t="n">
        <v>4.87154212221653</v>
      </c>
      <c r="G129" s="158" t="n">
        <v>2.92263612007461</v>
      </c>
      <c r="H129" s="158" t="n">
        <v>0.008069545</v>
      </c>
      <c r="I129" s="164" t="n">
        <v>8.38400164577252</v>
      </c>
      <c r="J129" s="158" t="n">
        <v>14.3468405524767</v>
      </c>
      <c r="K129" s="158" t="n">
        <v>23.7918841272054</v>
      </c>
      <c r="L129" s="158" t="n">
        <v>0.00903376620731972</v>
      </c>
      <c r="M129" s="158" t="n">
        <v>2.40158681278563</v>
      </c>
      <c r="N129" s="158" t="n">
        <v>38.1623963825458</v>
      </c>
      <c r="O129" s="158" t="n">
        <v>2.58768994973171</v>
      </c>
      <c r="P129" s="158" t="n">
        <v>3.48192019300837</v>
      </c>
      <c r="Q129" s="158" t="n">
        <v>0.90011461095687</v>
      </c>
      <c r="R129" s="158" t="n">
        <v>2.44139795102176</v>
      </c>
      <c r="S129" s="158" t="n">
        <v>7.59611685538384</v>
      </c>
      <c r="T129" s="158" t="n">
        <v>1.14974927032733</v>
      </c>
      <c r="U129" s="158" t="n">
        <v>0.056594255738426</v>
      </c>
      <c r="V129" s="158" t="n">
        <v>20.3230777388267</v>
      </c>
      <c r="W129" s="158" t="n">
        <v>0.00045273111588538</v>
      </c>
      <c r="X129" s="158" t="n">
        <v>0.0428304368360746</v>
      </c>
      <c r="Y129" s="158" t="n">
        <v>0.0402061903849075</v>
      </c>
      <c r="Z129" s="158" t="n">
        <v>0.0462542313370682</v>
      </c>
      <c r="AA129" s="158" t="n">
        <v>0.0377144807103649</v>
      </c>
      <c r="AB129" s="158" t="n">
        <v>0.733042696299499</v>
      </c>
      <c r="AC129" s="158" t="n">
        <v>203.804854636839</v>
      </c>
      <c r="AD129" s="158" t="n">
        <v>205.21771022608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78746549321992</v>
      </c>
      <c r="F130" s="158" t="n">
        <v>0.603275150506137</v>
      </c>
      <c r="G130" s="158" t="n">
        <v>0.425952798050544</v>
      </c>
      <c r="H130" s="158" t="n">
        <v>0.000454666968</v>
      </c>
      <c r="I130" s="158" t="n">
        <v>0.03699516012</v>
      </c>
      <c r="J130" s="158" t="n">
        <v>0.0645187384</v>
      </c>
      <c r="K130" s="158" t="n">
        <v>0.0678427994016267</v>
      </c>
      <c r="L130" s="164" t="n">
        <v>0.0012998076189588</v>
      </c>
      <c r="M130" s="158" t="n">
        <v>0.189905374808959</v>
      </c>
      <c r="N130" s="158" t="n">
        <v>0.219717029193781</v>
      </c>
      <c r="O130" s="158" t="n">
        <v>0.016049374784137</v>
      </c>
      <c r="P130" s="158" t="n">
        <v>0.102456378839117</v>
      </c>
      <c r="Q130" s="158" t="n">
        <v>0.0473538805254619</v>
      </c>
      <c r="R130" s="158" t="n">
        <v>0.087702684</v>
      </c>
      <c r="S130" s="158" t="n">
        <v>0.097361423</v>
      </c>
      <c r="T130" s="158" t="n">
        <v>0.0920084330977918</v>
      </c>
      <c r="U130" s="158" t="n">
        <v>2.472E-006</v>
      </c>
      <c r="V130" s="158" t="n">
        <v>0.531841404</v>
      </c>
      <c r="W130" s="158" t="n">
        <v>5.24021792347947E-006</v>
      </c>
      <c r="X130" s="158" t="n">
        <v>0.0015148604</v>
      </c>
      <c r="Y130" s="158" t="n">
        <v>0.000186333</v>
      </c>
      <c r="Z130" s="158" t="n">
        <v>0.000186333</v>
      </c>
      <c r="AA130" s="158" t="s">
        <v>429</v>
      </c>
      <c r="AB130" s="158" t="n">
        <v>0.00181343324827683</v>
      </c>
      <c r="AC130" s="158" t="n">
        <v>0.264058160682753</v>
      </c>
      <c r="AD130" s="158" t="n">
        <v>0.75126592148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98229896097189</v>
      </c>
      <c r="F131" s="158" t="n">
        <v>1.26761243732577</v>
      </c>
      <c r="G131" s="158" t="n">
        <v>0.397666652969021</v>
      </c>
      <c r="H131" s="158" t="n">
        <v>9.10685447476853E-005</v>
      </c>
      <c r="I131" s="158" t="n">
        <v>0.0740244982721202</v>
      </c>
      <c r="J131" s="158" t="n">
        <v>0.130622168864423</v>
      </c>
      <c r="K131" s="158" t="n">
        <v>0.399040261679933</v>
      </c>
      <c r="L131" s="158" t="n">
        <v>0.00730150094316406</v>
      </c>
      <c r="M131" s="158" t="n">
        <v>0.5839074829447</v>
      </c>
      <c r="N131" s="158" t="n">
        <v>4.63403967145084</v>
      </c>
      <c r="O131" s="158" t="n">
        <v>0.542284884033839</v>
      </c>
      <c r="P131" s="158" t="n">
        <v>2.04715586472685</v>
      </c>
      <c r="Q131" s="158" t="n">
        <v>0.0369740114453496</v>
      </c>
      <c r="R131" s="158" t="n">
        <v>0.164938220614454</v>
      </c>
      <c r="S131" s="158" t="n">
        <v>2.63709737052202</v>
      </c>
      <c r="T131" s="158" t="n">
        <v>0.193036738299848</v>
      </c>
      <c r="U131" s="158" t="n">
        <v>0.00423436751569586</v>
      </c>
      <c r="V131" s="158" t="n">
        <v>3.01107360875595</v>
      </c>
      <c r="W131" s="158" t="n">
        <v>0.000548670053050775</v>
      </c>
      <c r="X131" s="158" t="n">
        <v>0.00716030614354047</v>
      </c>
      <c r="Y131" s="158" t="n">
        <v>0.00135197289609834</v>
      </c>
      <c r="Z131" s="158" t="n">
        <v>0.00135197289609834</v>
      </c>
      <c r="AA131" s="158" t="n">
        <v>5.82073485982726E-006</v>
      </c>
      <c r="AB131" s="158" t="n">
        <v>0.00299812340608151</v>
      </c>
      <c r="AC131" s="158" t="n">
        <v>5.12664640941867</v>
      </c>
      <c r="AD131" s="158" t="n">
        <v>4.61026770374039</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17557225</v>
      </c>
      <c r="F132" s="158" t="n">
        <v>0.19833666324</v>
      </c>
      <c r="G132" s="158" t="n">
        <v>0.58193042</v>
      </c>
      <c r="H132" s="158" t="n">
        <v>0.0269175</v>
      </c>
      <c r="I132" s="158" t="n">
        <v>0.007321703</v>
      </c>
      <c r="J132" s="158" t="n">
        <v>0.00913909</v>
      </c>
      <c r="K132" s="158" t="n">
        <v>0.00941575021258504</v>
      </c>
      <c r="L132" s="158" t="n">
        <v>0.0002562596</v>
      </c>
      <c r="M132" s="158" t="n">
        <v>3.54998877</v>
      </c>
      <c r="N132" s="158" t="n">
        <v>0.751506883</v>
      </c>
      <c r="O132" s="158" t="n">
        <v>0.077066741</v>
      </c>
      <c r="P132" s="158" t="n">
        <v>0.106095315</v>
      </c>
      <c r="Q132" s="158" t="n">
        <v>0.048093037</v>
      </c>
      <c r="R132" s="158" t="n">
        <v>2.886532442</v>
      </c>
      <c r="S132" s="158" t="n">
        <v>8.101920884</v>
      </c>
      <c r="T132" s="158" t="n">
        <v>1.583131044</v>
      </c>
      <c r="U132" s="158" t="s">
        <v>429</v>
      </c>
      <c r="V132" s="158" t="n">
        <v>0.886920884</v>
      </c>
      <c r="W132" s="158" t="n">
        <v>4.888034365E-006</v>
      </c>
      <c r="X132" s="158" t="s">
        <v>429</v>
      </c>
      <c r="Y132" s="158" t="s">
        <v>429</v>
      </c>
      <c r="Z132" s="158" t="s">
        <v>429</v>
      </c>
      <c r="AA132" s="158" t="s">
        <v>429</v>
      </c>
      <c r="AB132" s="158" t="n">
        <v>0.021786617</v>
      </c>
      <c r="AC132" s="158" t="n">
        <v>13.607</v>
      </c>
      <c r="AD132" s="158" t="n">
        <v>0.8448276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92144555063791</v>
      </c>
      <c r="F133" s="158" t="n">
        <v>2.02439448609435</v>
      </c>
      <c r="G133" s="158" t="n">
        <v>0.295582311325354</v>
      </c>
      <c r="H133" s="158" t="n">
        <v>0.0105899792651994</v>
      </c>
      <c r="I133" s="158" t="n">
        <v>0.371997004385447</v>
      </c>
      <c r="J133" s="158" t="n">
        <v>0.424599452858169</v>
      </c>
      <c r="K133" s="158" t="n">
        <v>0.457767487878888</v>
      </c>
      <c r="L133" s="158" t="n">
        <v>0.0110830498840711</v>
      </c>
      <c r="M133" s="158" t="n">
        <v>3.45070907456025</v>
      </c>
      <c r="N133" s="158" t="n">
        <v>0.078304392321795</v>
      </c>
      <c r="O133" s="158" t="n">
        <v>0.0087971849061807</v>
      </c>
      <c r="P133" s="158" t="n">
        <v>1.17326633508159</v>
      </c>
      <c r="Q133" s="158" t="n">
        <v>0.00793003991658886</v>
      </c>
      <c r="R133" s="158" t="n">
        <v>0.0136485050298824</v>
      </c>
      <c r="S133" s="158" t="n">
        <v>0.0130044416226662</v>
      </c>
      <c r="T133" s="158" t="n">
        <v>0.0100494854554725</v>
      </c>
      <c r="U133" s="158" t="n">
        <v>0.0113131492888315</v>
      </c>
      <c r="V133" s="158" t="n">
        <v>0.152261989923245</v>
      </c>
      <c r="W133" s="158" t="n">
        <v>1.4402082024899E-005</v>
      </c>
      <c r="X133" s="158" t="n">
        <v>0.131937587801785</v>
      </c>
      <c r="Y133" s="158" t="n">
        <v>0.131936788703884</v>
      </c>
      <c r="Z133" s="158" t="n">
        <v>0.131936690222314</v>
      </c>
      <c r="AA133" s="158" t="n">
        <v>0.131939136151344</v>
      </c>
      <c r="AB133" s="158" t="n">
        <v>0.528770823456718</v>
      </c>
      <c r="AC133" s="158" t="n">
        <v>0.0859081660872221</v>
      </c>
      <c r="AD133" s="158" t="n">
        <v>0.19163942178551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2086428</v>
      </c>
      <c r="O134" s="158" t="n">
        <v>0.0042140355</v>
      </c>
      <c r="P134" s="158" t="n">
        <v>0.0042140355</v>
      </c>
      <c r="Q134" s="158" t="n">
        <v>0.0066848055</v>
      </c>
      <c r="R134" s="158" t="n">
        <v>0.0063828225</v>
      </c>
      <c r="S134" s="158" t="n">
        <v>0.0148108935</v>
      </c>
      <c r="T134" s="158" t="s">
        <v>429</v>
      </c>
      <c r="U134" s="158" t="s">
        <v>429</v>
      </c>
      <c r="V134" s="158" t="s">
        <v>429</v>
      </c>
      <c r="W134" s="158" t="n">
        <v>7.1685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80936911072072</v>
      </c>
      <c r="F135" s="158" t="n">
        <v>9.04544198865137</v>
      </c>
      <c r="G135" s="158" t="n">
        <v>0.238844702644752</v>
      </c>
      <c r="H135" s="158" t="n">
        <v>0.264438681761429</v>
      </c>
      <c r="I135" s="158" t="n">
        <v>8.90719403486614</v>
      </c>
      <c r="J135" s="158" t="n">
        <v>9.66175529964401</v>
      </c>
      <c r="K135" s="158" t="n">
        <v>10.7292413128707</v>
      </c>
      <c r="L135" s="158" t="n">
        <v>3.01661207187953</v>
      </c>
      <c r="M135" s="158" t="n">
        <v>93.1199262011416</v>
      </c>
      <c r="N135" s="158" t="n">
        <v>2.577165949</v>
      </c>
      <c r="O135" s="158" t="n">
        <v>0.087547711</v>
      </c>
      <c r="P135" s="158" t="n">
        <v>0.429010299</v>
      </c>
      <c r="Q135" s="158" t="n">
        <v>9.142488053</v>
      </c>
      <c r="R135" s="158" t="n">
        <v>8.802960451</v>
      </c>
      <c r="S135" s="158" t="n">
        <v>4.979252448</v>
      </c>
      <c r="T135" s="158" t="n">
        <v>0.027857621</v>
      </c>
      <c r="U135" s="158" t="n">
        <v>0.01852205</v>
      </c>
      <c r="V135" s="158" t="n">
        <v>5.934711599</v>
      </c>
      <c r="W135" s="158" t="n">
        <v>9.01904412649989E-005</v>
      </c>
      <c r="X135" s="158" t="n">
        <v>0.851459886135554</v>
      </c>
      <c r="Y135" s="158" t="n">
        <v>1.33942489292718</v>
      </c>
      <c r="Z135" s="158" t="n">
        <v>1.45071060181576</v>
      </c>
      <c r="AA135" s="158" t="n">
        <v>0.593065320355515</v>
      </c>
      <c r="AB135" s="158" t="n">
        <v>11.0938443359189</v>
      </c>
      <c r="AC135" s="158" t="n">
        <v>0.287488</v>
      </c>
      <c r="AD135" s="158" t="n">
        <v>126.3768730751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21495439247533</v>
      </c>
      <c r="F136" s="158" t="n">
        <v>0.0173342861188125</v>
      </c>
      <c r="G136" s="158" t="s">
        <v>429</v>
      </c>
      <c r="H136" s="158" t="n">
        <v>17.5349671988751</v>
      </c>
      <c r="I136" s="158" t="n">
        <v>0.00301961899833407</v>
      </c>
      <c r="J136" s="158" t="n">
        <v>0.00301961899833407</v>
      </c>
      <c r="K136" s="158" t="n">
        <v>0.00301961899833407</v>
      </c>
      <c r="L136" s="158" t="s">
        <v>429</v>
      </c>
      <c r="M136" s="158" t="n">
        <v>0.15171723664839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18319264628718</v>
      </c>
      <c r="F137" s="158" t="n">
        <v>3.80218037611634</v>
      </c>
      <c r="G137" s="158" t="s">
        <v>429</v>
      </c>
      <c r="H137" s="158" t="s">
        <v>429</v>
      </c>
      <c r="I137" s="158" t="n">
        <v>0.0138139078917026</v>
      </c>
      <c r="J137" s="158" t="n">
        <v>0.0138139078917026</v>
      </c>
      <c r="K137" s="158" t="n">
        <v>0.0138139078917026</v>
      </c>
      <c r="L137" s="158" t="s">
        <v>429</v>
      </c>
      <c r="M137" s="158" t="n">
        <v>0.77256963135903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98</v>
      </c>
      <c r="G138" s="163" t="s">
        <v>429</v>
      </c>
      <c r="H138" s="163" t="n">
        <v>18.131980013107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531662498234</v>
      </c>
      <c r="F139" s="163" t="n">
        <v>0.675218404211948</v>
      </c>
      <c r="G139" s="163" t="n">
        <v>0.560690867090574</v>
      </c>
      <c r="H139" s="163" t="n">
        <v>2.08501116593761</v>
      </c>
      <c r="I139" s="163" t="n">
        <v>2.05671653343545</v>
      </c>
      <c r="J139" s="163" t="n">
        <v>2.04690289388528</v>
      </c>
      <c r="K139" s="163" t="n">
        <v>2.04688362800669</v>
      </c>
      <c r="L139" s="163" t="n">
        <v>0.559041850750094</v>
      </c>
      <c r="M139" s="163" t="n">
        <v>1.38330124527246</v>
      </c>
      <c r="N139" s="163" t="n">
        <v>2.79930048603149</v>
      </c>
      <c r="O139" s="163" t="n">
        <v>0.0210138937327757</v>
      </c>
      <c r="P139" s="163" t="n">
        <v>0.0123947054570626</v>
      </c>
      <c r="Q139" s="163" t="n">
        <v>0.0153892610768184</v>
      </c>
      <c r="R139" s="163" t="n">
        <v>0.232630812183027</v>
      </c>
      <c r="S139" s="163" t="n">
        <v>0.996323066222969</v>
      </c>
      <c r="T139" s="163" t="n">
        <v>0.0697155026912058</v>
      </c>
      <c r="U139" s="163" t="n">
        <v>0.00592628495195506</v>
      </c>
      <c r="V139" s="163" t="n">
        <v>59.8009023563201</v>
      </c>
      <c r="W139" s="163" t="n">
        <v>2.31436628042792E-005</v>
      </c>
      <c r="X139" s="163" t="n">
        <v>0.105126299345011</v>
      </c>
      <c r="Y139" s="163" t="n">
        <v>0.315567378525057</v>
      </c>
      <c r="Z139" s="163" t="n">
        <v>0.13282886678397</v>
      </c>
      <c r="AA139" s="163" t="n">
        <v>0.203371679978775</v>
      </c>
      <c r="AB139" s="163" t="n">
        <v>0.756894224632812</v>
      </c>
      <c r="AC139" s="163" t="s">
        <v>429</v>
      </c>
      <c r="AD139" s="163" t="n">
        <v>181.200300690241</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716739190614402</v>
      </c>
      <c r="F140" s="158" t="n">
        <v>1.74566219540051</v>
      </c>
      <c r="G140" s="158" t="n">
        <v>0.0216397732415869</v>
      </c>
      <c r="H140" s="158" t="n">
        <v>29.3922877365933</v>
      </c>
      <c r="I140" s="158" t="n">
        <v>3.182375308</v>
      </c>
      <c r="J140" s="158" t="n">
        <v>3.429152334</v>
      </c>
      <c r="K140" s="158" t="n">
        <v>5.61224499436565</v>
      </c>
      <c r="L140" s="158" t="n">
        <v>0.958592168886918</v>
      </c>
      <c r="M140" s="158" t="n">
        <v>39.4164295434042</v>
      </c>
      <c r="N140" s="158" t="s">
        <v>429</v>
      </c>
      <c r="O140" s="158" t="s">
        <v>429</v>
      </c>
      <c r="P140" s="158" t="s">
        <v>429</v>
      </c>
      <c r="Q140" s="158" t="s">
        <v>429</v>
      </c>
      <c r="R140" s="158" t="s">
        <v>429</v>
      </c>
      <c r="S140" s="158" t="n">
        <v>4.93294892</v>
      </c>
      <c r="T140" s="158" t="s">
        <v>429</v>
      </c>
      <c r="U140" s="158" t="s">
        <v>429</v>
      </c>
      <c r="V140" s="158" t="s">
        <v>429</v>
      </c>
      <c r="W140" s="158" t="n">
        <v>5.4322589269E-005</v>
      </c>
      <c r="X140" s="158" t="n">
        <v>2.6985771</v>
      </c>
      <c r="Y140" s="158" t="n">
        <v>1.836678888</v>
      </c>
      <c r="Z140" s="158" t="n">
        <v>0.863761917</v>
      </c>
      <c r="AA140" s="158" t="n">
        <v>1.126933744</v>
      </c>
      <c r="AB140" s="158" t="n">
        <v>6.525951649</v>
      </c>
      <c r="AC140" s="158" t="s">
        <v>429</v>
      </c>
      <c r="AD140" s="158" t="n">
        <v>54.28228137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578.6819440813</v>
      </c>
      <c r="F141" s="165" t="n">
        <v>12248.4926457302</v>
      </c>
      <c r="G141" s="165" t="n">
        <v>12734.0026414923</v>
      </c>
      <c r="H141" s="165" t="n">
        <v>4293.89886125804</v>
      </c>
      <c r="I141" s="165" t="n">
        <v>1637.95748174874</v>
      </c>
      <c r="J141" s="165" t="n">
        <v>2436.16049092546</v>
      </c>
      <c r="K141" s="165" t="n">
        <v>4463.73417680328</v>
      </c>
      <c r="L141" s="165" t="n">
        <v>220.548182315801</v>
      </c>
      <c r="M141" s="165" t="n">
        <v>42932.6114428688</v>
      </c>
      <c r="N141" s="165" t="n">
        <v>7658.28494078471</v>
      </c>
      <c r="O141" s="165" t="n">
        <v>128.197894945552</v>
      </c>
      <c r="P141" s="165" t="n">
        <v>124.562759858414</v>
      </c>
      <c r="Q141" s="165" t="n">
        <v>257.979180849494</v>
      </c>
      <c r="R141" s="165" t="n">
        <v>624.38581668416</v>
      </c>
      <c r="S141" s="165" t="n">
        <v>3600.75025574784</v>
      </c>
      <c r="T141" s="165" t="n">
        <v>1779.33627488187</v>
      </c>
      <c r="U141" s="165" t="n">
        <v>223.953683108288</v>
      </c>
      <c r="V141" s="165" t="n">
        <v>8333.47830816933</v>
      </c>
      <c r="W141" s="165" t="n">
        <v>0.00594191620997797</v>
      </c>
      <c r="X141" s="165" t="n">
        <v>198.926534918482</v>
      </c>
      <c r="Y141" s="165" t="n">
        <v>183.241348424809</v>
      </c>
      <c r="Z141" s="165" t="n">
        <v>111.79778801052</v>
      </c>
      <c r="AA141" s="165" t="n">
        <v>115.329335431652</v>
      </c>
      <c r="AB141" s="165" t="n">
        <v>1987.7312494688</v>
      </c>
      <c r="AC141" s="165" t="n">
        <v>5175.35875963163</v>
      </c>
      <c r="AD141" s="165" t="n">
        <v>8146.6611164909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26.690664773904</v>
      </c>
      <c r="F148" s="170" t="n">
        <v>11.0698577925635</v>
      </c>
      <c r="G148" s="170" t="n">
        <v>21.688715882947</v>
      </c>
      <c r="H148" s="170" t="n">
        <v>0.835495743618968</v>
      </c>
      <c r="I148" s="170" t="n">
        <v>11.0699691939376</v>
      </c>
      <c r="J148" s="170" t="n">
        <v>11.3396796129004</v>
      </c>
      <c r="K148" s="170" t="n">
        <v>8.69657659526132</v>
      </c>
      <c r="L148" s="170" t="n">
        <v>1.39037008424966</v>
      </c>
      <c r="M148" s="170" t="n">
        <v>48.3854759895458</v>
      </c>
      <c r="N148" s="170" t="n">
        <v>16.3597601487242</v>
      </c>
      <c r="O148" s="170" t="n">
        <v>0.220895774663182</v>
      </c>
      <c r="P148" s="170" t="n">
        <v>0.0026388075306187</v>
      </c>
      <c r="Q148" s="170" t="n">
        <v>0.000809326695316485</v>
      </c>
      <c r="R148" s="170" t="n">
        <v>0.23252445142777</v>
      </c>
      <c r="S148" s="170" t="n">
        <v>5.18131574289127</v>
      </c>
      <c r="T148" s="170" t="n">
        <v>0.578119190636147</v>
      </c>
      <c r="U148" s="170" t="n">
        <v>1.11689911907154</v>
      </c>
      <c r="V148" s="170" t="n">
        <v>4.6120039705014</v>
      </c>
      <c r="W148" s="170" t="s">
        <v>429</v>
      </c>
      <c r="X148" s="170" t="n">
        <v>0.194505515578531</v>
      </c>
      <c r="Y148" s="170" t="n">
        <v>0.194505515578531</v>
      </c>
      <c r="Z148" s="170" t="n">
        <v>0.0189642877689068</v>
      </c>
      <c r="AA148" s="170" t="n">
        <v>0.0432774772162233</v>
      </c>
      <c r="AB148" s="170" t="n">
        <v>0.6633982014629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8.0430861844808</v>
      </c>
      <c r="F149" s="170" t="n">
        <v>2.70235117715499</v>
      </c>
      <c r="G149" s="170" t="n">
        <v>3.46848523224083</v>
      </c>
      <c r="H149" s="170" t="n">
        <v>0.0878277303456387</v>
      </c>
      <c r="I149" s="170" t="n">
        <v>1.01523563342769</v>
      </c>
      <c r="J149" s="170" t="n">
        <v>1.07288506534158</v>
      </c>
      <c r="K149" s="170" t="n">
        <v>1.07839656426079</v>
      </c>
      <c r="L149" s="170" t="n">
        <v>0.340176789266027</v>
      </c>
      <c r="M149" s="170" t="n">
        <v>15.4019052719663</v>
      </c>
      <c r="N149" s="170" t="n">
        <v>91.220880977121</v>
      </c>
      <c r="O149" s="170" t="n">
        <v>0.0208680347972115</v>
      </c>
      <c r="P149" s="170" t="n">
        <v>9.23957854821968E-005</v>
      </c>
      <c r="Q149" s="170" t="n">
        <v>3.18171431282973E-005</v>
      </c>
      <c r="R149" s="170" t="n">
        <v>0.0437180784602686</v>
      </c>
      <c r="S149" s="170" t="n">
        <v>1.3317468732256</v>
      </c>
      <c r="T149" s="170" t="n">
        <v>0.0775382688101051</v>
      </c>
      <c r="U149" s="170" t="n">
        <v>0.0734108374217847</v>
      </c>
      <c r="V149" s="170" t="n">
        <v>0.891959732189939</v>
      </c>
      <c r="W149" s="170" t="s">
        <v>429</v>
      </c>
      <c r="X149" s="170" t="n">
        <v>0.0204959797767493</v>
      </c>
      <c r="Y149" s="170" t="n">
        <v>0.0204959797767493</v>
      </c>
      <c r="Z149" s="170" t="n">
        <v>0.00199835802823306</v>
      </c>
      <c r="AA149" s="170" t="n">
        <v>0.00456035550032672</v>
      </c>
      <c r="AB149" s="170" t="n">
        <v>0.10805170103183</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07.92046516269</v>
      </c>
      <c r="F150" s="170" t="n">
        <v>69.7800996279899</v>
      </c>
      <c r="G150" s="170" t="n">
        <v>1263.33457639589</v>
      </c>
      <c r="H150" s="170" t="n">
        <v>0.102015332704408</v>
      </c>
      <c r="I150" s="170" t="n">
        <v>148.817739632189</v>
      </c>
      <c r="J150" s="170" t="n">
        <v>150.778559520584</v>
      </c>
      <c r="K150" s="170" t="n">
        <v>154.521960363074</v>
      </c>
      <c r="L150" s="170" t="n">
        <v>9.09932235222691</v>
      </c>
      <c r="M150" s="170" t="n">
        <v>158.460549521035</v>
      </c>
      <c r="N150" s="170" t="n">
        <v>4.62874145223273</v>
      </c>
      <c r="O150" s="170" t="n">
        <v>0.89269345530033</v>
      </c>
      <c r="P150" s="170" t="n">
        <v>0.549660303217719</v>
      </c>
      <c r="Q150" s="170" t="n">
        <v>6.12900034950055</v>
      </c>
      <c r="R150" s="170" t="n">
        <v>5.61460402792067</v>
      </c>
      <c r="S150" s="170" t="n">
        <v>10.5870707538434</v>
      </c>
      <c r="T150" s="170" t="n">
        <v>412.581838741536</v>
      </c>
      <c r="U150" s="170" t="n">
        <v>4.33471997498079</v>
      </c>
      <c r="V150" s="170" t="n">
        <v>16.1336769950944</v>
      </c>
      <c r="W150" s="170" t="n">
        <v>3.74259688099706E-005</v>
      </c>
      <c r="X150" s="170" t="n">
        <v>0.210233145046346</v>
      </c>
      <c r="Y150" s="170" t="n">
        <v>0.289154504605806</v>
      </c>
      <c r="Z150" s="170" t="n">
        <v>0.212480193191047</v>
      </c>
      <c r="AA150" s="170" t="n">
        <v>0.184428242443575</v>
      </c>
      <c r="AB150" s="170" t="n">
        <v>2.97898157704373</v>
      </c>
      <c r="AC150" s="170" t="n">
        <v>2.03682540700605</v>
      </c>
      <c r="AD150" s="170" t="n">
        <v>7.0137170235151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52436228872456</v>
      </c>
      <c r="F151" s="170" t="n">
        <v>0.000376128690511771</v>
      </c>
      <c r="G151" s="170" t="n">
        <v>8.99667490079865E-005</v>
      </c>
      <c r="H151" s="170" t="n">
        <v>1.10071169275421E-006</v>
      </c>
      <c r="I151" s="170" t="n">
        <v>0.000145893326928202</v>
      </c>
      <c r="J151" s="170" t="n">
        <v>0.000145893326928202</v>
      </c>
      <c r="K151" s="170" t="n">
        <v>0.000130053865380153</v>
      </c>
      <c r="L151" s="171" t="n">
        <v>7.1895596680621E-005</v>
      </c>
      <c r="M151" s="170" t="n">
        <v>0.00352336201450998</v>
      </c>
      <c r="N151" s="170" t="n">
        <v>3.55661929361748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886571313996</v>
      </c>
      <c r="F153" s="170" t="n">
        <v>1471.64655813786</v>
      </c>
      <c r="G153" s="170" t="s">
        <v>429</v>
      </c>
      <c r="H153" s="170" t="n">
        <v>0.019918975</v>
      </c>
      <c r="I153" s="170" t="s">
        <v>429</v>
      </c>
      <c r="J153" s="170" t="s">
        <v>429</v>
      </c>
      <c r="K153" s="170" t="s">
        <v>429</v>
      </c>
      <c r="L153" s="170" t="s">
        <v>429</v>
      </c>
      <c r="M153" s="170" t="n">
        <v>372.06871662861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362.611650485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2517866403354</v>
      </c>
      <c r="F155" s="172" t="n">
        <v>64.9274635852271</v>
      </c>
      <c r="G155" s="172" t="n">
        <v>3.83452387737268</v>
      </c>
      <c r="H155" s="172" t="n">
        <v>4.28128713729426</v>
      </c>
      <c r="I155" s="172" t="n">
        <v>28.5428523169426</v>
      </c>
      <c r="J155" s="172" t="n">
        <v>34.8857101513743</v>
      </c>
      <c r="K155" s="172" t="n">
        <v>53.3776622831014</v>
      </c>
      <c r="L155" s="172" t="n">
        <v>11.5124850341814</v>
      </c>
      <c r="M155" s="172" t="n">
        <v>1196.84621747569</v>
      </c>
      <c r="N155" s="172" t="s">
        <v>429</v>
      </c>
      <c r="O155" s="172" t="s">
        <v>429</v>
      </c>
      <c r="P155" s="172" t="s">
        <v>429</v>
      </c>
      <c r="Q155" s="172" t="s">
        <v>429</v>
      </c>
      <c r="R155" s="172" t="s">
        <v>429</v>
      </c>
      <c r="S155" s="172" t="s">
        <v>429</v>
      </c>
      <c r="T155" s="172" t="s">
        <v>429</v>
      </c>
      <c r="U155" s="172" t="s">
        <v>429</v>
      </c>
      <c r="V155" s="172" t="s">
        <v>429</v>
      </c>
      <c r="W155" s="172" t="n">
        <v>3.00534498578988E-005</v>
      </c>
      <c r="X155" s="172" t="n">
        <v>2.55574575391962</v>
      </c>
      <c r="Y155" s="172" t="n">
        <v>1.56106715498403</v>
      </c>
      <c r="Z155" s="172" t="n">
        <v>0.775964407201188</v>
      </c>
      <c r="AA155" s="172" t="n">
        <v>0.99004953008799</v>
      </c>
      <c r="AB155" s="172" t="n">
        <v>34.8965703137052</v>
      </c>
      <c r="AC155" s="172" t="n">
        <v>0.0222493066693605</v>
      </c>
      <c r="AD155" s="172" t="n">
        <v>0.098039335329840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547274133726</v>
      </c>
      <c r="F156" s="172" t="n">
        <v>1878.8926088663</v>
      </c>
      <c r="G156" s="172" t="n">
        <v>1.78837418555312</v>
      </c>
      <c r="H156" s="172" t="n">
        <v>10.1592684327473</v>
      </c>
      <c r="I156" s="172" t="n">
        <v>27.026329623758</v>
      </c>
      <c r="J156" s="172" t="n">
        <v>45.2719582270376</v>
      </c>
      <c r="K156" s="172" t="n">
        <v>49.0090454511752</v>
      </c>
      <c r="L156" s="172" t="n">
        <v>9.02454174393955</v>
      </c>
      <c r="M156" s="172" t="n">
        <v>613.064583286941</v>
      </c>
      <c r="N156" s="172" t="s">
        <v>429</v>
      </c>
      <c r="O156" s="172" t="s">
        <v>429</v>
      </c>
      <c r="P156" s="172" t="s">
        <v>429</v>
      </c>
      <c r="Q156" s="172" t="s">
        <v>429</v>
      </c>
      <c r="R156" s="172" t="s">
        <v>429</v>
      </c>
      <c r="S156" s="172" t="s">
        <v>429</v>
      </c>
      <c r="T156" s="172" t="s">
        <v>429</v>
      </c>
      <c r="U156" s="172" t="s">
        <v>429</v>
      </c>
      <c r="V156" s="172" t="s">
        <v>429</v>
      </c>
      <c r="W156" s="172" t="n">
        <v>0.000667187131616398</v>
      </c>
      <c r="X156" s="172" t="n">
        <v>2.88</v>
      </c>
      <c r="Y156" s="172" t="n">
        <v>1.88</v>
      </c>
      <c r="Z156" s="172" t="n">
        <v>0.92</v>
      </c>
      <c r="AA156" s="172" t="n">
        <v>1.08</v>
      </c>
      <c r="AB156" s="172" t="n">
        <v>27.164588446869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2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