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9"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1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583.07150255765</v>
      </c>
      <c r="F14" s="158" t="n">
        <v>75.9865601622543</v>
      </c>
      <c r="G14" s="158" t="n">
        <v>2169.4880619845</v>
      </c>
      <c r="H14" s="158" t="n">
        <v>4.81498299002338</v>
      </c>
      <c r="I14" s="158" t="n">
        <v>56.0605105740574</v>
      </c>
      <c r="J14" s="158" t="n">
        <v>93.4740949704813</v>
      </c>
      <c r="K14" s="158" t="n">
        <v>146.948815606393</v>
      </c>
      <c r="L14" s="158" t="n">
        <v>1.52937689312207</v>
      </c>
      <c r="M14" s="158" t="n">
        <v>517.962698624465</v>
      </c>
      <c r="N14" s="158" t="n">
        <v>115.70558103621</v>
      </c>
      <c r="O14" s="158" t="n">
        <v>7.37869897792201</v>
      </c>
      <c r="P14" s="158" t="n">
        <v>23.3772657160411</v>
      </c>
      <c r="Q14" s="158" t="n">
        <v>38.6634543197573</v>
      </c>
      <c r="R14" s="158" t="n">
        <v>64.5027489698628</v>
      </c>
      <c r="S14" s="158" t="n">
        <v>65.5077087164555</v>
      </c>
      <c r="T14" s="158" t="n">
        <v>169.526420177178</v>
      </c>
      <c r="U14" s="158" t="n">
        <v>39.3218597176376</v>
      </c>
      <c r="V14" s="158" t="n">
        <v>397.142936299485</v>
      </c>
      <c r="W14" s="158" t="n">
        <v>8.1009907921135E-005</v>
      </c>
      <c r="X14" s="158" t="n">
        <v>1.25090124584731</v>
      </c>
      <c r="Y14" s="158" t="n">
        <v>1.52610865716804</v>
      </c>
      <c r="Z14" s="158" t="n">
        <v>0.784157868750956</v>
      </c>
      <c r="AA14" s="158" t="n">
        <v>0.670038565581235</v>
      </c>
      <c r="AB14" s="158" t="n">
        <v>7.43508722774408</v>
      </c>
      <c r="AC14" s="158" t="n">
        <v>31.8383321614375</v>
      </c>
      <c r="AD14" s="158" t="n">
        <v>333.555847585705</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37.016378508855</v>
      </c>
      <c r="F15" s="158" t="n">
        <v>7.11519285091892</v>
      </c>
      <c r="G15" s="158" t="n">
        <v>306.058846593213</v>
      </c>
      <c r="H15" s="158" t="n">
        <v>0.80942252409788</v>
      </c>
      <c r="I15" s="158" t="n">
        <v>6.33376850235052</v>
      </c>
      <c r="J15" s="158" t="n">
        <v>8.09926939859451</v>
      </c>
      <c r="K15" s="158" t="n">
        <v>10.9641635861393</v>
      </c>
      <c r="L15" s="158" t="n">
        <v>0.199690902402022</v>
      </c>
      <c r="M15" s="158" t="n">
        <v>35.5147581575851</v>
      </c>
      <c r="N15" s="158" t="n">
        <v>16.2204861443355</v>
      </c>
      <c r="O15" s="158" t="n">
        <v>4.05733522718806</v>
      </c>
      <c r="P15" s="158" t="n">
        <v>2.08675333500996</v>
      </c>
      <c r="Q15" s="158" t="n">
        <v>4.12284016512663</v>
      </c>
      <c r="R15" s="158" t="n">
        <v>13.1347533477765</v>
      </c>
      <c r="S15" s="158" t="n">
        <v>13.5618180822122</v>
      </c>
      <c r="T15" s="158" t="n">
        <v>206.199160840416</v>
      </c>
      <c r="U15" s="158" t="n">
        <v>3.68851978307576</v>
      </c>
      <c r="V15" s="158" t="n">
        <v>19.7961040331679</v>
      </c>
      <c r="W15" s="158" t="n">
        <v>1.08911316910827E-005</v>
      </c>
      <c r="X15" s="158" t="n">
        <v>0.068454760289991</v>
      </c>
      <c r="Y15" s="158" t="n">
        <v>0.0501847377876624</v>
      </c>
      <c r="Z15" s="158" t="n">
        <v>0.0422417819767618</v>
      </c>
      <c r="AA15" s="158" t="n">
        <v>0.0869096248522244</v>
      </c>
      <c r="AB15" s="158" t="n">
        <v>0.38350018097676</v>
      </c>
      <c r="AC15" s="158" t="n">
        <v>0.00373031295046106</v>
      </c>
      <c r="AD15" s="158" t="n">
        <v>8.50998647072835</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19.680763951814</v>
      </c>
      <c r="F16" s="158" t="n">
        <v>6.89164825030732</v>
      </c>
      <c r="G16" s="158" t="n">
        <v>41.9868550057061</v>
      </c>
      <c r="H16" s="158" t="n">
        <v>0.214782115374336</v>
      </c>
      <c r="I16" s="158" t="n">
        <v>3.15866949679093</v>
      </c>
      <c r="J16" s="158" t="n">
        <v>4.45270778741169</v>
      </c>
      <c r="K16" s="158" t="n">
        <v>6.14452365776276</v>
      </c>
      <c r="L16" s="158" t="n">
        <v>0.110767663497702</v>
      </c>
      <c r="M16" s="158" t="n">
        <v>102.718912518136</v>
      </c>
      <c r="N16" s="158" t="n">
        <v>1.29843273742978</v>
      </c>
      <c r="O16" s="158" t="n">
        <v>0.179065390285927</v>
      </c>
      <c r="P16" s="158" t="n">
        <v>0.544292795072621</v>
      </c>
      <c r="Q16" s="158" t="n">
        <v>0.341949754553085</v>
      </c>
      <c r="R16" s="158" t="n">
        <v>2.13317714237893</v>
      </c>
      <c r="S16" s="158" t="n">
        <v>1.34508223867561</v>
      </c>
      <c r="T16" s="158" t="n">
        <v>1.92469260374645</v>
      </c>
      <c r="U16" s="158" t="n">
        <v>0.395052434341333</v>
      </c>
      <c r="V16" s="158" t="n">
        <v>4.02155981937447</v>
      </c>
      <c r="W16" s="158" t="n">
        <v>8.97154045078601E-006</v>
      </c>
      <c r="X16" s="158" t="n">
        <v>0.598668819371737</v>
      </c>
      <c r="Y16" s="158" t="n">
        <v>0.667363152585099</v>
      </c>
      <c r="Z16" s="158" t="n">
        <v>0.640372576930525</v>
      </c>
      <c r="AA16" s="158" t="n">
        <v>0.763919381185365</v>
      </c>
      <c r="AB16" s="158" t="n">
        <v>9.29376991701304</v>
      </c>
      <c r="AC16" s="158" t="n">
        <v>0.155272101728715</v>
      </c>
      <c r="AD16" s="158" t="n">
        <v>0.71175903161902</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96.249669283873</v>
      </c>
      <c r="F17" s="158" t="n">
        <v>9.14720039913927</v>
      </c>
      <c r="G17" s="158" t="n">
        <v>167.775293753619</v>
      </c>
      <c r="H17" s="158" t="n">
        <v>0.158775582676704</v>
      </c>
      <c r="I17" s="158" t="n">
        <v>9.94932805221347</v>
      </c>
      <c r="J17" s="158" t="n">
        <v>13.7263695840286</v>
      </c>
      <c r="K17" s="158" t="n">
        <v>20.7097299490747</v>
      </c>
      <c r="L17" s="158" t="n">
        <v>0.481128743566346</v>
      </c>
      <c r="M17" s="158" t="n">
        <v>1274.26796261999</v>
      </c>
      <c r="N17" s="158" t="n">
        <v>101.513462774962</v>
      </c>
      <c r="O17" s="158" t="n">
        <v>2.41493777675107</v>
      </c>
      <c r="P17" s="158" t="n">
        <v>1.63958851473422</v>
      </c>
      <c r="Q17" s="158" t="n">
        <v>2.12939621487174</v>
      </c>
      <c r="R17" s="158" t="n">
        <v>15.1659116824235</v>
      </c>
      <c r="S17" s="158" t="n">
        <v>23.4524401765824</v>
      </c>
      <c r="T17" s="158" t="n">
        <v>15.6964199344852</v>
      </c>
      <c r="U17" s="158" t="n">
        <v>1.85031748408118</v>
      </c>
      <c r="V17" s="158" t="n">
        <v>79.1987707020698</v>
      </c>
      <c r="W17" s="158" t="n">
        <v>0.00014269400265614</v>
      </c>
      <c r="X17" s="158" t="n">
        <v>1.54782847370429</v>
      </c>
      <c r="Y17" s="158" t="n">
        <v>1.97361095610954</v>
      </c>
      <c r="Z17" s="158" t="n">
        <v>0.807810381406206</v>
      </c>
      <c r="AA17" s="158" t="n">
        <v>0.662541338292843</v>
      </c>
      <c r="AB17" s="158" t="n">
        <v>12.7163393263479</v>
      </c>
      <c r="AC17" s="158" t="n">
        <v>1.12645512395354</v>
      </c>
      <c r="AD17" s="158" t="n">
        <v>16.0215469925629</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6.3943375365262</v>
      </c>
      <c r="F18" s="158" t="n">
        <v>2.01050283232541</v>
      </c>
      <c r="G18" s="158" t="n">
        <v>93.7547491859472</v>
      </c>
      <c r="H18" s="158" t="n">
        <v>0.015894414257242</v>
      </c>
      <c r="I18" s="158" t="n">
        <v>2.67239871590072</v>
      </c>
      <c r="J18" s="158" t="n">
        <v>3.78422871153693</v>
      </c>
      <c r="K18" s="158" t="n">
        <v>5.51692537428852</v>
      </c>
      <c r="L18" s="158" t="n">
        <v>0.161293588691812</v>
      </c>
      <c r="M18" s="158" t="n">
        <v>43.7693124423214</v>
      </c>
      <c r="N18" s="158" t="n">
        <v>358.624127257693</v>
      </c>
      <c r="O18" s="158" t="n">
        <v>7.28328545291366</v>
      </c>
      <c r="P18" s="158" t="n">
        <v>1.82703686916996</v>
      </c>
      <c r="Q18" s="158" t="n">
        <v>47.513765701304</v>
      </c>
      <c r="R18" s="158" t="n">
        <v>1.50464101224636</v>
      </c>
      <c r="S18" s="158" t="n">
        <v>299.433215608948</v>
      </c>
      <c r="T18" s="158" t="n">
        <v>25.4609938520792</v>
      </c>
      <c r="U18" s="158" t="n">
        <v>9.70431973832811</v>
      </c>
      <c r="V18" s="158" t="n">
        <v>704.528702647153</v>
      </c>
      <c r="W18" s="158" t="n">
        <v>4.38088159847655E-005</v>
      </c>
      <c r="X18" s="158" t="n">
        <v>0.0313402312108153</v>
      </c>
      <c r="Y18" s="158" t="n">
        <v>0.152325442380297</v>
      </c>
      <c r="Z18" s="158" t="n">
        <v>0.0291425218930309</v>
      </c>
      <c r="AA18" s="158" t="n">
        <v>0.0203293285893719</v>
      </c>
      <c r="AB18" s="158" t="n">
        <v>0.248243822043315</v>
      </c>
      <c r="AC18" s="158" t="n">
        <v>7.44332604679646</v>
      </c>
      <c r="AD18" s="158" t="n">
        <v>5.58400949206556</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05.037457372073</v>
      </c>
      <c r="F19" s="158" t="n">
        <v>7.6650760489342</v>
      </c>
      <c r="G19" s="158" t="n">
        <v>120.392594766011</v>
      </c>
      <c r="H19" s="158" t="n">
        <v>0.22202102315462</v>
      </c>
      <c r="I19" s="158" t="n">
        <v>6.19074039718486</v>
      </c>
      <c r="J19" s="158" t="n">
        <v>8.77520152833314</v>
      </c>
      <c r="K19" s="158" t="n">
        <v>12.4457194008408</v>
      </c>
      <c r="L19" s="158" t="n">
        <v>0.390358696877912</v>
      </c>
      <c r="M19" s="158" t="n">
        <v>64.6620912416703</v>
      </c>
      <c r="N19" s="158" t="n">
        <v>14.0634732928324</v>
      </c>
      <c r="O19" s="158" t="n">
        <v>3.13406044338978</v>
      </c>
      <c r="P19" s="158" t="n">
        <v>0.841331383613835</v>
      </c>
      <c r="Q19" s="158" t="n">
        <v>1.51903828406791</v>
      </c>
      <c r="R19" s="158" t="n">
        <v>2.64892194593304</v>
      </c>
      <c r="S19" s="158" t="n">
        <v>7.0342770390145</v>
      </c>
      <c r="T19" s="158" t="n">
        <v>35.1245349491461</v>
      </c>
      <c r="U19" s="158" t="n">
        <v>0.750762900192636</v>
      </c>
      <c r="V19" s="158" t="n">
        <v>48.0093423910778</v>
      </c>
      <c r="W19" s="158" t="n">
        <v>8.20455116399893E-006</v>
      </c>
      <c r="X19" s="158" t="n">
        <v>0.0219383492899033</v>
      </c>
      <c r="Y19" s="158" t="n">
        <v>0.118981545642958</v>
      </c>
      <c r="Z19" s="158" t="n">
        <v>0.115248398246298</v>
      </c>
      <c r="AA19" s="158" t="n">
        <v>0.0486399546935083</v>
      </c>
      <c r="AB19" s="158" t="n">
        <v>0.630386433904029</v>
      </c>
      <c r="AC19" s="158" t="n">
        <v>0.346387042524024</v>
      </c>
      <c r="AD19" s="158" t="n">
        <v>5.12718844995611</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75.0837687404901</v>
      </c>
      <c r="F20" s="158" t="n">
        <v>9.14429828487169</v>
      </c>
      <c r="G20" s="158" t="n">
        <v>36.6326442863394</v>
      </c>
      <c r="H20" s="158" t="n">
        <v>0.306400285341917</v>
      </c>
      <c r="I20" s="158" t="n">
        <v>7.90363873931844</v>
      </c>
      <c r="J20" s="158" t="n">
        <v>10.0404909297067</v>
      </c>
      <c r="K20" s="158" t="n">
        <v>12.3893630744869</v>
      </c>
      <c r="L20" s="158" t="n">
        <v>0.710186317390461</v>
      </c>
      <c r="M20" s="158" t="n">
        <v>75.2852610117963</v>
      </c>
      <c r="N20" s="158" t="n">
        <v>9.06454043236043</v>
      </c>
      <c r="O20" s="158" t="n">
        <v>0.98751676249137</v>
      </c>
      <c r="P20" s="158" t="n">
        <v>0.853894512698291</v>
      </c>
      <c r="Q20" s="158" t="n">
        <v>0.617135746092477</v>
      </c>
      <c r="R20" s="158" t="n">
        <v>1.6139236196572</v>
      </c>
      <c r="S20" s="158" t="n">
        <v>2.90472802364832</v>
      </c>
      <c r="T20" s="158" t="n">
        <v>13.407720983181</v>
      </c>
      <c r="U20" s="158" t="n">
        <v>0.408666425294125</v>
      </c>
      <c r="V20" s="158" t="n">
        <v>47.9186386577646</v>
      </c>
      <c r="W20" s="158" t="n">
        <v>1.13983499138351E-005</v>
      </c>
      <c r="X20" s="158" t="n">
        <v>0.128790559920939</v>
      </c>
      <c r="Y20" s="158" t="n">
        <v>0.195344071548169</v>
      </c>
      <c r="Z20" s="158" t="n">
        <v>0.133379942344881</v>
      </c>
      <c r="AA20" s="158" t="n">
        <v>0.0931269254539633</v>
      </c>
      <c r="AB20" s="158" t="n">
        <v>0.980350211678569</v>
      </c>
      <c r="AC20" s="158" t="n">
        <v>0.276075332223907</v>
      </c>
      <c r="AD20" s="158" t="n">
        <v>2.25556161500494</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59.6239573930693</v>
      </c>
      <c r="F21" s="158" t="n">
        <v>10.4190032437273</v>
      </c>
      <c r="G21" s="158" t="n">
        <v>49.8151456751032</v>
      </c>
      <c r="H21" s="158" t="n">
        <v>0.204282165468815</v>
      </c>
      <c r="I21" s="158" t="n">
        <v>6.07322322472157</v>
      </c>
      <c r="J21" s="158" t="n">
        <v>8.1336440078449</v>
      </c>
      <c r="K21" s="158" t="n">
        <v>11.0390179439304</v>
      </c>
      <c r="L21" s="158" t="n">
        <v>1.02963315605093</v>
      </c>
      <c r="M21" s="158" t="n">
        <v>54.7354134729179</v>
      </c>
      <c r="N21" s="158" t="n">
        <v>8.02013141968286</v>
      </c>
      <c r="O21" s="158" t="n">
        <v>1.15126296245011</v>
      </c>
      <c r="P21" s="158" t="n">
        <v>0.536195162362556</v>
      </c>
      <c r="Q21" s="158" t="n">
        <v>1.03963116173405</v>
      </c>
      <c r="R21" s="158" t="n">
        <v>2.51969085611536</v>
      </c>
      <c r="S21" s="158" t="n">
        <v>3.9620035636589</v>
      </c>
      <c r="T21" s="158" t="n">
        <v>22.6970146139099</v>
      </c>
      <c r="U21" s="158" t="n">
        <v>0.387309210429666</v>
      </c>
      <c r="V21" s="158" t="n">
        <v>31.6880233845264</v>
      </c>
      <c r="W21" s="158" t="n">
        <v>3.5214648127941E-006</v>
      </c>
      <c r="X21" s="158" t="n">
        <v>0.118709824853157</v>
      </c>
      <c r="Y21" s="158" t="n">
        <v>0.335725690742962</v>
      </c>
      <c r="Z21" s="158" t="n">
        <v>0.133559765957188</v>
      </c>
      <c r="AA21" s="158" t="n">
        <v>0.094808168686703</v>
      </c>
      <c r="AB21" s="158" t="n">
        <v>2.01902889969803</v>
      </c>
      <c r="AC21" s="158" t="n">
        <v>0.173148556556483</v>
      </c>
      <c r="AD21" s="158" t="n">
        <v>3.28682892850691</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333.328860826109</v>
      </c>
      <c r="F22" s="158" t="n">
        <v>27.0142666109714</v>
      </c>
      <c r="G22" s="158" t="n">
        <v>169.080135795612</v>
      </c>
      <c r="H22" s="158" t="n">
        <v>3.28345127195243</v>
      </c>
      <c r="I22" s="158" t="n">
        <v>23.0598224802667</v>
      </c>
      <c r="J22" s="158" t="n">
        <v>28.7431150539771</v>
      </c>
      <c r="K22" s="158" t="n">
        <v>51.2354824031202</v>
      </c>
      <c r="L22" s="158" t="n">
        <v>1.18576155673211</v>
      </c>
      <c r="M22" s="158" t="n">
        <v>630.512352018848</v>
      </c>
      <c r="N22" s="158" t="n">
        <v>174.03539445421</v>
      </c>
      <c r="O22" s="158" t="n">
        <v>8.04668369144876</v>
      </c>
      <c r="P22" s="158" t="n">
        <v>5.2238500452584</v>
      </c>
      <c r="Q22" s="158" t="n">
        <v>44.0876248207397</v>
      </c>
      <c r="R22" s="158" t="n">
        <v>34.1215162554446</v>
      </c>
      <c r="S22" s="158" t="n">
        <v>33.2847183261152</v>
      </c>
      <c r="T22" s="158" t="n">
        <v>37.3731922531142</v>
      </c>
      <c r="U22" s="158" t="n">
        <v>100.643849120895</v>
      </c>
      <c r="V22" s="158" t="n">
        <v>277.908972871994</v>
      </c>
      <c r="W22" s="158" t="n">
        <v>9.77415238669582E-005</v>
      </c>
      <c r="X22" s="158" t="n">
        <v>0.885622528285735</v>
      </c>
      <c r="Y22" s="158" t="n">
        <v>1.76988430890105</v>
      </c>
      <c r="Z22" s="158" t="n">
        <v>0.558471292398132</v>
      </c>
      <c r="AA22" s="158" t="n">
        <v>0.413624641455496</v>
      </c>
      <c r="AB22" s="158" t="n">
        <v>5.4848666683896</v>
      </c>
      <c r="AC22" s="158" t="n">
        <v>4.06752427469697</v>
      </c>
      <c r="AD22" s="158" t="n">
        <v>26.8222312185456</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208.934854959338</v>
      </c>
      <c r="F23" s="158" t="n">
        <v>43.0608665425061</v>
      </c>
      <c r="G23" s="158" t="n">
        <v>3.7200214161552</v>
      </c>
      <c r="H23" s="158" t="n">
        <v>0.0909466593927159</v>
      </c>
      <c r="I23" s="158" t="n">
        <v>15.2587633779451</v>
      </c>
      <c r="J23" s="158" t="n">
        <v>16.4792184199467</v>
      </c>
      <c r="K23" s="158" t="n">
        <v>18.7240720359104</v>
      </c>
      <c r="L23" s="158" t="n">
        <v>7.21104617143956</v>
      </c>
      <c r="M23" s="158" t="n">
        <v>417.815658827147</v>
      </c>
      <c r="N23" s="158" t="n">
        <v>0.645903880399945</v>
      </c>
      <c r="O23" s="158" t="n">
        <v>0.0717636536160185</v>
      </c>
      <c r="P23" s="158" t="n">
        <v>0.0317500471608374</v>
      </c>
      <c r="Q23" s="158" t="n">
        <v>0.0490643638490821</v>
      </c>
      <c r="R23" s="158" t="n">
        <v>0.191059518729823</v>
      </c>
      <c r="S23" s="158" t="n">
        <v>4.64343361395583</v>
      </c>
      <c r="T23" s="158" t="n">
        <v>2.36474487811953</v>
      </c>
      <c r="U23" s="158" t="n">
        <v>0.256789967451503</v>
      </c>
      <c r="V23" s="158" t="n">
        <v>3.73937355029623</v>
      </c>
      <c r="W23" s="158" t="n">
        <v>2.48238164935528E-006</v>
      </c>
      <c r="X23" s="158" t="n">
        <v>0.175671652241832</v>
      </c>
      <c r="Y23" s="158" t="n">
        <v>0.358351897022503</v>
      </c>
      <c r="Z23" s="158" t="n">
        <v>0.224097541778497</v>
      </c>
      <c r="AA23" s="158" t="n">
        <v>0.090359670353076</v>
      </c>
      <c r="AB23" s="158" t="n">
        <v>1.12779585366105</v>
      </c>
      <c r="AC23" s="158" t="n">
        <v>0.267003502313214</v>
      </c>
      <c r="AD23" s="158" t="n">
        <v>6.98615286920561</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50.911968011685</v>
      </c>
      <c r="F24" s="158" t="n">
        <v>25.2217738101048</v>
      </c>
      <c r="G24" s="158" t="n">
        <v>211.999444253378</v>
      </c>
      <c r="H24" s="158" t="n">
        <v>2.22221431982277</v>
      </c>
      <c r="I24" s="158" t="n">
        <v>20.8366396926006</v>
      </c>
      <c r="J24" s="158" t="n">
        <v>27.0971398328144</v>
      </c>
      <c r="K24" s="158" t="n">
        <v>36.7694380267967</v>
      </c>
      <c r="L24" s="158" t="n">
        <v>3.82999161545727</v>
      </c>
      <c r="M24" s="158" t="n">
        <v>295.150658251943</v>
      </c>
      <c r="N24" s="158" t="n">
        <v>34.4614612883983</v>
      </c>
      <c r="O24" s="158" t="n">
        <v>1.56431790702596</v>
      </c>
      <c r="P24" s="158" t="n">
        <v>1.87033737166275</v>
      </c>
      <c r="Q24" s="158" t="n">
        <v>4.22198049828328</v>
      </c>
      <c r="R24" s="158" t="n">
        <v>7.45816667385605</v>
      </c>
      <c r="S24" s="158" t="n">
        <v>9.60960125196527</v>
      </c>
      <c r="T24" s="158" t="n">
        <v>68.2368595215568</v>
      </c>
      <c r="U24" s="158" t="n">
        <v>7.77275621238665</v>
      </c>
      <c r="V24" s="158" t="n">
        <v>220.509517011816</v>
      </c>
      <c r="W24" s="158" t="n">
        <v>3.59647215897995E-005</v>
      </c>
      <c r="X24" s="158" t="n">
        <v>0.601608074781286</v>
      </c>
      <c r="Y24" s="158" t="n">
        <v>0.913662253082407</v>
      </c>
      <c r="Z24" s="158" t="n">
        <v>0.393253608422011</v>
      </c>
      <c r="AA24" s="158" t="n">
        <v>0.342930425961875</v>
      </c>
      <c r="AB24" s="158" t="n">
        <v>31.2401085617851</v>
      </c>
      <c r="AC24" s="158" t="n">
        <v>0.989851868563357</v>
      </c>
      <c r="AD24" s="158" t="n">
        <v>24.1653002192943</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49.2535871442756</v>
      </c>
      <c r="F25" s="158" t="n">
        <v>5.51025122722045</v>
      </c>
      <c r="G25" s="158" t="n">
        <v>2.9012827316211</v>
      </c>
      <c r="H25" s="158" t="n">
        <v>0.121885898645128</v>
      </c>
      <c r="I25" s="158" t="n">
        <v>1.95043331668644</v>
      </c>
      <c r="J25" s="158" t="n">
        <v>2.07521300352501</v>
      </c>
      <c r="K25" s="158" t="n">
        <v>2.45486066154036</v>
      </c>
      <c r="L25" s="158" t="n">
        <v>0.822571816755688</v>
      </c>
      <c r="M25" s="158" t="n">
        <v>39.7936959028008</v>
      </c>
      <c r="N25" s="158" t="n">
        <v>3.10140074679717</v>
      </c>
      <c r="O25" s="158" t="n">
        <v>0.0326431710411584</v>
      </c>
      <c r="P25" s="158" t="n">
        <v>0.000500373158631403</v>
      </c>
      <c r="Q25" s="158" t="n">
        <v>0.000147247722119689</v>
      </c>
      <c r="R25" s="158" t="n">
        <v>0.0555049143260575</v>
      </c>
      <c r="S25" s="158" t="n">
        <v>1.00120364173132</v>
      </c>
      <c r="T25" s="158" t="n">
        <v>0.0831368562452276</v>
      </c>
      <c r="U25" s="158" t="n">
        <v>0.107500234124668</v>
      </c>
      <c r="V25" s="158" t="n">
        <v>1.04512660786908</v>
      </c>
      <c r="W25" s="158" t="n">
        <v>5.92223449648367E-009</v>
      </c>
      <c r="X25" s="158" t="n">
        <v>0.0280682391030512</v>
      </c>
      <c r="Y25" s="158" t="n">
        <v>0.0282172513870032</v>
      </c>
      <c r="Z25" s="158" t="n">
        <v>0.00282375757431716</v>
      </c>
      <c r="AA25" s="158" t="n">
        <v>0.00631652403064558</v>
      </c>
      <c r="AB25" s="158" t="n">
        <v>0.0923037068582372</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9.0126718821838</v>
      </c>
      <c r="F26" s="158" t="n">
        <v>3.02556166786696</v>
      </c>
      <c r="G26" s="158" t="n">
        <v>1.25030322065835</v>
      </c>
      <c r="H26" s="158" t="n">
        <v>0.0420110928085047</v>
      </c>
      <c r="I26" s="158" t="n">
        <v>0.449640390045142</v>
      </c>
      <c r="J26" s="158" t="n">
        <v>0.513644554857104</v>
      </c>
      <c r="K26" s="158" t="n">
        <v>0.612209450167238</v>
      </c>
      <c r="L26" s="158" t="n">
        <v>0.174301561643658</v>
      </c>
      <c r="M26" s="158" t="n">
        <v>31.5709731319693</v>
      </c>
      <c r="N26" s="158" t="n">
        <v>13.8119965059964</v>
      </c>
      <c r="O26" s="158" t="n">
        <v>0.00916963908639863</v>
      </c>
      <c r="P26" s="158" t="n">
        <v>7.40386885326037E-005</v>
      </c>
      <c r="Q26" s="158" t="n">
        <v>1.68236974709337E-005</v>
      </c>
      <c r="R26" s="158" t="n">
        <v>0.0166914922853692</v>
      </c>
      <c r="S26" s="158" t="n">
        <v>0.512607791888863</v>
      </c>
      <c r="T26" s="158" t="n">
        <v>0.0451608500030017</v>
      </c>
      <c r="U26" s="158" t="n">
        <v>0.0250387062649971</v>
      </c>
      <c r="V26" s="158" t="n">
        <v>0.361069133371624</v>
      </c>
      <c r="W26" s="158" t="n">
        <v>3.65717838782674E-010</v>
      </c>
      <c r="X26" s="158" t="n">
        <v>0.0107232110488821</v>
      </c>
      <c r="Y26" s="158" t="n">
        <v>0.0107309829929416</v>
      </c>
      <c r="Z26" s="158" t="n">
        <v>0.00100865930610667</v>
      </c>
      <c r="AA26" s="158" t="n">
        <v>0.00230665915419936</v>
      </c>
      <c r="AB26" s="158" t="n">
        <v>0.0477884316080955</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578.08561300121</v>
      </c>
      <c r="F27" s="158" t="n">
        <v>524.558130067028</v>
      </c>
      <c r="G27" s="158" t="n">
        <v>4.47046939822645</v>
      </c>
      <c r="H27" s="158" t="n">
        <v>69.2285518519946</v>
      </c>
      <c r="I27" s="158" t="n">
        <v>67.8297609903201</v>
      </c>
      <c r="J27" s="158" t="n">
        <v>68.7411737501269</v>
      </c>
      <c r="K27" s="158" t="n">
        <v>67.7055701925835</v>
      </c>
      <c r="L27" s="158" t="n">
        <v>30.7307818519851</v>
      </c>
      <c r="M27" s="158" t="n">
        <v>4997.97358635036</v>
      </c>
      <c r="N27" s="158" t="n">
        <v>97.1229206878456</v>
      </c>
      <c r="O27" s="158" t="n">
        <v>1.58043119787931</v>
      </c>
      <c r="P27" s="158" t="n">
        <v>0.621573258371797</v>
      </c>
      <c r="Q27" s="158" t="n">
        <v>0.192588110212241</v>
      </c>
      <c r="R27" s="158" t="n">
        <v>6.55846142527723</v>
      </c>
      <c r="S27" s="158" t="n">
        <v>51.1248211265818</v>
      </c>
      <c r="T27" s="158" t="n">
        <v>5.8217615269536</v>
      </c>
      <c r="U27" s="158" t="n">
        <v>0.185177106504906</v>
      </c>
      <c r="V27" s="158" t="n">
        <v>288.397666322086</v>
      </c>
      <c r="W27" s="158" t="n">
        <v>5.14407733496943E-005</v>
      </c>
      <c r="X27" s="158" t="n">
        <v>2.47413876370158</v>
      </c>
      <c r="Y27" s="158" t="n">
        <v>1.39373211016853</v>
      </c>
      <c r="Z27" s="158" t="n">
        <v>0.937930701607839</v>
      </c>
      <c r="AA27" s="158" t="n">
        <v>1.29912413290041</v>
      </c>
      <c r="AB27" s="158" t="n">
        <v>18.2513879608678</v>
      </c>
      <c r="AC27" s="158" t="n">
        <v>8.06634607550846</v>
      </c>
      <c r="AD27" s="158" t="n">
        <v>14.4553529279015</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47.55142472482</v>
      </c>
      <c r="F28" s="158" t="n">
        <v>60.8614033014322</v>
      </c>
      <c r="G28" s="158" t="n">
        <v>0.753658853062607</v>
      </c>
      <c r="H28" s="158" t="n">
        <v>1.96862096253951</v>
      </c>
      <c r="I28" s="158" t="n">
        <v>34.4350228611802</v>
      </c>
      <c r="J28" s="158" t="n">
        <v>34.8788848447783</v>
      </c>
      <c r="K28" s="158" t="n">
        <v>33.8404387298149</v>
      </c>
      <c r="L28" s="158" t="n">
        <v>19.5018183873478</v>
      </c>
      <c r="M28" s="158" t="n">
        <v>503.381089915559</v>
      </c>
      <c r="N28" s="158" t="n">
        <v>13.4330598640779</v>
      </c>
      <c r="O28" s="158" t="n">
        <v>0.339506585547916</v>
      </c>
      <c r="P28" s="158" t="n">
        <v>0.0769209949425011</v>
      </c>
      <c r="Q28" s="158" t="n">
        <v>0.0314912676086577</v>
      </c>
      <c r="R28" s="158" t="n">
        <v>1.41495847589893</v>
      </c>
      <c r="S28" s="158" t="n">
        <v>13.1261295905778</v>
      </c>
      <c r="T28" s="158" t="n">
        <v>1.54187036724557</v>
      </c>
      <c r="U28" s="158" t="n">
        <v>0.0431674853644743</v>
      </c>
      <c r="V28" s="158" t="n">
        <v>51.7984879170472</v>
      </c>
      <c r="W28" s="158" t="n">
        <v>9.85985604099837E-006</v>
      </c>
      <c r="X28" s="158" t="n">
        <v>0.779744514820952</v>
      </c>
      <c r="Y28" s="158" t="n">
        <v>0.325686333021631</v>
      </c>
      <c r="Z28" s="158" t="n">
        <v>0.221543599117349</v>
      </c>
      <c r="AA28" s="158" t="n">
        <v>0.276522462762375</v>
      </c>
      <c r="AB28" s="158" t="n">
        <v>3.32196405180754</v>
      </c>
      <c r="AC28" s="158" t="n">
        <v>2.57779769377404</v>
      </c>
      <c r="AD28" s="158" t="n">
        <v>3.5537408201522</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692.79684595193</v>
      </c>
      <c r="F29" s="158" t="n">
        <v>95.8231283206433</v>
      </c>
      <c r="G29" s="158" t="n">
        <v>1.72656707139951</v>
      </c>
      <c r="H29" s="158" t="n">
        <v>1.03394958826435</v>
      </c>
      <c r="I29" s="158" t="n">
        <v>47.4665105853623</v>
      </c>
      <c r="J29" s="158" t="n">
        <v>47.7869556764291</v>
      </c>
      <c r="K29" s="158" t="n">
        <v>47.8217756721339</v>
      </c>
      <c r="L29" s="158" t="n">
        <v>11.9045277623168</v>
      </c>
      <c r="M29" s="158" t="n">
        <v>446.303694925788</v>
      </c>
      <c r="N29" s="158" t="n">
        <v>13.2632614933452</v>
      </c>
      <c r="O29" s="158" t="n">
        <v>0.771434825423584</v>
      </c>
      <c r="P29" s="158" t="n">
        <v>0.194375148286563</v>
      </c>
      <c r="Q29" s="158" t="n">
        <v>0.0184361924656291</v>
      </c>
      <c r="R29" s="158" t="n">
        <v>2.26024576179932</v>
      </c>
      <c r="S29" s="158" t="n">
        <v>23.1556201467916</v>
      </c>
      <c r="T29" s="158" t="n">
        <v>3.5619158112399</v>
      </c>
      <c r="U29" s="158" t="n">
        <v>0.0950738155967613</v>
      </c>
      <c r="V29" s="158" t="n">
        <v>97.7511474938852</v>
      </c>
      <c r="W29" s="158" t="n">
        <v>9.82326432419832E-006</v>
      </c>
      <c r="X29" s="158" t="n">
        <v>1.68905826161904</v>
      </c>
      <c r="Y29" s="158" t="n">
        <v>0.940675351578381</v>
      </c>
      <c r="Z29" s="158" t="n">
        <v>1.02139981303693</v>
      </c>
      <c r="AA29" s="158" t="n">
        <v>0.246053722484938</v>
      </c>
      <c r="AB29" s="158" t="n">
        <v>6.85528275057208</v>
      </c>
      <c r="AC29" s="158" t="n">
        <v>1.64639042730446</v>
      </c>
      <c r="AD29" s="158" t="n">
        <v>142.267334825776</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9.4215868499366</v>
      </c>
      <c r="F30" s="158" t="n">
        <v>199.981250233815</v>
      </c>
      <c r="G30" s="158" t="n">
        <v>0.0530655042716557</v>
      </c>
      <c r="H30" s="158" t="n">
        <v>0.182055421137521</v>
      </c>
      <c r="I30" s="158" t="n">
        <v>3.72337344112742</v>
      </c>
      <c r="J30" s="158" t="n">
        <v>3.74582689854097</v>
      </c>
      <c r="K30" s="158" t="n">
        <v>3.58824803886095</v>
      </c>
      <c r="L30" s="158" t="n">
        <v>0.485117494999914</v>
      </c>
      <c r="M30" s="158" t="n">
        <v>806.554811988651</v>
      </c>
      <c r="N30" s="158" t="n">
        <v>3.63967794013309</v>
      </c>
      <c r="O30" s="158" t="n">
        <v>0.0457860892968018</v>
      </c>
      <c r="P30" s="158" t="n">
        <v>0.0138367749982266</v>
      </c>
      <c r="Q30" s="158" t="n">
        <v>0.00399071584673616</v>
      </c>
      <c r="R30" s="158" t="n">
        <v>0.104477934932746</v>
      </c>
      <c r="S30" s="158" t="n">
        <v>0.942803608824898</v>
      </c>
      <c r="T30" s="158" t="n">
        <v>0.0843076004032006</v>
      </c>
      <c r="U30" s="158" t="n">
        <v>0.002725679939774</v>
      </c>
      <c r="V30" s="158" t="n">
        <v>9.29843797988374</v>
      </c>
      <c r="W30" s="158" t="n">
        <v>1.90190403771107E-006</v>
      </c>
      <c r="X30" s="158" t="n">
        <v>0.0387755418564173</v>
      </c>
      <c r="Y30" s="158" t="n">
        <v>0.0540626357292604</v>
      </c>
      <c r="Z30" s="158" t="n">
        <v>0.0257100926883504</v>
      </c>
      <c r="AA30" s="158" t="n">
        <v>0.0605665984518837</v>
      </c>
      <c r="AB30" s="158" t="n">
        <v>0.345903236935423</v>
      </c>
      <c r="AC30" s="158" t="n">
        <v>0.00376371941346122</v>
      </c>
      <c r="AD30" s="158" t="n">
        <v>0.179534800416924</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91.520093010588</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35.3642968146107</v>
      </c>
      <c r="J32" s="158" t="n">
        <v>65.7586810047089</v>
      </c>
      <c r="K32" s="158" t="n">
        <v>108.213528123033</v>
      </c>
      <c r="L32" s="158" t="n">
        <v>1.70616049336654</v>
      </c>
      <c r="M32" s="158" t="s">
        <v>429</v>
      </c>
      <c r="N32" s="158" t="n">
        <v>175.984792964557</v>
      </c>
      <c r="O32" s="158" t="n">
        <v>0.607712392868391</v>
      </c>
      <c r="P32" s="158" t="n">
        <v>0.123550490716553</v>
      </c>
      <c r="Q32" s="158" t="n">
        <v>0.512255538115307</v>
      </c>
      <c r="R32" s="158" t="n">
        <v>41.6633328809594</v>
      </c>
      <c r="S32" s="158" t="n">
        <v>2730.22950530724</v>
      </c>
      <c r="T32" s="158" t="n">
        <v>9.71238247383258</v>
      </c>
      <c r="U32" s="158" t="n">
        <v>2.68334040371678</v>
      </c>
      <c r="V32" s="158" t="n">
        <v>2258.07474427594</v>
      </c>
      <c r="W32" s="158" t="s">
        <v>429</v>
      </c>
      <c r="X32" s="158" t="n">
        <v>0.0466994464683832</v>
      </c>
      <c r="Y32" s="158" t="n">
        <v>0.0522077904007946</v>
      </c>
      <c r="Z32" s="158" t="n">
        <v>0.0118561787551876</v>
      </c>
      <c r="AA32" s="158" t="n">
        <v>0.020540744048446</v>
      </c>
      <c r="AB32" s="158" t="n">
        <v>0.131335907846786</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8.6652047975556</v>
      </c>
      <c r="J33" s="158" t="n">
        <v>44.5079944892605</v>
      </c>
      <c r="K33" s="158" t="n">
        <v>137.76519695484</v>
      </c>
      <c r="L33" s="158" t="n">
        <v>0.515545071133832</v>
      </c>
      <c r="M33" s="158" t="s">
        <v>429</v>
      </c>
      <c r="N33" s="158" t="n">
        <v>0.620375802472323</v>
      </c>
      <c r="O33" s="158" t="n">
        <v>0.0931262622609967</v>
      </c>
      <c r="P33" s="158" t="n">
        <v>6.14896654272814E-005</v>
      </c>
      <c r="Q33" s="158" t="n">
        <v>1.29420551854266</v>
      </c>
      <c r="R33" s="158" t="n">
        <v>1.02575528467039</v>
      </c>
      <c r="S33" s="158" t="n">
        <v>1.98341352719743</v>
      </c>
      <c r="T33" s="158" t="n">
        <v>0.967884800275059</v>
      </c>
      <c r="U33" s="158" t="s">
        <v>429</v>
      </c>
      <c r="V33" s="158" t="n">
        <v>42.5249985034087</v>
      </c>
      <c r="W33" s="158" t="s">
        <v>429</v>
      </c>
      <c r="X33" s="158" t="n">
        <v>0.128990140999378</v>
      </c>
      <c r="Y33" s="158" t="n">
        <v>0.0763011225735728</v>
      </c>
      <c r="Z33" s="158" t="n">
        <v>0.0763011225735728</v>
      </c>
      <c r="AA33" s="158" t="n">
        <v>0.0552667590532905</v>
      </c>
      <c r="AB33" s="158" t="n">
        <v>0.336859145199814</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18.369259633163</v>
      </c>
      <c r="F34" s="158" t="n">
        <v>9.87785202146575</v>
      </c>
      <c r="G34" s="158" t="n">
        <v>2.42470673553604</v>
      </c>
      <c r="H34" s="158" t="n">
        <v>0.0172043594588601</v>
      </c>
      <c r="I34" s="158" t="n">
        <v>5.29817283095425</v>
      </c>
      <c r="J34" s="158" t="n">
        <v>7.36430326090289</v>
      </c>
      <c r="K34" s="158" t="n">
        <v>11.6461111831324</v>
      </c>
      <c r="L34" s="158" t="n">
        <v>1.64130980691407</v>
      </c>
      <c r="M34" s="158" t="n">
        <v>29.4759324294516</v>
      </c>
      <c r="N34" s="158" t="n">
        <v>0.963499250453022</v>
      </c>
      <c r="O34" s="158" t="n">
        <v>0.0329643034050019</v>
      </c>
      <c r="P34" s="158" t="n">
        <v>0.0337229428930827</v>
      </c>
      <c r="Q34" s="158" t="n">
        <v>0.0211980570384826</v>
      </c>
      <c r="R34" s="158" t="n">
        <v>0.0758643128598585</v>
      </c>
      <c r="S34" s="158" t="n">
        <v>70.263394570114</v>
      </c>
      <c r="T34" s="158" t="n">
        <v>1.01311358107042</v>
      </c>
      <c r="U34" s="158" t="n">
        <v>0.0984048109102792</v>
      </c>
      <c r="V34" s="158" t="n">
        <v>1.31215159449346</v>
      </c>
      <c r="W34" s="158" t="n">
        <v>1.41797327183539E-006</v>
      </c>
      <c r="X34" s="158" t="n">
        <v>0.0936583186493659</v>
      </c>
      <c r="Y34" s="158" t="n">
        <v>0.0485923196771398</v>
      </c>
      <c r="Z34" s="158" t="n">
        <v>0.0249068167362926</v>
      </c>
      <c r="AA34" s="158" t="n">
        <v>0.0118246974725529</v>
      </c>
      <c r="AB34" s="158" t="n">
        <v>0.25785710751495</v>
      </c>
      <c r="AC34" s="158" t="n">
        <v>0.038424022313482</v>
      </c>
      <c r="AD34" s="158" t="n">
        <v>2.06183930203888</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0.5205786489663</v>
      </c>
      <c r="F35" s="158" t="n">
        <v>1.39367220674039</v>
      </c>
      <c r="G35" s="158" t="n">
        <v>1.56125746552757</v>
      </c>
      <c r="H35" s="158" t="n">
        <v>0.00432680498512038</v>
      </c>
      <c r="I35" s="158" t="n">
        <v>0.737773002540903</v>
      </c>
      <c r="J35" s="158" t="n">
        <v>0.773386738452842</v>
      </c>
      <c r="K35" s="158" t="n">
        <v>0.780658143937292</v>
      </c>
      <c r="L35" s="158" t="n">
        <v>0.261765160266797</v>
      </c>
      <c r="M35" s="158" t="n">
        <v>8.42727895473792</v>
      </c>
      <c r="N35" s="158" t="n">
        <v>0.00632669042799748</v>
      </c>
      <c r="O35" s="158" t="n">
        <v>0.000662423310000931</v>
      </c>
      <c r="P35" s="158" t="n">
        <v>0.00300599060645533</v>
      </c>
      <c r="Q35" s="158" t="n">
        <v>0.00374530304249538</v>
      </c>
      <c r="R35" s="158" t="n">
        <v>0.000715227246416897</v>
      </c>
      <c r="S35" s="158" t="n">
        <v>0.0128273681822992</v>
      </c>
      <c r="T35" s="158" t="n">
        <v>0.0554882659243403</v>
      </c>
      <c r="U35" s="158" t="n">
        <v>0.0124705093097764</v>
      </c>
      <c r="V35" s="158" t="n">
        <v>0.0380534405460803</v>
      </c>
      <c r="W35" s="158" t="n">
        <v>7.94832378223078E-008</v>
      </c>
      <c r="X35" s="158" t="n">
        <v>0.004077438</v>
      </c>
      <c r="Y35" s="158" t="n">
        <v>0.003410221</v>
      </c>
      <c r="Z35" s="158" t="n">
        <v>0.00170511</v>
      </c>
      <c r="AA35" s="158" t="n">
        <v>7.41E-007</v>
      </c>
      <c r="AB35" s="158" t="n">
        <v>0.0208794898339454</v>
      </c>
      <c r="AC35" s="158" t="n">
        <v>0.00111848223059182</v>
      </c>
      <c r="AD35" s="158" t="n">
        <v>3.43977872768418E-005</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27.857858974027</v>
      </c>
      <c r="F36" s="158" t="n">
        <v>129.29655077315</v>
      </c>
      <c r="G36" s="158" t="n">
        <v>96.4898470502863</v>
      </c>
      <c r="H36" s="158" t="n">
        <v>0.0404831147570283</v>
      </c>
      <c r="I36" s="158" t="n">
        <v>17.4677853875312</v>
      </c>
      <c r="J36" s="158" t="n">
        <v>17.9872337207559</v>
      </c>
      <c r="K36" s="158" t="n">
        <v>18.4840756521926</v>
      </c>
      <c r="L36" s="158" t="n">
        <v>2.52884627990717</v>
      </c>
      <c r="M36" s="158" t="n">
        <v>431.663389687764</v>
      </c>
      <c r="N36" s="158" t="n">
        <v>0.616317275704367</v>
      </c>
      <c r="O36" s="158" t="n">
        <v>0.0867791236289243</v>
      </c>
      <c r="P36" s="158" t="n">
        <v>0.0818700368689351</v>
      </c>
      <c r="Q36" s="158" t="n">
        <v>0.53153378510406</v>
      </c>
      <c r="R36" s="158" t="n">
        <v>0.488031437508041</v>
      </c>
      <c r="S36" s="158" t="n">
        <v>1.98165798322253</v>
      </c>
      <c r="T36" s="158" t="n">
        <v>23.1305370216652</v>
      </c>
      <c r="U36" s="158" t="n">
        <v>0.764987851362446</v>
      </c>
      <c r="V36" s="158" t="n">
        <v>2.99577374357635</v>
      </c>
      <c r="W36" s="158" t="n">
        <v>8.16317987759751E-006</v>
      </c>
      <c r="X36" s="158" t="n">
        <v>0.0431360172518916</v>
      </c>
      <c r="Y36" s="158" t="n">
        <v>0.09618858217312</v>
      </c>
      <c r="Z36" s="158" t="n">
        <v>0.070720368460376</v>
      </c>
      <c r="AA36" s="158" t="n">
        <v>0.0352615353113128</v>
      </c>
      <c r="AB36" s="158" t="n">
        <v>0.739251952487886</v>
      </c>
      <c r="AC36" s="158" t="n">
        <v>0.287786709239238</v>
      </c>
      <c r="AD36" s="158" t="n">
        <v>1.2693587401506</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1.6948378758927</v>
      </c>
      <c r="F37" s="158" t="n">
        <v>1.10025168737706</v>
      </c>
      <c r="G37" s="158" t="n">
        <v>0.0423319247225059</v>
      </c>
      <c r="H37" s="158" t="n">
        <v>0.00887250335587872</v>
      </c>
      <c r="I37" s="158" t="n">
        <v>0.0565686352365023</v>
      </c>
      <c r="J37" s="158" t="n">
        <v>0.0578384178831932</v>
      </c>
      <c r="K37" s="158" t="n">
        <v>0.0668198967122228</v>
      </c>
      <c r="L37" s="158" t="n">
        <v>0.0155973924889673</v>
      </c>
      <c r="M37" s="158" t="n">
        <v>2.38105449752681</v>
      </c>
      <c r="N37" s="158" t="n">
        <v>0.000228886327137869</v>
      </c>
      <c r="O37" s="158" t="n">
        <v>4.36317628563326E-005</v>
      </c>
      <c r="P37" s="158" t="n">
        <v>0.00159612341347846</v>
      </c>
      <c r="Q37" s="158" t="n">
        <v>0.000632461705236945</v>
      </c>
      <c r="R37" s="158" t="n">
        <v>3.68823053427237E-005</v>
      </c>
      <c r="S37" s="158" t="n">
        <v>6.36457747706895E-005</v>
      </c>
      <c r="T37" s="158" t="n">
        <v>5.34408402801157E-005</v>
      </c>
      <c r="U37" s="158" t="n">
        <v>0.000132196425521989</v>
      </c>
      <c r="V37" s="158" t="n">
        <v>0.00127865198125377</v>
      </c>
      <c r="W37" s="158" t="n">
        <v>2.28616632077574E-009</v>
      </c>
      <c r="X37" s="158" t="n">
        <v>0.00124850719721758</v>
      </c>
      <c r="Y37" s="158" t="n">
        <v>0.00501314012084582</v>
      </c>
      <c r="Z37" s="158" t="n">
        <v>0.00190632485684582</v>
      </c>
      <c r="AA37" s="158" t="n">
        <v>0.00185454460244582</v>
      </c>
      <c r="AB37" s="158" t="n">
        <v>0.010022516777355</v>
      </c>
      <c r="AC37" s="158" t="n">
        <v>0.00022877598223514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6.51990893917229</v>
      </c>
      <c r="F38" s="159" t="n">
        <v>2.82273174359865</v>
      </c>
      <c r="G38" s="159" t="n">
        <v>0.195547367788974</v>
      </c>
      <c r="H38" s="159" t="n">
        <v>0.00536237252369682</v>
      </c>
      <c r="I38" s="159" t="n">
        <v>0.545408229145452</v>
      </c>
      <c r="J38" s="159" t="n">
        <v>0.579218781261047</v>
      </c>
      <c r="K38" s="159" t="n">
        <v>0.614509888198851</v>
      </c>
      <c r="L38" s="159" t="n">
        <v>0.321443780902914</v>
      </c>
      <c r="M38" s="159" t="n">
        <v>57.262192181587</v>
      </c>
      <c r="N38" s="159" t="n">
        <v>0.0426016732584244</v>
      </c>
      <c r="O38" s="159" t="n">
        <v>0.00379790892515808</v>
      </c>
      <c r="P38" s="159" t="n">
        <v>0.001855193</v>
      </c>
      <c r="Q38" s="159" t="n">
        <v>0.004257709</v>
      </c>
      <c r="R38" s="159" t="n">
        <v>0.00420707386844766</v>
      </c>
      <c r="S38" s="159" t="n">
        <v>0.066755792602664</v>
      </c>
      <c r="T38" s="159" t="n">
        <v>0.194815567837905</v>
      </c>
      <c r="U38" s="159" t="n">
        <v>0.0192225561641571</v>
      </c>
      <c r="V38" s="159" t="n">
        <v>0.0530769060601766</v>
      </c>
      <c r="W38" s="159" t="n">
        <v>1.34277747381827E-007</v>
      </c>
      <c r="X38" s="159" t="n">
        <v>0.000415778</v>
      </c>
      <c r="Y38" s="159" t="n">
        <v>0.005223126</v>
      </c>
      <c r="Z38" s="159" t="n">
        <v>0.005223126</v>
      </c>
      <c r="AA38" s="159" t="n">
        <v>0.001044094</v>
      </c>
      <c r="AB38" s="159" t="n">
        <v>0.0135076033904012</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213.491857720415</v>
      </c>
      <c r="F39" s="158" t="n">
        <v>47.3082356221626</v>
      </c>
      <c r="G39" s="158" t="n">
        <v>85.2309690919367</v>
      </c>
      <c r="H39" s="158" t="n">
        <v>0.98246163543192</v>
      </c>
      <c r="I39" s="158" t="n">
        <v>19.0187144894113</v>
      </c>
      <c r="J39" s="158" t="n">
        <v>21.2072485513354</v>
      </c>
      <c r="K39" s="158" t="n">
        <v>28.526240306777</v>
      </c>
      <c r="L39" s="158" t="n">
        <v>1.67656056625883</v>
      </c>
      <c r="M39" s="158" t="n">
        <v>231.221772612291</v>
      </c>
      <c r="N39" s="158" t="n">
        <v>80.5557055153478</v>
      </c>
      <c r="O39" s="158" t="n">
        <v>2.70013061361625</v>
      </c>
      <c r="P39" s="158" t="n">
        <v>2.89873912185165</v>
      </c>
      <c r="Q39" s="158" t="n">
        <v>2.50083520700196</v>
      </c>
      <c r="R39" s="158" t="n">
        <v>7.12156451653469</v>
      </c>
      <c r="S39" s="158" t="n">
        <v>12.2737379110462</v>
      </c>
      <c r="T39" s="158" t="n">
        <v>17.5447843551485</v>
      </c>
      <c r="U39" s="158" t="n">
        <v>0.386846780359215</v>
      </c>
      <c r="V39" s="158" t="n">
        <v>97.6034263743487</v>
      </c>
      <c r="W39" s="158" t="n">
        <v>2.23447645863203E-005</v>
      </c>
      <c r="X39" s="158" t="n">
        <v>2.35659989830759</v>
      </c>
      <c r="Y39" s="158" t="n">
        <v>1.18343710429499</v>
      </c>
      <c r="Z39" s="158" t="n">
        <v>0.431234951118957</v>
      </c>
      <c r="AA39" s="158" t="n">
        <v>0.440544009001643</v>
      </c>
      <c r="AB39" s="158" t="n">
        <v>16.0461562126672</v>
      </c>
      <c r="AC39" s="158" t="n">
        <v>3.5746922282095</v>
      </c>
      <c r="AD39" s="158" t="n">
        <v>33.5063932344568</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9.489508388934</v>
      </c>
      <c r="F40" s="158" t="n">
        <v>12.9681648343685</v>
      </c>
      <c r="G40" s="158" t="n">
        <v>0.0138707209429729</v>
      </c>
      <c r="H40" s="158" t="n">
        <v>0.00355743440919478</v>
      </c>
      <c r="I40" s="158" t="n">
        <v>0.975886967797615</v>
      </c>
      <c r="J40" s="158" t="n">
        <v>1.01082418079762</v>
      </c>
      <c r="K40" s="158" t="n">
        <v>1.02682418079762</v>
      </c>
      <c r="L40" s="158" t="n">
        <v>0.079681348455662</v>
      </c>
      <c r="M40" s="158" t="n">
        <v>125.700445891856</v>
      </c>
      <c r="N40" s="158" t="n">
        <v>0.0149431083975822</v>
      </c>
      <c r="O40" s="158" t="n">
        <v>0.00417242662049992</v>
      </c>
      <c r="P40" s="158" t="n">
        <v>0.00128843552981506</v>
      </c>
      <c r="Q40" s="158" t="n">
        <v>3.16330411912096E-005</v>
      </c>
      <c r="R40" s="158" t="n">
        <v>0.0111019301987306</v>
      </c>
      <c r="S40" s="158" t="n">
        <v>0.301495341888229</v>
      </c>
      <c r="T40" s="158" t="n">
        <v>0.0146330916520197</v>
      </c>
      <c r="U40" s="158" t="n">
        <v>0.00173194656081774</v>
      </c>
      <c r="V40" s="158" t="n">
        <v>0.663784553387105</v>
      </c>
      <c r="W40" s="158" t="n">
        <v>3.24148579493576E-008</v>
      </c>
      <c r="X40" s="158" t="n">
        <v>0.00628162898006194</v>
      </c>
      <c r="Y40" s="158" t="n">
        <v>0.00959920072241389</v>
      </c>
      <c r="Z40" s="158" t="n">
        <v>0.006082114085016</v>
      </c>
      <c r="AA40" s="158" t="n">
        <v>0.00234541545528319</v>
      </c>
      <c r="AB40" s="158" t="n">
        <v>0.024309360242775</v>
      </c>
      <c r="AC40" s="158" t="n">
        <v>2.358814312152E-005</v>
      </c>
      <c r="AD40" s="158" t="n">
        <v>0.001082307370134</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443.034071634445</v>
      </c>
      <c r="F41" s="158" t="n">
        <v>882.772891420442</v>
      </c>
      <c r="G41" s="158" t="n">
        <v>425.131032871212</v>
      </c>
      <c r="H41" s="158" t="n">
        <v>26.5615511656492</v>
      </c>
      <c r="I41" s="158" t="n">
        <v>634.443444909303</v>
      </c>
      <c r="J41" s="158" t="n">
        <v>704.170224775989</v>
      </c>
      <c r="K41" s="158" t="n">
        <v>795.905696217004</v>
      </c>
      <c r="L41" s="158" t="n">
        <v>45.1287650894974</v>
      </c>
      <c r="M41" s="158" t="n">
        <v>8351.83618638301</v>
      </c>
      <c r="N41" s="158" t="n">
        <v>210.243874627306</v>
      </c>
      <c r="O41" s="158" t="n">
        <v>9.12826513008348</v>
      </c>
      <c r="P41" s="158" t="n">
        <v>3.7750066168224</v>
      </c>
      <c r="Q41" s="158" t="n">
        <v>20.4430481719126</v>
      </c>
      <c r="R41" s="158" t="n">
        <v>44.6323538335186</v>
      </c>
      <c r="S41" s="158" t="n">
        <v>103.939175365346</v>
      </c>
      <c r="T41" s="158" t="n">
        <v>88.4269775980707</v>
      </c>
      <c r="U41" s="158" t="n">
        <v>2.72612743511348</v>
      </c>
      <c r="V41" s="158" t="n">
        <v>980.351192331632</v>
      </c>
      <c r="W41" s="158" t="n">
        <v>0.000653267875380148</v>
      </c>
      <c r="X41" s="158" t="n">
        <v>138.831177263595</v>
      </c>
      <c r="Y41" s="158" t="n">
        <v>116.08649924595</v>
      </c>
      <c r="Z41" s="158" t="n">
        <v>42.9072814395558</v>
      </c>
      <c r="AA41" s="158" t="n">
        <v>93.831670687948</v>
      </c>
      <c r="AB41" s="158" t="n">
        <v>640.308891113236</v>
      </c>
      <c r="AC41" s="158" t="n">
        <v>42.7861875164746</v>
      </c>
      <c r="AD41" s="158" t="n">
        <v>570.723737807582</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5.54992183160909</v>
      </c>
      <c r="F42" s="158" t="n">
        <v>39.9618379838249</v>
      </c>
      <c r="G42" s="158" t="n">
        <v>0.0105595687168616</v>
      </c>
      <c r="H42" s="158" t="n">
        <v>0.00282299733590223</v>
      </c>
      <c r="I42" s="158" t="n">
        <v>0.656160391937562</v>
      </c>
      <c r="J42" s="158" t="n">
        <v>0.673872303573617</v>
      </c>
      <c r="K42" s="158" t="n">
        <v>0.692676347761933</v>
      </c>
      <c r="L42" s="158" t="n">
        <v>0.0773068568121863</v>
      </c>
      <c r="M42" s="158" t="n">
        <v>443.670280575918</v>
      </c>
      <c r="N42" s="158" t="n">
        <v>0.0895053002167545</v>
      </c>
      <c r="O42" s="158" t="n">
        <v>0.00262258034438668</v>
      </c>
      <c r="P42" s="158" t="n">
        <v>0.00256241610971417</v>
      </c>
      <c r="Q42" s="158" t="n">
        <v>8.80312408842889E-005</v>
      </c>
      <c r="R42" s="158" t="n">
        <v>0.00871392740147353</v>
      </c>
      <c r="S42" s="158" t="n">
        <v>0.210293002453161</v>
      </c>
      <c r="T42" s="158" t="n">
        <v>0.00988858241015298</v>
      </c>
      <c r="U42" s="158" t="n">
        <v>0.00120951429661682</v>
      </c>
      <c r="V42" s="158" t="n">
        <v>0.404605515800588</v>
      </c>
      <c r="W42" s="158" t="n">
        <v>4.22926402597543E-007</v>
      </c>
      <c r="X42" s="158" t="n">
        <v>0.0153931018924299</v>
      </c>
      <c r="Y42" s="158" t="n">
        <v>0.0400970164614083</v>
      </c>
      <c r="Z42" s="158" t="n">
        <v>0.0364623364571576</v>
      </c>
      <c r="AA42" s="158" t="n">
        <v>0.0121535028473137</v>
      </c>
      <c r="AB42" s="158" t="n">
        <v>0.129325126912485</v>
      </c>
      <c r="AC42" s="158" t="n">
        <v>0.0106040890937389</v>
      </c>
      <c r="AD42" s="158" t="n">
        <v>0.000393042741132546</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68.5964375405831</v>
      </c>
      <c r="F43" s="158" t="n">
        <v>39.7433084568258</v>
      </c>
      <c r="G43" s="158" t="n">
        <v>46.6647012702549</v>
      </c>
      <c r="H43" s="158" t="n">
        <v>0.254822287500107</v>
      </c>
      <c r="I43" s="158" t="n">
        <v>22.3439106656612</v>
      </c>
      <c r="J43" s="158" t="n">
        <v>36.711850924253</v>
      </c>
      <c r="K43" s="158" t="n">
        <v>47.7010210376869</v>
      </c>
      <c r="L43" s="158" t="n">
        <v>2.36390029210723</v>
      </c>
      <c r="M43" s="158" t="n">
        <v>375.262050723686</v>
      </c>
      <c r="N43" s="158" t="n">
        <v>9.87255940245676</v>
      </c>
      <c r="O43" s="158" t="n">
        <v>0.631389253127271</v>
      </c>
      <c r="P43" s="158" t="n">
        <v>0.357378689743018</v>
      </c>
      <c r="Q43" s="158" t="n">
        <v>3.00932002191292</v>
      </c>
      <c r="R43" s="158" t="n">
        <v>3.90098686288185</v>
      </c>
      <c r="S43" s="158" t="n">
        <v>15.2692447618635</v>
      </c>
      <c r="T43" s="158" t="n">
        <v>15.1966430662979</v>
      </c>
      <c r="U43" s="158" t="n">
        <v>0.0917927826082658</v>
      </c>
      <c r="V43" s="158" t="n">
        <v>110.582349930715</v>
      </c>
      <c r="W43" s="158" t="n">
        <v>3.03502586280875E-005</v>
      </c>
      <c r="X43" s="158" t="n">
        <v>1.25474970652761</v>
      </c>
      <c r="Y43" s="158" t="n">
        <v>0.336629002862431</v>
      </c>
      <c r="Z43" s="158" t="n">
        <v>0.148085318974175</v>
      </c>
      <c r="AA43" s="158" t="n">
        <v>0.303627803028164</v>
      </c>
      <c r="AB43" s="158" t="n">
        <v>9.17833895922627</v>
      </c>
      <c r="AC43" s="158" t="n">
        <v>5.19700300437371</v>
      </c>
      <c r="AD43" s="158" t="n">
        <v>5.13185500250033</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491.923538448802</v>
      </c>
      <c r="F44" s="158" t="n">
        <v>103.526891942049</v>
      </c>
      <c r="G44" s="158" t="n">
        <v>13.5777574894256</v>
      </c>
      <c r="H44" s="158" t="n">
        <v>0.118724123240471</v>
      </c>
      <c r="I44" s="158" t="n">
        <v>41.3926310461606</v>
      </c>
      <c r="J44" s="158" t="n">
        <v>42.9324673611128</v>
      </c>
      <c r="K44" s="158" t="n">
        <v>45.7533536971557</v>
      </c>
      <c r="L44" s="158" t="n">
        <v>12.206309294717</v>
      </c>
      <c r="M44" s="158" t="n">
        <v>397.481943306992</v>
      </c>
      <c r="N44" s="158" t="n">
        <v>0.717615164379273</v>
      </c>
      <c r="O44" s="158" t="n">
        <v>0.175090879415696</v>
      </c>
      <c r="P44" s="158" t="n">
        <v>0.037591201429639</v>
      </c>
      <c r="Q44" s="158" t="n">
        <v>0.0565642553168974</v>
      </c>
      <c r="R44" s="158" t="n">
        <v>0.352466174422104</v>
      </c>
      <c r="S44" s="158" t="n">
        <v>10.1043654295018</v>
      </c>
      <c r="T44" s="158" t="n">
        <v>2.8892407039935</v>
      </c>
      <c r="U44" s="158" t="n">
        <v>0.255729774156961</v>
      </c>
      <c r="V44" s="158" t="n">
        <v>6.29105458402598</v>
      </c>
      <c r="W44" s="158" t="n">
        <v>1.8934875993519E-006</v>
      </c>
      <c r="X44" s="158" t="n">
        <v>0.802805937802918</v>
      </c>
      <c r="Y44" s="158" t="n">
        <v>0.31698335141614</v>
      </c>
      <c r="Z44" s="158" t="n">
        <v>0.241200986592973</v>
      </c>
      <c r="AA44" s="158" t="n">
        <v>0.138586405160207</v>
      </c>
      <c r="AB44" s="158" t="n">
        <v>2.77219751540159</v>
      </c>
      <c r="AC44" s="158" t="n">
        <v>0.727529174722118</v>
      </c>
      <c r="AD44" s="158" t="n">
        <v>8.06635927018131</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92.4299076856494</v>
      </c>
      <c r="F45" s="158" t="n">
        <v>7.39480102998327</v>
      </c>
      <c r="G45" s="158" t="n">
        <v>2.64632719123034</v>
      </c>
      <c r="H45" s="158" t="n">
        <v>0.00544213364921622</v>
      </c>
      <c r="I45" s="158" t="n">
        <v>3.36378682506688</v>
      </c>
      <c r="J45" s="158" t="n">
        <v>3.457309883783</v>
      </c>
      <c r="K45" s="158" t="n">
        <v>3.54755105202812</v>
      </c>
      <c r="L45" s="158" t="n">
        <v>1.08736831578766</v>
      </c>
      <c r="M45" s="158" t="n">
        <v>18.8289933051471</v>
      </c>
      <c r="N45" s="158" t="n">
        <v>0.122802309341913</v>
      </c>
      <c r="O45" s="158" t="n">
        <v>0.0162804269754788</v>
      </c>
      <c r="P45" s="158" t="n">
        <v>0.0334772676009073</v>
      </c>
      <c r="Q45" s="158" t="n">
        <v>0.0573934942347953</v>
      </c>
      <c r="R45" s="158" t="n">
        <v>0.0473657753753733</v>
      </c>
      <c r="S45" s="158" t="n">
        <v>0.223717235380051</v>
      </c>
      <c r="T45" s="158" t="n">
        <v>1.16520731378538</v>
      </c>
      <c r="U45" s="158" t="n">
        <v>0.181973705413158</v>
      </c>
      <c r="V45" s="158" t="n">
        <v>0.52363094685435</v>
      </c>
      <c r="W45" s="158" t="n">
        <v>1.76976142922642E-006</v>
      </c>
      <c r="X45" s="158" t="n">
        <v>0.0283202675801518</v>
      </c>
      <c r="Y45" s="158" t="n">
        <v>0.0243518732021693</v>
      </c>
      <c r="Z45" s="158" t="n">
        <v>0.0175721677025899</v>
      </c>
      <c r="AA45" s="158" t="n">
        <v>0.0216250503671895</v>
      </c>
      <c r="AB45" s="158" t="n">
        <v>0.373907665511088</v>
      </c>
      <c r="AC45" s="158" t="n">
        <v>0.0769777103050903</v>
      </c>
      <c r="AD45" s="158" t="n">
        <v>0.232095593353628</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1.71051369894004</v>
      </c>
      <c r="F46" s="158" t="n">
        <v>0.514362166079871</v>
      </c>
      <c r="G46" s="158" t="n">
        <v>0.672280008537667</v>
      </c>
      <c r="H46" s="158" t="n">
        <v>0.0760445976169886</v>
      </c>
      <c r="I46" s="158" t="n">
        <v>0.0516289039097076</v>
      </c>
      <c r="J46" s="158" t="n">
        <v>0.0802504091815076</v>
      </c>
      <c r="K46" s="158" t="n">
        <v>0.139020516853308</v>
      </c>
      <c r="L46" s="158" t="n">
        <v>0.000976569643603827</v>
      </c>
      <c r="M46" s="158" t="n">
        <v>1.76107993741442</v>
      </c>
      <c r="N46" s="158" t="n">
        <v>8.28108198356765</v>
      </c>
      <c r="O46" s="158" t="n">
        <v>0.461370764737962</v>
      </c>
      <c r="P46" s="158" t="n">
        <v>0.33257571473192</v>
      </c>
      <c r="Q46" s="158" t="n">
        <v>0.025683665076356</v>
      </c>
      <c r="R46" s="158" t="n">
        <v>0.854251202988919</v>
      </c>
      <c r="S46" s="158" t="n">
        <v>1.17370752140175</v>
      </c>
      <c r="T46" s="158" t="n">
        <v>0.542207567669324</v>
      </c>
      <c r="U46" s="158" t="n">
        <v>0.003340775380009</v>
      </c>
      <c r="V46" s="158" t="n">
        <v>3.29364909319937</v>
      </c>
      <c r="W46" s="158" t="n">
        <v>1.43523396375509E-007</v>
      </c>
      <c r="X46" s="158" t="n">
        <v>0.00292788036225068</v>
      </c>
      <c r="Y46" s="158" t="n">
        <v>0.006904168681334</v>
      </c>
      <c r="Z46" s="158" t="n">
        <v>0.0045044241831</v>
      </c>
      <c r="AA46" s="158" t="n">
        <v>0.000228166152268</v>
      </c>
      <c r="AB46" s="158" t="n">
        <v>0.0201546183239047</v>
      </c>
      <c r="AC46" s="158" t="n">
        <v>0.01836697927065</v>
      </c>
      <c r="AD46" s="158" t="n">
        <v>0.974354345857528</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78.8704085213285</v>
      </c>
      <c r="F47" s="158" t="n">
        <v>11.1951126795619</v>
      </c>
      <c r="G47" s="158" t="n">
        <v>7.21531278163588</v>
      </c>
      <c r="H47" s="158" t="n">
        <v>0.0284082301831406</v>
      </c>
      <c r="I47" s="158" t="n">
        <v>1.9415556160399</v>
      </c>
      <c r="J47" s="158" t="n">
        <v>1.97420148006551</v>
      </c>
      <c r="K47" s="158" t="n">
        <v>2.02844802971049</v>
      </c>
      <c r="L47" s="158" t="n">
        <v>0.722527881755979</v>
      </c>
      <c r="M47" s="158" t="n">
        <v>99.590096083376</v>
      </c>
      <c r="N47" s="158" t="n">
        <v>0.411975139717841</v>
      </c>
      <c r="O47" s="158" t="n">
        <v>0.0189165325059039</v>
      </c>
      <c r="P47" s="158" t="n">
        <v>0.00567404907066915</v>
      </c>
      <c r="Q47" s="158" t="n">
        <v>0.00964522408106313</v>
      </c>
      <c r="R47" s="158" t="n">
        <v>0.0263792617972613</v>
      </c>
      <c r="S47" s="158" t="n">
        <v>0.402228957445673</v>
      </c>
      <c r="T47" s="158" t="n">
        <v>0.457166449221572</v>
      </c>
      <c r="U47" s="158" t="n">
        <v>0.137385862453331</v>
      </c>
      <c r="V47" s="158" t="n">
        <v>0.37312396676072</v>
      </c>
      <c r="W47" s="158" t="n">
        <v>5.91278010400429E-008</v>
      </c>
      <c r="X47" s="158" t="n">
        <v>0.016342469904086</v>
      </c>
      <c r="Y47" s="158" t="n">
        <v>0.0148781510294712</v>
      </c>
      <c r="Z47" s="158" t="n">
        <v>0.00504252688661933</v>
      </c>
      <c r="AA47" s="158" t="n">
        <v>0.00277578484597362</v>
      </c>
      <c r="AB47" s="158" t="n">
        <v>0.0458395916224022</v>
      </c>
      <c r="AC47" s="158" t="n">
        <v>0.0112440129013233</v>
      </c>
      <c r="AD47" s="158" t="n">
        <v>0.668715882052954</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n">
        <v>0.034568</v>
      </c>
      <c r="F48" s="158" t="n">
        <v>36.6347780621824</v>
      </c>
      <c r="G48" s="158" t="n">
        <v>0.016548</v>
      </c>
      <c r="H48" s="158" t="n">
        <v>0.114836</v>
      </c>
      <c r="I48" s="158" t="n">
        <v>1.901748959</v>
      </c>
      <c r="J48" s="158" t="n">
        <v>15.553397154</v>
      </c>
      <c r="K48" s="158" t="n">
        <v>32.30245344084</v>
      </c>
      <c r="L48" s="158" t="n">
        <v>0.5153179425</v>
      </c>
      <c r="M48" s="158" t="n">
        <v>0.18065</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8.344270267</v>
      </c>
      <c r="F49" s="158" t="n">
        <v>13.0745089985</v>
      </c>
      <c r="G49" s="158" t="n">
        <v>17.322549783235</v>
      </c>
      <c r="H49" s="158" t="n">
        <v>0.494289223</v>
      </c>
      <c r="I49" s="158" t="n">
        <v>3.18298729733</v>
      </c>
      <c r="J49" s="158" t="n">
        <v>5.2368993111</v>
      </c>
      <c r="K49" s="158" t="n">
        <v>12.9036817162208</v>
      </c>
      <c r="L49" s="158" t="n">
        <v>0.834085071617459</v>
      </c>
      <c r="M49" s="158" t="n">
        <v>35.3068594583759</v>
      </c>
      <c r="N49" s="158" t="n">
        <v>7.786984855</v>
      </c>
      <c r="O49" s="158" t="n">
        <v>0.881396468</v>
      </c>
      <c r="P49" s="158" t="n">
        <v>0.212038352690476</v>
      </c>
      <c r="Q49" s="158" t="n">
        <v>0.421593436</v>
      </c>
      <c r="R49" s="158" t="n">
        <v>4.75773628696062</v>
      </c>
      <c r="S49" s="158" t="n">
        <v>3.38594677492256</v>
      </c>
      <c r="T49" s="158" t="n">
        <v>2.678020199</v>
      </c>
      <c r="U49" s="158" t="n">
        <v>0.0740312589107354</v>
      </c>
      <c r="V49" s="158" t="n">
        <v>10.4054014645483</v>
      </c>
      <c r="W49" s="158" t="n">
        <v>1.7516363992E-005</v>
      </c>
      <c r="X49" s="158" t="n">
        <v>8.68581960676094</v>
      </c>
      <c r="Y49" s="158" t="n">
        <v>3.63827243532039</v>
      </c>
      <c r="Z49" s="158" t="n">
        <v>3.05638966223016</v>
      </c>
      <c r="AA49" s="158" t="n">
        <v>3.46791340999819</v>
      </c>
      <c r="AB49" s="158" t="n">
        <v>28.6893295055097</v>
      </c>
      <c r="AC49" s="158" t="s">
        <v>429</v>
      </c>
      <c r="AD49" s="158" t="n">
        <v>8.58660043</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3258</v>
      </c>
      <c r="F50" s="158" t="n">
        <v>0.0002172</v>
      </c>
      <c r="G50" s="158" t="n">
        <v>0.00940527577937</v>
      </c>
      <c r="H50" s="158" t="s">
        <v>429</v>
      </c>
      <c r="I50" s="158" t="n">
        <v>4.72971639677963</v>
      </c>
      <c r="J50" s="158" t="n">
        <v>6.93712694367346</v>
      </c>
      <c r="K50" s="158" t="n">
        <v>10.89189125</v>
      </c>
      <c r="L50" s="158" t="s">
        <v>429</v>
      </c>
      <c r="M50" s="158" t="n">
        <v>0.001086</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8082565856</v>
      </c>
      <c r="F51" s="158" t="n">
        <v>120.371312693171</v>
      </c>
      <c r="G51" s="158" t="n">
        <v>9.503764426</v>
      </c>
      <c r="H51" s="158" t="n">
        <v>0.00567675108</v>
      </c>
      <c r="I51" s="158" t="n">
        <v>0.053710981308</v>
      </c>
      <c r="J51" s="158" t="n">
        <v>0.053710981308</v>
      </c>
      <c r="K51" s="158" t="n">
        <v>0.053710981308</v>
      </c>
      <c r="L51" s="158" t="n">
        <v>0.01289063551392</v>
      </c>
      <c r="M51" s="158" t="n">
        <v>0.7691728802</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7.9870987756446</v>
      </c>
      <c r="F52" s="158" t="n">
        <v>188.4689990871</v>
      </c>
      <c r="G52" s="158" t="n">
        <v>105.089151538158</v>
      </c>
      <c r="H52" s="158" t="n">
        <v>0.0839898582474</v>
      </c>
      <c r="I52" s="158" t="n">
        <v>1.7856774695917</v>
      </c>
      <c r="J52" s="158" t="n">
        <v>2.80041100263897</v>
      </c>
      <c r="K52" s="158" t="n">
        <v>3.33623791421045</v>
      </c>
      <c r="L52" s="158" t="n">
        <v>0.0260774730000761</v>
      </c>
      <c r="M52" s="158" t="n">
        <v>18.464985324764</v>
      </c>
      <c r="N52" s="158" t="n">
        <v>1.18103094606562</v>
      </c>
      <c r="O52" s="158" t="n">
        <v>0.30882984479516</v>
      </c>
      <c r="P52" s="158" t="n">
        <v>0.316287057165712</v>
      </c>
      <c r="Q52" s="158" t="n">
        <v>0.142984129541831</v>
      </c>
      <c r="R52" s="158" t="n">
        <v>0.164835545153684</v>
      </c>
      <c r="S52" s="158" t="n">
        <v>0.608583892657248</v>
      </c>
      <c r="T52" s="158" t="n">
        <v>1.54145117009092</v>
      </c>
      <c r="U52" s="158" t="n">
        <v>0.0843920761013812</v>
      </c>
      <c r="V52" s="158" t="n">
        <v>0.15213436793368</v>
      </c>
      <c r="W52" s="158" t="n">
        <v>3.84202148123537E-007</v>
      </c>
      <c r="X52" s="158" t="n">
        <v>0.00058948359375</v>
      </c>
      <c r="Y52" s="158" t="s">
        <v>429</v>
      </c>
      <c r="Z52" s="158" t="s">
        <v>429</v>
      </c>
      <c r="AA52" s="158" t="s">
        <v>429</v>
      </c>
      <c r="AB52" s="158" t="n">
        <v>0.2971789671875</v>
      </c>
      <c r="AC52" s="158" t="s">
        <v>429</v>
      </c>
      <c r="AD52" s="158" t="n">
        <v>13.27136131</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137.130249841661</v>
      </c>
      <c r="G53" s="158" t="s">
        <v>429</v>
      </c>
      <c r="H53" s="158" t="s">
        <v>429</v>
      </c>
      <c r="I53" s="158" t="n">
        <v>1.86132E-005</v>
      </c>
      <c r="J53" s="158" t="n">
        <v>7.7555E-005</v>
      </c>
      <c r="K53" s="158" t="n">
        <v>0.00015511</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083477978146</v>
      </c>
      <c r="F54" s="158" t="n">
        <v>96.6543983936958</v>
      </c>
      <c r="G54" s="158" t="n">
        <v>2.121329413</v>
      </c>
      <c r="H54" s="158" t="s">
        <v>429</v>
      </c>
      <c r="I54" s="158" t="s">
        <v>429</v>
      </c>
      <c r="J54" s="158" t="s">
        <v>429</v>
      </c>
      <c r="K54" s="158" t="s">
        <v>429</v>
      </c>
      <c r="L54" s="158" t="s">
        <v>429</v>
      </c>
      <c r="M54" s="158" t="n">
        <v>0.338571187298</v>
      </c>
      <c r="N54" s="158" t="s">
        <v>429</v>
      </c>
      <c r="O54" s="158" t="s">
        <v>429</v>
      </c>
      <c r="P54" s="158" t="s">
        <v>429</v>
      </c>
      <c r="Q54" s="158" t="s">
        <v>429</v>
      </c>
      <c r="R54" s="158" t="s">
        <v>429</v>
      </c>
      <c r="S54" s="158" t="s">
        <v>429</v>
      </c>
      <c r="T54" s="158" t="s">
        <v>429</v>
      </c>
      <c r="U54" s="158" t="n">
        <v>0.252</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7.37813763751976</v>
      </c>
      <c r="F55" s="158" t="n">
        <v>29.7868381476994</v>
      </c>
      <c r="G55" s="158" t="n">
        <v>25.4965202805061</v>
      </c>
      <c r="H55" s="158" t="n">
        <v>0.00221315114965</v>
      </c>
      <c r="I55" s="158" t="n">
        <v>0.623190118887079</v>
      </c>
      <c r="J55" s="158" t="n">
        <v>1.19917189388708</v>
      </c>
      <c r="K55" s="158" t="n">
        <v>1.25145780236821</v>
      </c>
      <c r="L55" s="158" t="n">
        <v>0.14514906994392</v>
      </c>
      <c r="M55" s="158" t="n">
        <v>13.3693985965292</v>
      </c>
      <c r="N55" s="158" t="n">
        <v>0.0201292959097394</v>
      </c>
      <c r="O55" s="158" t="n">
        <v>0.0338724923597457</v>
      </c>
      <c r="P55" s="158" t="n">
        <v>0.00845654217787547</v>
      </c>
      <c r="Q55" s="158" t="n">
        <v>0.00726985759603198</v>
      </c>
      <c r="R55" s="158" t="n">
        <v>0.00494952235158269</v>
      </c>
      <c r="S55" s="158" t="n">
        <v>0.00451538608850449</v>
      </c>
      <c r="T55" s="158" t="n">
        <v>0.0668372746839219</v>
      </c>
      <c r="U55" s="158" t="n">
        <v>0.000923577237059982</v>
      </c>
      <c r="V55" s="158" t="n">
        <v>0.887899068453108</v>
      </c>
      <c r="W55" s="158" t="n">
        <v>3.00415560722096E-009</v>
      </c>
      <c r="X55" s="158" t="n">
        <v>3.79217999925474E-006</v>
      </c>
      <c r="Y55" s="158" t="n">
        <v>5.8136922248413E-006</v>
      </c>
      <c r="Z55" s="158" t="n">
        <v>5.3400999492913E-006</v>
      </c>
      <c r="AA55" s="158" t="n">
        <v>5.3400999492913E-006</v>
      </c>
      <c r="AB55" s="158" t="n">
        <v>2.02860721226786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3644586876</v>
      </c>
      <c r="I56" s="158" t="s">
        <v>429</v>
      </c>
      <c r="J56" s="158" t="s">
        <v>429</v>
      </c>
      <c r="K56" s="158" t="s">
        <v>429</v>
      </c>
      <c r="L56" s="158" t="s">
        <v>429</v>
      </c>
      <c r="M56" s="158" t="s">
        <v>429</v>
      </c>
      <c r="N56" s="158" t="s">
        <v>429</v>
      </c>
      <c r="O56" s="158" t="s">
        <v>429</v>
      </c>
      <c r="P56" s="158" t="n">
        <v>0.07636277264</v>
      </c>
      <c r="Q56" s="158" t="n">
        <v>0.0043387939</v>
      </c>
      <c r="R56" s="158" t="s">
        <v>429</v>
      </c>
      <c r="S56" s="158" t="s">
        <v>429</v>
      </c>
      <c r="T56" s="158" t="s">
        <v>429</v>
      </c>
      <c r="U56" s="158" t="s">
        <v>429</v>
      </c>
      <c r="V56" s="158" t="s">
        <v>429</v>
      </c>
      <c r="W56" s="158" t="s">
        <v>429</v>
      </c>
      <c r="X56" s="158" t="s">
        <v>429</v>
      </c>
      <c r="Y56" s="158" t="s">
        <v>429</v>
      </c>
      <c r="Z56" s="158" t="s">
        <v>429</v>
      </c>
      <c r="AA56" s="158" t="s">
        <v>429</v>
      </c>
      <c r="AB56" s="158" t="s">
        <v>429</v>
      </c>
      <c r="AC56" s="158" t="n">
        <v>0.856282998</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0.9375310877301</v>
      </c>
      <c r="F57" s="158" t="n">
        <v>1.41305562149439</v>
      </c>
      <c r="G57" s="158" t="n">
        <v>23.8284093034319</v>
      </c>
      <c r="H57" s="158" t="n">
        <v>1.97644768565119</v>
      </c>
      <c r="I57" s="158" t="n">
        <v>9.40581801724387</v>
      </c>
      <c r="J57" s="158" t="n">
        <v>12.2210102665119</v>
      </c>
      <c r="K57" s="158" t="n">
        <v>15.0066973438228</v>
      </c>
      <c r="L57" s="158" t="n">
        <v>0.174752569935716</v>
      </c>
      <c r="M57" s="158" t="n">
        <v>7.88747824321311</v>
      </c>
      <c r="N57" s="158" t="n">
        <v>3.79017099346856</v>
      </c>
      <c r="O57" s="158" t="n">
        <v>0.283865811798577</v>
      </c>
      <c r="P57" s="158" t="n">
        <v>1.27952985562857</v>
      </c>
      <c r="Q57" s="158" t="n">
        <v>0.2196052</v>
      </c>
      <c r="R57" s="158" t="n">
        <v>1.63043</v>
      </c>
      <c r="S57" s="158" t="n">
        <v>1.32782</v>
      </c>
      <c r="T57" s="158" t="n">
        <v>1.64292</v>
      </c>
      <c r="U57" s="158" t="n">
        <v>0.12398</v>
      </c>
      <c r="V57" s="158" t="n">
        <v>3.85375</v>
      </c>
      <c r="W57" s="158" t="n">
        <v>2.88169591574359E-006</v>
      </c>
      <c r="X57" s="158" t="n">
        <v>0.022995731</v>
      </c>
      <c r="Y57" s="158" t="s">
        <v>429</v>
      </c>
      <c r="Z57" s="158" t="s">
        <v>429</v>
      </c>
      <c r="AA57" s="158" t="s">
        <v>429</v>
      </c>
      <c r="AB57" s="158" t="n">
        <v>5.52417544</v>
      </c>
      <c r="AC57" s="158" t="n">
        <v>7.1186379772</v>
      </c>
      <c r="AD57" s="158" t="n">
        <v>77.348304806176</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7.09323367133104</v>
      </c>
      <c r="F58" s="158" t="n">
        <v>0.296336560335148</v>
      </c>
      <c r="G58" s="158" t="n">
        <v>2.31974232821643</v>
      </c>
      <c r="H58" s="158" t="n">
        <v>0.01065</v>
      </c>
      <c r="I58" s="158" t="n">
        <v>2.15104408115348</v>
      </c>
      <c r="J58" s="158" t="n">
        <v>9.53640287817615</v>
      </c>
      <c r="K58" s="158" t="n">
        <v>21.8393245509964</v>
      </c>
      <c r="L58" s="158" t="n">
        <v>0.00791817007522829</v>
      </c>
      <c r="M58" s="158" t="n">
        <v>40.3912483815571</v>
      </c>
      <c r="N58" s="158" t="n">
        <v>2.34688</v>
      </c>
      <c r="O58" s="158" t="n">
        <v>0.0034</v>
      </c>
      <c r="P58" s="158" t="n">
        <v>0.058704268</v>
      </c>
      <c r="Q58" s="158" t="n">
        <v>0.05419</v>
      </c>
      <c r="R58" s="158" t="n">
        <v>0.35228</v>
      </c>
      <c r="S58" s="158" t="n">
        <v>0.03276</v>
      </c>
      <c r="T58" s="158" t="n">
        <v>0.08105</v>
      </c>
      <c r="U58" s="158" t="n">
        <v>0.11548</v>
      </c>
      <c r="V58" s="158" t="n">
        <v>0.40123</v>
      </c>
      <c r="W58" s="158" t="n">
        <v>1.82376297341102E-005</v>
      </c>
      <c r="X58" s="158" t="s">
        <v>429</v>
      </c>
      <c r="Y58" s="158" t="s">
        <v>429</v>
      </c>
      <c r="Z58" s="158" t="s">
        <v>429</v>
      </c>
      <c r="AA58" s="158" t="s">
        <v>429</v>
      </c>
      <c r="AB58" s="158" t="n">
        <v>0.15228</v>
      </c>
      <c r="AC58" s="158" t="n">
        <v>0.000403176</v>
      </c>
      <c r="AD58" s="158" t="n">
        <v>0.59659667409234</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1.6574087</v>
      </c>
      <c r="F59" s="158" t="n">
        <v>8.318514694974</v>
      </c>
      <c r="G59" s="158" t="n">
        <v>9.9202122</v>
      </c>
      <c r="H59" s="158" t="n">
        <v>1.30923651535</v>
      </c>
      <c r="I59" s="158" t="n">
        <v>3.32526523207146</v>
      </c>
      <c r="J59" s="158" t="n">
        <v>3.80965584433031</v>
      </c>
      <c r="K59" s="158" t="n">
        <v>4.15826628622697</v>
      </c>
      <c r="L59" s="158" t="n">
        <v>0.00387163024725094</v>
      </c>
      <c r="M59" s="158" t="n">
        <v>0.18376355</v>
      </c>
      <c r="N59" s="158" t="n">
        <v>31.0225275501482</v>
      </c>
      <c r="O59" s="158" t="n">
        <v>0.58040638025</v>
      </c>
      <c r="P59" s="158" t="n">
        <v>0.150485826725</v>
      </c>
      <c r="Q59" s="158" t="n">
        <v>0.50418276745</v>
      </c>
      <c r="R59" s="158" t="n">
        <v>7.09172515865</v>
      </c>
      <c r="S59" s="158" t="n">
        <v>1.539120976885</v>
      </c>
      <c r="T59" s="158" t="n">
        <v>6.25651346195</v>
      </c>
      <c r="U59" s="158" t="n">
        <v>43.626015008</v>
      </c>
      <c r="V59" s="158" t="n">
        <v>28.61662208535</v>
      </c>
      <c r="W59" s="158" t="n">
        <v>5.07766922E-007</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n">
        <v>0.0854786</v>
      </c>
      <c r="F60" s="158" t="n">
        <v>1E-006</v>
      </c>
      <c r="G60" s="158" t="n">
        <v>0.0004</v>
      </c>
      <c r="H60" s="158" t="s">
        <v>429</v>
      </c>
      <c r="I60" s="158" t="n">
        <v>5.07852158951534</v>
      </c>
      <c r="J60" s="158" t="n">
        <v>39.9311173009287</v>
      </c>
      <c r="K60" s="158" t="n">
        <v>96.7305026623643</v>
      </c>
      <c r="L60" s="158" t="s">
        <v>429</v>
      </c>
      <c r="M60" s="158" t="n">
        <v>0.0054</v>
      </c>
      <c r="N60" s="158" t="n">
        <v>0.00824692698</v>
      </c>
      <c r="O60" s="158" t="n">
        <v>0.0011</v>
      </c>
      <c r="P60" s="158" t="n">
        <v>0.0002</v>
      </c>
      <c r="Q60" s="158" t="n">
        <v>0.0163</v>
      </c>
      <c r="R60" s="158" t="n">
        <v>0.001</v>
      </c>
      <c r="S60" s="158" t="n">
        <v>0.07339385396</v>
      </c>
      <c r="T60" s="158" t="n">
        <v>0.00354692698</v>
      </c>
      <c r="U60" s="158" t="s">
        <v>429</v>
      </c>
      <c r="V60" s="158" t="n">
        <v>0.09536088242</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8.75369739270578</v>
      </c>
      <c r="J61" s="158" t="n">
        <v>33.7717743003696</v>
      </c>
      <c r="K61" s="158" t="n">
        <v>145.08859209953</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n">
        <v>0.055535</v>
      </c>
      <c r="J62" s="158" t="n">
        <v>0.51122507</v>
      </c>
      <c r="K62" s="158" t="n">
        <v>1.248403</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10392928111723</v>
      </c>
      <c r="F63" s="160" t="n">
        <v>2.46326886194714</v>
      </c>
      <c r="G63" s="160" t="n">
        <v>13.5057632</v>
      </c>
      <c r="H63" s="160" t="n">
        <v>0.416378532793897</v>
      </c>
      <c r="I63" s="160" t="n">
        <v>2.45575497299339</v>
      </c>
      <c r="J63" s="160" t="n">
        <v>4.34231785634278</v>
      </c>
      <c r="K63" s="160" t="n">
        <v>6.17311212347173</v>
      </c>
      <c r="L63" s="160" t="n">
        <v>0.0017465157850797</v>
      </c>
      <c r="M63" s="160" t="n">
        <v>7.065366558</v>
      </c>
      <c r="N63" s="160" t="n">
        <v>0.724450022</v>
      </c>
      <c r="O63" s="160" t="n">
        <v>0.00460922975</v>
      </c>
      <c r="P63" s="160" t="s">
        <v>429</v>
      </c>
      <c r="Q63" s="160" t="n">
        <v>0.0002997985</v>
      </c>
      <c r="R63" s="160" t="n">
        <v>0.016189576</v>
      </c>
      <c r="S63" s="160" t="n">
        <v>0.000170791</v>
      </c>
      <c r="T63" s="160" t="n">
        <v>0.005214163</v>
      </c>
      <c r="U63" s="160" t="s">
        <v>429</v>
      </c>
      <c r="V63" s="160" t="n">
        <v>0.011154336</v>
      </c>
      <c r="W63" s="160" t="n">
        <v>1.64524321E-007</v>
      </c>
      <c r="X63" s="160" t="n">
        <v>0.0147098</v>
      </c>
      <c r="Y63" s="160" t="s">
        <v>429</v>
      </c>
      <c r="Z63" s="160" t="n">
        <v>0.0021137</v>
      </c>
      <c r="AA63" s="160" t="s">
        <v>429</v>
      </c>
      <c r="AB63" s="160" t="n">
        <v>0.0168235</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11.9280197023766</v>
      </c>
      <c r="F64" s="158" t="n">
        <v>1.7012113781075</v>
      </c>
      <c r="G64" s="158" t="n">
        <v>0.519871018631405</v>
      </c>
      <c r="H64" s="158" t="n">
        <v>1.1089272837574</v>
      </c>
      <c r="I64" s="158" t="n">
        <v>3.5E-007</v>
      </c>
      <c r="J64" s="158" t="n">
        <v>6E-007</v>
      </c>
      <c r="K64" s="158" t="n">
        <v>1E-006</v>
      </c>
      <c r="L64" s="158" t="s">
        <v>429</v>
      </c>
      <c r="M64" s="158" t="n">
        <v>3.53960329143137</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63.5136065433814</v>
      </c>
      <c r="F65" s="158" t="s">
        <v>429</v>
      </c>
      <c r="G65" s="158" t="n">
        <v>0.008537024</v>
      </c>
      <c r="H65" s="158" t="n">
        <v>0.194434653034095</v>
      </c>
      <c r="I65" s="158" t="n">
        <v>2.8E-005</v>
      </c>
      <c r="J65" s="158" t="n">
        <v>4.8E-005</v>
      </c>
      <c r="K65" s="158" t="n">
        <v>8E-005</v>
      </c>
      <c r="L65" s="158" t="s">
        <v>429</v>
      </c>
      <c r="M65" s="158" t="n">
        <v>0.000107397</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065939</v>
      </c>
      <c r="F66" s="158" t="n">
        <v>0.012572</v>
      </c>
      <c r="G66" s="158" t="s">
        <v>429</v>
      </c>
      <c r="H66" s="158" t="s">
        <v>429</v>
      </c>
      <c r="I66" s="158" t="s">
        <v>429</v>
      </c>
      <c r="J66" s="158" t="s">
        <v>429</v>
      </c>
      <c r="K66" s="158" t="n">
        <v>0.1203235</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n">
        <v>0.012165</v>
      </c>
      <c r="H67" s="158" t="s">
        <v>429</v>
      </c>
      <c r="I67" s="158" t="n">
        <v>0.1200319542206</v>
      </c>
      <c r="J67" s="158" t="n">
        <v>0.1379748780921</v>
      </c>
      <c r="K67" s="158" t="n">
        <v>0.1532962021</v>
      </c>
      <c r="L67" s="158" t="n">
        <v>0.002088</v>
      </c>
      <c r="M67" s="158" t="n">
        <v>5.5024642</v>
      </c>
      <c r="N67" s="158" t="s">
        <v>429</v>
      </c>
      <c r="O67" s="158" t="s">
        <v>429</v>
      </c>
      <c r="P67" s="158" t="s">
        <v>429</v>
      </c>
      <c r="Q67" s="158" t="s">
        <v>429</v>
      </c>
      <c r="R67" s="158" t="s">
        <v>429</v>
      </c>
      <c r="S67" s="158" t="s">
        <v>429</v>
      </c>
      <c r="T67" s="158" t="s">
        <v>429</v>
      </c>
      <c r="U67" s="158" t="s">
        <v>429</v>
      </c>
      <c r="V67" s="158" t="n">
        <v>2.9E-005</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117939484</v>
      </c>
      <c r="F68" s="158" t="s">
        <v>429</v>
      </c>
      <c r="G68" s="158" t="n">
        <v>1.7339329</v>
      </c>
      <c r="H68" s="158" t="s">
        <v>429</v>
      </c>
      <c r="I68" s="158" t="n">
        <v>0.0305833850016054</v>
      </c>
      <c r="J68" s="158" t="n">
        <v>0.0396024475024082</v>
      </c>
      <c r="K68" s="158" t="n">
        <v>0.0656878131964882</v>
      </c>
      <c r="L68" s="158" t="n">
        <v>0.00030247956</v>
      </c>
      <c r="M68" s="158" t="n">
        <v>11.90912698</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6.1393160215</v>
      </c>
      <c r="I69" s="159" t="n">
        <v>0.020833</v>
      </c>
      <c r="J69" s="159" t="n">
        <v>0.0251</v>
      </c>
      <c r="K69" s="159" t="n">
        <v>0.583351723114706</v>
      </c>
      <c r="L69" s="159" t="n">
        <v>0.000374994</v>
      </c>
      <c r="M69" s="159" t="n">
        <v>71.253425</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4.988218839734</v>
      </c>
      <c r="F70" s="159" t="n">
        <v>131.27706449588</v>
      </c>
      <c r="G70" s="159" t="n">
        <v>76.8097886971338</v>
      </c>
      <c r="H70" s="159" t="n">
        <v>29.8361923917906</v>
      </c>
      <c r="I70" s="159" t="n">
        <v>7.50217724287587</v>
      </c>
      <c r="J70" s="159" t="n">
        <v>10.1683618513473</v>
      </c>
      <c r="K70" s="159" t="n">
        <v>92.9377058267496</v>
      </c>
      <c r="L70" s="159" t="n">
        <v>0.0446823339639247</v>
      </c>
      <c r="M70" s="159" t="n">
        <v>81.3831990286611</v>
      </c>
      <c r="N70" s="159" t="n">
        <v>4.0151146184864</v>
      </c>
      <c r="O70" s="159" t="n">
        <v>0.397156624789119</v>
      </c>
      <c r="P70" s="159" t="n">
        <v>2.91555792401261</v>
      </c>
      <c r="Q70" s="159" t="n">
        <v>0.003358</v>
      </c>
      <c r="R70" s="159" t="n">
        <v>4.901459</v>
      </c>
      <c r="S70" s="159" t="n">
        <v>2.284223</v>
      </c>
      <c r="T70" s="159" t="n">
        <v>1.20044</v>
      </c>
      <c r="U70" s="159" t="n">
        <v>0.02418</v>
      </c>
      <c r="V70" s="159" t="n">
        <v>5.39020925</v>
      </c>
      <c r="W70" s="159" t="n">
        <v>3.49639675E-007</v>
      </c>
      <c r="X70" s="159" t="n">
        <v>0.205079077</v>
      </c>
      <c r="Y70" s="159" t="n">
        <v>0.2052936</v>
      </c>
      <c r="Z70" s="159" t="n">
        <v>0.197998388</v>
      </c>
      <c r="AA70" s="159" t="n">
        <v>0.0256617</v>
      </c>
      <c r="AB70" s="159" t="n">
        <v>0.636002765</v>
      </c>
      <c r="AC70" s="159" t="n">
        <v>1.5</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1442976744186</v>
      </c>
      <c r="G71" s="159" t="n">
        <v>4.29836065573769E-005</v>
      </c>
      <c r="H71" s="159" t="n">
        <v>0.0026</v>
      </c>
      <c r="I71" s="159" t="n">
        <v>0.052877086</v>
      </c>
      <c r="J71" s="159" t="n">
        <v>0.256800688</v>
      </c>
      <c r="K71" s="159" t="n">
        <v>0.7268114</v>
      </c>
      <c r="L71" s="159" t="n">
        <v>7E-006</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41.5983054541993</v>
      </c>
      <c r="F72" s="158" t="n">
        <v>21.7983136806679</v>
      </c>
      <c r="G72" s="158" t="n">
        <v>44.3509700065607</v>
      </c>
      <c r="H72" s="158" t="n">
        <v>0.135753785780035</v>
      </c>
      <c r="I72" s="158" t="n">
        <v>20.0367141255055</v>
      </c>
      <c r="J72" s="158" t="n">
        <v>28.7268334397904</v>
      </c>
      <c r="K72" s="158" t="n">
        <v>42.7380533912737</v>
      </c>
      <c r="L72" s="158" t="n">
        <v>0.229811947187816</v>
      </c>
      <c r="M72" s="158" t="n">
        <v>2251.39117274737</v>
      </c>
      <c r="N72" s="158" t="n">
        <v>356.896211253725</v>
      </c>
      <c r="O72" s="158" t="n">
        <v>9.02178260080292</v>
      </c>
      <c r="P72" s="158" t="n">
        <v>8.0529698094273</v>
      </c>
      <c r="Q72" s="158" t="n">
        <v>7.4245598792837</v>
      </c>
      <c r="R72" s="158" t="n">
        <v>68.6826062890323</v>
      </c>
      <c r="S72" s="158" t="n">
        <v>38.1940640487673</v>
      </c>
      <c r="T72" s="158" t="n">
        <v>35.1108647362431</v>
      </c>
      <c r="U72" s="158" t="n">
        <v>3.05375096440379</v>
      </c>
      <c r="V72" s="158" t="n">
        <v>1115.74051710271</v>
      </c>
      <c r="W72" s="158" t="n">
        <v>0.000280500287893966</v>
      </c>
      <c r="X72" s="158" t="n">
        <v>0.149594495210695</v>
      </c>
      <c r="Y72" s="158" t="n">
        <v>0.0708967298077352</v>
      </c>
      <c r="Z72" s="158" t="n">
        <v>0.0257464609884183</v>
      </c>
      <c r="AA72" s="158" t="n">
        <v>0.0386719139133263</v>
      </c>
      <c r="AB72" s="158" t="n">
        <v>21.79773238317</v>
      </c>
      <c r="AC72" s="158" t="n">
        <v>26.7600752535546</v>
      </c>
      <c r="AD72" s="158" t="n">
        <v>484.112980423235</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227018986033927</v>
      </c>
      <c r="F73" s="158" t="n">
        <v>0.00570449</v>
      </c>
      <c r="G73" s="158" t="n">
        <v>0.313117005522375</v>
      </c>
      <c r="H73" s="158" t="s">
        <v>429</v>
      </c>
      <c r="I73" s="158" t="n">
        <v>0.117607523997782</v>
      </c>
      <c r="J73" s="158" t="n">
        <v>0.175295804813909</v>
      </c>
      <c r="K73" s="158" t="n">
        <v>0.289300897661873</v>
      </c>
      <c r="L73" s="158" t="n">
        <v>0.00852864289977824</v>
      </c>
      <c r="M73" s="158" t="n">
        <v>118.77961864075</v>
      </c>
      <c r="N73" s="158" t="n">
        <v>0.500926418097157</v>
      </c>
      <c r="O73" s="158" t="n">
        <v>0.0313368012962556</v>
      </c>
      <c r="P73" s="158" t="n">
        <v>0.112908614767308</v>
      </c>
      <c r="Q73" s="158" t="n">
        <v>0.026637361962245</v>
      </c>
      <c r="R73" s="158" t="n">
        <v>10.7252068078452</v>
      </c>
      <c r="S73" s="158" t="n">
        <v>0.0728131903504599</v>
      </c>
      <c r="T73" s="158" t="n">
        <v>0.117642946999441</v>
      </c>
      <c r="U73" s="158" t="s">
        <v>429</v>
      </c>
      <c r="V73" s="158" t="n">
        <v>4.16921035078563</v>
      </c>
      <c r="W73" s="158" t="n">
        <v>6.06544E-007</v>
      </c>
      <c r="X73" s="158" t="s">
        <v>429</v>
      </c>
      <c r="Y73" s="158" t="s">
        <v>429</v>
      </c>
      <c r="Z73" s="158" t="s">
        <v>429</v>
      </c>
      <c r="AA73" s="158" t="s">
        <v>429</v>
      </c>
      <c r="AB73" s="158" t="n">
        <v>3.39121</v>
      </c>
      <c r="AC73" s="158" t="s">
        <v>429</v>
      </c>
      <c r="AD73" s="158" t="n">
        <v>0.038085124</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40263677072111</v>
      </c>
      <c r="F74" s="158" t="n">
        <v>0.405712345962</v>
      </c>
      <c r="G74" s="158" t="n">
        <v>17.6098622081903</v>
      </c>
      <c r="H74" s="158" t="n">
        <v>0.000827</v>
      </c>
      <c r="I74" s="158" t="n">
        <v>1.88920650879881</v>
      </c>
      <c r="J74" s="158" t="n">
        <v>3.37217901209286</v>
      </c>
      <c r="K74" s="158" t="n">
        <v>4.30732022206243</v>
      </c>
      <c r="L74" s="158" t="n">
        <v>0.0154486445592048</v>
      </c>
      <c r="M74" s="158" t="n">
        <v>248.078419708</v>
      </c>
      <c r="N74" s="158" t="n">
        <v>0.780653060507693</v>
      </c>
      <c r="O74" s="158" t="n">
        <v>0.16150479</v>
      </c>
      <c r="P74" s="158" t="n">
        <v>0.026492798</v>
      </c>
      <c r="Q74" s="158" t="n">
        <v>0.078950695</v>
      </c>
      <c r="R74" s="158" t="n">
        <v>0.265498538</v>
      </c>
      <c r="S74" s="158" t="n">
        <v>0.9491659631</v>
      </c>
      <c r="T74" s="158" t="n">
        <v>6.36140881846</v>
      </c>
      <c r="U74" s="158" t="n">
        <v>0.00196706</v>
      </c>
      <c r="V74" s="158" t="n">
        <v>18.510506331</v>
      </c>
      <c r="W74" s="158" t="n">
        <v>6.26893234176923E-006</v>
      </c>
      <c r="X74" s="158" t="n">
        <v>6.72269696076</v>
      </c>
      <c r="Y74" s="158" t="n">
        <v>9.245735736</v>
      </c>
      <c r="Z74" s="158" t="n">
        <v>9.330853576</v>
      </c>
      <c r="AA74" s="158" t="n">
        <v>1.1849696235</v>
      </c>
      <c r="AB74" s="158" t="n">
        <v>27.1278499515</v>
      </c>
      <c r="AC74" s="158" t="n">
        <v>0.742354615384616</v>
      </c>
      <c r="AD74" s="158" t="n">
        <v>0.0176732</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9.369E-009</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n">
        <v>1E-005</v>
      </c>
      <c r="F76" s="158" t="n">
        <v>0.005262</v>
      </c>
      <c r="G76" s="158" t="n">
        <v>1.666706044</v>
      </c>
      <c r="H76" s="158" t="n">
        <v>0.0516</v>
      </c>
      <c r="I76" s="158" t="n">
        <v>0.0132458921239386</v>
      </c>
      <c r="J76" s="158" t="n">
        <v>0.0190677644545292</v>
      </c>
      <c r="K76" s="158" t="n">
        <v>0.0216139060467693</v>
      </c>
      <c r="L76" s="158" t="n">
        <v>2.03594769005044E-006</v>
      </c>
      <c r="M76" s="158" t="n">
        <v>0.570833333</v>
      </c>
      <c r="N76" s="158" t="n">
        <v>8.182255055</v>
      </c>
      <c r="O76" s="158" t="n">
        <v>0.124943897</v>
      </c>
      <c r="P76" s="158" t="n">
        <v>0.277298334</v>
      </c>
      <c r="Q76" s="158" t="n">
        <v>0.015996512</v>
      </c>
      <c r="R76" s="158" t="s">
        <v>429</v>
      </c>
      <c r="S76" s="158" t="n">
        <v>0.09614027</v>
      </c>
      <c r="T76" s="158" t="s">
        <v>429</v>
      </c>
      <c r="U76" s="158" t="n">
        <v>0.903897948</v>
      </c>
      <c r="V76" s="158" t="n">
        <v>0.603596643</v>
      </c>
      <c r="W76" s="158" t="n">
        <v>9.90083355E-007</v>
      </c>
      <c r="X76" s="158" t="s">
        <v>429</v>
      </c>
      <c r="Y76" s="158" t="s">
        <v>429</v>
      </c>
      <c r="Z76" s="158" t="s">
        <v>429</v>
      </c>
      <c r="AA76" s="158" t="s">
        <v>429</v>
      </c>
      <c r="AB76" s="158" t="s">
        <v>429</v>
      </c>
      <c r="AC76" s="158" t="n">
        <v>0.0002655</v>
      </c>
      <c r="AD76" s="158" t="n">
        <v>22.3271635678</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0.00144</v>
      </c>
      <c r="G77" s="158" t="n">
        <v>0.24795</v>
      </c>
      <c r="H77" s="158" t="n">
        <v>0.0029299</v>
      </c>
      <c r="I77" s="158" t="n">
        <v>0.011254539604</v>
      </c>
      <c r="J77" s="158" t="n">
        <v>0.01979470946</v>
      </c>
      <c r="K77" s="158" t="n">
        <v>0.061388813173993</v>
      </c>
      <c r="L77" s="158" t="s">
        <v>429</v>
      </c>
      <c r="M77" s="158" t="s">
        <v>429</v>
      </c>
      <c r="N77" s="158" t="n">
        <v>2.9453542</v>
      </c>
      <c r="O77" s="158" t="n">
        <v>0.111485164</v>
      </c>
      <c r="P77" s="158" t="n">
        <v>0.100801169</v>
      </c>
      <c r="Q77" s="158" t="n">
        <v>0.04520694</v>
      </c>
      <c r="R77" s="158" t="s">
        <v>429</v>
      </c>
      <c r="S77" s="158" t="n">
        <v>0.130762</v>
      </c>
      <c r="T77" s="158" t="n">
        <v>0.0006102</v>
      </c>
      <c r="U77" s="158" t="n">
        <v>7.116E-005</v>
      </c>
      <c r="V77" s="158" t="n">
        <v>22.9546</v>
      </c>
      <c r="W77" s="158" t="n">
        <v>7.55019156E-007</v>
      </c>
      <c r="X77" s="158" t="s">
        <v>429</v>
      </c>
      <c r="Y77" s="158" t="s">
        <v>429</v>
      </c>
      <c r="Z77" s="158" t="s">
        <v>429</v>
      </c>
      <c r="AA77" s="158" t="s">
        <v>429</v>
      </c>
      <c r="AB77" s="158" t="s">
        <v>429</v>
      </c>
      <c r="AC77" s="158" t="s">
        <v>429</v>
      </c>
      <c r="AD77" s="158" t="n">
        <v>0.4165465532</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0845</v>
      </c>
      <c r="G78" s="158" t="n">
        <v>1.06691</v>
      </c>
      <c r="H78" s="158" t="s">
        <v>429</v>
      </c>
      <c r="I78" s="158" t="n">
        <v>0.06906755</v>
      </c>
      <c r="J78" s="158" t="n">
        <v>0.086191745</v>
      </c>
      <c r="K78" s="158" t="n">
        <v>0.102528651135339</v>
      </c>
      <c r="L78" s="158" t="n">
        <v>1.56046778433841E-005</v>
      </c>
      <c r="M78" s="158" t="n">
        <v>0.247638</v>
      </c>
      <c r="N78" s="158" t="n">
        <v>1.30705389</v>
      </c>
      <c r="O78" s="158" t="n">
        <v>0.0479545</v>
      </c>
      <c r="P78" s="158" t="n">
        <v>0.1172324</v>
      </c>
      <c r="Q78" s="158" t="n">
        <v>0.0375722</v>
      </c>
      <c r="R78" s="158" t="s">
        <v>429</v>
      </c>
      <c r="S78" s="158" t="n">
        <v>0.481004</v>
      </c>
      <c r="T78" s="158" t="n">
        <v>0.057158293</v>
      </c>
      <c r="U78" s="158" t="n">
        <v>0.121</v>
      </c>
      <c r="V78" s="158" t="n">
        <v>3.55243</v>
      </c>
      <c r="W78" s="158" t="n">
        <v>3.529756129E-006</v>
      </c>
      <c r="X78" s="158" t="s">
        <v>429</v>
      </c>
      <c r="Y78" s="158" t="s">
        <v>429</v>
      </c>
      <c r="Z78" s="158" t="s">
        <v>429</v>
      </c>
      <c r="AA78" s="158" t="s">
        <v>429</v>
      </c>
      <c r="AB78" s="158" t="s">
        <v>429</v>
      </c>
      <c r="AC78" s="158" t="n">
        <v>6.514533442</v>
      </c>
      <c r="AD78" s="158" t="n">
        <v>1.1458276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866</v>
      </c>
      <c r="G79" s="158" t="n">
        <v>0.008847059</v>
      </c>
      <c r="H79" s="158" t="n">
        <v>0.126</v>
      </c>
      <c r="I79" s="158" t="n">
        <v>0.000150832523577961</v>
      </c>
      <c r="J79" s="158" t="n">
        <v>0.000251387539296602</v>
      </c>
      <c r="K79" s="158" t="n">
        <v>0.000301665047155922</v>
      </c>
      <c r="L79" s="158" t="s">
        <v>429</v>
      </c>
      <c r="M79" s="158" t="s">
        <v>429</v>
      </c>
      <c r="N79" s="158" t="s">
        <v>429</v>
      </c>
      <c r="O79" s="158" t="s">
        <v>429</v>
      </c>
      <c r="P79" s="158" t="s">
        <v>429</v>
      </c>
      <c r="Q79" s="158" t="s">
        <v>429</v>
      </c>
      <c r="R79" s="158" t="s">
        <v>429</v>
      </c>
      <c r="S79" s="158" t="s">
        <v>429</v>
      </c>
      <c r="T79" s="158" t="n">
        <v>3.22302</v>
      </c>
      <c r="U79" s="158" t="s">
        <v>429</v>
      </c>
      <c r="V79" s="158" t="s">
        <v>429</v>
      </c>
      <c r="W79" s="158" t="n">
        <v>4.266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615268195800162</v>
      </c>
      <c r="F80" s="158" t="n">
        <v>0.54430495363064</v>
      </c>
      <c r="G80" s="158" t="n">
        <v>4.61845464475295</v>
      </c>
      <c r="H80" s="158" t="n">
        <v>0.007217</v>
      </c>
      <c r="I80" s="158" t="n">
        <v>0.426520227868376</v>
      </c>
      <c r="J80" s="158" t="n">
        <v>0.451449510702027</v>
      </c>
      <c r="K80" s="158" t="n">
        <v>0.493325832359881</v>
      </c>
      <c r="L80" s="158" t="n">
        <v>0.0346469305855555</v>
      </c>
      <c r="M80" s="158" t="n">
        <v>1.42561359369475</v>
      </c>
      <c r="N80" s="158" t="n">
        <v>9.21798430168</v>
      </c>
      <c r="O80" s="158" t="n">
        <v>0.83100929718</v>
      </c>
      <c r="P80" s="158" t="n">
        <v>0.3276835678309</v>
      </c>
      <c r="Q80" s="158" t="n">
        <v>1.182989976188</v>
      </c>
      <c r="R80" s="158" t="n">
        <v>2.9859082057</v>
      </c>
      <c r="S80" s="158" t="n">
        <v>4.4778580986</v>
      </c>
      <c r="T80" s="158" t="n">
        <v>4.158139897</v>
      </c>
      <c r="U80" s="158" t="n">
        <v>0.074289402</v>
      </c>
      <c r="V80" s="158" t="n">
        <v>39.5345542633</v>
      </c>
      <c r="W80" s="158" t="n">
        <v>2.14798016933855E-006</v>
      </c>
      <c r="X80" s="158" t="s">
        <v>429</v>
      </c>
      <c r="Y80" s="158" t="s">
        <v>429</v>
      </c>
      <c r="Z80" s="158" t="s">
        <v>429</v>
      </c>
      <c r="AA80" s="158" t="s">
        <v>429</v>
      </c>
      <c r="AB80" s="158" t="s">
        <v>429</v>
      </c>
      <c r="AC80" s="158" t="n">
        <v>0.072917865</v>
      </c>
      <c r="AD80" s="158" t="n">
        <v>0.092294698</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n">
        <v>5.7E-005</v>
      </c>
      <c r="I81" s="158" t="n">
        <v>0.0378142491810226</v>
      </c>
      <c r="J81" s="158" t="n">
        <v>0.341283178547745</v>
      </c>
      <c r="K81" s="158" t="n">
        <v>0.756038622774023</v>
      </c>
      <c r="L81" s="158" t="s">
        <v>429</v>
      </c>
      <c r="M81" s="158" t="n">
        <v>0.0152697038666667</v>
      </c>
      <c r="N81" s="158" t="n">
        <v>0.52297484208</v>
      </c>
      <c r="O81" s="158" t="n">
        <v>0.00707168</v>
      </c>
      <c r="P81" s="158" t="s">
        <v>429</v>
      </c>
      <c r="Q81" s="158" t="n">
        <v>0.0151536</v>
      </c>
      <c r="R81" s="158" t="n">
        <v>0.062552528</v>
      </c>
      <c r="S81" s="158" t="n">
        <v>0.0182</v>
      </c>
      <c r="T81" s="158" t="n">
        <v>0.001</v>
      </c>
      <c r="U81" s="158" t="s">
        <v>429</v>
      </c>
      <c r="V81" s="158" t="n">
        <v>0.591428327068239</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769.009073437244</v>
      </c>
      <c r="G82" s="158" t="s">
        <v>429</v>
      </c>
      <c r="H82" s="158" t="n">
        <v>1.746666735</v>
      </c>
      <c r="I82" s="158" t="s">
        <v>429</v>
      </c>
      <c r="J82" s="158" t="s">
        <v>429</v>
      </c>
      <c r="K82" s="158" t="s">
        <v>429</v>
      </c>
      <c r="L82" s="158" t="s">
        <v>429</v>
      </c>
      <c r="M82" s="158" t="s">
        <v>429</v>
      </c>
      <c r="N82" s="158" t="s">
        <v>429</v>
      </c>
      <c r="O82" s="158" t="s">
        <v>429</v>
      </c>
      <c r="P82" s="158" t="n">
        <v>0.1276542416</v>
      </c>
      <c r="Q82" s="158" t="s">
        <v>429</v>
      </c>
      <c r="R82" s="158" t="s">
        <v>429</v>
      </c>
      <c r="S82" s="158" t="s">
        <v>429</v>
      </c>
      <c r="T82" s="158" t="s">
        <v>429</v>
      </c>
      <c r="U82" s="158" t="s">
        <v>429</v>
      </c>
      <c r="V82" s="158" t="s">
        <v>429</v>
      </c>
      <c r="W82" s="158" t="s">
        <v>429</v>
      </c>
      <c r="X82" s="158" t="n">
        <v>0.00157510144658754</v>
      </c>
      <c r="Y82" s="158" t="n">
        <v>0.000787550723293769</v>
      </c>
      <c r="Z82" s="158" t="n">
        <v>0.000787550723293769</v>
      </c>
      <c r="AA82" s="158" t="n">
        <v>0.000787550723293769</v>
      </c>
      <c r="AB82" s="158" t="n">
        <v>11.909697753616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847179669</v>
      </c>
      <c r="F83" s="158" t="n">
        <v>46.8945436401677</v>
      </c>
      <c r="G83" s="158" t="n">
        <v>1.569715937</v>
      </c>
      <c r="H83" s="158" t="s">
        <v>429</v>
      </c>
      <c r="I83" s="158" t="n">
        <v>5.94088074659145</v>
      </c>
      <c r="J83" s="158" t="n">
        <v>34.7593145914944</v>
      </c>
      <c r="K83" s="158" t="n">
        <v>165.657332411949</v>
      </c>
      <c r="L83" s="158" t="n">
        <v>0.128379426307861</v>
      </c>
      <c r="M83" s="158" t="n">
        <v>0.6335318386</v>
      </c>
      <c r="N83" s="158" t="s">
        <v>429</v>
      </c>
      <c r="O83" s="158" t="s">
        <v>429</v>
      </c>
      <c r="P83" s="158" t="s">
        <v>429</v>
      </c>
      <c r="Q83" s="158" t="s">
        <v>429</v>
      </c>
      <c r="R83" s="158" t="s">
        <v>429</v>
      </c>
      <c r="S83" s="158" t="s">
        <v>429</v>
      </c>
      <c r="T83" s="158" t="s">
        <v>429</v>
      </c>
      <c r="U83" s="158" t="s">
        <v>429</v>
      </c>
      <c r="V83" s="158" t="s">
        <v>429</v>
      </c>
      <c r="W83" s="158" t="n">
        <v>1.70599183212576E-006</v>
      </c>
      <c r="X83" s="158" t="n">
        <v>0.00779196028571429</v>
      </c>
      <c r="Y83" s="158" t="n">
        <v>0.00121902857142857</v>
      </c>
      <c r="Z83" s="158" t="n">
        <v>0.00186040228571429</v>
      </c>
      <c r="AA83" s="158" t="n">
        <v>8.13428571428571E-005</v>
      </c>
      <c r="AB83" s="158" t="n">
        <v>0.010952734</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6.2393889411304</v>
      </c>
      <c r="G84" s="158" t="s">
        <v>429</v>
      </c>
      <c r="H84" s="158" t="s">
        <v>429</v>
      </c>
      <c r="I84" s="158" t="n">
        <v>0.043052671052</v>
      </c>
      <c r="J84" s="158" t="n">
        <v>0.25340075376</v>
      </c>
      <c r="K84" s="158" t="n">
        <v>0.965620953325714</v>
      </c>
      <c r="L84" s="158" t="n">
        <v>5.53122843676E-006</v>
      </c>
      <c r="M84" s="158" t="n">
        <v>9.79276726604805</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0.18678743</v>
      </c>
      <c r="F85" s="158" t="n">
        <v>1084.54330052423</v>
      </c>
      <c r="G85" s="158" t="n">
        <v>0.00682875</v>
      </c>
      <c r="H85" s="158" t="s">
        <v>429</v>
      </c>
      <c r="I85" s="158" t="n">
        <v>1.65357636956303</v>
      </c>
      <c r="J85" s="158" t="n">
        <v>3.88392194034455</v>
      </c>
      <c r="K85" s="158" t="n">
        <v>4.57111131190363</v>
      </c>
      <c r="L85" s="158" t="s">
        <v>429</v>
      </c>
      <c r="M85" s="158" t="n">
        <v>0.02208517</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n">
        <v>0.009839</v>
      </c>
      <c r="F86" s="158" t="n">
        <v>162.333368131066</v>
      </c>
      <c r="G86" s="158" t="s">
        <v>429</v>
      </c>
      <c r="H86" s="158" t="s">
        <v>429</v>
      </c>
      <c r="I86" s="158" t="s">
        <v>429</v>
      </c>
      <c r="J86" s="158" t="n">
        <v>0.001012</v>
      </c>
      <c r="K86" s="158" t="n">
        <v>0.010281</v>
      </c>
      <c r="L86" s="158" t="s">
        <v>429</v>
      </c>
      <c r="M86" s="158" t="s">
        <v>429</v>
      </c>
      <c r="N86" s="158" t="n">
        <v>6.2E-005</v>
      </c>
      <c r="O86" s="158" t="s">
        <v>429</v>
      </c>
      <c r="P86" s="158" t="s">
        <v>429</v>
      </c>
      <c r="Q86" s="158" t="s">
        <v>429</v>
      </c>
      <c r="R86" s="158" t="s">
        <v>429</v>
      </c>
      <c r="S86" s="158" t="n">
        <v>7.1E-005</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7.8739710259748</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11836</v>
      </c>
      <c r="F88" s="158" t="n">
        <v>339.152698234821</v>
      </c>
      <c r="G88" s="158" t="n">
        <v>0.000302</v>
      </c>
      <c r="H88" s="158" t="n">
        <v>0.0214605364705882</v>
      </c>
      <c r="I88" s="158" t="n">
        <v>0.104389355859146</v>
      </c>
      <c r="J88" s="158" t="n">
        <v>0.205276202770358</v>
      </c>
      <c r="K88" s="158" t="n">
        <v>19.9995435021653</v>
      </c>
      <c r="L88" s="158" t="s">
        <v>429</v>
      </c>
      <c r="M88" s="158" t="n">
        <v>0.026117</v>
      </c>
      <c r="N88" s="158" t="n">
        <v>0.02</v>
      </c>
      <c r="O88" s="158" t="n">
        <v>0.0003644823</v>
      </c>
      <c r="P88" s="158" t="s">
        <v>429</v>
      </c>
      <c r="Q88" s="158" t="n">
        <v>0.0008224115</v>
      </c>
      <c r="R88" s="158" t="n">
        <v>0.009869938</v>
      </c>
      <c r="S88" s="158" t="s">
        <v>429</v>
      </c>
      <c r="T88" s="158" t="n">
        <v>0.08224115</v>
      </c>
      <c r="U88" s="158" t="n">
        <v>0.0008224115</v>
      </c>
      <c r="V88" s="158" t="n">
        <v>1E-006</v>
      </c>
      <c r="W88" s="158" t="s">
        <v>429</v>
      </c>
      <c r="X88" s="158" t="s">
        <v>429</v>
      </c>
      <c r="Y88" s="158" t="s">
        <v>429</v>
      </c>
      <c r="Z88" s="158" t="s">
        <v>429</v>
      </c>
      <c r="AA88" s="158" t="s">
        <v>429</v>
      </c>
      <c r="AB88" s="158" t="s">
        <v>429</v>
      </c>
      <c r="AC88" s="158" t="s">
        <v>429</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109282</v>
      </c>
      <c r="F89" s="158" t="n">
        <v>246.144385485059</v>
      </c>
      <c r="G89" s="158" t="n">
        <v>0.002923</v>
      </c>
      <c r="H89" s="158" t="n">
        <v>0.0011</v>
      </c>
      <c r="I89" s="158" t="s">
        <v>429</v>
      </c>
      <c r="J89" s="158" t="s">
        <v>429</v>
      </c>
      <c r="K89" s="158" t="s">
        <v>429</v>
      </c>
      <c r="L89" s="158" t="s">
        <v>429</v>
      </c>
      <c r="M89" s="158" t="n">
        <v>0.010147</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899730646</v>
      </c>
      <c r="F90" s="158" t="n">
        <v>427.098658981796</v>
      </c>
      <c r="G90" s="158" t="n">
        <v>0.0348085</v>
      </c>
      <c r="H90" s="158" t="n">
        <v>0.754799386</v>
      </c>
      <c r="I90" s="158" t="n">
        <v>1.94827484540607</v>
      </c>
      <c r="J90" s="158" t="n">
        <v>1.9488624106091</v>
      </c>
      <c r="K90" s="158" t="n">
        <v>1.94951497581214</v>
      </c>
      <c r="L90" s="158" t="n">
        <v>0.00021699835605</v>
      </c>
      <c r="M90" s="158" t="n">
        <v>1.3995750217</v>
      </c>
      <c r="N90" s="158" t="n">
        <v>0.10133537</v>
      </c>
      <c r="O90" s="158" t="n">
        <v>0.0964704828</v>
      </c>
      <c r="P90" s="158" t="s">
        <v>429</v>
      </c>
      <c r="Q90" s="158" t="s">
        <v>429</v>
      </c>
      <c r="R90" s="158" t="s">
        <v>429</v>
      </c>
      <c r="S90" s="158" t="n">
        <v>11.9791425588</v>
      </c>
      <c r="T90" s="158" t="n">
        <v>0.0545795159</v>
      </c>
      <c r="U90" s="158" t="s">
        <v>429</v>
      </c>
      <c r="V90" s="158" t="n">
        <v>1.2483343119</v>
      </c>
      <c r="W90" s="158" t="n">
        <v>1.50017859947E-005</v>
      </c>
      <c r="X90" s="158" t="n">
        <v>0.052883621117</v>
      </c>
      <c r="Y90" s="158" t="n">
        <v>0.001453763615</v>
      </c>
      <c r="Z90" s="158" t="n">
        <v>0.010710945615</v>
      </c>
      <c r="AA90" s="158" t="n">
        <v>0.011536872615</v>
      </c>
      <c r="AB90" s="158" t="n">
        <v>0.074460203962</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79438389600257</v>
      </c>
      <c r="F91" s="158" t="n">
        <v>123.125211942246</v>
      </c>
      <c r="G91" s="158" t="n">
        <v>0.215161475936893</v>
      </c>
      <c r="H91" s="158" t="n">
        <v>3.56647938888674</v>
      </c>
      <c r="I91" s="158" t="n">
        <v>18.5927158129484</v>
      </c>
      <c r="J91" s="158" t="n">
        <v>21.04767395085</v>
      </c>
      <c r="K91" s="158" t="n">
        <v>22.7014464831718</v>
      </c>
      <c r="L91" s="158" t="n">
        <v>0.0410069383361381</v>
      </c>
      <c r="M91" s="158" t="n">
        <v>25.0478489446124</v>
      </c>
      <c r="N91" s="158" t="n">
        <v>33.7052137216036</v>
      </c>
      <c r="O91" s="158" t="n">
        <v>2.22892228435244</v>
      </c>
      <c r="P91" s="158" t="n">
        <v>0.00634755441927713</v>
      </c>
      <c r="Q91" s="158" t="n">
        <v>0.0698729340113434</v>
      </c>
      <c r="R91" s="158" t="n">
        <v>0.759197326339817</v>
      </c>
      <c r="S91" s="158" t="n">
        <v>26.4996388871665</v>
      </c>
      <c r="T91" s="158" t="n">
        <v>2.52947097800416</v>
      </c>
      <c r="U91" s="158" t="n">
        <v>0.005165602</v>
      </c>
      <c r="V91" s="158" t="n">
        <v>14.1029776957137</v>
      </c>
      <c r="W91" s="158" t="n">
        <v>1.39196832066907E-007</v>
      </c>
      <c r="X91" s="158" t="n">
        <v>0.0627855175507686</v>
      </c>
      <c r="Y91" s="158" t="n">
        <v>0.0353732262997374</v>
      </c>
      <c r="Z91" s="158" t="n">
        <v>0.0285584057316866</v>
      </c>
      <c r="AA91" s="158" t="n">
        <v>0.0300801642039057</v>
      </c>
      <c r="AB91" s="158" t="n">
        <v>0.1811140838311</v>
      </c>
      <c r="AC91" s="158" t="n">
        <v>0.00185896924154693</v>
      </c>
      <c r="AD91" s="158" t="n">
        <v>0.00104985514578265</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2.1281120610847</v>
      </c>
      <c r="F92" s="159" t="n">
        <v>25.0399149152102</v>
      </c>
      <c r="G92" s="159" t="n">
        <v>18.4658153448531</v>
      </c>
      <c r="H92" s="159" t="n">
        <v>2.441620808</v>
      </c>
      <c r="I92" s="159" t="n">
        <v>10.0667978700281</v>
      </c>
      <c r="J92" s="159" t="n">
        <v>13.2848016504008</v>
      </c>
      <c r="K92" s="159" t="n">
        <v>15.3656783312172</v>
      </c>
      <c r="L92" s="159" t="n">
        <v>0.0896459931649308</v>
      </c>
      <c r="M92" s="159" t="n">
        <v>20.0906458806212</v>
      </c>
      <c r="N92" s="159" t="n">
        <v>0.217301307661535</v>
      </c>
      <c r="O92" s="159" t="n">
        <v>0.0464124499933325</v>
      </c>
      <c r="P92" s="159" t="n">
        <v>0.016836754</v>
      </c>
      <c r="Q92" s="159" t="n">
        <v>0.107993464</v>
      </c>
      <c r="R92" s="159" t="n">
        <v>0.25986863592086</v>
      </c>
      <c r="S92" s="159" t="n">
        <v>0.298883703992368</v>
      </c>
      <c r="T92" s="159" t="n">
        <v>0.30016462527179</v>
      </c>
      <c r="U92" s="159" t="s">
        <v>429</v>
      </c>
      <c r="V92" s="159" t="n">
        <v>0.723341001323069</v>
      </c>
      <c r="W92" s="159" t="n">
        <v>5.16601348E-007</v>
      </c>
      <c r="X92" s="159" t="s">
        <v>429</v>
      </c>
      <c r="Y92" s="159" t="s">
        <v>429</v>
      </c>
      <c r="Z92" s="159" t="s">
        <v>429</v>
      </c>
      <c r="AA92" s="159" t="s">
        <v>429</v>
      </c>
      <c r="AB92" s="159" t="n">
        <v>0.0183334294</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59512</v>
      </c>
      <c r="F93" s="159" t="n">
        <v>256.356479843418</v>
      </c>
      <c r="G93" s="159" t="n">
        <v>0.003964</v>
      </c>
      <c r="H93" s="159" t="n">
        <v>1.174762</v>
      </c>
      <c r="I93" s="159" t="n">
        <v>2.22983961368281</v>
      </c>
      <c r="J93" s="159" t="n">
        <v>6.46862412084917</v>
      </c>
      <c r="K93" s="159" t="n">
        <v>8.90262836919109</v>
      </c>
      <c r="L93" s="159" t="n">
        <v>0.0532796642139407</v>
      </c>
      <c r="M93" s="159" t="n">
        <v>0.247319</v>
      </c>
      <c r="N93" s="159" t="n">
        <v>0.00033</v>
      </c>
      <c r="O93" s="159" t="s">
        <v>429</v>
      </c>
      <c r="P93" s="159" t="s">
        <v>429</v>
      </c>
      <c r="Q93" s="159" t="n">
        <v>3E-005</v>
      </c>
      <c r="R93" s="159" t="s">
        <v>429</v>
      </c>
      <c r="S93" s="159" t="n">
        <v>3E-005</v>
      </c>
      <c r="T93" s="159" t="n">
        <v>0.00387</v>
      </c>
      <c r="U93" s="159" t="s">
        <v>429</v>
      </c>
      <c r="V93" s="159" t="n">
        <v>0.00015</v>
      </c>
      <c r="W93" s="159" t="n">
        <v>2.07973482394E-006</v>
      </c>
      <c r="X93" s="159" t="s">
        <v>429</v>
      </c>
      <c r="Y93" s="159" t="s">
        <v>429</v>
      </c>
      <c r="Z93" s="159" t="s">
        <v>429</v>
      </c>
      <c r="AA93" s="159" t="s">
        <v>429</v>
      </c>
      <c r="AB93" s="159" t="n">
        <v>0.037</v>
      </c>
      <c r="AC93" s="159" t="n">
        <v>0.0262</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1.12585306</v>
      </c>
      <c r="G94" s="158" t="s">
        <v>429</v>
      </c>
      <c r="H94" s="158" t="n">
        <v>0.00245472</v>
      </c>
      <c r="I94" s="158" t="n">
        <v>1.069542974</v>
      </c>
      <c r="J94" s="158" t="n">
        <v>3.973331564</v>
      </c>
      <c r="K94" s="158" t="n">
        <v>5.21082123504303</v>
      </c>
      <c r="L94" s="158" t="s">
        <v>429</v>
      </c>
      <c r="M94" s="158" t="s">
        <v>429</v>
      </c>
      <c r="N94" s="158" t="n">
        <v>0.167164</v>
      </c>
      <c r="O94" s="158" t="n">
        <v>0.000392</v>
      </c>
      <c r="P94" s="158" t="s">
        <v>429</v>
      </c>
      <c r="Q94" s="158" t="s">
        <v>429</v>
      </c>
      <c r="R94" s="158" t="n">
        <v>0.291809</v>
      </c>
      <c r="S94" s="158" t="n">
        <v>0.776039</v>
      </c>
      <c r="T94" s="158" t="n">
        <v>0.025473</v>
      </c>
      <c r="U94" s="158" t="s">
        <v>429</v>
      </c>
      <c r="V94" s="158" t="n">
        <v>0.4634</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0.723458</v>
      </c>
      <c r="F95" s="159" t="n">
        <v>6.6871334416</v>
      </c>
      <c r="G95" s="159" t="n">
        <v>0.067319</v>
      </c>
      <c r="H95" s="159" t="s">
        <v>429</v>
      </c>
      <c r="I95" s="159" t="n">
        <v>15.0423197617338</v>
      </c>
      <c r="J95" s="159" t="n">
        <v>18.7151789336024</v>
      </c>
      <c r="K95" s="159" t="n">
        <v>52.4216231861917</v>
      </c>
      <c r="L95" s="159" t="s">
        <v>429</v>
      </c>
      <c r="M95" s="159" t="n">
        <v>1.366522</v>
      </c>
      <c r="N95" s="159" t="s">
        <v>429</v>
      </c>
      <c r="O95" s="159" t="s">
        <v>429</v>
      </c>
      <c r="P95" s="159" t="s">
        <v>429</v>
      </c>
      <c r="Q95" s="159" t="s">
        <v>429</v>
      </c>
      <c r="R95" s="159" t="s">
        <v>429</v>
      </c>
      <c r="S95" s="159" t="s">
        <v>429</v>
      </c>
      <c r="T95" s="159" t="s">
        <v>429</v>
      </c>
      <c r="U95" s="159" t="s">
        <v>429</v>
      </c>
      <c r="V95" s="159" t="s">
        <v>429</v>
      </c>
      <c r="W95" s="159" t="s">
        <v>429</v>
      </c>
      <c r="X95" s="159" t="n">
        <v>0.019717742</v>
      </c>
      <c r="Y95" s="159" t="n">
        <v>0.009858871</v>
      </c>
      <c r="Z95" s="159" t="n">
        <v>0.009858871</v>
      </c>
      <c r="AA95" s="159" t="n">
        <v>0.009858871</v>
      </c>
      <c r="AB95" s="159" t="n">
        <v>0.04929435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n">
        <v>0.000112</v>
      </c>
      <c r="G97" s="161" t="s">
        <v>429</v>
      </c>
      <c r="H97" s="161" t="n">
        <v>0.008712</v>
      </c>
      <c r="I97" s="161" t="s">
        <v>429</v>
      </c>
      <c r="J97" s="161" t="s">
        <v>429</v>
      </c>
      <c r="K97" s="161" t="s">
        <v>429</v>
      </c>
      <c r="L97" s="161" t="s">
        <v>429</v>
      </c>
      <c r="M97" s="161" t="s">
        <v>429</v>
      </c>
      <c r="N97" s="161" t="s">
        <v>429</v>
      </c>
      <c r="O97" s="161" t="s">
        <v>429</v>
      </c>
      <c r="P97" s="161" t="n">
        <v>0.03097282</v>
      </c>
      <c r="Q97" s="161" t="s">
        <v>429</v>
      </c>
      <c r="R97" s="161" t="s">
        <v>429</v>
      </c>
      <c r="S97" s="161" t="s">
        <v>429</v>
      </c>
      <c r="T97" s="161" t="s">
        <v>429</v>
      </c>
      <c r="U97" s="161" t="s">
        <v>429</v>
      </c>
      <c r="V97" s="161" t="s">
        <v>429</v>
      </c>
      <c r="W97" s="161" t="n">
        <v>3.9481688E-008</v>
      </c>
      <c r="X97" s="161" t="s">
        <v>429</v>
      </c>
      <c r="Y97" s="161" t="s">
        <v>429</v>
      </c>
      <c r="Z97" s="161" t="s">
        <v>429</v>
      </c>
      <c r="AA97" s="161" t="s">
        <v>429</v>
      </c>
      <c r="AB97" s="161" t="s">
        <v>429</v>
      </c>
      <c r="AC97" s="161" t="s">
        <v>429</v>
      </c>
      <c r="AD97" s="161" t="n">
        <v>845.599098742911</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979333272</v>
      </c>
      <c r="F98" s="161" t="n">
        <v>1.33481185</v>
      </c>
      <c r="G98" s="161" t="n">
        <v>0.386734066</v>
      </c>
      <c r="H98" s="161" t="n">
        <v>1.117789583</v>
      </c>
      <c r="I98" s="161" t="n">
        <v>13.015769950367</v>
      </c>
      <c r="J98" s="161" t="n">
        <v>55.004344959851</v>
      </c>
      <c r="K98" s="161" t="n">
        <v>121.671647166807</v>
      </c>
      <c r="L98" s="161" t="n">
        <v>0.0002062251968</v>
      </c>
      <c r="M98" s="161" t="n">
        <v>1.102408191</v>
      </c>
      <c r="N98" s="161" t="n">
        <v>4.205472678</v>
      </c>
      <c r="O98" s="161" t="n">
        <v>0.01846</v>
      </c>
      <c r="P98" s="161" t="n">
        <v>0.017285986</v>
      </c>
      <c r="Q98" s="161" t="n">
        <v>0.038058129</v>
      </c>
      <c r="R98" s="161" t="n">
        <v>0.235256</v>
      </c>
      <c r="S98" s="161" t="n">
        <v>0.16650737</v>
      </c>
      <c r="T98" s="161" t="n">
        <v>0.10367734</v>
      </c>
      <c r="U98" s="161" t="n">
        <v>0.000223</v>
      </c>
      <c r="V98" s="161" t="n">
        <v>3.982054</v>
      </c>
      <c r="W98" s="161" t="n">
        <v>1.08888622675373E-007</v>
      </c>
      <c r="X98" s="161" t="s">
        <v>429</v>
      </c>
      <c r="Y98" s="161" t="s">
        <v>429</v>
      </c>
      <c r="Z98" s="161" t="s">
        <v>429</v>
      </c>
      <c r="AA98" s="161" t="s">
        <v>429</v>
      </c>
      <c r="AB98" s="161" t="n">
        <v>3.21726108868961E-008</v>
      </c>
      <c r="AC98" s="161" t="n">
        <v>12.0716610358566</v>
      </c>
      <c r="AD98" s="161" t="n">
        <v>0.00748535775967917</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48299560331919</v>
      </c>
      <c r="F99" s="161" t="n">
        <v>155.626685347719</v>
      </c>
      <c r="G99" s="161" t="s">
        <v>429</v>
      </c>
      <c r="H99" s="161" t="n">
        <v>640.154006738463</v>
      </c>
      <c r="I99" s="161" t="n">
        <v>6.66142126197513</v>
      </c>
      <c r="J99" s="161" t="n">
        <v>11.6000534201019</v>
      </c>
      <c r="K99" s="161" t="n">
        <v>28.8487005651152</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31617144351294</v>
      </c>
      <c r="F100" s="161" t="n">
        <v>191.190435292016</v>
      </c>
      <c r="G100" s="161" t="s">
        <v>429</v>
      </c>
      <c r="H100" s="161" t="n">
        <v>613.107579361557</v>
      </c>
      <c r="I100" s="161" t="n">
        <v>6.54463520825941</v>
      </c>
      <c r="J100" s="161" t="n">
        <v>11.5133494763089</v>
      </c>
      <c r="K100" s="161" t="n">
        <v>26.9455555353585</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77594054860179</v>
      </c>
      <c r="F101" s="161" t="n">
        <v>2.71899579332838</v>
      </c>
      <c r="G101" s="161" t="s">
        <v>429</v>
      </c>
      <c r="H101" s="161" t="n">
        <v>63.4440454497716</v>
      </c>
      <c r="I101" s="161" t="n">
        <v>0.460866761567141</v>
      </c>
      <c r="J101" s="161" t="n">
        <v>1.63683528227856</v>
      </c>
      <c r="K101" s="161" t="n">
        <v>5.89022698365823</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87655048752455</v>
      </c>
      <c r="F102" s="161" t="n">
        <v>59.815240322449</v>
      </c>
      <c r="G102" s="161" t="s">
        <v>429</v>
      </c>
      <c r="H102" s="161" t="n">
        <v>532.612246804955</v>
      </c>
      <c r="I102" s="161" t="n">
        <v>6.59012874354049</v>
      </c>
      <c r="J102" s="161" t="n">
        <v>42.9184395115104</v>
      </c>
      <c r="K102" s="161" t="n">
        <v>93.6300423557726</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256769426</v>
      </c>
      <c r="F103" s="162" t="n">
        <v>0.263562377465753</v>
      </c>
      <c r="G103" s="162" t="s">
        <v>429</v>
      </c>
      <c r="H103" s="162" t="n">
        <v>11.3244364937738</v>
      </c>
      <c r="I103" s="162" t="n">
        <v>0.110797366549902</v>
      </c>
      <c r="J103" s="162" t="n">
        <v>0.171431942990419</v>
      </c>
      <c r="K103" s="162" t="n">
        <v>0.278830823831413</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54596344792689</v>
      </c>
      <c r="F104" s="161" t="n">
        <v>1.05180734493123</v>
      </c>
      <c r="G104" s="161" t="s">
        <v>429</v>
      </c>
      <c r="H104" s="161" t="n">
        <v>19.2078333852538</v>
      </c>
      <c r="I104" s="161" t="n">
        <v>0.0575905263695187</v>
      </c>
      <c r="J104" s="161" t="n">
        <v>0.192536739857805</v>
      </c>
      <c r="K104" s="161" t="n">
        <v>0.467185606579087</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517271529386788</v>
      </c>
      <c r="F105" s="161" t="n">
        <v>8.91315724927836</v>
      </c>
      <c r="G105" s="161" t="s">
        <v>429</v>
      </c>
      <c r="H105" s="161" t="n">
        <v>51.8034015030309</v>
      </c>
      <c r="I105" s="161" t="n">
        <v>0.450555455226413</v>
      </c>
      <c r="J105" s="161" t="n">
        <v>0.802258814512163</v>
      </c>
      <c r="K105" s="161" t="n">
        <v>1.81779790779153</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89385930278874</v>
      </c>
      <c r="F106" s="161" t="n">
        <v>0.0351303205377363</v>
      </c>
      <c r="G106" s="161" t="s">
        <v>429</v>
      </c>
      <c r="H106" s="161" t="n">
        <v>2.67557340092711</v>
      </c>
      <c r="I106" s="161" t="n">
        <v>0.0314506689916091</v>
      </c>
      <c r="J106" s="161" t="n">
        <v>0.0473496269517972</v>
      </c>
      <c r="K106" s="161" t="n">
        <v>0.0952329118336886</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576925340665376</v>
      </c>
      <c r="F107" s="161" t="n">
        <v>21.745866602694</v>
      </c>
      <c r="G107" s="161" t="s">
        <v>429</v>
      </c>
      <c r="H107" s="161" t="n">
        <v>142.842952130488</v>
      </c>
      <c r="I107" s="161" t="n">
        <v>4.35516928732114</v>
      </c>
      <c r="J107" s="161" t="n">
        <v>25.5210740797763</v>
      </c>
      <c r="K107" s="161" t="n">
        <v>50.8599310274759</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554030591550492</v>
      </c>
      <c r="F108" s="161" t="n">
        <v>28.9707400332227</v>
      </c>
      <c r="G108" s="161" t="s">
        <v>429</v>
      </c>
      <c r="H108" s="161" t="n">
        <v>107.324889309191</v>
      </c>
      <c r="I108" s="161" t="n">
        <v>5.69125135566861</v>
      </c>
      <c r="J108" s="161" t="n">
        <v>43.3593313509979</v>
      </c>
      <c r="K108" s="161" t="n">
        <v>97.6651803826383</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636241346649776</v>
      </c>
      <c r="F109" s="161" t="n">
        <v>7.88766453287293</v>
      </c>
      <c r="G109" s="161" t="s">
        <v>429</v>
      </c>
      <c r="H109" s="161" t="n">
        <v>21.4709190630748</v>
      </c>
      <c r="I109" s="161" t="n">
        <v>1.39952838880822</v>
      </c>
      <c r="J109" s="161" t="n">
        <v>10.4129419633968</v>
      </c>
      <c r="K109" s="161" t="n">
        <v>21.9105586057059</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31838143020566</v>
      </c>
      <c r="F110" s="161" t="n">
        <v>9.68684134506946</v>
      </c>
      <c r="G110" s="161" t="s">
        <v>429</v>
      </c>
      <c r="H110" s="161" t="n">
        <v>57.3157188333678</v>
      </c>
      <c r="I110" s="161" t="n">
        <v>0.923787576699911</v>
      </c>
      <c r="J110" s="161" t="n">
        <v>9.38323691345863</v>
      </c>
      <c r="K110" s="161" t="n">
        <v>22.8085402740584</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485556523255741</v>
      </c>
      <c r="F111" s="161" t="n">
        <v>6.22593747416521</v>
      </c>
      <c r="G111" s="161" t="s">
        <v>429</v>
      </c>
      <c r="H111" s="161" t="n">
        <v>35.3922854491198</v>
      </c>
      <c r="I111" s="161" t="n">
        <v>0.0247592743003449</v>
      </c>
      <c r="J111" s="161" t="n">
        <v>0.0703941668359774</v>
      </c>
      <c r="K111" s="161" t="n">
        <v>0.127636524924866</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22.34513695465</v>
      </c>
      <c r="F112" s="158" t="n">
        <v>35.74324656092</v>
      </c>
      <c r="G112" s="158" t="s">
        <v>429</v>
      </c>
      <c r="H112" s="158" t="n">
        <v>757.296795222168</v>
      </c>
      <c r="I112" s="158" t="n">
        <v>0.9063652674</v>
      </c>
      <c r="J112" s="158" t="n">
        <v>21.9224999524</v>
      </c>
      <c r="K112" s="158" t="n">
        <v>10.1561417924</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60.9833147646253</v>
      </c>
      <c r="F113" s="158" t="n">
        <v>0.00325164030000143</v>
      </c>
      <c r="G113" s="158" t="s">
        <v>429</v>
      </c>
      <c r="H113" s="158" t="n">
        <v>357.895875786431</v>
      </c>
      <c r="I113" s="158" t="n">
        <v>0.987928875555556</v>
      </c>
      <c r="J113" s="158" t="n">
        <v>4.44567994</v>
      </c>
      <c r="K113" s="158" t="n">
        <v>9.87928875555555</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00926537923465</v>
      </c>
      <c r="F114" s="158" t="s">
        <v>429</v>
      </c>
      <c r="G114" s="158" t="s">
        <v>429</v>
      </c>
      <c r="H114" s="158" t="n">
        <v>3.04820341746585</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2.071026313</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6.32224654187855</v>
      </c>
      <c r="F115" s="158" t="s">
        <v>429</v>
      </c>
      <c r="G115" s="158" t="s">
        <v>429</v>
      </c>
      <c r="H115" s="158" t="n">
        <v>10.1213371163516</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3.98129859695144</v>
      </c>
      <c r="F116" s="158" t="n">
        <v>0.0230984594735844</v>
      </c>
      <c r="G116" s="158" t="s">
        <v>429</v>
      </c>
      <c r="H116" s="158" t="n">
        <v>132.823528665323</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455594143</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624055842695</v>
      </c>
      <c r="J119" s="158" t="n">
        <v>60.2065949983</v>
      </c>
      <c r="K119" s="158" t="n">
        <v>504.568694317985</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429</v>
      </c>
      <c r="I120" s="158" t="n">
        <v>0.01678995953</v>
      </c>
      <c r="J120" s="158" t="n">
        <v>0.07837206842</v>
      </c>
      <c r="K120" s="158" t="n">
        <v>0.26185407645</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8.2239757951359</v>
      </c>
      <c r="G121" s="163" t="s">
        <v>429</v>
      </c>
      <c r="H121" s="163" t="n">
        <v>8.64357648203408</v>
      </c>
      <c r="I121" s="163" t="n">
        <v>0.514288584242155</v>
      </c>
      <c r="J121" s="163" t="n">
        <v>9.39843925523737</v>
      </c>
      <c r="K121" s="163" t="n">
        <v>124.469322230388</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n">
        <v>4.478377035</v>
      </c>
      <c r="W122" s="158" t="s">
        <v>429</v>
      </c>
      <c r="X122" s="158" t="s">
        <v>429</v>
      </c>
      <c r="Y122" s="158" t="s">
        <v>429</v>
      </c>
      <c r="Z122" s="158" t="s">
        <v>429</v>
      </c>
      <c r="AA122" s="158" t="s">
        <v>429</v>
      </c>
      <c r="AB122" s="158" t="s">
        <v>429</v>
      </c>
      <c r="AC122" s="158" t="n">
        <v>25.749000879</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6.4787098180976</v>
      </c>
      <c r="F123" s="158" t="n">
        <v>72.2049694494952</v>
      </c>
      <c r="G123" s="158" t="n">
        <v>4.75497082389593</v>
      </c>
      <c r="H123" s="158" t="n">
        <v>8.08472673690781</v>
      </c>
      <c r="I123" s="158" t="n">
        <v>6.62815779203707</v>
      </c>
      <c r="J123" s="158" t="n">
        <v>6.86072499849862</v>
      </c>
      <c r="K123" s="158" t="n">
        <v>7.1579954810405</v>
      </c>
      <c r="L123" s="158" t="n">
        <v>0.978802017675044</v>
      </c>
      <c r="M123" s="158" t="n">
        <v>521.297250992825</v>
      </c>
      <c r="N123" s="158" t="n">
        <v>0.0716837208985706</v>
      </c>
      <c r="O123" s="158" t="n">
        <v>0.183972182696608</v>
      </c>
      <c r="P123" s="158" t="n">
        <v>0.030173492144171</v>
      </c>
      <c r="Q123" s="158" t="n">
        <v>0.0125423844679157</v>
      </c>
      <c r="R123" s="158" t="n">
        <v>0.0346034794138762</v>
      </c>
      <c r="S123" s="158" t="n">
        <v>0.0225891666148825</v>
      </c>
      <c r="T123" s="158" t="n">
        <v>0.0217434631119265</v>
      </c>
      <c r="U123" s="158" t="n">
        <v>0.185033054052</v>
      </c>
      <c r="V123" s="158" t="n">
        <v>0.201234347433372</v>
      </c>
      <c r="W123" s="158" t="n">
        <v>8.67047632640194E-006</v>
      </c>
      <c r="X123" s="158" t="n">
        <v>20.6045385173254</v>
      </c>
      <c r="Y123" s="158" t="n">
        <v>40.907925511098</v>
      </c>
      <c r="Z123" s="158" t="n">
        <v>20.4124479884927</v>
      </c>
      <c r="AA123" s="158" t="n">
        <v>14.8271302568735</v>
      </c>
      <c r="AB123" s="158" t="n">
        <v>235.594082658141</v>
      </c>
      <c r="AC123" s="158" t="n">
        <v>0.11702124</v>
      </c>
      <c r="AD123" s="158" t="n">
        <v>1.66902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n">
        <v>0.0151</v>
      </c>
      <c r="F124" s="158" t="n">
        <v>0.439912944</v>
      </c>
      <c r="G124" s="158" t="s">
        <v>429</v>
      </c>
      <c r="H124" s="158" t="n">
        <v>0.236785714285714</v>
      </c>
      <c r="I124" s="158" t="n">
        <v>0.1071809645</v>
      </c>
      <c r="J124" s="158" t="n">
        <v>0.48231434025</v>
      </c>
      <c r="K124" s="158" t="n">
        <v>1.071809645</v>
      </c>
      <c r="L124" s="158" t="s">
        <v>429</v>
      </c>
      <c r="M124" s="158" t="n">
        <v>0.252</v>
      </c>
      <c r="N124" s="158" t="s">
        <v>429</v>
      </c>
      <c r="O124" s="158" t="s">
        <v>429</v>
      </c>
      <c r="P124" s="158" t="s">
        <v>429</v>
      </c>
      <c r="Q124" s="158" t="s">
        <v>429</v>
      </c>
      <c r="R124" s="158" t="s">
        <v>429</v>
      </c>
      <c r="S124" s="158" t="s">
        <v>429</v>
      </c>
      <c r="T124" s="158" t="s">
        <v>429</v>
      </c>
      <c r="U124" s="158" t="s">
        <v>429</v>
      </c>
      <c r="V124" s="158" t="s">
        <v>429</v>
      </c>
      <c r="W124" s="158" t="n">
        <v>1.94E-008</v>
      </c>
      <c r="X124" s="158" t="n">
        <v>0.0279</v>
      </c>
      <c r="Y124" s="158" t="n">
        <v>0.0167</v>
      </c>
      <c r="Z124" s="158" t="n">
        <v>0.0084</v>
      </c>
      <c r="AA124" s="158" t="n">
        <v>0.0112</v>
      </c>
      <c r="AB124" s="158" t="n">
        <v>0.0642</v>
      </c>
      <c r="AC124" s="158" t="n">
        <v>1.1506833</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48534725374859</v>
      </c>
      <c r="F125" s="158" t="n">
        <v>34.0299133966287</v>
      </c>
      <c r="G125" s="158" t="n">
        <v>0.109941225686249</v>
      </c>
      <c r="H125" s="158" t="n">
        <v>11.1533999532562</v>
      </c>
      <c r="I125" s="158" t="n">
        <v>0.314439082201572</v>
      </c>
      <c r="J125" s="158" t="n">
        <v>1.95869151615189</v>
      </c>
      <c r="K125" s="158" t="n">
        <v>4.13015975690935</v>
      </c>
      <c r="L125" s="158" t="s">
        <v>429</v>
      </c>
      <c r="M125" s="158" t="n">
        <v>4.84456291957772</v>
      </c>
      <c r="N125" s="158" t="n">
        <v>0.0006109281878965</v>
      </c>
      <c r="O125" s="158" t="n">
        <v>0.0006109281878965</v>
      </c>
      <c r="P125" s="158" t="n">
        <v>0.386117083048931</v>
      </c>
      <c r="Q125" s="158" t="s">
        <v>429</v>
      </c>
      <c r="R125" s="158" t="s">
        <v>429</v>
      </c>
      <c r="S125" s="158" t="s">
        <v>429</v>
      </c>
      <c r="T125" s="158" t="s">
        <v>429</v>
      </c>
      <c r="U125" s="158" t="s">
        <v>429</v>
      </c>
      <c r="V125" s="158" t="s">
        <v>429</v>
      </c>
      <c r="W125" s="158" t="n">
        <v>1.17689435012279E-006</v>
      </c>
      <c r="X125" s="158" t="s">
        <v>429</v>
      </c>
      <c r="Y125" s="158" t="s">
        <v>429</v>
      </c>
      <c r="Z125" s="158" t="s">
        <v>429</v>
      </c>
      <c r="AA125" s="158" t="s">
        <v>429</v>
      </c>
      <c r="AB125" s="158" t="s">
        <v>429</v>
      </c>
      <c r="AC125" s="158" t="s">
        <v>429</v>
      </c>
      <c r="AD125" s="158" t="n">
        <v>0.876046068648069</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3008034</v>
      </c>
      <c r="F126" s="158" t="n">
        <v>0.382106639160364</v>
      </c>
      <c r="G126" s="158" t="n">
        <v>0.001648881</v>
      </c>
      <c r="H126" s="158" t="n">
        <v>22.2790207116774</v>
      </c>
      <c r="I126" s="158" t="s">
        <v>429</v>
      </c>
      <c r="J126" s="158" t="s">
        <v>429</v>
      </c>
      <c r="K126" s="158" t="s">
        <v>429</v>
      </c>
      <c r="L126" s="158" t="s">
        <v>429</v>
      </c>
      <c r="M126" s="158" t="n">
        <v>0.3658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1835803</v>
      </c>
      <c r="F127" s="158" t="s">
        <v>429</v>
      </c>
      <c r="G127" s="158" t="s">
        <v>429</v>
      </c>
      <c r="H127" s="158" t="n">
        <v>1.20558009792</v>
      </c>
      <c r="I127" s="158" t="n">
        <v>0.000762564</v>
      </c>
      <c r="J127" s="158" t="n">
        <v>0.000762564</v>
      </c>
      <c r="K127" s="158" t="n">
        <v>0.000762564</v>
      </c>
      <c r="L127" s="158" t="s">
        <v>429</v>
      </c>
      <c r="M127" s="158" t="n">
        <v>0.033891741</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448757089139559</v>
      </c>
      <c r="F128" s="158" t="n">
        <v>0.343823592004982</v>
      </c>
      <c r="G128" s="158" t="n">
        <v>0.0637923866344943</v>
      </c>
      <c r="H128" s="158" t="n">
        <v>0.0188594119619086</v>
      </c>
      <c r="I128" s="158" t="n">
        <v>0.00825852301996486</v>
      </c>
      <c r="J128" s="158" t="n">
        <v>0.00947851886392702</v>
      </c>
      <c r="K128" s="158" t="n">
        <v>0.0104127022775822</v>
      </c>
      <c r="L128" s="158" t="n">
        <v>9.10963175056188E-005</v>
      </c>
      <c r="M128" s="158" t="n">
        <v>0.27931571789604</v>
      </c>
      <c r="N128" s="158" t="n">
        <v>1.58406185774037</v>
      </c>
      <c r="O128" s="158" t="n">
        <v>0.13177951500806</v>
      </c>
      <c r="P128" s="158" t="n">
        <v>0.0903404735832797</v>
      </c>
      <c r="Q128" s="158" t="n">
        <v>0.016136315565374</v>
      </c>
      <c r="R128" s="158" t="n">
        <v>0.070383837584164</v>
      </c>
      <c r="S128" s="158" t="n">
        <v>0.263685499234447</v>
      </c>
      <c r="T128" s="158" t="n">
        <v>0.0707654236429713</v>
      </c>
      <c r="U128" s="158" t="n">
        <v>0.00142333241</v>
      </c>
      <c r="V128" s="158" t="n">
        <v>1.13756836283272</v>
      </c>
      <c r="W128" s="158" t="n">
        <v>1.20603597521955E-007</v>
      </c>
      <c r="X128" s="158" t="n">
        <v>0.001810145980125</v>
      </c>
      <c r="Y128" s="158" t="n">
        <v>0.001810093285125</v>
      </c>
      <c r="Z128" s="158" t="n">
        <v>0.000619974717125</v>
      </c>
      <c r="AA128" s="158" t="n">
        <v>9.44442073298E-005</v>
      </c>
      <c r="AB128" s="158" t="n">
        <v>0.0247690329141184</v>
      </c>
      <c r="AC128" s="158" t="n">
        <v>0.648426778727723</v>
      </c>
      <c r="AD128" s="158" t="n">
        <v>2.1065770940156</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75980512087591</v>
      </c>
      <c r="F129" s="158" t="n">
        <v>3.20542070276735</v>
      </c>
      <c r="G129" s="158" t="n">
        <v>0.520291959709655</v>
      </c>
      <c r="H129" s="158" t="n">
        <v>0.001994</v>
      </c>
      <c r="I129" s="164" t="n">
        <v>4.03900495476352</v>
      </c>
      <c r="J129" s="158" t="n">
        <v>6.90950108778555</v>
      </c>
      <c r="K129" s="158" t="n">
        <v>11.4914428072424</v>
      </c>
      <c r="L129" s="158" t="n">
        <v>0.00296443006640663</v>
      </c>
      <c r="M129" s="158" t="n">
        <v>1.13854043132842</v>
      </c>
      <c r="N129" s="158" t="n">
        <v>7.94186421085418</v>
      </c>
      <c r="O129" s="158" t="n">
        <v>0.495027869046654</v>
      </c>
      <c r="P129" s="158" t="n">
        <v>0.769852265258406</v>
      </c>
      <c r="Q129" s="158" t="n">
        <v>0.750743785063728</v>
      </c>
      <c r="R129" s="158" t="n">
        <v>1.06863491494878</v>
      </c>
      <c r="S129" s="158" t="n">
        <v>0.907533723508877</v>
      </c>
      <c r="T129" s="158" t="n">
        <v>0.211505851784704</v>
      </c>
      <c r="U129" s="158" t="n">
        <v>0.00642683841</v>
      </c>
      <c r="V129" s="158" t="n">
        <v>8.04468662060486</v>
      </c>
      <c r="W129" s="158" t="n">
        <v>8.49428530920316E-005</v>
      </c>
      <c r="X129" s="158" t="n">
        <v>0.0142971460744154</v>
      </c>
      <c r="Y129" s="158" t="n">
        <v>0.0101124208301602</v>
      </c>
      <c r="Z129" s="158" t="n">
        <v>0.0170050019404659</v>
      </c>
      <c r="AA129" s="158" t="n">
        <v>0.00850504018664607</v>
      </c>
      <c r="AB129" s="158" t="n">
        <v>0.15297716860838</v>
      </c>
      <c r="AC129" s="158" t="n">
        <v>6.48949072926334</v>
      </c>
      <c r="AD129" s="158" t="n">
        <v>209.930362852867</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31977799923</v>
      </c>
      <c r="F130" s="158" t="n">
        <v>0.204775420890029</v>
      </c>
      <c r="G130" s="158" t="n">
        <v>0.0119668452</v>
      </c>
      <c r="H130" s="158" t="n">
        <v>0.046888616503</v>
      </c>
      <c r="I130" s="158" t="n">
        <v>0.002626046896</v>
      </c>
      <c r="J130" s="158" t="n">
        <v>0.004074808058</v>
      </c>
      <c r="K130" s="158" t="n">
        <v>0.00448620349564962</v>
      </c>
      <c r="L130" s="164" t="n">
        <v>9.19116276732145E-005</v>
      </c>
      <c r="M130" s="158" t="n">
        <v>0.04910845923</v>
      </c>
      <c r="N130" s="158" t="n">
        <v>0.0515193605</v>
      </c>
      <c r="O130" s="158" t="n">
        <v>0.0092976165</v>
      </c>
      <c r="P130" s="158" t="n">
        <v>0.08135985748</v>
      </c>
      <c r="Q130" s="158" t="n">
        <v>0.00555957228</v>
      </c>
      <c r="R130" s="158" t="n">
        <v>0.01765943</v>
      </c>
      <c r="S130" s="158" t="n">
        <v>0.160643057</v>
      </c>
      <c r="T130" s="158" t="n">
        <v>0.0556055227</v>
      </c>
      <c r="U130" s="158" t="s">
        <v>429</v>
      </c>
      <c r="V130" s="158" t="n">
        <v>1.029475285</v>
      </c>
      <c r="W130" s="158" t="n">
        <v>2.65911791311435E-006</v>
      </c>
      <c r="X130" s="158" t="n">
        <v>0.00082986927</v>
      </c>
      <c r="Y130" s="158" t="n">
        <v>9.07E-005</v>
      </c>
      <c r="Z130" s="158" t="n">
        <v>9.07E-005</v>
      </c>
      <c r="AA130" s="158" t="s">
        <v>429</v>
      </c>
      <c r="AB130" s="158" t="n">
        <v>0.00072334612</v>
      </c>
      <c r="AC130" s="158" t="n">
        <v>1.12852569019129</v>
      </c>
      <c r="AD130" s="158" t="n">
        <v>0.073139070298</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360957488229611</v>
      </c>
      <c r="F131" s="158" t="n">
        <v>0.423044974468536</v>
      </c>
      <c r="G131" s="158" t="n">
        <v>0.19170110928561</v>
      </c>
      <c r="H131" s="158" t="n">
        <v>0.000227772804598746</v>
      </c>
      <c r="I131" s="158" t="n">
        <v>0.013801381396343</v>
      </c>
      <c r="J131" s="158" t="n">
        <v>0.0301745950029126</v>
      </c>
      <c r="K131" s="158" t="n">
        <v>0.119280885096489</v>
      </c>
      <c r="L131" s="158" t="n">
        <v>0.00247096117604283</v>
      </c>
      <c r="M131" s="158" t="n">
        <v>0.290025597601482</v>
      </c>
      <c r="N131" s="158" t="n">
        <v>2.12983682221257</v>
      </c>
      <c r="O131" s="158" t="n">
        <v>0.128100504122975</v>
      </c>
      <c r="P131" s="158" t="n">
        <v>0.76154083871874</v>
      </c>
      <c r="Q131" s="158" t="n">
        <v>0.0217772528922708</v>
      </c>
      <c r="R131" s="158" t="n">
        <v>0.13186153490161</v>
      </c>
      <c r="S131" s="158" t="n">
        <v>1.4131335433281</v>
      </c>
      <c r="T131" s="158" t="n">
        <v>0.160220188099251</v>
      </c>
      <c r="U131" s="158" t="n">
        <v>0.000981482358</v>
      </c>
      <c r="V131" s="158" t="n">
        <v>1.23271079198317</v>
      </c>
      <c r="W131" s="158" t="n">
        <v>0.000186031692611927</v>
      </c>
      <c r="X131" s="158" t="n">
        <v>0.0278213529615332</v>
      </c>
      <c r="Y131" s="158" t="n">
        <v>0.0011276737079732</v>
      </c>
      <c r="Z131" s="158" t="n">
        <v>0.0010834355106488</v>
      </c>
      <c r="AA131" s="158" t="n">
        <v>8.34087526896E-006</v>
      </c>
      <c r="AB131" s="158" t="n">
        <v>0.00306506611780657</v>
      </c>
      <c r="AC131" s="158" t="n">
        <v>2.42329941354442</v>
      </c>
      <c r="AD131" s="158" t="n">
        <v>1.31171284755074</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3223379788</v>
      </c>
      <c r="F132" s="158" t="n">
        <v>0.22308371532</v>
      </c>
      <c r="G132" s="158" t="n">
        <v>0.5951792018</v>
      </c>
      <c r="H132" s="158" t="n">
        <v>0.016637525</v>
      </c>
      <c r="I132" s="158" t="n">
        <v>0.003520677144</v>
      </c>
      <c r="J132" s="158" t="n">
        <v>0.005353614752</v>
      </c>
      <c r="K132" s="158" t="n">
        <v>0.00558707576708588</v>
      </c>
      <c r="L132" s="158" t="n">
        <v>0.0001232236927336</v>
      </c>
      <c r="M132" s="158" t="n">
        <v>3.8530884494</v>
      </c>
      <c r="N132" s="158" t="n">
        <v>1.1395693354</v>
      </c>
      <c r="O132" s="158" t="n">
        <v>0.0741226508</v>
      </c>
      <c r="P132" s="158" t="n">
        <v>0.085847633288</v>
      </c>
      <c r="Q132" s="158" t="n">
        <v>0.038373314368</v>
      </c>
      <c r="R132" s="158" t="n">
        <v>2.90501951</v>
      </c>
      <c r="S132" s="158" t="n">
        <v>8.0279263</v>
      </c>
      <c r="T132" s="158" t="n">
        <v>1.51357674572</v>
      </c>
      <c r="U132" s="158" t="s">
        <v>429</v>
      </c>
      <c r="V132" s="158" t="n">
        <v>0.89755864</v>
      </c>
      <c r="W132" s="158" t="n">
        <v>3.96291963260635E-006</v>
      </c>
      <c r="X132" s="158" t="n">
        <v>3.511296E-005</v>
      </c>
      <c r="Y132" s="158" t="s">
        <v>429</v>
      </c>
      <c r="Z132" s="158" t="s">
        <v>429</v>
      </c>
      <c r="AA132" s="158" t="s">
        <v>429</v>
      </c>
      <c r="AB132" s="158" t="n">
        <v>0.01194165396</v>
      </c>
      <c r="AC132" s="158" t="n">
        <v>2.994511296</v>
      </c>
      <c r="AD132" s="158" t="n">
        <v>0.59886391</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19375652037887</v>
      </c>
      <c r="F133" s="158" t="n">
        <v>2.03887459003636</v>
      </c>
      <c r="G133" s="158" t="n">
        <v>0.36872621479773</v>
      </c>
      <c r="H133" s="158" t="n">
        <v>0.01166501</v>
      </c>
      <c r="I133" s="158" t="n">
        <v>0.382084273939763</v>
      </c>
      <c r="J133" s="158" t="n">
        <v>0.441402449088203</v>
      </c>
      <c r="K133" s="158" t="n">
        <v>0.474355086948481</v>
      </c>
      <c r="L133" s="158" t="n">
        <v>0.0123280593668998</v>
      </c>
      <c r="M133" s="158" t="n">
        <v>3.5227016900082</v>
      </c>
      <c r="N133" s="158" t="n">
        <v>0.0220517967511298</v>
      </c>
      <c r="O133" s="158" t="n">
        <v>0.00345175044818301</v>
      </c>
      <c r="P133" s="158" t="n">
        <v>1.27446090444292</v>
      </c>
      <c r="Q133" s="158" t="n">
        <v>0.00958703673814657</v>
      </c>
      <c r="R133" s="158" t="n">
        <v>0.0094283117133382</v>
      </c>
      <c r="S133" s="158" t="n">
        <v>0.00854356180567269</v>
      </c>
      <c r="T133" s="158" t="n">
        <v>0.0119495846222169</v>
      </c>
      <c r="U133" s="158" t="n">
        <v>0.0139491138365938</v>
      </c>
      <c r="V133" s="158" t="n">
        <v>0.111430092076684</v>
      </c>
      <c r="W133" s="158" t="n">
        <v>1.31525816246396E-005</v>
      </c>
      <c r="X133" s="158" t="n">
        <v>0.0926036397316581</v>
      </c>
      <c r="Y133" s="158" t="n">
        <v>0.0926019650837546</v>
      </c>
      <c r="Z133" s="158" t="n">
        <v>0.0926017567371032</v>
      </c>
      <c r="AA133" s="158" t="n">
        <v>0.0926049126274142</v>
      </c>
      <c r="AB133" s="158" t="n">
        <v>0.371892177674954</v>
      </c>
      <c r="AC133" s="158" t="n">
        <v>0.140644419550238</v>
      </c>
      <c r="AD133" s="158" t="n">
        <v>0.293850851256855</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n">
        <v>0.534713148</v>
      </c>
      <c r="J134" s="158" t="n">
        <v>0.534713148</v>
      </c>
      <c r="K134" s="158" t="n">
        <v>0.534713148</v>
      </c>
      <c r="L134" s="158" t="s">
        <v>429</v>
      </c>
      <c r="M134" s="158" t="s">
        <v>429</v>
      </c>
      <c r="N134" s="158" t="n">
        <v>0.001561648</v>
      </c>
      <c r="O134" s="158" t="n">
        <v>0.003154118</v>
      </c>
      <c r="P134" s="158" t="n">
        <v>0.003154118</v>
      </c>
      <c r="Q134" s="158" t="n">
        <v>0.005003438</v>
      </c>
      <c r="R134" s="158" t="n">
        <v>0.00477741</v>
      </c>
      <c r="S134" s="158" t="n">
        <v>0.011085646</v>
      </c>
      <c r="T134" s="158" t="s">
        <v>429</v>
      </c>
      <c r="U134" s="158" t="s">
        <v>429</v>
      </c>
      <c r="V134" s="158" t="s">
        <v>429</v>
      </c>
      <c r="W134" s="158" t="n">
        <v>5.3732E-006</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4.01681723511393</v>
      </c>
      <c r="F135" s="158" t="n">
        <v>8.17209660512468</v>
      </c>
      <c r="G135" s="158" t="n">
        <v>0.0224177836693831</v>
      </c>
      <c r="H135" s="158" t="n">
        <v>0.240717190322581</v>
      </c>
      <c r="I135" s="158" t="n">
        <v>8.99566362197897</v>
      </c>
      <c r="J135" s="158" t="n">
        <v>9.69963551357957</v>
      </c>
      <c r="K135" s="158" t="n">
        <v>10.7588241158415</v>
      </c>
      <c r="L135" s="158" t="n">
        <v>3.08806695685947</v>
      </c>
      <c r="M135" s="158" t="n">
        <v>95.6916344033569</v>
      </c>
      <c r="N135" s="158" t="n">
        <v>0.38128224</v>
      </c>
      <c r="O135" s="158" t="n">
        <v>0.0299712</v>
      </c>
      <c r="P135" s="158" t="n">
        <v>0.008104</v>
      </c>
      <c r="Q135" s="158" t="n">
        <v>9.10361736</v>
      </c>
      <c r="R135" s="158" t="n">
        <v>8.70179516</v>
      </c>
      <c r="S135" s="158" t="n">
        <v>4.8399522</v>
      </c>
      <c r="T135" s="158" t="n">
        <v>0.000347</v>
      </c>
      <c r="U135" s="158" t="n">
        <v>0.01461312</v>
      </c>
      <c r="V135" s="158" t="n">
        <v>3.19630548</v>
      </c>
      <c r="W135" s="158" t="n">
        <v>4.82637554731015E-005</v>
      </c>
      <c r="X135" s="158" t="n">
        <v>0.558102663482463</v>
      </c>
      <c r="Y135" s="158" t="n">
        <v>1.21729594542508</v>
      </c>
      <c r="Z135" s="158" t="n">
        <v>1.18177164964417</v>
      </c>
      <c r="AA135" s="158" t="n">
        <v>0.339386490707508</v>
      </c>
      <c r="AB135" s="158" t="n">
        <v>9.92153288040956</v>
      </c>
      <c r="AC135" s="158" t="n">
        <v>0.005788</v>
      </c>
      <c r="AD135" s="158" t="n">
        <v>82.663600075218</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108292998663914</v>
      </c>
      <c r="F136" s="158" t="n">
        <v>0.022536716651625</v>
      </c>
      <c r="G136" s="158" t="s">
        <v>429</v>
      </c>
      <c r="H136" s="158" t="n">
        <v>12.658875295617</v>
      </c>
      <c r="I136" s="158" t="n">
        <v>0.00450270889181538</v>
      </c>
      <c r="J136" s="158" t="n">
        <v>0.00450270889181538</v>
      </c>
      <c r="K136" s="158" t="n">
        <v>0.00450270889181538</v>
      </c>
      <c r="L136" s="158" t="s">
        <v>429</v>
      </c>
      <c r="M136" s="158" t="n">
        <v>0.200000069637724</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35185501778</v>
      </c>
      <c r="F137" s="158" t="n">
        <v>3.44949141511884</v>
      </c>
      <c r="G137" s="158" t="n">
        <v>0.000395</v>
      </c>
      <c r="H137" s="158" t="n">
        <v>0.000426</v>
      </c>
      <c r="I137" s="158" t="n">
        <v>0.0170742077055063</v>
      </c>
      <c r="J137" s="158" t="n">
        <v>0.0170742077055063</v>
      </c>
      <c r="K137" s="158" t="n">
        <v>0.0170742077055063</v>
      </c>
      <c r="L137" s="158" t="s">
        <v>429</v>
      </c>
      <c r="M137" s="158" t="n">
        <v>0.761216403020529</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3221055</v>
      </c>
      <c r="G138" s="163" t="s">
        <v>429</v>
      </c>
      <c r="H138" s="163" t="n">
        <v>14.9194754</v>
      </c>
      <c r="I138" s="163" t="n">
        <v>5.6E-006</v>
      </c>
      <c r="J138" s="163" t="n">
        <v>9.6E-006</v>
      </c>
      <c r="K138" s="163" t="n">
        <v>1.6E-005</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223408971324815</v>
      </c>
      <c r="F139" s="163" t="n">
        <v>0.372067907621204</v>
      </c>
      <c r="G139" s="163" t="n">
        <v>0.645976667893029</v>
      </c>
      <c r="H139" s="163" t="n">
        <v>7.30061679258039</v>
      </c>
      <c r="I139" s="163" t="n">
        <v>1.89174964586048</v>
      </c>
      <c r="J139" s="163" t="n">
        <v>1.8967331207529</v>
      </c>
      <c r="K139" s="163" t="n">
        <v>1.90344932674388</v>
      </c>
      <c r="L139" s="163" t="n">
        <v>0.596587434752342</v>
      </c>
      <c r="M139" s="163" t="n">
        <v>1.50527072659544</v>
      </c>
      <c r="N139" s="163" t="n">
        <v>3.00530775229717</v>
      </c>
      <c r="O139" s="163" t="n">
        <v>0.0217362811553295</v>
      </c>
      <c r="P139" s="163" t="n">
        <v>0.0314040089811193</v>
      </c>
      <c r="Q139" s="163" t="n">
        <v>0.0144140035644715</v>
      </c>
      <c r="R139" s="163" t="n">
        <v>0.245824473618144</v>
      </c>
      <c r="S139" s="163" t="n">
        <v>1.0580391163786</v>
      </c>
      <c r="T139" s="163" t="n">
        <v>0.0754464719524147</v>
      </c>
      <c r="U139" s="163" t="n">
        <v>0.00712782059160844</v>
      </c>
      <c r="V139" s="163" t="n">
        <v>63.9910532181245</v>
      </c>
      <c r="W139" s="163" t="n">
        <v>1.87233702232014E-005</v>
      </c>
      <c r="X139" s="163" t="n">
        <v>0.108737074814945</v>
      </c>
      <c r="Y139" s="163" t="n">
        <v>0.315825060085293</v>
      </c>
      <c r="Z139" s="163" t="n">
        <v>0.126572169520109</v>
      </c>
      <c r="AA139" s="163" t="n">
        <v>0.21449115608078</v>
      </c>
      <c r="AB139" s="163" t="n">
        <v>0.767290821644253</v>
      </c>
      <c r="AC139" s="163" t="s">
        <v>429</v>
      </c>
      <c r="AD139" s="163" t="n">
        <v>62.4174905813393</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217359031650329</v>
      </c>
      <c r="F140" s="158" t="n">
        <v>0.804468090385035</v>
      </c>
      <c r="G140" s="158" t="n">
        <v>0.0105180084246537</v>
      </c>
      <c r="H140" s="158" t="n">
        <v>29.8167780158642</v>
      </c>
      <c r="I140" s="158" t="n">
        <v>2.291799098</v>
      </c>
      <c r="J140" s="158" t="n">
        <v>2.484354113</v>
      </c>
      <c r="K140" s="158" t="n">
        <v>4.35913133778474</v>
      </c>
      <c r="L140" s="158" t="n">
        <v>0.646610218605876</v>
      </c>
      <c r="M140" s="158" t="n">
        <v>14.4916317166571</v>
      </c>
      <c r="N140" s="158" t="s">
        <v>429</v>
      </c>
      <c r="O140" s="158" t="s">
        <v>429</v>
      </c>
      <c r="P140" s="158" t="s">
        <v>429</v>
      </c>
      <c r="Q140" s="158" t="s">
        <v>429</v>
      </c>
      <c r="R140" s="158" t="s">
        <v>429</v>
      </c>
      <c r="S140" s="158" t="n">
        <v>3.956387716</v>
      </c>
      <c r="T140" s="158" t="s">
        <v>429</v>
      </c>
      <c r="U140" s="158" t="s">
        <v>429</v>
      </c>
      <c r="V140" s="158" t="s">
        <v>429</v>
      </c>
      <c r="W140" s="158" t="n">
        <v>2.7497574432E-005</v>
      </c>
      <c r="X140" s="158" t="n">
        <v>0.585073169</v>
      </c>
      <c r="Y140" s="158" t="n">
        <v>0.500358268</v>
      </c>
      <c r="Z140" s="158" t="n">
        <v>0.207990384</v>
      </c>
      <c r="AA140" s="158" t="n">
        <v>0.228386513</v>
      </c>
      <c r="AB140" s="158" t="n">
        <v>1.521808334</v>
      </c>
      <c r="AC140" s="158" t="s">
        <v>429</v>
      </c>
      <c r="AD140" s="158" t="n">
        <v>24.230867331</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9180.49144240011</v>
      </c>
      <c r="F141" s="165" t="n">
        <v>7595.18994474185</v>
      </c>
      <c r="G141" s="165" t="n">
        <v>4449.89096862197</v>
      </c>
      <c r="H141" s="165" t="n">
        <v>3845.63268182711</v>
      </c>
      <c r="I141" s="165" t="n">
        <v>1323.82484790568</v>
      </c>
      <c r="J141" s="165" t="n">
        <v>1954.20968239911</v>
      </c>
      <c r="K141" s="165" t="n">
        <v>3648.42067393707</v>
      </c>
      <c r="L141" s="165" t="n">
        <v>158.489883159238</v>
      </c>
      <c r="M141" s="165" t="n">
        <v>24538.9111564041</v>
      </c>
      <c r="N141" s="165" t="n">
        <v>1952.5646941299</v>
      </c>
      <c r="O141" s="165" t="n">
        <v>69.3151961747794</v>
      </c>
      <c r="P141" s="165" t="n">
        <v>65.1839930153151</v>
      </c>
      <c r="Q141" s="165" t="n">
        <v>193.418709559272</v>
      </c>
      <c r="R141" s="165" t="n">
        <v>372.006344040865</v>
      </c>
      <c r="S141" s="165" t="n">
        <v>3617.10417023745</v>
      </c>
      <c r="T141" s="165" t="n">
        <v>838.197406448933</v>
      </c>
      <c r="U141" s="165" t="n">
        <v>221.695327155951</v>
      </c>
      <c r="V141" s="165" t="n">
        <v>7148.51206259116</v>
      </c>
      <c r="W141" s="165" t="n">
        <v>0.00199526733711448</v>
      </c>
      <c r="X141" s="165" t="n">
        <v>192.050858434971</v>
      </c>
      <c r="Y141" s="165" t="n">
        <v>185.39370718696</v>
      </c>
      <c r="Z141" s="165" t="n">
        <v>84.7757039776106</v>
      </c>
      <c r="AA141" s="165" t="n">
        <v>120.548842008653</v>
      </c>
      <c r="AB141" s="165" t="n">
        <v>1119.2306796571</v>
      </c>
      <c r="AC141" s="165" t="n">
        <v>208.224173111519</v>
      </c>
      <c r="AD141" s="165" t="n">
        <v>3056.2532172303</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53.308944590258</v>
      </c>
      <c r="F148" s="170" t="n">
        <v>9.64755843659305</v>
      </c>
      <c r="G148" s="170" t="n">
        <v>25.2218430938443</v>
      </c>
      <c r="H148" s="170" t="n">
        <v>1.2034306325178</v>
      </c>
      <c r="I148" s="170" t="n">
        <v>9.61675585381007</v>
      </c>
      <c r="J148" s="170" t="n">
        <v>9.96155673345958</v>
      </c>
      <c r="K148" s="170" t="n">
        <v>7.42379322664736</v>
      </c>
      <c r="L148" s="170" t="n">
        <v>1.75213244248797</v>
      </c>
      <c r="M148" s="170" t="n">
        <v>45.6547373835618</v>
      </c>
      <c r="N148" s="170" t="n">
        <v>19.744566488506</v>
      </c>
      <c r="O148" s="170" t="n">
        <v>0.314186953498137</v>
      </c>
      <c r="P148" s="170" t="n">
        <v>0.00459251625700818</v>
      </c>
      <c r="Q148" s="170" t="n">
        <v>0.00133907900509379</v>
      </c>
      <c r="R148" s="170" t="n">
        <v>0.334448498911327</v>
      </c>
      <c r="S148" s="170" t="n">
        <v>7.76127532154233</v>
      </c>
      <c r="T148" s="170" t="n">
        <v>0.810093892006803</v>
      </c>
      <c r="U148" s="170" t="n">
        <v>1.44528249936112</v>
      </c>
      <c r="V148" s="170" t="n">
        <v>7.11341114211196</v>
      </c>
      <c r="W148" s="170" t="s">
        <v>429</v>
      </c>
      <c r="X148" s="170" t="n">
        <v>0.28027978297305</v>
      </c>
      <c r="Y148" s="170" t="n">
        <v>0.28027978297305</v>
      </c>
      <c r="Z148" s="170" t="n">
        <v>0.0273272788398724</v>
      </c>
      <c r="AA148" s="170" t="n">
        <v>0.0623622517115037</v>
      </c>
      <c r="AB148" s="170" t="n">
        <v>0.947952338062623</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1.5627238335219</v>
      </c>
      <c r="F149" s="170" t="n">
        <v>2.15844310470159</v>
      </c>
      <c r="G149" s="170" t="n">
        <v>3.33302056601447</v>
      </c>
      <c r="H149" s="170" t="n">
        <v>0.0864951292212491</v>
      </c>
      <c r="I149" s="170" t="n">
        <v>0.844311120992619</v>
      </c>
      <c r="J149" s="170" t="n">
        <v>0.879219348373266</v>
      </c>
      <c r="K149" s="170" t="n">
        <v>0.885057712346528</v>
      </c>
      <c r="L149" s="170" t="n">
        <v>0.283050811289504</v>
      </c>
      <c r="M149" s="170" t="n">
        <v>14.9776948455359</v>
      </c>
      <c r="N149" s="170" t="n">
        <v>102.208005110653</v>
      </c>
      <c r="O149" s="170" t="n">
        <v>0.0258035258809162</v>
      </c>
      <c r="P149" s="170" t="n">
        <v>7.86232276058154E-005</v>
      </c>
      <c r="Q149" s="170" t="n">
        <v>2.92381865008606E-005</v>
      </c>
      <c r="R149" s="170" t="n">
        <v>0.0541220150876732</v>
      </c>
      <c r="S149" s="170" t="n">
        <v>1.67177062764342</v>
      </c>
      <c r="T149" s="170" t="n">
        <v>0.0950100757422948</v>
      </c>
      <c r="U149" s="170" t="n">
        <v>0.0807748882041291</v>
      </c>
      <c r="V149" s="170" t="n">
        <v>1.11721164463712</v>
      </c>
      <c r="W149" s="170" t="s">
        <v>429</v>
      </c>
      <c r="X149" s="170" t="n">
        <v>0.0202107693065918</v>
      </c>
      <c r="Y149" s="170" t="n">
        <v>0.0202184733065918</v>
      </c>
      <c r="Z149" s="170" t="n">
        <v>0.0019802281573927</v>
      </c>
      <c r="AA149" s="170" t="n">
        <v>0.00451187082071667</v>
      </c>
      <c r="AB149" s="170" t="n">
        <v>0.12263504549386</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902.56556887084</v>
      </c>
      <c r="F150" s="170" t="n">
        <v>81.8508834512833</v>
      </c>
      <c r="G150" s="170" t="n">
        <v>1311.87060292272</v>
      </c>
      <c r="H150" s="170" t="n">
        <v>0.164711724669731</v>
      </c>
      <c r="I150" s="170" t="n">
        <v>164.975380181208</v>
      </c>
      <c r="J150" s="170" t="n">
        <v>167.024421674862</v>
      </c>
      <c r="K150" s="170" t="n">
        <v>171.599022226834</v>
      </c>
      <c r="L150" s="170" t="n">
        <v>8.97282662730612</v>
      </c>
      <c r="M150" s="170" t="n">
        <v>158.636232776469</v>
      </c>
      <c r="N150" s="170" t="n">
        <v>5.39056056288793</v>
      </c>
      <c r="O150" s="170" t="n">
        <v>1.09581256196092</v>
      </c>
      <c r="P150" s="170" t="n">
        <v>0.600150243190037</v>
      </c>
      <c r="Q150" s="170" t="n">
        <v>8.44094896688365</v>
      </c>
      <c r="R150" s="170" t="n">
        <v>7.82125121816667</v>
      </c>
      <c r="S150" s="170" t="n">
        <v>14.3838567810735</v>
      </c>
      <c r="T150" s="170" t="n">
        <v>544.923574983639</v>
      </c>
      <c r="U150" s="170" t="n">
        <v>5.54438949667903</v>
      </c>
      <c r="V150" s="170" t="n">
        <v>21.0169954431054</v>
      </c>
      <c r="W150" s="170" t="n">
        <v>4.99933778338235E-005</v>
      </c>
      <c r="X150" s="170" t="n">
        <v>0.228685381569152</v>
      </c>
      <c r="Y150" s="170" t="n">
        <v>0.315155547589276</v>
      </c>
      <c r="Z150" s="170" t="n">
        <v>0.221602983175072</v>
      </c>
      <c r="AA150" s="170" t="n">
        <v>0.156526863978124</v>
      </c>
      <c r="AB150" s="170" t="n">
        <v>4.13077400328411</v>
      </c>
      <c r="AC150" s="170" t="n">
        <v>2.31733895543322</v>
      </c>
      <c r="AD150" s="170" t="n">
        <v>8.63140825250904</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416956430061052</v>
      </c>
      <c r="F151" s="170" t="n">
        <v>0.00240717984171541</v>
      </c>
      <c r="G151" s="170" t="n">
        <v>0.0026799910275712</v>
      </c>
      <c r="H151" s="170" t="n">
        <v>8.1793890626337E-006</v>
      </c>
      <c r="I151" s="170" t="n">
        <v>0.000868305333972826</v>
      </c>
      <c r="J151" s="170" t="n">
        <v>0.000868305333972826</v>
      </c>
      <c r="K151" s="170" t="n">
        <v>0.000854787470425524</v>
      </c>
      <c r="L151" s="171" t="n">
        <v>0.000440747186263859</v>
      </c>
      <c r="M151" s="170" t="n">
        <v>0.0272081919386497</v>
      </c>
      <c r="N151" s="170" t="n">
        <v>0.000191901829030243</v>
      </c>
      <c r="O151" s="170" t="n">
        <v>1.76335362997658E-006</v>
      </c>
      <c r="P151" s="170" t="n">
        <v>1.763353629977E-008</v>
      </c>
      <c r="Q151" s="170" t="n">
        <v>1.05801217798594E-005</v>
      </c>
      <c r="R151" s="170" t="n">
        <v>1.76335362997658E-005</v>
      </c>
      <c r="S151" s="170" t="n">
        <v>0.000599540234192037</v>
      </c>
      <c r="T151" s="170" t="n">
        <v>0.000352670725995316</v>
      </c>
      <c r="U151" s="170" t="n">
        <v>1.763353629977E-008</v>
      </c>
      <c r="V151" s="170" t="n">
        <v>0.000352670725995316</v>
      </c>
      <c r="W151" s="170" t="n">
        <v>4.3962971509275E-011</v>
      </c>
      <c r="X151" s="170" t="n">
        <v>1.4654323836425E-006</v>
      </c>
      <c r="Y151" s="170" t="n">
        <v>2.930864767285E-006</v>
      </c>
      <c r="Z151" s="170" t="n">
        <v>1.4654323836425E-006</v>
      </c>
      <c r="AA151" s="170" t="n">
        <v>2.930864767285E-006</v>
      </c>
      <c r="AB151" s="170" t="n">
        <v>8.792594301855E-006</v>
      </c>
      <c r="AC151" s="170" t="s">
        <v>429</v>
      </c>
      <c r="AD151" s="170" t="n">
        <v>0.000131888914527825</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7.740646649796</v>
      </c>
      <c r="F153" s="170" t="n">
        <v>1469.57042322686</v>
      </c>
      <c r="G153" s="170" t="s">
        <v>429</v>
      </c>
      <c r="H153" s="170" t="n">
        <v>2.13448505</v>
      </c>
      <c r="I153" s="170" t="s">
        <v>429</v>
      </c>
      <c r="J153" s="170" t="s">
        <v>429</v>
      </c>
      <c r="K153" s="170" t="s">
        <v>429</v>
      </c>
      <c r="L153" s="170" t="s">
        <v>429</v>
      </c>
      <c r="M153" s="170" t="n">
        <v>367.526286271048</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943.444</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3.0398982798507</v>
      </c>
      <c r="F155" s="172" t="n">
        <v>38.4481773288388</v>
      </c>
      <c r="G155" s="172" t="n">
        <v>1.71240925806819</v>
      </c>
      <c r="H155" s="172" t="n">
        <v>1.90782585757671</v>
      </c>
      <c r="I155" s="172" t="n">
        <v>6.44291872576709</v>
      </c>
      <c r="J155" s="172" t="n">
        <v>7.87467554293756</v>
      </c>
      <c r="K155" s="172" t="n">
        <v>22.3663935620061</v>
      </c>
      <c r="L155" s="172" t="n">
        <v>2.36472136469491</v>
      </c>
      <c r="M155" s="172" t="n">
        <v>545.871782931923</v>
      </c>
      <c r="N155" s="172" t="s">
        <v>429</v>
      </c>
      <c r="O155" s="172" t="s">
        <v>429</v>
      </c>
      <c r="P155" s="172" t="s">
        <v>429</v>
      </c>
      <c r="Q155" s="172" t="s">
        <v>429</v>
      </c>
      <c r="R155" s="172" t="s">
        <v>429</v>
      </c>
      <c r="S155" s="172" t="s">
        <v>429</v>
      </c>
      <c r="T155" s="172" t="s">
        <v>429</v>
      </c>
      <c r="U155" s="172" t="s">
        <v>429</v>
      </c>
      <c r="V155" s="172" t="s">
        <v>429</v>
      </c>
      <c r="W155" s="172" t="n">
        <v>6.61325809082436E-006</v>
      </c>
      <c r="X155" s="172" t="n">
        <v>1.9596161017232</v>
      </c>
      <c r="Y155" s="172" t="n">
        <v>1.24226049980807</v>
      </c>
      <c r="Z155" s="172" t="n">
        <v>0.607431353473481</v>
      </c>
      <c r="AA155" s="172" t="n">
        <v>0.756493280051845</v>
      </c>
      <c r="AB155" s="172" t="n">
        <v>14.6845030888879</v>
      </c>
      <c r="AC155" s="172" t="n">
        <v>0.0178285150786932</v>
      </c>
      <c r="AD155" s="172" t="n">
        <v>0.136759820019072</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37.8624000163356</v>
      </c>
      <c r="F156" s="172" t="n">
        <v>2056.44791608585</v>
      </c>
      <c r="G156" s="172" t="n">
        <v>0.755081337330877</v>
      </c>
      <c r="H156" s="172" t="n">
        <v>9.34045426049724</v>
      </c>
      <c r="I156" s="172" t="n">
        <v>15.1629360394174</v>
      </c>
      <c r="J156" s="172" t="n">
        <v>31.6482557445102</v>
      </c>
      <c r="K156" s="172" t="n">
        <v>33.7980925997545</v>
      </c>
      <c r="L156" s="172" t="n">
        <v>3.86150951499766</v>
      </c>
      <c r="M156" s="172" t="n">
        <v>268.292329268732</v>
      </c>
      <c r="N156" s="172" t="s">
        <v>429</v>
      </c>
      <c r="O156" s="172" t="s">
        <v>429</v>
      </c>
      <c r="P156" s="172" t="s">
        <v>429</v>
      </c>
      <c r="Q156" s="172" t="s">
        <v>429</v>
      </c>
      <c r="R156" s="172" t="s">
        <v>429</v>
      </c>
      <c r="S156" s="172" t="s">
        <v>429</v>
      </c>
      <c r="T156" s="172" t="s">
        <v>429</v>
      </c>
      <c r="U156" s="172" t="s">
        <v>429</v>
      </c>
      <c r="V156" s="172" t="s">
        <v>429</v>
      </c>
      <c r="W156" s="172" t="n">
        <v>5.51420432304638E-005</v>
      </c>
      <c r="X156" s="172" t="n">
        <v>2.88</v>
      </c>
      <c r="Y156" s="172" t="n">
        <v>1.88</v>
      </c>
      <c r="Z156" s="172" t="n">
        <v>0.92</v>
      </c>
      <c r="AA156" s="172" t="n">
        <v>1.08</v>
      </c>
      <c r="AB156" s="172" t="n">
        <v>15.3751567477379</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0:45:4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