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231.0792749664</v>
      </c>
      <c r="F14" s="158" t="n">
        <v>42.8787994685522</v>
      </c>
      <c r="G14" s="158" t="n">
        <v>11428.0902900057</v>
      </c>
      <c r="H14" s="158" t="n">
        <v>3.46266360280434</v>
      </c>
      <c r="I14" s="158" t="n">
        <v>172.669923936424</v>
      </c>
      <c r="J14" s="158" t="n">
        <v>331.635761273669</v>
      </c>
      <c r="K14" s="158" t="n">
        <v>885.697660943476</v>
      </c>
      <c r="L14" s="158" t="n">
        <v>3.48423146238009</v>
      </c>
      <c r="M14" s="158" t="n">
        <v>735.82791994059</v>
      </c>
      <c r="N14" s="158" t="n">
        <v>503.77247265124</v>
      </c>
      <c r="O14" s="158" t="n">
        <v>28.5323706619537</v>
      </c>
      <c r="P14" s="158" t="n">
        <v>65.351055575067</v>
      </c>
      <c r="Q14" s="158" t="n">
        <v>111.305971726793</v>
      </c>
      <c r="R14" s="158" t="n">
        <v>192.882553266882</v>
      </c>
      <c r="S14" s="158" t="n">
        <v>184.849309158906</v>
      </c>
      <c r="T14" s="158" t="n">
        <v>611.274840048127</v>
      </c>
      <c r="U14" s="158" t="n">
        <v>93.0326729924366</v>
      </c>
      <c r="V14" s="158" t="n">
        <v>717.958530769345</v>
      </c>
      <c r="W14" s="158" t="n">
        <v>0.00267545185998032</v>
      </c>
      <c r="X14" s="158" t="n">
        <v>1.26292197638995</v>
      </c>
      <c r="Y14" s="158" t="n">
        <v>1.44553404150244</v>
      </c>
      <c r="Z14" s="158" t="n">
        <v>0.898077069615279</v>
      </c>
      <c r="AA14" s="158" t="n">
        <v>0.478352863712203</v>
      </c>
      <c r="AB14" s="158" t="n">
        <v>9.23225726601096</v>
      </c>
      <c r="AC14" s="158" t="n">
        <v>69.2647456684913</v>
      </c>
      <c r="AD14" s="158" t="n">
        <v>937.98719658197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4.102894513549</v>
      </c>
      <c r="F15" s="158" t="n">
        <v>6.71015438294741</v>
      </c>
      <c r="G15" s="158" t="n">
        <v>926.430109050827</v>
      </c>
      <c r="H15" s="158" t="n">
        <v>0.748925385693965</v>
      </c>
      <c r="I15" s="158" t="n">
        <v>27.0036927525174</v>
      </c>
      <c r="J15" s="158" t="n">
        <v>33.9172466181128</v>
      </c>
      <c r="K15" s="158" t="n">
        <v>41.4759177300536</v>
      </c>
      <c r="L15" s="158" t="n">
        <v>0.722242264723601</v>
      </c>
      <c r="M15" s="158" t="n">
        <v>34.7947195356916</v>
      </c>
      <c r="N15" s="158" t="n">
        <v>15.461042513087</v>
      </c>
      <c r="O15" s="158" t="n">
        <v>6.01151923186901</v>
      </c>
      <c r="P15" s="158" t="n">
        <v>2.5561472894762</v>
      </c>
      <c r="Q15" s="158" t="n">
        <v>4.45350460475186</v>
      </c>
      <c r="R15" s="158" t="n">
        <v>15.406955523942</v>
      </c>
      <c r="S15" s="158" t="n">
        <v>13.6203442033697</v>
      </c>
      <c r="T15" s="158" t="n">
        <v>331.388536431352</v>
      </c>
      <c r="U15" s="158" t="n">
        <v>4.32509753371632</v>
      </c>
      <c r="V15" s="158" t="n">
        <v>22.75561320582</v>
      </c>
      <c r="W15" s="158" t="n">
        <v>1.14514770907913E-005</v>
      </c>
      <c r="X15" s="158" t="n">
        <v>0.0475817004808064</v>
      </c>
      <c r="Y15" s="158" t="n">
        <v>0.0172783449576104</v>
      </c>
      <c r="Z15" s="158" t="n">
        <v>0.00903627900626805</v>
      </c>
      <c r="AA15" s="158" t="n">
        <v>0.0342295801166123</v>
      </c>
      <c r="AB15" s="158" t="n">
        <v>2.33283081581768</v>
      </c>
      <c r="AC15" s="158" t="n">
        <v>0.145304923182806</v>
      </c>
      <c r="AD15" s="158" t="n">
        <v>17.1553095465267</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89.034482619824</v>
      </c>
      <c r="F16" s="158" t="n">
        <v>17.0256441527987</v>
      </c>
      <c r="G16" s="158" t="n">
        <v>755.222090059958</v>
      </c>
      <c r="H16" s="158" t="n">
        <v>0.757833743609518</v>
      </c>
      <c r="I16" s="158" t="n">
        <v>24.1588854153021</v>
      </c>
      <c r="J16" s="158" t="n">
        <v>35.1904535354072</v>
      </c>
      <c r="K16" s="158" t="n">
        <v>174.626517469606</v>
      </c>
      <c r="L16" s="158" t="n">
        <v>0.521478889722954</v>
      </c>
      <c r="M16" s="158" t="n">
        <v>121.788169494083</v>
      </c>
      <c r="N16" s="158" t="n">
        <v>52.5892994254541</v>
      </c>
      <c r="O16" s="158" t="n">
        <v>8.04507808468888</v>
      </c>
      <c r="P16" s="158" t="n">
        <v>12.4947610203542</v>
      </c>
      <c r="Q16" s="158" t="n">
        <v>24.7544720713392</v>
      </c>
      <c r="R16" s="158" t="n">
        <v>24.7722395597363</v>
      </c>
      <c r="S16" s="158" t="n">
        <v>57.6873728142929</v>
      </c>
      <c r="T16" s="158" t="n">
        <v>36.0811207734377</v>
      </c>
      <c r="U16" s="158" t="n">
        <v>0.937592864267178</v>
      </c>
      <c r="V16" s="158" t="n">
        <v>129.771949084261</v>
      </c>
      <c r="W16" s="158" t="n">
        <v>1.1090888818907E-005</v>
      </c>
      <c r="X16" s="158" t="n">
        <v>6.41845234361075</v>
      </c>
      <c r="Y16" s="158" t="n">
        <v>7.20404619050421</v>
      </c>
      <c r="Z16" s="158" t="n">
        <v>6.62844746176565</v>
      </c>
      <c r="AA16" s="158" t="n">
        <v>6.70913531843596</v>
      </c>
      <c r="AB16" s="158" t="n">
        <v>20.1662895353558</v>
      </c>
      <c r="AC16" s="158" t="n">
        <v>0.325371721192997</v>
      </c>
      <c r="AD16" s="158" t="n">
        <v>4.4441562917095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2.380853856814</v>
      </c>
      <c r="F17" s="158" t="n">
        <v>11.753567107891</v>
      </c>
      <c r="G17" s="158" t="n">
        <v>405.322725938108</v>
      </c>
      <c r="H17" s="158" t="n">
        <v>0.20840452516722</v>
      </c>
      <c r="I17" s="158" t="n">
        <v>43.8401635560687</v>
      </c>
      <c r="J17" s="158" t="n">
        <v>82.8821474226323</v>
      </c>
      <c r="K17" s="158" t="n">
        <v>122.837823526111</v>
      </c>
      <c r="L17" s="158" t="n">
        <v>1.89102444409547</v>
      </c>
      <c r="M17" s="158" t="n">
        <v>2196.8315393966</v>
      </c>
      <c r="N17" s="158" t="n">
        <v>188.995117489583</v>
      </c>
      <c r="O17" s="158" t="n">
        <v>13.6093712702018</v>
      </c>
      <c r="P17" s="158" t="n">
        <v>8.62112105947379</v>
      </c>
      <c r="Q17" s="158" t="n">
        <v>23.3545125161411</v>
      </c>
      <c r="R17" s="158" t="n">
        <v>28.2639024555864</v>
      </c>
      <c r="S17" s="158" t="n">
        <v>80.5238042302598</v>
      </c>
      <c r="T17" s="158" t="n">
        <v>57.1418506482191</v>
      </c>
      <c r="U17" s="158" t="n">
        <v>5.28827122522403</v>
      </c>
      <c r="V17" s="158" t="n">
        <v>196.138796265775</v>
      </c>
      <c r="W17" s="158" t="n">
        <v>0.000475155232784939</v>
      </c>
      <c r="X17" s="158" t="n">
        <v>1.13374537218092</v>
      </c>
      <c r="Y17" s="158" t="n">
        <v>1.46719605341832</v>
      </c>
      <c r="Z17" s="158" t="n">
        <v>0.999221539705767</v>
      </c>
      <c r="AA17" s="158" t="n">
        <v>0.937704836108937</v>
      </c>
      <c r="AB17" s="158" t="n">
        <v>10.1443054290022</v>
      </c>
      <c r="AC17" s="158" t="n">
        <v>5.77695586569766</v>
      </c>
      <c r="AD17" s="158" t="n">
        <v>52.997620377589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3525219758435</v>
      </c>
      <c r="F18" s="158" t="n">
        <v>1.5937802162472</v>
      </c>
      <c r="G18" s="158" t="n">
        <v>184.064193765697</v>
      </c>
      <c r="H18" s="158" t="n">
        <v>0.0121999570194171</v>
      </c>
      <c r="I18" s="158" t="n">
        <v>4.33009023090828</v>
      </c>
      <c r="J18" s="158" t="n">
        <v>6.09129224080858</v>
      </c>
      <c r="K18" s="158" t="n">
        <v>9.34710233478626</v>
      </c>
      <c r="L18" s="158" t="n">
        <v>0.269003469501991</v>
      </c>
      <c r="M18" s="158" t="n">
        <v>49.9125613398084</v>
      </c>
      <c r="N18" s="158" t="n">
        <v>572.243538400785</v>
      </c>
      <c r="O18" s="158" t="n">
        <v>15.0656019985545</v>
      </c>
      <c r="P18" s="158" t="n">
        <v>6.99998815115875</v>
      </c>
      <c r="Q18" s="158" t="n">
        <v>44.5040248636869</v>
      </c>
      <c r="R18" s="158" t="n">
        <v>2.25741223198316</v>
      </c>
      <c r="S18" s="158" t="n">
        <v>337.091793946181</v>
      </c>
      <c r="T18" s="158" t="n">
        <v>35.7018209136025</v>
      </c>
      <c r="U18" s="158" t="n">
        <v>6.49100462685853</v>
      </c>
      <c r="V18" s="158" t="n">
        <v>970.814499947325</v>
      </c>
      <c r="W18" s="158" t="n">
        <v>0.000414462984356639</v>
      </c>
      <c r="X18" s="158" t="n">
        <v>0.117269095737347</v>
      </c>
      <c r="Y18" s="158" t="n">
        <v>0.284584400677397</v>
      </c>
      <c r="Z18" s="158" t="n">
        <v>0.0840255154426131</v>
      </c>
      <c r="AA18" s="158" t="n">
        <v>0.0739576936876614</v>
      </c>
      <c r="AB18" s="158" t="n">
        <v>0.605209355880705</v>
      </c>
      <c r="AC18" s="158" t="n">
        <v>1241.99092512965</v>
      </c>
      <c r="AD18" s="158" t="n">
        <v>24.265649577283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50.160131092206</v>
      </c>
      <c r="F19" s="158" t="n">
        <v>5.64785112581363</v>
      </c>
      <c r="G19" s="158" t="n">
        <v>300.321739689191</v>
      </c>
      <c r="H19" s="158" t="n">
        <v>0.852496684052104</v>
      </c>
      <c r="I19" s="158" t="n">
        <v>10.6855476934444</v>
      </c>
      <c r="J19" s="158" t="n">
        <v>17.2796367844027</v>
      </c>
      <c r="K19" s="158" t="n">
        <v>26.6737361659676</v>
      </c>
      <c r="L19" s="158" t="n">
        <v>1.26146136903684</v>
      </c>
      <c r="M19" s="158" t="n">
        <v>55.9904717746643</v>
      </c>
      <c r="N19" s="158" t="n">
        <v>32.2904513575084</v>
      </c>
      <c r="O19" s="158" t="n">
        <v>7.93409073989009</v>
      </c>
      <c r="P19" s="158" t="n">
        <v>2.02847048100641</v>
      </c>
      <c r="Q19" s="158" t="n">
        <v>3.46334802969816</v>
      </c>
      <c r="R19" s="158" t="n">
        <v>7.0711426919923</v>
      </c>
      <c r="S19" s="158" t="n">
        <v>12.6338266643636</v>
      </c>
      <c r="T19" s="158" t="n">
        <v>144.149771787866</v>
      </c>
      <c r="U19" s="158" t="n">
        <v>1.1057378883143</v>
      </c>
      <c r="V19" s="158" t="n">
        <v>81.8927274635464</v>
      </c>
      <c r="W19" s="158" t="n">
        <v>7.47532441827175E-006</v>
      </c>
      <c r="X19" s="158" t="n">
        <v>0.0898281202110155</v>
      </c>
      <c r="Y19" s="158" t="n">
        <v>0.367247820971375</v>
      </c>
      <c r="Z19" s="158" t="n">
        <v>0.193249365568916</v>
      </c>
      <c r="AA19" s="158" t="n">
        <v>0.140922483040831</v>
      </c>
      <c r="AB19" s="158" t="n">
        <v>1.33540632062999</v>
      </c>
      <c r="AC19" s="158" t="n">
        <v>0.402067604336032</v>
      </c>
      <c r="AD19" s="158" t="n">
        <v>13.340559302553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5.068552802808</v>
      </c>
      <c r="F20" s="158" t="n">
        <v>10.2364879610615</v>
      </c>
      <c r="G20" s="158" t="n">
        <v>208.09065945107</v>
      </c>
      <c r="H20" s="158" t="n">
        <v>0.255085864742523</v>
      </c>
      <c r="I20" s="158" t="n">
        <v>9.77069487384597</v>
      </c>
      <c r="J20" s="158" t="n">
        <v>13.4050197406058</v>
      </c>
      <c r="K20" s="158" t="n">
        <v>18.1494294517705</v>
      </c>
      <c r="L20" s="158" t="n">
        <v>0.960914301362862</v>
      </c>
      <c r="M20" s="158" t="n">
        <v>91.7386482323405</v>
      </c>
      <c r="N20" s="158" t="n">
        <v>19.109013405634</v>
      </c>
      <c r="O20" s="158" t="n">
        <v>3.35013344985668</v>
      </c>
      <c r="P20" s="158" t="n">
        <v>1.49782668287679</v>
      </c>
      <c r="Q20" s="158" t="n">
        <v>1.85796031706691</v>
      </c>
      <c r="R20" s="158" t="n">
        <v>3.29318476520011</v>
      </c>
      <c r="S20" s="158" t="n">
        <v>5.86541413577501</v>
      </c>
      <c r="T20" s="158" t="n">
        <v>63.8412477298579</v>
      </c>
      <c r="U20" s="158" t="n">
        <v>0.755201396033476</v>
      </c>
      <c r="V20" s="158" t="n">
        <v>53.2911162950775</v>
      </c>
      <c r="W20" s="158" t="n">
        <v>1.01476400565728E-005</v>
      </c>
      <c r="X20" s="158" t="n">
        <v>0.286568007951296</v>
      </c>
      <c r="Y20" s="158" t="n">
        <v>0.204338631342959</v>
      </c>
      <c r="Z20" s="158" t="n">
        <v>0.0950031648486793</v>
      </c>
      <c r="AA20" s="158" t="n">
        <v>0.0852178096420108</v>
      </c>
      <c r="AB20" s="158" t="n">
        <v>1.79876188523916</v>
      </c>
      <c r="AC20" s="158" t="n">
        <v>0.286517021937142</v>
      </c>
      <c r="AD20" s="158" t="n">
        <v>5.7457406492172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3.3075912316802</v>
      </c>
      <c r="F21" s="158" t="n">
        <v>5.31070349785073</v>
      </c>
      <c r="G21" s="158" t="n">
        <v>262.39591089276</v>
      </c>
      <c r="H21" s="158" t="n">
        <v>0.0950323695760574</v>
      </c>
      <c r="I21" s="158" t="n">
        <v>8.81142642091631</v>
      </c>
      <c r="J21" s="158" t="n">
        <v>12.6062706227766</v>
      </c>
      <c r="K21" s="158" t="n">
        <v>17.6153626186107</v>
      </c>
      <c r="L21" s="158" t="n">
        <v>1.37451303979938</v>
      </c>
      <c r="M21" s="158" t="n">
        <v>32.5950098080114</v>
      </c>
      <c r="N21" s="158" t="n">
        <v>32.1964581528065</v>
      </c>
      <c r="O21" s="158" t="n">
        <v>7.72801883975598</v>
      </c>
      <c r="P21" s="158" t="n">
        <v>1.56788545499901</v>
      </c>
      <c r="Q21" s="158" t="n">
        <v>3.10383570578888</v>
      </c>
      <c r="R21" s="158" t="n">
        <v>6.36159642720675</v>
      </c>
      <c r="S21" s="158" t="n">
        <v>12.1400658428618</v>
      </c>
      <c r="T21" s="158" t="n">
        <v>118.70781555013</v>
      </c>
      <c r="U21" s="158" t="n">
        <v>0.992827740898734</v>
      </c>
      <c r="V21" s="158" t="n">
        <v>84.5072603793415</v>
      </c>
      <c r="W21" s="158" t="n">
        <v>5.74895634536805E-006</v>
      </c>
      <c r="X21" s="158" t="n">
        <v>0.325736518135299</v>
      </c>
      <c r="Y21" s="158" t="n">
        <v>0.817022194051132</v>
      </c>
      <c r="Z21" s="158" t="n">
        <v>0.303310169916537</v>
      </c>
      <c r="AA21" s="158" t="n">
        <v>0.244542077309087</v>
      </c>
      <c r="AB21" s="158" t="n">
        <v>2.19170189697203</v>
      </c>
      <c r="AC21" s="158" t="n">
        <v>0.328963080475502</v>
      </c>
      <c r="AD21" s="158" t="n">
        <v>13.273918938622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98.542251836986</v>
      </c>
      <c r="F22" s="158" t="n">
        <v>24.5469329655402</v>
      </c>
      <c r="G22" s="158" t="n">
        <v>501.56183578869</v>
      </c>
      <c r="H22" s="158" t="n">
        <v>1.98629583760893</v>
      </c>
      <c r="I22" s="158" t="n">
        <v>52.7737823291557</v>
      </c>
      <c r="J22" s="158" t="n">
        <v>74.7920460510459</v>
      </c>
      <c r="K22" s="158" t="n">
        <v>118.782624594822</v>
      </c>
      <c r="L22" s="158" t="n">
        <v>1.28244242042811</v>
      </c>
      <c r="M22" s="158" t="n">
        <v>699.11298643708</v>
      </c>
      <c r="N22" s="158" t="n">
        <v>433.971823349008</v>
      </c>
      <c r="O22" s="158" t="n">
        <v>40.9508627378909</v>
      </c>
      <c r="P22" s="158" t="n">
        <v>12.5200564119399</v>
      </c>
      <c r="Q22" s="158" t="n">
        <v>44.2221152136644</v>
      </c>
      <c r="R22" s="158" t="n">
        <v>70.4265801919662</v>
      </c>
      <c r="S22" s="158" t="n">
        <v>66.4656529772892</v>
      </c>
      <c r="T22" s="158" t="n">
        <v>119.907529699607</v>
      </c>
      <c r="U22" s="158" t="n">
        <v>86.9420382879635</v>
      </c>
      <c r="V22" s="158" t="n">
        <v>619.466082587618</v>
      </c>
      <c r="W22" s="158" t="n">
        <v>0.000136868593014071</v>
      </c>
      <c r="X22" s="158" t="n">
        <v>0.411544503889056</v>
      </c>
      <c r="Y22" s="158" t="n">
        <v>0.691885890088825</v>
      </c>
      <c r="Z22" s="158" t="n">
        <v>0.426606137705774</v>
      </c>
      <c r="AA22" s="158" t="n">
        <v>0.296035915752258</v>
      </c>
      <c r="AB22" s="158" t="n">
        <v>12.0207874287032</v>
      </c>
      <c r="AC22" s="158" t="n">
        <v>6.79092067723944</v>
      </c>
      <c r="AD22" s="158" t="n">
        <v>86.548403266564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9.649787311056</v>
      </c>
      <c r="F23" s="158" t="n">
        <v>73.6947223023347</v>
      </c>
      <c r="G23" s="158" t="n">
        <v>36.9397265532792</v>
      </c>
      <c r="H23" s="158" t="n">
        <v>0.100181143007666</v>
      </c>
      <c r="I23" s="158" t="n">
        <v>37.7417369030128</v>
      </c>
      <c r="J23" s="158" t="n">
        <v>39.1672288750246</v>
      </c>
      <c r="K23" s="158" t="n">
        <v>41.9067693471064</v>
      </c>
      <c r="L23" s="158" t="n">
        <v>16.2820604233108</v>
      </c>
      <c r="M23" s="158" t="n">
        <v>436.824846694024</v>
      </c>
      <c r="N23" s="158" t="n">
        <v>28.6552183965489</v>
      </c>
      <c r="O23" s="158" t="n">
        <v>0.0839153892319433</v>
      </c>
      <c r="P23" s="158" t="n">
        <v>0.0370709091765736</v>
      </c>
      <c r="Q23" s="158" t="n">
        <v>0.0592268796169226</v>
      </c>
      <c r="R23" s="158" t="n">
        <v>0.225797334475971</v>
      </c>
      <c r="S23" s="158" t="n">
        <v>5.42120878088498</v>
      </c>
      <c r="T23" s="158" t="n">
        <v>2.8200606972864</v>
      </c>
      <c r="U23" s="158" t="n">
        <v>0.302942418500559</v>
      </c>
      <c r="V23" s="158" t="n">
        <v>4.12129021792747</v>
      </c>
      <c r="W23" s="158" t="n">
        <v>2.99966936627905E-006</v>
      </c>
      <c r="X23" s="158" t="n">
        <v>0.282663664390478</v>
      </c>
      <c r="Y23" s="158" t="n">
        <v>0.611052221406219</v>
      </c>
      <c r="Z23" s="158" t="n">
        <v>0.438600885547563</v>
      </c>
      <c r="AA23" s="158" t="n">
        <v>0.140711116737195</v>
      </c>
      <c r="AB23" s="158" t="n">
        <v>2.1258329885224</v>
      </c>
      <c r="AC23" s="158" t="n">
        <v>0.278398277025863</v>
      </c>
      <c r="AD23" s="158" t="n">
        <v>5.741277543967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529.692861373751</v>
      </c>
      <c r="F24" s="158" t="n">
        <v>32.2457734475994</v>
      </c>
      <c r="G24" s="158" t="n">
        <v>1648.91602257354</v>
      </c>
      <c r="H24" s="158" t="n">
        <v>2.66718876626484</v>
      </c>
      <c r="I24" s="158" t="n">
        <v>23.3142071840811</v>
      </c>
      <c r="J24" s="158" t="n">
        <v>34.7304267591552</v>
      </c>
      <c r="K24" s="158" t="n">
        <v>277.117648159311</v>
      </c>
      <c r="L24" s="158" t="n">
        <v>3.71143008713417</v>
      </c>
      <c r="M24" s="158" t="n">
        <v>276.710862968334</v>
      </c>
      <c r="N24" s="158" t="n">
        <v>262.533240849124</v>
      </c>
      <c r="O24" s="158" t="n">
        <v>15.8492881284369</v>
      </c>
      <c r="P24" s="158" t="n">
        <v>9.30059288345236</v>
      </c>
      <c r="Q24" s="158" t="n">
        <v>54.6620651400489</v>
      </c>
      <c r="R24" s="158" t="n">
        <v>53.4020070678472</v>
      </c>
      <c r="S24" s="158" t="n">
        <v>42.7296792508905</v>
      </c>
      <c r="T24" s="158" t="n">
        <v>224.365146907355</v>
      </c>
      <c r="U24" s="158" t="n">
        <v>13.6435500237946</v>
      </c>
      <c r="V24" s="158" t="n">
        <v>611.441027065343</v>
      </c>
      <c r="W24" s="158" t="n">
        <v>0.00047923740550903</v>
      </c>
      <c r="X24" s="158" t="n">
        <v>4.73513382786216</v>
      </c>
      <c r="Y24" s="158" t="n">
        <v>1.62032661947562</v>
      </c>
      <c r="Z24" s="158" t="n">
        <v>0.787639980674911</v>
      </c>
      <c r="AA24" s="158" t="n">
        <v>1.03232175301637</v>
      </c>
      <c r="AB24" s="158" t="n">
        <v>120.625699760399</v>
      </c>
      <c r="AC24" s="158" t="n">
        <v>1.12354971340223</v>
      </c>
      <c r="AD24" s="158" t="n">
        <v>174.74806034278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3.7135441206447</v>
      </c>
      <c r="F25" s="158" t="n">
        <v>7.8470682266673</v>
      </c>
      <c r="G25" s="158" t="n">
        <v>1.79376027089611</v>
      </c>
      <c r="H25" s="158" t="n">
        <v>0.0617093669246768</v>
      </c>
      <c r="I25" s="158" t="n">
        <v>1.50655159174818</v>
      </c>
      <c r="J25" s="158" t="n">
        <v>1.64491762752192</v>
      </c>
      <c r="K25" s="158" t="n">
        <v>2.29247060701036</v>
      </c>
      <c r="L25" s="158" t="n">
        <v>0.517275057590326</v>
      </c>
      <c r="M25" s="158" t="n">
        <v>33.938323495206</v>
      </c>
      <c r="N25" s="158" t="n">
        <v>13.1894778783265</v>
      </c>
      <c r="O25" s="158" t="n">
        <v>0.0182812975576417</v>
      </c>
      <c r="P25" s="158" t="n">
        <v>0.00045718518325124</v>
      </c>
      <c r="Q25" s="158" t="n">
        <v>0.000122670973863352</v>
      </c>
      <c r="R25" s="158" t="n">
        <v>0.0607952704980062</v>
      </c>
      <c r="S25" s="158" t="n">
        <v>1.64058003386976</v>
      </c>
      <c r="T25" s="158" t="n">
        <v>0.0904227212687851</v>
      </c>
      <c r="U25" s="158" t="n">
        <v>0.0681152632829823</v>
      </c>
      <c r="V25" s="158" t="n">
        <v>1.17903188785401</v>
      </c>
      <c r="W25" s="158" t="n">
        <v>1.429971243981E-008</v>
      </c>
      <c r="X25" s="158" t="n">
        <v>0.0144204310764601</v>
      </c>
      <c r="Y25" s="158" t="n">
        <v>0.0146976483257208</v>
      </c>
      <c r="Z25" s="158" t="n">
        <v>0.00155301118882795</v>
      </c>
      <c r="AA25" s="158" t="n">
        <v>0.00333542400436363</v>
      </c>
      <c r="AB25" s="158" t="n">
        <v>0.0499550321824908</v>
      </c>
      <c r="AC25" s="158" t="n">
        <v>9.65E-008</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514472954699</v>
      </c>
      <c r="F26" s="158" t="n">
        <v>5.05915376822214</v>
      </c>
      <c r="G26" s="158" t="n">
        <v>1.2161136333092</v>
      </c>
      <c r="H26" s="158" t="n">
        <v>0.0386294947287827</v>
      </c>
      <c r="I26" s="158" t="n">
        <v>0.412200173268222</v>
      </c>
      <c r="J26" s="158" t="n">
        <v>0.718908066664918</v>
      </c>
      <c r="K26" s="158" t="n">
        <v>0.648909720724231</v>
      </c>
      <c r="L26" s="158" t="n">
        <v>0.159681538573949</v>
      </c>
      <c r="M26" s="158" t="n">
        <v>82.3849023211789</v>
      </c>
      <c r="N26" s="158" t="n">
        <v>47.1204034840069</v>
      </c>
      <c r="O26" s="158" t="n">
        <v>0.0085388530023036</v>
      </c>
      <c r="P26" s="158" t="n">
        <v>8.62605410920692E-005</v>
      </c>
      <c r="Q26" s="158" t="n">
        <v>1.79091027082462E-005</v>
      </c>
      <c r="R26" s="158" t="n">
        <v>0.0517119811163447</v>
      </c>
      <c r="S26" s="158" t="n">
        <v>1.70665719904209</v>
      </c>
      <c r="T26" s="158" t="n">
        <v>0.0922681155980876</v>
      </c>
      <c r="U26" s="158" t="n">
        <v>0.0282649525460444</v>
      </c>
      <c r="V26" s="158" t="n">
        <v>1.04525805053519</v>
      </c>
      <c r="W26" s="158" t="n">
        <v>4.74153307833321E-009</v>
      </c>
      <c r="X26" s="158" t="n">
        <v>0.0111754406665353</v>
      </c>
      <c r="Y26" s="158" t="n">
        <v>0.0111876355345185</v>
      </c>
      <c r="Z26" s="158" t="n">
        <v>0.00109643844884492</v>
      </c>
      <c r="AA26" s="158" t="n">
        <v>0.00251054119857876</v>
      </c>
      <c r="AB26" s="158" t="n">
        <v>0.0430415822393733</v>
      </c>
      <c r="AC26" s="158" t="n">
        <v>9.65E-008</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4446.59116176949</v>
      </c>
      <c r="F27" s="158" t="n">
        <v>3394.02906889689</v>
      </c>
      <c r="G27" s="158" t="n">
        <v>279.523851797112</v>
      </c>
      <c r="H27" s="158" t="n">
        <v>14.2395618730363</v>
      </c>
      <c r="I27" s="158" t="n">
        <v>110.631263927999</v>
      </c>
      <c r="J27" s="158" t="n">
        <v>124.702003023954</v>
      </c>
      <c r="K27" s="158" t="n">
        <v>292.013788450374</v>
      </c>
      <c r="L27" s="158" t="n">
        <v>36.6163601744411</v>
      </c>
      <c r="M27" s="158" t="n">
        <v>29408.2206257617</v>
      </c>
      <c r="N27" s="158" t="n">
        <v>11472.1089815424</v>
      </c>
      <c r="O27" s="158" t="n">
        <v>3.29865912059665</v>
      </c>
      <c r="P27" s="158" t="n">
        <v>0.728490368209841</v>
      </c>
      <c r="Q27" s="158" t="n">
        <v>0.162754140490853</v>
      </c>
      <c r="R27" s="158" t="n">
        <v>7.5020945987032</v>
      </c>
      <c r="S27" s="158" t="n">
        <v>41.2732525278796</v>
      </c>
      <c r="T27" s="158" t="n">
        <v>18.2494493208143</v>
      </c>
      <c r="U27" s="158" t="n">
        <v>0.202102954637989</v>
      </c>
      <c r="V27" s="158" t="n">
        <v>307.006244424386</v>
      </c>
      <c r="W27" s="158" t="n">
        <v>0.000228510102881735</v>
      </c>
      <c r="X27" s="158" t="n">
        <v>2.43807691730032</v>
      </c>
      <c r="Y27" s="158" t="n">
        <v>3.40978438096078</v>
      </c>
      <c r="Z27" s="158" t="n">
        <v>1.77371597396241</v>
      </c>
      <c r="AA27" s="158" t="n">
        <v>3.18534156585727</v>
      </c>
      <c r="AB27" s="158" t="n">
        <v>44.0870480112152</v>
      </c>
      <c r="AC27" s="158" t="n">
        <v>3.39040644616663</v>
      </c>
      <c r="AD27" s="158" t="n">
        <v>107.13044919941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74.59276103132</v>
      </c>
      <c r="F28" s="158" t="n">
        <v>210.147107799219</v>
      </c>
      <c r="G28" s="158" t="n">
        <v>70.1362644961392</v>
      </c>
      <c r="H28" s="158" t="n">
        <v>0.641513589681409</v>
      </c>
      <c r="I28" s="158" t="n">
        <v>68.3455518769011</v>
      </c>
      <c r="J28" s="158" t="n">
        <v>65.8756247161253</v>
      </c>
      <c r="K28" s="158" t="n">
        <v>63.6826450107215</v>
      </c>
      <c r="L28" s="158" t="n">
        <v>28.615611616828</v>
      </c>
      <c r="M28" s="158" t="n">
        <v>2497.03941849518</v>
      </c>
      <c r="N28" s="158" t="n">
        <v>696.887225197495</v>
      </c>
      <c r="O28" s="158" t="n">
        <v>0.244138340464241</v>
      </c>
      <c r="P28" s="158" t="n">
        <v>0.0673726741667915</v>
      </c>
      <c r="Q28" s="158" t="n">
        <v>0.0167521844586277</v>
      </c>
      <c r="R28" s="158" t="n">
        <v>1.34325858901662</v>
      </c>
      <c r="S28" s="158" t="n">
        <v>7.88024129582379</v>
      </c>
      <c r="T28" s="158" t="n">
        <v>1.02063925145109</v>
      </c>
      <c r="U28" s="158" t="n">
        <v>0.0220812235089382</v>
      </c>
      <c r="V28" s="158" t="n">
        <v>41.2459618541894</v>
      </c>
      <c r="W28" s="158" t="n">
        <v>1.68080975274784E-005</v>
      </c>
      <c r="X28" s="158" t="n">
        <v>0.345393198154991</v>
      </c>
      <c r="Y28" s="158" t="n">
        <v>0.398949835236313</v>
      </c>
      <c r="Z28" s="158" t="n">
        <v>0.287667713963651</v>
      </c>
      <c r="AA28" s="158" t="n">
        <v>0.296965780237764</v>
      </c>
      <c r="AB28" s="158" t="n">
        <v>2.28712000219365</v>
      </c>
      <c r="AC28" s="158" t="n">
        <v>1.49686234713987</v>
      </c>
      <c r="AD28" s="158" t="n">
        <v>4.3574422373596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90.79874023355</v>
      </c>
      <c r="F29" s="158" t="n">
        <v>162.430971136287</v>
      </c>
      <c r="G29" s="158" t="n">
        <v>228.202819274318</v>
      </c>
      <c r="H29" s="158" t="n">
        <v>0.722015272548341</v>
      </c>
      <c r="I29" s="158" t="n">
        <v>106.339467552167</v>
      </c>
      <c r="J29" s="158" t="n">
        <v>99.6795065324017</v>
      </c>
      <c r="K29" s="158" t="n">
        <v>101.777789711824</v>
      </c>
      <c r="L29" s="158" t="n">
        <v>28.7588712036586</v>
      </c>
      <c r="M29" s="158" t="n">
        <v>499.592059437789</v>
      </c>
      <c r="N29" s="158" t="n">
        <v>123.412131013587</v>
      </c>
      <c r="O29" s="158" t="n">
        <v>0.743925702664852</v>
      </c>
      <c r="P29" s="158" t="n">
        <v>0.161899484478866</v>
      </c>
      <c r="Q29" s="158" t="n">
        <v>0.0150111923072778</v>
      </c>
      <c r="R29" s="158" t="n">
        <v>2.02293244159847</v>
      </c>
      <c r="S29" s="158" t="n">
        <v>13.6677677926956</v>
      </c>
      <c r="T29" s="158" t="n">
        <v>2.16375052978422</v>
      </c>
      <c r="U29" s="158" t="n">
        <v>0.0392888641679832</v>
      </c>
      <c r="V29" s="158" t="n">
        <v>88.504590477564</v>
      </c>
      <c r="W29" s="158" t="n">
        <v>7.2185949854989E-006</v>
      </c>
      <c r="X29" s="158" t="n">
        <v>0.602324898959681</v>
      </c>
      <c r="Y29" s="158" t="n">
        <v>1.11586381248111</v>
      </c>
      <c r="Z29" s="158" t="n">
        <v>1.105366411422</v>
      </c>
      <c r="AA29" s="158" t="n">
        <v>0.248153972747078</v>
      </c>
      <c r="AB29" s="158" t="n">
        <v>5.49907075749698</v>
      </c>
      <c r="AC29" s="158" t="n">
        <v>1.51865936796306</v>
      </c>
      <c r="AD29" s="158" t="n">
        <v>120.97015876322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527536506246</v>
      </c>
      <c r="F30" s="158" t="n">
        <v>440.028462354645</v>
      </c>
      <c r="G30" s="158" t="n">
        <v>4.43034259965692</v>
      </c>
      <c r="H30" s="158" t="n">
        <v>0.132667066537028</v>
      </c>
      <c r="I30" s="158" t="n">
        <v>11.5157834711264</v>
      </c>
      <c r="J30" s="158" t="n">
        <v>11.248503482199</v>
      </c>
      <c r="K30" s="158" t="n">
        <v>10.5912603169561</v>
      </c>
      <c r="L30" s="158" t="n">
        <v>0.965456363435733</v>
      </c>
      <c r="M30" s="158" t="n">
        <v>1439.83494100885</v>
      </c>
      <c r="N30" s="158" t="n">
        <v>380.521730228141</v>
      </c>
      <c r="O30" s="158" t="n">
        <v>0.0452978472701641</v>
      </c>
      <c r="P30" s="158" t="n">
        <v>0.00991090079931975</v>
      </c>
      <c r="Q30" s="158" t="n">
        <v>0.00197027959816783</v>
      </c>
      <c r="R30" s="158" t="n">
        <v>0.151268566784292</v>
      </c>
      <c r="S30" s="158" t="n">
        <v>1.25903891964778</v>
      </c>
      <c r="T30" s="158" t="n">
        <v>0.113479369135055</v>
      </c>
      <c r="U30" s="158" t="n">
        <v>0.00302638820784365</v>
      </c>
      <c r="V30" s="158" t="n">
        <v>9.12437889084834</v>
      </c>
      <c r="W30" s="158" t="n">
        <v>3.43970076338017E-006</v>
      </c>
      <c r="X30" s="158" t="n">
        <v>0.0515035835934868</v>
      </c>
      <c r="Y30" s="158" t="n">
        <v>0.0610511380064781</v>
      </c>
      <c r="Z30" s="158" t="n">
        <v>0.0359067815596119</v>
      </c>
      <c r="AA30" s="158" t="n">
        <v>0.0649187505240577</v>
      </c>
      <c r="AB30" s="158" t="n">
        <v>0.409197043998602</v>
      </c>
      <c r="AC30" s="158" t="n">
        <v>0.00600074839866728</v>
      </c>
      <c r="AD30" s="158" t="n">
        <v>0.553454581338236</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33.6078810246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6180712498484</v>
      </c>
      <c r="J32" s="158" t="n">
        <v>46.9572111132079</v>
      </c>
      <c r="K32" s="158" t="n">
        <v>73.3886965706322</v>
      </c>
      <c r="L32" s="158" t="n">
        <v>1.29063370284906</v>
      </c>
      <c r="M32" s="158" t="s">
        <v>429</v>
      </c>
      <c r="N32" s="158" t="n">
        <v>154.113665930865</v>
      </c>
      <c r="O32" s="158" t="n">
        <v>0.441384398819569</v>
      </c>
      <c r="P32" s="158" t="n">
        <v>0.0976270590982374</v>
      </c>
      <c r="Q32" s="158" t="n">
        <v>0.378024856039676</v>
      </c>
      <c r="R32" s="158" t="n">
        <v>30.2277500907226</v>
      </c>
      <c r="S32" s="158" t="n">
        <v>2169.33585495386</v>
      </c>
      <c r="T32" s="158" t="n">
        <v>5.60658246989246</v>
      </c>
      <c r="U32" s="158" t="n">
        <v>2.09612582441764</v>
      </c>
      <c r="V32" s="158" t="n">
        <v>1770.32097091287</v>
      </c>
      <c r="W32" s="158" t="s">
        <v>429</v>
      </c>
      <c r="X32" s="158" t="n">
        <v>0.038574135092448</v>
      </c>
      <c r="Y32" s="158" t="n">
        <v>0.0452256034272212</v>
      </c>
      <c r="Z32" s="158" t="n">
        <v>0.0121182798870652</v>
      </c>
      <c r="AA32" s="158" t="n">
        <v>0.0178811310439537</v>
      </c>
      <c r="AB32" s="158" t="n">
        <v>0.11068740101375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6923912927864</v>
      </c>
      <c r="J33" s="158" t="n">
        <v>30.7586200330446</v>
      </c>
      <c r="K33" s="158" t="n">
        <v>85.4433113324083</v>
      </c>
      <c r="L33" s="158" t="n">
        <v>0.4190176522662</v>
      </c>
      <c r="M33" s="158" t="s">
        <v>429</v>
      </c>
      <c r="N33" s="158" t="n">
        <v>0.50017332036336</v>
      </c>
      <c r="O33" s="158" t="n">
        <v>0.0616815632791294</v>
      </c>
      <c r="P33" s="158" t="n">
        <v>4.67162204726221E-005</v>
      </c>
      <c r="Q33" s="158" t="n">
        <v>1.0494904310248</v>
      </c>
      <c r="R33" s="158" t="n">
        <v>0.823539355919466</v>
      </c>
      <c r="S33" s="158" t="n">
        <v>1.60798282838422</v>
      </c>
      <c r="T33" s="158" t="n">
        <v>0.780300615071173</v>
      </c>
      <c r="U33" s="158" t="s">
        <v>429</v>
      </c>
      <c r="V33" s="158" t="n">
        <v>34.4799050694596</v>
      </c>
      <c r="W33" s="158" t="s">
        <v>429</v>
      </c>
      <c r="X33" s="158" t="n">
        <v>0.10462654861153</v>
      </c>
      <c r="Y33" s="158" t="n">
        <v>0.0618894052538228</v>
      </c>
      <c r="Z33" s="158" t="n">
        <v>0.0618894052538228</v>
      </c>
      <c r="AA33" s="158" t="n">
        <v>0.0448280016433095</v>
      </c>
      <c r="AB33" s="158" t="n">
        <v>0.27323336076248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77.556098572809</v>
      </c>
      <c r="F34" s="158" t="n">
        <v>16.5078364568399</v>
      </c>
      <c r="G34" s="158" t="n">
        <v>14.9107244058415</v>
      </c>
      <c r="H34" s="158" t="n">
        <v>0.0975161740016887</v>
      </c>
      <c r="I34" s="158" t="n">
        <v>10.1249361411485</v>
      </c>
      <c r="J34" s="158" t="n">
        <v>11.5520519371157</v>
      </c>
      <c r="K34" s="158" t="n">
        <v>21.2829158998181</v>
      </c>
      <c r="L34" s="158" t="n">
        <v>2.39088920025773</v>
      </c>
      <c r="M34" s="158" t="n">
        <v>54.5519227465684</v>
      </c>
      <c r="N34" s="158" t="n">
        <v>1.76178890739217</v>
      </c>
      <c r="O34" s="158" t="n">
        <v>0.0761496951943108</v>
      </c>
      <c r="P34" s="158" t="n">
        <v>0.0597128348523694</v>
      </c>
      <c r="Q34" s="158" t="n">
        <v>0.0212170029251843</v>
      </c>
      <c r="R34" s="158" t="n">
        <v>0.139827366343662</v>
      </c>
      <c r="S34" s="158" t="n">
        <v>63.8130364457611</v>
      </c>
      <c r="T34" s="158" t="n">
        <v>1.02868321445958</v>
      </c>
      <c r="U34" s="158" t="n">
        <v>0.0971869148817344</v>
      </c>
      <c r="V34" s="158" t="n">
        <v>2.29501474304472</v>
      </c>
      <c r="W34" s="158" t="n">
        <v>7.97453698779613E-006</v>
      </c>
      <c r="X34" s="158" t="n">
        <v>0.18610368058878</v>
      </c>
      <c r="Y34" s="158" t="n">
        <v>0.121392410074517</v>
      </c>
      <c r="Z34" s="158" t="n">
        <v>0.0525994836605042</v>
      </c>
      <c r="AA34" s="158" t="n">
        <v>0.026772239301425</v>
      </c>
      <c r="AB34" s="158" t="n">
        <v>3.99875319799907</v>
      </c>
      <c r="AC34" s="158" t="n">
        <v>0.0600191809633035</v>
      </c>
      <c r="AD34" s="158" t="n">
        <v>6.9633167650330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0950786195458</v>
      </c>
      <c r="F35" s="158" t="n">
        <v>3.24235120831139</v>
      </c>
      <c r="G35" s="158" t="n">
        <v>1.44528074263667</v>
      </c>
      <c r="H35" s="158" t="n">
        <v>0.00468466746046332</v>
      </c>
      <c r="I35" s="158" t="n">
        <v>1.13435545008092</v>
      </c>
      <c r="J35" s="158" t="n">
        <v>1.18745985474886</v>
      </c>
      <c r="K35" s="158" t="n">
        <v>1.19349037596923</v>
      </c>
      <c r="L35" s="158" t="n">
        <v>0.434239969342201</v>
      </c>
      <c r="M35" s="158" t="n">
        <v>8.33745936725476</v>
      </c>
      <c r="N35" s="158" t="n">
        <v>0.00542828418361163</v>
      </c>
      <c r="O35" s="158" t="n">
        <v>0.000562662609560841</v>
      </c>
      <c r="P35" s="158" t="n">
        <v>0.00210021917761584</v>
      </c>
      <c r="Q35" s="158" t="n">
        <v>0.00412820719135026</v>
      </c>
      <c r="R35" s="158" t="n">
        <v>0.00094002298918783</v>
      </c>
      <c r="S35" s="158" t="n">
        <v>0.0165060422097058</v>
      </c>
      <c r="T35" s="158" t="n">
        <v>0.115335202783757</v>
      </c>
      <c r="U35" s="158" t="n">
        <v>0.0103205179783757</v>
      </c>
      <c r="V35" s="158" t="n">
        <v>0.0350282487405079</v>
      </c>
      <c r="W35" s="158" t="n">
        <v>1.49738206595789E-007</v>
      </c>
      <c r="X35" s="158" t="n">
        <v>0.008037071</v>
      </c>
      <c r="Y35" s="158" t="n">
        <v>0.006721914</v>
      </c>
      <c r="Z35" s="158" t="n">
        <v>0.003360957</v>
      </c>
      <c r="AA35" s="158" t="n">
        <v>1.461E-006</v>
      </c>
      <c r="AB35" s="158" t="n">
        <v>0.026749590316146</v>
      </c>
      <c r="AC35" s="158" t="n">
        <v>0.000895009027480624</v>
      </c>
      <c r="AD35" s="158" t="n">
        <v>0.000121796831782751</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32.137697745158</v>
      </c>
      <c r="F36" s="158" t="n">
        <v>162.422301996643</v>
      </c>
      <c r="G36" s="158" t="n">
        <v>222.043630369682</v>
      </c>
      <c r="H36" s="158" t="n">
        <v>0.0422451198205989</v>
      </c>
      <c r="I36" s="158" t="n">
        <v>31.3037443519081</v>
      </c>
      <c r="J36" s="158" t="n">
        <v>31.8011231477233</v>
      </c>
      <c r="K36" s="158" t="n">
        <v>36.401787835628</v>
      </c>
      <c r="L36" s="158" t="n">
        <v>2.69671498620632</v>
      </c>
      <c r="M36" s="158" t="n">
        <v>416.809860759474</v>
      </c>
      <c r="N36" s="158" t="n">
        <v>62.8353132132293</v>
      </c>
      <c r="O36" s="158" t="n">
        <v>0.18723317645583</v>
      </c>
      <c r="P36" s="158" t="n">
        <v>0.12147773581343</v>
      </c>
      <c r="Q36" s="158" t="n">
        <v>0.823533860852573</v>
      </c>
      <c r="R36" s="158" t="n">
        <v>0.757024951495771</v>
      </c>
      <c r="S36" s="158" t="n">
        <v>3.02976633552861</v>
      </c>
      <c r="T36" s="158" t="n">
        <v>42.4792305078083</v>
      </c>
      <c r="U36" s="158" t="n">
        <v>1.07414223514855</v>
      </c>
      <c r="V36" s="158" t="n">
        <v>4.29207919708632</v>
      </c>
      <c r="W36" s="158" t="n">
        <v>1.54760625221831E-005</v>
      </c>
      <c r="X36" s="158" t="n">
        <v>0.0617450044907924</v>
      </c>
      <c r="Y36" s="158" t="n">
        <v>0.10318468940413</v>
      </c>
      <c r="Z36" s="158" t="n">
        <v>0.068219439416977</v>
      </c>
      <c r="AA36" s="158" t="n">
        <v>0.0358826112625833</v>
      </c>
      <c r="AB36" s="158" t="n">
        <v>1.76461596276817</v>
      </c>
      <c r="AC36" s="158" t="n">
        <v>0.426005129369751</v>
      </c>
      <c r="AD36" s="158" t="n">
        <v>2.1503622820509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8335665394841</v>
      </c>
      <c r="F37" s="158" t="n">
        <v>0.800664319971893</v>
      </c>
      <c r="G37" s="158" t="n">
        <v>0.124368809346218</v>
      </c>
      <c r="H37" s="158" t="n">
        <v>0.00720555</v>
      </c>
      <c r="I37" s="158" t="n">
        <v>0.759764094319591</v>
      </c>
      <c r="J37" s="158" t="n">
        <v>0.777559125210022</v>
      </c>
      <c r="K37" s="158" t="n">
        <v>5.94938591815163</v>
      </c>
      <c r="L37" s="158" t="n">
        <v>0.00677377417155151</v>
      </c>
      <c r="M37" s="158" t="n">
        <v>4.53538737775163</v>
      </c>
      <c r="N37" s="158" t="n">
        <v>0.00607371308418997</v>
      </c>
      <c r="O37" s="158" t="n">
        <v>0.00192782503089611</v>
      </c>
      <c r="P37" s="158" t="n">
        <v>0.000955386039767904</v>
      </c>
      <c r="Q37" s="158" t="n">
        <v>0.000347395931746748</v>
      </c>
      <c r="R37" s="158" t="n">
        <v>0.0063241761824722</v>
      </c>
      <c r="S37" s="158" t="n">
        <v>0.2060903722247</v>
      </c>
      <c r="T37" s="158" t="n">
        <v>0.00881806234954218</v>
      </c>
      <c r="U37" s="158" t="n">
        <v>0.00139651194790854</v>
      </c>
      <c r="V37" s="158" t="n">
        <v>0.128090064116236</v>
      </c>
      <c r="W37" s="158" t="n">
        <v>3.90281164107681E-006</v>
      </c>
      <c r="X37" s="158" t="n">
        <v>0.00117071597201511</v>
      </c>
      <c r="Y37" s="158" t="n">
        <v>0.00457932034714115</v>
      </c>
      <c r="Z37" s="158" t="n">
        <v>0.00174254463221242</v>
      </c>
      <c r="AA37" s="158" t="n">
        <v>0.00171556768301511</v>
      </c>
      <c r="AB37" s="158" t="n">
        <v>1.32672474473311</v>
      </c>
      <c r="AC37" s="158" t="n">
        <v>0.00016264</v>
      </c>
      <c r="AD37" s="158" t="n">
        <v>2.2095067299183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55812787826236</v>
      </c>
      <c r="F38" s="159" t="n">
        <v>2.66147533787028</v>
      </c>
      <c r="G38" s="159" t="n">
        <v>0.446488524346666</v>
      </c>
      <c r="H38" s="159" t="n">
        <v>0.00293809076057977</v>
      </c>
      <c r="I38" s="159" t="n">
        <v>0.612004642905998</v>
      </c>
      <c r="J38" s="159" t="n">
        <v>0.648198373895848</v>
      </c>
      <c r="K38" s="159" t="n">
        <v>0.684277945972181</v>
      </c>
      <c r="L38" s="159" t="n">
        <v>0.365709974041357</v>
      </c>
      <c r="M38" s="159" t="n">
        <v>48.2971424798345</v>
      </c>
      <c r="N38" s="159" t="n">
        <v>0.021803357</v>
      </c>
      <c r="O38" s="159" t="n">
        <v>0.001796415</v>
      </c>
      <c r="P38" s="159" t="n">
        <v>0.00095233</v>
      </c>
      <c r="Q38" s="159" t="n">
        <v>0.002185619</v>
      </c>
      <c r="R38" s="159" t="n">
        <v>0.002088654</v>
      </c>
      <c r="S38" s="159" t="n">
        <v>0.014064741</v>
      </c>
      <c r="T38" s="159" t="n">
        <v>0.099209543</v>
      </c>
      <c r="U38" s="159" t="n">
        <v>0.009760601</v>
      </c>
      <c r="V38" s="159" t="n">
        <v>0.014847865</v>
      </c>
      <c r="W38" s="159" t="n">
        <v>6.87679139318395E-008</v>
      </c>
      <c r="X38" s="159" t="n">
        <v>0.000325262</v>
      </c>
      <c r="Y38" s="159" t="n">
        <v>0.004774948</v>
      </c>
      <c r="Z38" s="159" t="n">
        <v>0.006366143</v>
      </c>
      <c r="AA38" s="159" t="n">
        <v>0.000954649</v>
      </c>
      <c r="AB38" s="159" t="n">
        <v>0.01242100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33.19175100417</v>
      </c>
      <c r="F39" s="158" t="n">
        <v>113.83583248999</v>
      </c>
      <c r="G39" s="158" t="n">
        <v>616.344749865198</v>
      </c>
      <c r="H39" s="158" t="n">
        <v>2.03241121056708</v>
      </c>
      <c r="I39" s="158" t="n">
        <v>45.5008038850434</v>
      </c>
      <c r="J39" s="158" t="n">
        <v>57.0002485871852</v>
      </c>
      <c r="K39" s="158" t="n">
        <v>152.982390191965</v>
      </c>
      <c r="L39" s="158" t="n">
        <v>3.59039283467846</v>
      </c>
      <c r="M39" s="158" t="n">
        <v>1225.84908299903</v>
      </c>
      <c r="N39" s="158" t="n">
        <v>64.4827010324597</v>
      </c>
      <c r="O39" s="158" t="n">
        <v>4.85318366999822</v>
      </c>
      <c r="P39" s="158" t="n">
        <v>2.92018714006965</v>
      </c>
      <c r="Q39" s="158" t="n">
        <v>10.911129526704</v>
      </c>
      <c r="R39" s="158" t="n">
        <v>14.3375563939829</v>
      </c>
      <c r="S39" s="158" t="n">
        <v>25.9888643430505</v>
      </c>
      <c r="T39" s="158" t="n">
        <v>88.7008369776667</v>
      </c>
      <c r="U39" s="158" t="n">
        <v>1.6480458115137</v>
      </c>
      <c r="V39" s="158" t="n">
        <v>133.238112834785</v>
      </c>
      <c r="W39" s="158" t="n">
        <v>0.000305469570256597</v>
      </c>
      <c r="X39" s="158" t="n">
        <v>15.6538348888292</v>
      </c>
      <c r="Y39" s="158" t="n">
        <v>4.53182809257456</v>
      </c>
      <c r="Z39" s="158" t="n">
        <v>1.71479847897765</v>
      </c>
      <c r="AA39" s="158" t="n">
        <v>1.53525280611125</v>
      </c>
      <c r="AB39" s="158" t="n">
        <v>77.8144863994046</v>
      </c>
      <c r="AC39" s="158" t="n">
        <v>3.45991156014772</v>
      </c>
      <c r="AD39" s="158" t="n">
        <v>286.11906031112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3.1116068867061</v>
      </c>
      <c r="F40" s="158" t="n">
        <v>19.4950676375887</v>
      </c>
      <c r="G40" s="158" t="n">
        <v>1.16193862562348</v>
      </c>
      <c r="H40" s="158" t="n">
        <v>0.00369219003120803</v>
      </c>
      <c r="I40" s="158" t="n">
        <v>2.26482978383984</v>
      </c>
      <c r="J40" s="158" t="n">
        <v>2.34033283983984</v>
      </c>
      <c r="K40" s="158" t="n">
        <v>2.79676516054639</v>
      </c>
      <c r="L40" s="158" t="n">
        <v>0.322596896909073</v>
      </c>
      <c r="M40" s="158" t="n">
        <v>80.3271630664876</v>
      </c>
      <c r="N40" s="158" t="n">
        <v>0.462498963532768</v>
      </c>
      <c r="O40" s="158" t="n">
        <v>0.00400335034405646</v>
      </c>
      <c r="P40" s="158" t="n">
        <v>0.00122831892459376</v>
      </c>
      <c r="Q40" s="158" t="n">
        <v>2.63183021749725E-005</v>
      </c>
      <c r="R40" s="158" t="n">
        <v>0.0149470515897206</v>
      </c>
      <c r="S40" s="158" t="n">
        <v>0.469975229589275</v>
      </c>
      <c r="T40" s="158" t="n">
        <v>0.0204887039666743</v>
      </c>
      <c r="U40" s="158" t="n">
        <v>0.00274250375885035</v>
      </c>
      <c r="V40" s="158" t="n">
        <v>0.527671628491392</v>
      </c>
      <c r="W40" s="158" t="n">
        <v>2.56735362696096E-008</v>
      </c>
      <c r="X40" s="158" t="n">
        <v>0.00905192926298026</v>
      </c>
      <c r="Y40" s="158" t="n">
        <v>0.014266822812298</v>
      </c>
      <c r="Z40" s="158" t="n">
        <v>0.00715982466729954</v>
      </c>
      <c r="AA40" s="158" t="n">
        <v>0.00215787500491626</v>
      </c>
      <c r="AB40" s="158" t="n">
        <v>0.0326554751138555</v>
      </c>
      <c r="AC40" s="158" t="n">
        <v>0.000138627624022531</v>
      </c>
      <c r="AD40" s="158" t="n">
        <v>0.88618718038737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503.771086274656</v>
      </c>
      <c r="F41" s="158" t="n">
        <v>1186.47019653792</v>
      </c>
      <c r="G41" s="158" t="n">
        <v>1260.31014786897</v>
      </c>
      <c r="H41" s="158" t="n">
        <v>26.9329967019425</v>
      </c>
      <c r="I41" s="158" t="n">
        <v>657.682166636975</v>
      </c>
      <c r="J41" s="158" t="n">
        <v>769.469901552841</v>
      </c>
      <c r="K41" s="158" t="n">
        <v>1177.41174781434</v>
      </c>
      <c r="L41" s="158" t="n">
        <v>44.7471872796818</v>
      </c>
      <c r="M41" s="158" t="n">
        <v>9279.34251114908</v>
      </c>
      <c r="N41" s="158" t="n">
        <v>444.678470882135</v>
      </c>
      <c r="O41" s="158" t="n">
        <v>16.0375158692635</v>
      </c>
      <c r="P41" s="158" t="n">
        <v>9.73487988064036</v>
      </c>
      <c r="Q41" s="158" t="n">
        <v>62.5049009629398</v>
      </c>
      <c r="R41" s="158" t="n">
        <v>76.8331876766792</v>
      </c>
      <c r="S41" s="158" t="n">
        <v>153.155462492545</v>
      </c>
      <c r="T41" s="158" t="n">
        <v>157.072265350012</v>
      </c>
      <c r="U41" s="158" t="n">
        <v>8.72757153392903</v>
      </c>
      <c r="V41" s="158" t="n">
        <v>1200.62180888466</v>
      </c>
      <c r="W41" s="158" t="n">
        <v>0.00258463670097062</v>
      </c>
      <c r="X41" s="158" t="n">
        <v>231.02379057576</v>
      </c>
      <c r="Y41" s="158" t="n">
        <v>159.816714656881</v>
      </c>
      <c r="Z41" s="158" t="n">
        <v>99.8118021147749</v>
      </c>
      <c r="AA41" s="158" t="n">
        <v>126.249410724959</v>
      </c>
      <c r="AB41" s="158" t="n">
        <v>1536.08359243617</v>
      </c>
      <c r="AC41" s="158" t="n">
        <v>72.7092274222806</v>
      </c>
      <c r="AD41" s="158" t="n">
        <v>2338.7481480636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49258706977764</v>
      </c>
      <c r="F42" s="158" t="n">
        <v>58.685967656607</v>
      </c>
      <c r="G42" s="158" t="n">
        <v>0.509270271638531</v>
      </c>
      <c r="H42" s="158" t="n">
        <v>0.00223495181120655</v>
      </c>
      <c r="I42" s="158" t="n">
        <v>0.760857091958345</v>
      </c>
      <c r="J42" s="158" t="n">
        <v>0.77052695780752</v>
      </c>
      <c r="K42" s="158" t="n">
        <v>0.799284049661889</v>
      </c>
      <c r="L42" s="158" t="n">
        <v>0.126665246889594</v>
      </c>
      <c r="M42" s="158" t="n">
        <v>389.67147266389</v>
      </c>
      <c r="N42" s="158" t="n">
        <v>28.5300098034342</v>
      </c>
      <c r="O42" s="158" t="n">
        <v>0.00200387065139183</v>
      </c>
      <c r="P42" s="158" t="n">
        <v>0.0021460802715039</v>
      </c>
      <c r="Q42" s="158" t="n">
        <v>7.37246358829243E-005</v>
      </c>
      <c r="R42" s="158" t="n">
        <v>0.00638144546422379</v>
      </c>
      <c r="S42" s="158" t="n">
        <v>0.122166170784832</v>
      </c>
      <c r="T42" s="158" t="n">
        <v>0.00693249109514136</v>
      </c>
      <c r="U42" s="158" t="n">
        <v>0.000980941791718677</v>
      </c>
      <c r="V42" s="158" t="n">
        <v>0.331898944366079</v>
      </c>
      <c r="W42" s="158" t="n">
        <v>3.44073108444755E-007</v>
      </c>
      <c r="X42" s="158" t="n">
        <v>0.0238779719007846</v>
      </c>
      <c r="Y42" s="158" t="n">
        <v>0.0354442434982777</v>
      </c>
      <c r="Z42" s="158" t="n">
        <v>0.0339823798542579</v>
      </c>
      <c r="AA42" s="158" t="n">
        <v>0.0111867865190435</v>
      </c>
      <c r="AB42" s="158" t="n">
        <v>0.134219951499981</v>
      </c>
      <c r="AC42" s="158" t="n">
        <v>0.0126393854346025</v>
      </c>
      <c r="AD42" s="158" t="n">
        <v>0.4659630652612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4.0119058562958</v>
      </c>
      <c r="F43" s="158" t="n">
        <v>12.7291664151182</v>
      </c>
      <c r="G43" s="158" t="n">
        <v>54.9931486113321</v>
      </c>
      <c r="H43" s="158" t="n">
        <v>0.213234481200468</v>
      </c>
      <c r="I43" s="158" t="n">
        <v>21.5831260451177</v>
      </c>
      <c r="J43" s="158" t="n">
        <v>41.982829074263</v>
      </c>
      <c r="K43" s="158" t="n">
        <v>55.9778389617515</v>
      </c>
      <c r="L43" s="158" t="n">
        <v>1.30834543603197</v>
      </c>
      <c r="M43" s="158" t="n">
        <v>136.475067070455</v>
      </c>
      <c r="N43" s="158" t="n">
        <v>24.2082719640983</v>
      </c>
      <c r="O43" s="158" t="n">
        <v>2.81967161317656</v>
      </c>
      <c r="P43" s="158" t="n">
        <v>0.936235454156122</v>
      </c>
      <c r="Q43" s="158" t="n">
        <v>6.12081557005438</v>
      </c>
      <c r="R43" s="158" t="n">
        <v>8.72920947098887</v>
      </c>
      <c r="S43" s="158" t="n">
        <v>25.5361776995481</v>
      </c>
      <c r="T43" s="158" t="n">
        <v>46.7962006162653</v>
      </c>
      <c r="U43" s="158" t="n">
        <v>0.248459856628437</v>
      </c>
      <c r="V43" s="158" t="n">
        <v>174.777797586785</v>
      </c>
      <c r="W43" s="158" t="n">
        <v>1.98229362031851E-005</v>
      </c>
      <c r="X43" s="158" t="n">
        <v>1.57180305162189</v>
      </c>
      <c r="Y43" s="158" t="n">
        <v>0.687845500965443</v>
      </c>
      <c r="Z43" s="158" t="n">
        <v>0.269394697241848</v>
      </c>
      <c r="AA43" s="158" t="n">
        <v>0.536083848510918</v>
      </c>
      <c r="AB43" s="158" t="n">
        <v>10.2129760067419</v>
      </c>
      <c r="AC43" s="158" t="n">
        <v>3.89961634980447</v>
      </c>
      <c r="AD43" s="158" t="n">
        <v>12.986543527867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03.981810289879</v>
      </c>
      <c r="F44" s="158" t="n">
        <v>199.569254901614</v>
      </c>
      <c r="G44" s="158" t="n">
        <v>116.997145218031</v>
      </c>
      <c r="H44" s="158" t="n">
        <v>0.131236079283716</v>
      </c>
      <c r="I44" s="158" t="n">
        <v>84.2248757251994</v>
      </c>
      <c r="J44" s="158" t="n">
        <v>86.3811078963516</v>
      </c>
      <c r="K44" s="158" t="n">
        <v>114.965632666595</v>
      </c>
      <c r="L44" s="158" t="n">
        <v>24.9434060705074</v>
      </c>
      <c r="M44" s="158" t="n">
        <v>708.816187201523</v>
      </c>
      <c r="N44" s="158" t="n">
        <v>63.5376671329903</v>
      </c>
      <c r="O44" s="158" t="n">
        <v>0.399631098910373</v>
      </c>
      <c r="P44" s="158" t="n">
        <v>0.0392243634322759</v>
      </c>
      <c r="Q44" s="158" t="n">
        <v>0.0704784936721037</v>
      </c>
      <c r="R44" s="158" t="n">
        <v>0.399571002707865</v>
      </c>
      <c r="S44" s="158" t="n">
        <v>11.6993164429384</v>
      </c>
      <c r="T44" s="158" t="n">
        <v>3.93250578969449</v>
      </c>
      <c r="U44" s="158" t="n">
        <v>0.304998006927195</v>
      </c>
      <c r="V44" s="158" t="n">
        <v>7.16871860439967</v>
      </c>
      <c r="W44" s="158" t="n">
        <v>2.43495047991505E-005</v>
      </c>
      <c r="X44" s="158" t="n">
        <v>0.833251194049643</v>
      </c>
      <c r="Y44" s="158" t="n">
        <v>0.455112095765291</v>
      </c>
      <c r="Z44" s="158" t="n">
        <v>0.35724893528715</v>
      </c>
      <c r="AA44" s="158" t="n">
        <v>0.146798135662983</v>
      </c>
      <c r="AB44" s="158" t="n">
        <v>12.3494734167359</v>
      </c>
      <c r="AC44" s="158" t="n">
        <v>0.654465498060747</v>
      </c>
      <c r="AD44" s="158" t="n">
        <v>21.589953012713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8.316485815748</v>
      </c>
      <c r="F45" s="158" t="n">
        <v>11.4723467736622</v>
      </c>
      <c r="G45" s="158" t="n">
        <v>13.2774660329499</v>
      </c>
      <c r="H45" s="158" t="n">
        <v>0.00922436507123218</v>
      </c>
      <c r="I45" s="158" t="n">
        <v>5.79759650170325</v>
      </c>
      <c r="J45" s="158" t="n">
        <v>5.91614144945041</v>
      </c>
      <c r="K45" s="158" t="n">
        <v>7.66742329892932</v>
      </c>
      <c r="L45" s="158" t="n">
        <v>1.52308392767675</v>
      </c>
      <c r="M45" s="158" t="n">
        <v>33.0022505976508</v>
      </c>
      <c r="N45" s="158" t="n">
        <v>4.64424133282213</v>
      </c>
      <c r="O45" s="158" t="n">
        <v>0.046278376582908</v>
      </c>
      <c r="P45" s="158" t="n">
        <v>0.0555729853684427</v>
      </c>
      <c r="Q45" s="158" t="n">
        <v>0.0912731312585444</v>
      </c>
      <c r="R45" s="158" t="n">
        <v>0.0824163949005846</v>
      </c>
      <c r="S45" s="158" t="n">
        <v>0.345318880680493</v>
      </c>
      <c r="T45" s="158" t="n">
        <v>1.86976509403538</v>
      </c>
      <c r="U45" s="158" t="n">
        <v>0.266480331436243</v>
      </c>
      <c r="V45" s="158" t="n">
        <v>0.798135177149951</v>
      </c>
      <c r="W45" s="158" t="n">
        <v>3.32234581302327E-006</v>
      </c>
      <c r="X45" s="158" t="n">
        <v>0.0584046502072545</v>
      </c>
      <c r="Y45" s="158" t="n">
        <v>0.0361385627893948</v>
      </c>
      <c r="Z45" s="158" t="n">
        <v>0.0268311075409755</v>
      </c>
      <c r="AA45" s="158" t="n">
        <v>0.0301369417834276</v>
      </c>
      <c r="AB45" s="158" t="n">
        <v>0.62872292531568</v>
      </c>
      <c r="AC45" s="158" t="n">
        <v>0.122818366619646</v>
      </c>
      <c r="AD45" s="158" t="n">
        <v>0.33645641841754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9.18815229833333</v>
      </c>
      <c r="F46" s="158" t="n">
        <v>125.745332716333</v>
      </c>
      <c r="G46" s="158" t="n">
        <v>50.6158883319167</v>
      </c>
      <c r="H46" s="158" t="n">
        <v>0.0643738006694301</v>
      </c>
      <c r="I46" s="158" t="n">
        <v>0.668537868709547</v>
      </c>
      <c r="J46" s="158" t="n">
        <v>1.55548882990883</v>
      </c>
      <c r="K46" s="158" t="n">
        <v>14.7482160754702</v>
      </c>
      <c r="L46" s="158" t="n">
        <v>0.00048149488978284</v>
      </c>
      <c r="M46" s="158" t="n">
        <v>160.089671706333</v>
      </c>
      <c r="N46" s="158" t="n">
        <v>10.3146941723418</v>
      </c>
      <c r="O46" s="158" t="n">
        <v>0.58975887227819</v>
      </c>
      <c r="P46" s="158" t="n">
        <v>0.576421158570057</v>
      </c>
      <c r="Q46" s="158" t="n">
        <v>0.133419969134485</v>
      </c>
      <c r="R46" s="158" t="n">
        <v>8.89195799259158</v>
      </c>
      <c r="S46" s="158" t="n">
        <v>5.19610770641475</v>
      </c>
      <c r="T46" s="158" t="n">
        <v>1.64838583623838</v>
      </c>
      <c r="U46" s="158" t="n">
        <v>0.00403779720786335</v>
      </c>
      <c r="V46" s="158" t="n">
        <v>4.94893299507539</v>
      </c>
      <c r="W46" s="158" t="n">
        <v>1.9296027282861E-005</v>
      </c>
      <c r="X46" s="158" t="n">
        <v>0.00908954030113571</v>
      </c>
      <c r="Y46" s="158" t="n">
        <v>0.00746084940429232</v>
      </c>
      <c r="Z46" s="158" t="n">
        <v>0.00505071066345702</v>
      </c>
      <c r="AA46" s="158" t="n">
        <v>0.00102574241404253</v>
      </c>
      <c r="AB46" s="158" t="n">
        <v>0.0252734114246306</v>
      </c>
      <c r="AC46" s="158" t="n">
        <v>1.16475373280875</v>
      </c>
      <c r="AD46" s="158" t="n">
        <v>2.1903063454043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13.902814319997</v>
      </c>
      <c r="F47" s="158" t="n">
        <v>50.6268752953084</v>
      </c>
      <c r="G47" s="158" t="n">
        <v>13.4969384606265</v>
      </c>
      <c r="H47" s="158" t="n">
        <v>0.0948412764862084</v>
      </c>
      <c r="I47" s="158" t="n">
        <v>4.56371626345977</v>
      </c>
      <c r="J47" s="158" t="n">
        <v>3.93123353030382</v>
      </c>
      <c r="K47" s="158" t="n">
        <v>4.01962930300619</v>
      </c>
      <c r="L47" s="158" t="n">
        <v>1.13351651703045</v>
      </c>
      <c r="M47" s="158" t="n">
        <v>268.02039732252</v>
      </c>
      <c r="N47" s="158" t="n">
        <v>32.274169141928</v>
      </c>
      <c r="O47" s="158" t="n">
        <v>0.0308215127865975</v>
      </c>
      <c r="P47" s="158" t="n">
        <v>0.011504788663704</v>
      </c>
      <c r="Q47" s="158" t="n">
        <v>0.016329959714353</v>
      </c>
      <c r="R47" s="158" t="n">
        <v>0.053379674161351</v>
      </c>
      <c r="S47" s="158" t="n">
        <v>1.06306028646202</v>
      </c>
      <c r="T47" s="158" t="n">
        <v>0.777879672453132</v>
      </c>
      <c r="U47" s="158" t="n">
        <v>0.208658968876293</v>
      </c>
      <c r="V47" s="158" t="n">
        <v>0.800575748868962</v>
      </c>
      <c r="W47" s="158" t="n">
        <v>1.52121675973324E-007</v>
      </c>
      <c r="X47" s="158" t="n">
        <v>0.0449952122436618</v>
      </c>
      <c r="Y47" s="158" t="n">
        <v>0.04879106503125</v>
      </c>
      <c r="Z47" s="158" t="n">
        <v>0.0120292441138398</v>
      </c>
      <c r="AA47" s="158" t="n">
        <v>0.0100351522173192</v>
      </c>
      <c r="AB47" s="158" t="n">
        <v>0.13156748697037</v>
      </c>
      <c r="AC47" s="158" t="n">
        <v>0.0155996336147177</v>
      </c>
      <c r="AD47" s="158" t="n">
        <v>1.0293852248034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8.01911686924842</v>
      </c>
      <c r="G48" s="158" t="s">
        <v>429</v>
      </c>
      <c r="H48" s="158" t="s">
        <v>429</v>
      </c>
      <c r="I48" s="158" t="n">
        <v>33.3977851840988</v>
      </c>
      <c r="J48" s="158" t="n">
        <v>59.3109955419871</v>
      </c>
      <c r="K48" s="158" t="n">
        <v>100.634428948185</v>
      </c>
      <c r="L48" s="158" t="n">
        <v>3.1671623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8345411033333</v>
      </c>
      <c r="F49" s="158" t="n">
        <v>15.4573789187714</v>
      </c>
      <c r="G49" s="158" t="n">
        <v>20.401373614</v>
      </c>
      <c r="H49" s="158" t="n">
        <v>1.23327600877283</v>
      </c>
      <c r="I49" s="158" t="n">
        <v>6.2189599348182</v>
      </c>
      <c r="J49" s="158" t="n">
        <v>12.2189310597885</v>
      </c>
      <c r="K49" s="158" t="n">
        <v>41.0315892248532</v>
      </c>
      <c r="L49" s="158" t="n">
        <v>2.0116327362947</v>
      </c>
      <c r="M49" s="158" t="n">
        <v>83.005429250077</v>
      </c>
      <c r="N49" s="158" t="n">
        <v>15.9887269036</v>
      </c>
      <c r="O49" s="158" t="n">
        <v>2.61259797556641</v>
      </c>
      <c r="P49" s="158" t="n">
        <v>0.420365860848361</v>
      </c>
      <c r="Q49" s="158" t="n">
        <v>0.789458933171035</v>
      </c>
      <c r="R49" s="158" t="n">
        <v>9.91607776665592</v>
      </c>
      <c r="S49" s="158" t="n">
        <v>4.68212910455978</v>
      </c>
      <c r="T49" s="158" t="n">
        <v>4.72599327273407</v>
      </c>
      <c r="U49" s="158" t="n">
        <v>0.236023856841188</v>
      </c>
      <c r="V49" s="158" t="n">
        <v>16.1473862201601</v>
      </c>
      <c r="W49" s="158" t="n">
        <v>9.06256906729571E-005</v>
      </c>
      <c r="X49" s="158" t="n">
        <v>14.8436314335537</v>
      </c>
      <c r="Y49" s="158" t="n">
        <v>6.6444477094828</v>
      </c>
      <c r="Z49" s="158" t="n">
        <v>5.04179851542252</v>
      </c>
      <c r="AA49" s="158" t="n">
        <v>5.47601963188111</v>
      </c>
      <c r="AB49" s="158" t="n">
        <v>83.8508641032808</v>
      </c>
      <c r="AC49" s="158" t="s">
        <v>429</v>
      </c>
      <c r="AD49" s="158" t="n">
        <v>12.501277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46911311249</v>
      </c>
      <c r="F50" s="158" t="n">
        <v>0.00022505472363</v>
      </c>
      <c r="G50" s="158" t="n">
        <v>0.01513978163132</v>
      </c>
      <c r="H50" s="158" t="s">
        <v>429</v>
      </c>
      <c r="I50" s="158" t="n">
        <v>1.86602616470134</v>
      </c>
      <c r="J50" s="158" t="n">
        <v>3.54616130272157</v>
      </c>
      <c r="K50" s="158" t="n">
        <v>12.4680207902034</v>
      </c>
      <c r="L50" s="158" t="s">
        <v>429</v>
      </c>
      <c r="M50" s="158" t="n">
        <v>0.00112527361815</v>
      </c>
      <c r="N50" s="158" t="s">
        <v>429</v>
      </c>
      <c r="O50" s="158" t="s">
        <v>429</v>
      </c>
      <c r="P50" s="158" t="s">
        <v>429</v>
      </c>
      <c r="Q50" s="158" t="s">
        <v>429</v>
      </c>
      <c r="R50" s="158" t="s">
        <v>429</v>
      </c>
      <c r="S50" s="158" t="s">
        <v>429</v>
      </c>
      <c r="T50" s="158" t="s">
        <v>429</v>
      </c>
      <c r="U50" s="158" t="s">
        <v>429</v>
      </c>
      <c r="V50" s="158" t="s">
        <v>429</v>
      </c>
      <c r="W50" s="158" t="n">
        <v>1.61010702659297E-006</v>
      </c>
      <c r="X50" s="158" t="n">
        <v>2.65275</v>
      </c>
      <c r="Y50" s="158" t="n">
        <v>0.88425</v>
      </c>
      <c r="Z50" s="158" t="n">
        <v>0.88425</v>
      </c>
      <c r="AA50" s="158" t="n">
        <v>1.0611</v>
      </c>
      <c r="AB50" s="158" t="n">
        <v>15.354464998076</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8.15082007563338</v>
      </c>
      <c r="F51" s="158" t="n">
        <v>374.333684664638</v>
      </c>
      <c r="G51" s="158" t="n">
        <v>29.8724322520252</v>
      </c>
      <c r="H51" s="158" t="s">
        <v>429</v>
      </c>
      <c r="I51" s="158" t="n">
        <v>0.0007502448080713</v>
      </c>
      <c r="J51" s="158" t="n">
        <v>0.0027200448080713</v>
      </c>
      <c r="K51" s="158" t="n">
        <v>0.0232450489022757</v>
      </c>
      <c r="L51" s="158" t="n">
        <v>8.24468511912561E-009</v>
      </c>
      <c r="M51" s="158" t="n">
        <v>35.0155963359532</v>
      </c>
      <c r="N51" s="158" t="n">
        <v>2.56408725370116E-008</v>
      </c>
      <c r="O51" s="158" t="n">
        <v>3.5811274493033E-012</v>
      </c>
      <c r="P51" s="158" t="n">
        <v>1.43245097972132E-009</v>
      </c>
      <c r="Q51" s="158" t="n">
        <v>1.71894117566558E-009</v>
      </c>
      <c r="R51" s="158" t="n">
        <v>1.0886627445882E-011</v>
      </c>
      <c r="S51" s="158" t="n">
        <v>1.0886627445882E-012</v>
      </c>
      <c r="T51" s="158" t="n">
        <v>7.30549999657874E-012</v>
      </c>
      <c r="U51" s="158" t="n">
        <v>1.60434509728788E-010</v>
      </c>
      <c r="V51" s="158" t="n">
        <v>2.14867646958198E-011</v>
      </c>
      <c r="W51" s="158" t="n">
        <v>7.1622548986066E-015</v>
      </c>
      <c r="X51" s="158" t="n">
        <v>8.0217254864394E-012</v>
      </c>
      <c r="Y51" s="158" t="n">
        <v>1.20325882296591E-011</v>
      </c>
      <c r="Z51" s="158" t="n">
        <v>1.20325882296591E-011</v>
      </c>
      <c r="AA51" s="158" t="n">
        <v>1.20325882296591E-011</v>
      </c>
      <c r="AB51" s="158" t="n">
        <v>4.4119490175416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8297807875496</v>
      </c>
      <c r="F52" s="158" t="n">
        <v>341.493548730204</v>
      </c>
      <c r="G52" s="158" t="n">
        <v>175.59997375901</v>
      </c>
      <c r="H52" s="158" t="n">
        <v>0.086429246819826</v>
      </c>
      <c r="I52" s="158" t="n">
        <v>1.45682669497234</v>
      </c>
      <c r="J52" s="158" t="n">
        <v>2.92309275651211</v>
      </c>
      <c r="K52" s="158" t="n">
        <v>3.72333960358241</v>
      </c>
      <c r="L52" s="158" t="n">
        <v>0.0484610556161118</v>
      </c>
      <c r="M52" s="158" t="n">
        <v>23.9769124655883</v>
      </c>
      <c r="N52" s="158" t="n">
        <v>0.147356343640572</v>
      </c>
      <c r="O52" s="158" t="n">
        <v>0.147356343640572</v>
      </c>
      <c r="P52" s="158" t="n">
        <v>0.147356343640572</v>
      </c>
      <c r="Q52" s="158" t="n">
        <v>0.147356343640572</v>
      </c>
      <c r="R52" s="158" t="n">
        <v>0.147356343640572</v>
      </c>
      <c r="S52" s="158" t="n">
        <v>0.147356343640572</v>
      </c>
      <c r="T52" s="158" t="n">
        <v>0.147356343640572</v>
      </c>
      <c r="U52" s="158" t="n">
        <v>0.147356343640572</v>
      </c>
      <c r="V52" s="158" t="n">
        <v>0.147356343640572</v>
      </c>
      <c r="W52" s="158" t="n">
        <v>4.97276578177176E-007</v>
      </c>
      <c r="X52" s="158" t="n">
        <v>0.0018728888</v>
      </c>
      <c r="Y52" s="158" t="n">
        <v>0.003002585</v>
      </c>
      <c r="Z52" s="158" t="n">
        <v>0.000891115</v>
      </c>
      <c r="AA52" s="158" t="n">
        <v>0.000176389</v>
      </c>
      <c r="AB52" s="158" t="n">
        <v>0.0164229046</v>
      </c>
      <c r="AC52" s="158" t="s">
        <v>429</v>
      </c>
      <c r="AD52" s="158" t="n">
        <v>10.233</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39.48194045612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0060492633026</v>
      </c>
      <c r="F54" s="158" t="n">
        <v>95.0169342301354</v>
      </c>
      <c r="G54" s="158" t="n">
        <v>27.3287567834056</v>
      </c>
      <c r="H54" s="158" t="s">
        <v>429</v>
      </c>
      <c r="I54" s="158" t="n">
        <v>2.35127971151659E-006</v>
      </c>
      <c r="J54" s="158" t="n">
        <v>2.35127971151659E-006</v>
      </c>
      <c r="K54" s="158" t="n">
        <v>2.35127971151659E-006</v>
      </c>
      <c r="L54" s="158" t="n">
        <v>4.32635466919053E-007</v>
      </c>
      <c r="M54" s="158" t="n">
        <v>38.4047973943058</v>
      </c>
      <c r="N54" s="158" t="n">
        <v>1.10875504579844E-007</v>
      </c>
      <c r="O54" s="158" t="n">
        <v>1.5485405667576E-011</v>
      </c>
      <c r="P54" s="158" t="n">
        <v>6.19416226703041E-009</v>
      </c>
      <c r="Q54" s="158" t="n">
        <v>7.43299472043649E-009</v>
      </c>
      <c r="R54" s="158" t="n">
        <v>4.70756332294311E-011</v>
      </c>
      <c r="S54" s="158" t="n">
        <v>4.70756332294311E-012</v>
      </c>
      <c r="T54" s="158" t="n">
        <v>3.15902275618551E-011</v>
      </c>
      <c r="U54" s="158" t="n">
        <v>6.93746173907406E-010</v>
      </c>
      <c r="V54" s="158" t="n">
        <v>9.29124340054562E-011</v>
      </c>
      <c r="W54" s="158" t="n">
        <v>3.09708113351521E-014</v>
      </c>
      <c r="X54" s="158" t="n">
        <v>3.46873086953703E-011</v>
      </c>
      <c r="Y54" s="158" t="n">
        <v>5.20309630430555E-011</v>
      </c>
      <c r="Z54" s="158" t="n">
        <v>5.20309630430555E-011</v>
      </c>
      <c r="AA54" s="158" t="n">
        <v>5.20309630430555E-011</v>
      </c>
      <c r="AB54" s="158" t="n">
        <v>1.90780197824537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3.5816205680632</v>
      </c>
      <c r="F55" s="158" t="n">
        <v>50.7875301283569</v>
      </c>
      <c r="G55" s="158" t="n">
        <v>48.3315309326065</v>
      </c>
      <c r="H55" s="158" t="n">
        <v>0.0016579338414</v>
      </c>
      <c r="I55" s="158" t="n">
        <v>0.96601391285636</v>
      </c>
      <c r="J55" s="158" t="n">
        <v>1.80741487085636</v>
      </c>
      <c r="K55" s="158" t="n">
        <v>1.87115736764804</v>
      </c>
      <c r="L55" s="158" t="n">
        <v>0.21835413829076</v>
      </c>
      <c r="M55" s="158" t="n">
        <v>20.7585261806238</v>
      </c>
      <c r="N55" s="158" t="n">
        <v>0.0855864114536461</v>
      </c>
      <c r="O55" s="158" t="n">
        <v>0.26271277541496</v>
      </c>
      <c r="P55" s="158" t="n">
        <v>0.0626974046766762</v>
      </c>
      <c r="Q55" s="158" t="n">
        <v>0.0513932834182056</v>
      </c>
      <c r="R55" s="158" t="n">
        <v>0.0208536711581622</v>
      </c>
      <c r="S55" s="158" t="n">
        <v>0.023497380042333</v>
      </c>
      <c r="T55" s="158" t="n">
        <v>0.502556055126484</v>
      </c>
      <c r="U55" s="158" t="n">
        <v>0.005920255288201</v>
      </c>
      <c r="V55" s="158" t="n">
        <v>6.84041768845541</v>
      </c>
      <c r="W55" s="158" t="n">
        <v>5.48968224583779E-009</v>
      </c>
      <c r="X55" s="158" t="n">
        <v>6.76389723113485E-006</v>
      </c>
      <c r="Y55" s="158" t="n">
        <v>1.03178252086613E-005</v>
      </c>
      <c r="Z55" s="158" t="n">
        <v>9.66812539681616E-006</v>
      </c>
      <c r="AA55" s="158" t="n">
        <v>9.66812539681616E-006</v>
      </c>
      <c r="AB55" s="158" t="n">
        <v>3.64535234584285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14895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8.9328245574904</v>
      </c>
      <c r="F57" s="158" t="n">
        <v>1.37639973440172</v>
      </c>
      <c r="G57" s="158" t="n">
        <v>47.8172321746469</v>
      </c>
      <c r="H57" s="158" t="n">
        <v>1.375912</v>
      </c>
      <c r="I57" s="158" t="n">
        <v>16.3257924450479</v>
      </c>
      <c r="J57" s="158" t="n">
        <v>21.9780268297682</v>
      </c>
      <c r="K57" s="158" t="n">
        <v>35.5635669543805</v>
      </c>
      <c r="L57" s="158" t="n">
        <v>0.293881274138163</v>
      </c>
      <c r="M57" s="158" t="n">
        <v>0.138457656337448</v>
      </c>
      <c r="N57" s="158" t="n">
        <v>8.38698091289055</v>
      </c>
      <c r="O57" s="158" t="n">
        <v>0.747067676472294</v>
      </c>
      <c r="P57" s="158" t="n">
        <v>1.92755245131352</v>
      </c>
      <c r="Q57" s="158" t="n">
        <v>0.370619185562814</v>
      </c>
      <c r="R57" s="158" t="n">
        <v>2.84527121203503</v>
      </c>
      <c r="S57" s="158" t="n">
        <v>1.49679</v>
      </c>
      <c r="T57" s="158" t="n">
        <v>2.23669052818872</v>
      </c>
      <c r="U57" s="158" t="n">
        <v>0.16246</v>
      </c>
      <c r="V57" s="158" t="n">
        <v>7.9079024790026</v>
      </c>
      <c r="W57" s="158" t="n">
        <v>7.63286638107614E-006</v>
      </c>
      <c r="X57" s="158" t="n">
        <v>0.02567</v>
      </c>
      <c r="Y57" s="158" t="s">
        <v>429</v>
      </c>
      <c r="Z57" s="158" t="s">
        <v>429</v>
      </c>
      <c r="AA57" s="158" t="s">
        <v>429</v>
      </c>
      <c r="AB57" s="158" t="n">
        <v>6.6208</v>
      </c>
      <c r="AC57" s="158" t="n">
        <v>13.4617756496547</v>
      </c>
      <c r="AD57" s="158" t="n">
        <v>10.142785522737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2470959569342</v>
      </c>
      <c r="F58" s="158" t="n">
        <v>0.292110331690329</v>
      </c>
      <c r="G58" s="158" t="n">
        <v>1.43100558562558</v>
      </c>
      <c r="H58" s="158" t="s">
        <v>429</v>
      </c>
      <c r="I58" s="158" t="n">
        <v>2.76021153800366</v>
      </c>
      <c r="J58" s="158" t="n">
        <v>11.2028314740515</v>
      </c>
      <c r="K58" s="158" t="n">
        <v>25.7379759348413</v>
      </c>
      <c r="L58" s="158" t="n">
        <v>0.00860679533664662</v>
      </c>
      <c r="M58" s="158" t="n">
        <v>0.090845981877736</v>
      </c>
      <c r="N58" s="158" t="n">
        <v>0.43399</v>
      </c>
      <c r="O58" s="158" t="n">
        <v>0.02569</v>
      </c>
      <c r="P58" s="158" t="n">
        <v>0.03569</v>
      </c>
      <c r="Q58" s="158" t="n">
        <v>0.02184</v>
      </c>
      <c r="R58" s="158" t="n">
        <v>0.14105</v>
      </c>
      <c r="S58" s="158" t="n">
        <v>0.23016</v>
      </c>
      <c r="T58" s="158" t="n">
        <v>0.31112</v>
      </c>
      <c r="U58" s="158" t="n">
        <v>0.33517</v>
      </c>
      <c r="V58" s="158" t="n">
        <v>0.77405</v>
      </c>
      <c r="W58" s="158" t="n">
        <v>4.80066039708123E-005</v>
      </c>
      <c r="X58" s="158" t="s">
        <v>429</v>
      </c>
      <c r="Y58" s="158" t="s">
        <v>429</v>
      </c>
      <c r="Z58" s="158" t="s">
        <v>429</v>
      </c>
      <c r="AA58" s="158" t="s">
        <v>429</v>
      </c>
      <c r="AB58" s="158" t="n">
        <v>0.03</v>
      </c>
      <c r="AC58" s="158" t="n">
        <v>0.000689776</v>
      </c>
      <c r="AD58" s="158" t="n">
        <v>0.755133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0.3910964786</v>
      </c>
      <c r="F59" s="158" t="n">
        <v>3.61644201980174</v>
      </c>
      <c r="G59" s="158" t="n">
        <v>15.332735083248</v>
      </c>
      <c r="H59" s="158" t="n">
        <v>1.8325706182</v>
      </c>
      <c r="I59" s="158" t="n">
        <v>2.76452793911761</v>
      </c>
      <c r="J59" s="158" t="n">
        <v>3.23236809542243</v>
      </c>
      <c r="K59" s="158" t="n">
        <v>4.02219260155115</v>
      </c>
      <c r="L59" s="158" t="n">
        <v>0.0120841271380784</v>
      </c>
      <c r="M59" s="158" t="n">
        <v>0.070379691793654</v>
      </c>
      <c r="N59" s="158" t="n">
        <v>19.9428140576311</v>
      </c>
      <c r="O59" s="158" t="n">
        <v>0.427191144814236</v>
      </c>
      <c r="P59" s="158" t="n">
        <v>0.0823321942657731</v>
      </c>
      <c r="Q59" s="158" t="n">
        <v>0.526619929310014</v>
      </c>
      <c r="R59" s="158" t="n">
        <v>6.95242011113696</v>
      </c>
      <c r="S59" s="158" t="n">
        <v>0.685842483211335</v>
      </c>
      <c r="T59" s="158" t="n">
        <v>4.6377112295967</v>
      </c>
      <c r="U59" s="158" t="n">
        <v>22.800125418276</v>
      </c>
      <c r="V59" s="158" t="n">
        <v>15.0959451653644</v>
      </c>
      <c r="W59" s="158" t="n">
        <v>4.5565861158268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6.05922934923492</v>
      </c>
      <c r="J60" s="158" t="n">
        <v>49.5489981458391</v>
      </c>
      <c r="K60" s="158" t="n">
        <v>120.429269283805</v>
      </c>
      <c r="L60" s="158" t="s">
        <v>429</v>
      </c>
      <c r="M60" s="158" t="s">
        <v>429</v>
      </c>
      <c r="N60" s="158" t="n">
        <v>1.1552220735786</v>
      </c>
      <c r="O60" s="158" t="n">
        <v>0.00275</v>
      </c>
      <c r="P60" s="158" t="n">
        <v>0.00611</v>
      </c>
      <c r="Q60" s="158" t="n">
        <v>0.03834</v>
      </c>
      <c r="R60" s="158" t="s">
        <v>429</v>
      </c>
      <c r="S60" s="158" t="n">
        <v>0.0841</v>
      </c>
      <c r="T60" s="158" t="n">
        <v>0.00017</v>
      </c>
      <c r="U60" s="158" t="s">
        <v>429</v>
      </c>
      <c r="V60" s="158" t="n">
        <v>0.66818131033066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4883503034643</v>
      </c>
      <c r="J61" s="158" t="n">
        <v>46.1293580236809</v>
      </c>
      <c r="K61" s="158" t="n">
        <v>220.067267067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240003786422401</v>
      </c>
      <c r="J62" s="158" t="n">
        <v>0.02400037864224</v>
      </c>
      <c r="K62" s="158" t="n">
        <v>0.048000757284480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6.548116606</v>
      </c>
      <c r="F63" s="160" t="n">
        <v>12.920543969</v>
      </c>
      <c r="G63" s="160" t="n">
        <v>14.92035823</v>
      </c>
      <c r="H63" s="160" t="n">
        <v>0.909661793</v>
      </c>
      <c r="I63" s="160" t="n">
        <v>6.28009134611902</v>
      </c>
      <c r="J63" s="160" t="n">
        <v>12.8063359825251</v>
      </c>
      <c r="K63" s="160" t="n">
        <v>47.3062634084341</v>
      </c>
      <c r="L63" s="160" t="n">
        <v>0.00137629086987576</v>
      </c>
      <c r="M63" s="160" t="n">
        <v>23.733915722</v>
      </c>
      <c r="N63" s="160" t="n">
        <v>0.364693572</v>
      </c>
      <c r="O63" s="160" t="n">
        <v>0.0217096</v>
      </c>
      <c r="P63" s="160" t="n">
        <v>2E-005</v>
      </c>
      <c r="Q63" s="160" t="n">
        <v>0.001</v>
      </c>
      <c r="R63" s="160" t="n">
        <v>0.054911056</v>
      </c>
      <c r="S63" s="160" t="n">
        <v>0.006</v>
      </c>
      <c r="T63" s="160" t="n">
        <v>0.0567</v>
      </c>
      <c r="U63" s="160" t="s">
        <v>429</v>
      </c>
      <c r="V63" s="160" t="n">
        <v>1.092748082</v>
      </c>
      <c r="W63" s="160" t="n">
        <v>1.11413720535986E-006</v>
      </c>
      <c r="X63" s="160" t="n">
        <v>0.371926127</v>
      </c>
      <c r="Y63" s="160" t="n">
        <v>0.372104887</v>
      </c>
      <c r="Z63" s="160" t="n">
        <v>0.359886209</v>
      </c>
      <c r="AA63" s="160" t="n">
        <v>0.353470873</v>
      </c>
      <c r="AB63" s="160" t="n">
        <v>0.04778809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5.359821898463</v>
      </c>
      <c r="F64" s="158" t="n">
        <v>7.47803117451776</v>
      </c>
      <c r="G64" s="158" t="n">
        <v>0.744271687483537</v>
      </c>
      <c r="H64" s="158" t="n">
        <v>3.2856871512219</v>
      </c>
      <c r="I64" s="158" t="s">
        <v>429</v>
      </c>
      <c r="J64" s="158" t="s">
        <v>429</v>
      </c>
      <c r="K64" s="158" t="s">
        <v>429</v>
      </c>
      <c r="L64" s="158" t="s">
        <v>429</v>
      </c>
      <c r="M64" s="158" t="n">
        <v>21.993384721066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95.5642011185036</v>
      </c>
      <c r="F65" s="158" t="s">
        <v>429</v>
      </c>
      <c r="G65" s="158" t="s">
        <v>429</v>
      </c>
      <c r="H65" s="158" t="n">
        <v>0.317410413588112</v>
      </c>
      <c r="I65" s="158" t="n">
        <v>0.377515258784</v>
      </c>
      <c r="J65" s="158" t="n">
        <v>0.506446019376</v>
      </c>
      <c r="K65" s="158" t="n">
        <v>0.62967996968</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03845513364055</v>
      </c>
      <c r="F66" s="158" t="n">
        <v>0.2399836</v>
      </c>
      <c r="G66" s="158" t="s">
        <v>429</v>
      </c>
      <c r="H66" s="158" t="s">
        <v>429</v>
      </c>
      <c r="I66" s="158" t="n">
        <v>4.48932E-005</v>
      </c>
      <c r="J66" s="158" t="n">
        <v>0.000299288</v>
      </c>
      <c r="K66" s="158" t="n">
        <v>0.0927640542857143</v>
      </c>
      <c r="L66" s="158" t="n">
        <v>8.080776E-007</v>
      </c>
      <c r="M66" s="158" t="n">
        <v>0.1806688</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87146849393658</v>
      </c>
      <c r="G67" s="158" t="n">
        <v>0.0332595</v>
      </c>
      <c r="H67" s="158" t="s">
        <v>429</v>
      </c>
      <c r="I67" s="158" t="n">
        <v>0.438393244894392</v>
      </c>
      <c r="J67" s="158" t="n">
        <v>0.69669899927952</v>
      </c>
      <c r="K67" s="158" t="n">
        <v>1.57186305030553</v>
      </c>
      <c r="L67" s="158" t="n">
        <v>0.000120538985472002</v>
      </c>
      <c r="M67" s="158" t="n">
        <v>6.372798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9944932</v>
      </c>
      <c r="H68" s="158" t="s">
        <v>429</v>
      </c>
      <c r="I68" s="158" t="n">
        <v>0.314046436</v>
      </c>
      <c r="J68" s="158" t="n">
        <v>0.366109954</v>
      </c>
      <c r="K68" s="158" t="n">
        <v>0.4593672</v>
      </c>
      <c r="L68" s="158" t="n">
        <v>0.0713270935428571</v>
      </c>
      <c r="M68" s="158" t="n">
        <v>38.72220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7.13348257936865</v>
      </c>
      <c r="I69" s="159" t="n">
        <v>0.202545341</v>
      </c>
      <c r="J69" s="159" t="n">
        <v>0.244030531</v>
      </c>
      <c r="K69" s="159" t="n">
        <v>0.923915200381416</v>
      </c>
      <c r="L69" s="159" t="n">
        <v>0.00364581613218403</v>
      </c>
      <c r="M69" s="159" t="n">
        <v>46.8085346550667</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2.1867796179675</v>
      </c>
      <c r="F70" s="159" t="n">
        <v>388.705257301302</v>
      </c>
      <c r="G70" s="159" t="n">
        <v>212.694961169554</v>
      </c>
      <c r="H70" s="159" t="n">
        <v>44.1734890809212</v>
      </c>
      <c r="I70" s="159" t="n">
        <v>12.0002088165188</v>
      </c>
      <c r="J70" s="159" t="n">
        <v>18.7239974463832</v>
      </c>
      <c r="K70" s="159" t="n">
        <v>126.498639389164</v>
      </c>
      <c r="L70" s="159" t="n">
        <v>0.169818528399329</v>
      </c>
      <c r="M70" s="159" t="n">
        <v>114.045240390873</v>
      </c>
      <c r="N70" s="159" t="n">
        <v>97.392135509214</v>
      </c>
      <c r="O70" s="159" t="n">
        <v>1.43530163891075</v>
      </c>
      <c r="P70" s="159" t="n">
        <v>21.9669146175791</v>
      </c>
      <c r="Q70" s="159" t="n">
        <v>0.04783378</v>
      </c>
      <c r="R70" s="159" t="n">
        <v>30.102388127</v>
      </c>
      <c r="S70" s="159" t="n">
        <v>3.617775294</v>
      </c>
      <c r="T70" s="159" t="n">
        <v>3.835223351</v>
      </c>
      <c r="U70" s="159" t="n">
        <v>0.014638549</v>
      </c>
      <c r="V70" s="159" t="n">
        <v>77.099669309</v>
      </c>
      <c r="W70" s="159" t="n">
        <v>1.23831306136416E-005</v>
      </c>
      <c r="X70" s="159" t="n">
        <v>0.202523938286655</v>
      </c>
      <c r="Y70" s="159" t="n">
        <v>0.24789271669934</v>
      </c>
      <c r="Z70" s="159" t="n">
        <v>0.210304841014859</v>
      </c>
      <c r="AA70" s="159" t="n">
        <v>0.0679899363252393</v>
      </c>
      <c r="AB70" s="159" t="n">
        <v>3.05127212245722</v>
      </c>
      <c r="AC70" s="159" t="n">
        <v>813.973122305</v>
      </c>
      <c r="AD70" s="159" t="n">
        <v>11.7031130570381</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44</v>
      </c>
      <c r="G71" s="159" t="s">
        <v>429</v>
      </c>
      <c r="H71" s="159" t="s">
        <v>429</v>
      </c>
      <c r="I71" s="159" t="n">
        <v>0.030611352</v>
      </c>
      <c r="J71" s="159" t="n">
        <v>0.244890816</v>
      </c>
      <c r="K71" s="159" t="n">
        <v>0.7652838</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0.8922762539463</v>
      </c>
      <c r="F72" s="158" t="n">
        <v>22.7173997821736</v>
      </c>
      <c r="G72" s="158" t="n">
        <v>49.8111036338554</v>
      </c>
      <c r="H72" s="158" t="n">
        <v>0.0704374857296415</v>
      </c>
      <c r="I72" s="158" t="n">
        <v>54.230699621188</v>
      </c>
      <c r="J72" s="158" t="n">
        <v>98.2560363484917</v>
      </c>
      <c r="K72" s="158" t="n">
        <v>136.901712273275</v>
      </c>
      <c r="L72" s="158" t="n">
        <v>0.713529601113158</v>
      </c>
      <c r="M72" s="158" t="n">
        <v>2799.1724247877</v>
      </c>
      <c r="N72" s="158" t="n">
        <v>828.034511612802</v>
      </c>
      <c r="O72" s="158" t="n">
        <v>22.0467283769757</v>
      </c>
      <c r="P72" s="158" t="n">
        <v>9.74083710998476</v>
      </c>
      <c r="Q72" s="158" t="n">
        <v>21.1252211421068</v>
      </c>
      <c r="R72" s="158" t="n">
        <v>471.953872870216</v>
      </c>
      <c r="S72" s="158" t="n">
        <v>69.4824678398032</v>
      </c>
      <c r="T72" s="158" t="n">
        <v>118.627116143165</v>
      </c>
      <c r="U72" s="158" t="n">
        <v>4.50003303916514</v>
      </c>
      <c r="V72" s="158" t="n">
        <v>2589.89958676476</v>
      </c>
      <c r="W72" s="158" t="n">
        <v>0.000600118049849188</v>
      </c>
      <c r="X72" s="158" t="n">
        <v>0.637782320155556</v>
      </c>
      <c r="Y72" s="158" t="n">
        <v>0.408967906</v>
      </c>
      <c r="Z72" s="158" t="n">
        <v>0.654585227</v>
      </c>
      <c r="AA72" s="158" t="n">
        <v>0.283117331</v>
      </c>
      <c r="AB72" s="158" t="n">
        <v>97.7414746624874</v>
      </c>
      <c r="AC72" s="158" t="n">
        <v>34.220002821665</v>
      </c>
      <c r="AD72" s="158" t="n">
        <v>1047.4097401363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8525132</v>
      </c>
      <c r="F73" s="158" t="n">
        <v>0.01832502</v>
      </c>
      <c r="G73" s="158" t="n">
        <v>0.594060555</v>
      </c>
      <c r="H73" s="158" t="s">
        <v>429</v>
      </c>
      <c r="I73" s="158" t="n">
        <v>0.508646809865933</v>
      </c>
      <c r="J73" s="158" t="n">
        <v>0.725330680928443</v>
      </c>
      <c r="K73" s="158" t="n">
        <v>3.73272509016219</v>
      </c>
      <c r="L73" s="158" t="n">
        <v>0.0492254867799577</v>
      </c>
      <c r="M73" s="158" t="n">
        <v>39.0908820694</v>
      </c>
      <c r="N73" s="158" t="n">
        <v>2.23991261855645</v>
      </c>
      <c r="O73" s="158" t="n">
        <v>0.0632204777417218</v>
      </c>
      <c r="P73" s="158" t="n">
        <v>0.324250462005297</v>
      </c>
      <c r="Q73" s="158" t="n">
        <v>0.210154139527726</v>
      </c>
      <c r="R73" s="158" t="n">
        <v>16.034954170368</v>
      </c>
      <c r="S73" s="158" t="n">
        <v>0.0854596598888432</v>
      </c>
      <c r="T73" s="158" t="n">
        <v>0.158703819080746</v>
      </c>
      <c r="U73" s="158" t="s">
        <v>429</v>
      </c>
      <c r="V73" s="158" t="n">
        <v>5.43904914657529</v>
      </c>
      <c r="W73" s="158" t="n">
        <v>5.79313914498433E-007</v>
      </c>
      <c r="X73" s="158" t="s">
        <v>429</v>
      </c>
      <c r="Y73" s="158" t="s">
        <v>429</v>
      </c>
      <c r="Z73" s="158" t="s">
        <v>429</v>
      </c>
      <c r="AA73" s="158" t="s">
        <v>429</v>
      </c>
      <c r="AB73" s="158" t="n">
        <v>1.10912</v>
      </c>
      <c r="AC73" s="158" t="n">
        <v>40</v>
      </c>
      <c r="AD73" s="158" t="n">
        <v>0.0949612551943413</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5509966826</v>
      </c>
      <c r="F74" s="158" t="n">
        <v>1.55326320720734</v>
      </c>
      <c r="G74" s="158" t="n">
        <v>22.3036619634285</v>
      </c>
      <c r="H74" s="158" t="s">
        <v>429</v>
      </c>
      <c r="I74" s="158" t="n">
        <v>7.69377022248287</v>
      </c>
      <c r="J74" s="158" t="n">
        <v>14.8000259326416</v>
      </c>
      <c r="K74" s="158" t="n">
        <v>19.3035521517073</v>
      </c>
      <c r="L74" s="158" t="n">
        <v>0.0360901948155785</v>
      </c>
      <c r="M74" s="158" t="n">
        <v>318.644887211</v>
      </c>
      <c r="N74" s="158" t="n">
        <v>2.85404261521551</v>
      </c>
      <c r="O74" s="158" t="n">
        <v>0.348319541568231</v>
      </c>
      <c r="P74" s="158" t="n">
        <v>0.112630008993789</v>
      </c>
      <c r="Q74" s="158" t="n">
        <v>0.148332632</v>
      </c>
      <c r="R74" s="158" t="n">
        <v>0.350686978536418</v>
      </c>
      <c r="S74" s="158" t="n">
        <v>2.8120303983478</v>
      </c>
      <c r="T74" s="158" t="n">
        <v>16.0182621745582</v>
      </c>
      <c r="U74" s="158" t="n">
        <v>0.014305</v>
      </c>
      <c r="V74" s="158" t="n">
        <v>18.6471632201451</v>
      </c>
      <c r="W74" s="158" t="n">
        <v>3.54283820029517E-005</v>
      </c>
      <c r="X74" s="158" t="n">
        <v>28.8913961118</v>
      </c>
      <c r="Y74" s="158" t="n">
        <v>59.6454301458</v>
      </c>
      <c r="Z74" s="158" t="n">
        <v>28.2854895758</v>
      </c>
      <c r="AA74" s="158" t="n">
        <v>14.1674248276</v>
      </c>
      <c r="AB74" s="158" t="n">
        <v>152.426322450531</v>
      </c>
      <c r="AC74" s="158" t="n">
        <v>2445.6334</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230937301</v>
      </c>
      <c r="H76" s="158" t="s">
        <v>429</v>
      </c>
      <c r="I76" s="158" t="n">
        <v>0.0434308658806916</v>
      </c>
      <c r="J76" s="158" t="n">
        <v>0.0663369838202067</v>
      </c>
      <c r="K76" s="158" t="n">
        <v>0.128085028048228</v>
      </c>
      <c r="L76" s="158" t="n">
        <v>1.39691423515071E-005</v>
      </c>
      <c r="M76" s="158" t="n">
        <v>0.822661308</v>
      </c>
      <c r="N76" s="158" t="n">
        <v>16.1382819984726</v>
      </c>
      <c r="O76" s="158" t="n">
        <v>0.453308538</v>
      </c>
      <c r="P76" s="158" t="n">
        <v>0.154399156</v>
      </c>
      <c r="Q76" s="158" t="n">
        <v>0.026897006</v>
      </c>
      <c r="R76" s="158" t="s">
        <v>429</v>
      </c>
      <c r="S76" s="158" t="n">
        <v>0.252289241</v>
      </c>
      <c r="T76" s="158" t="s">
        <v>429</v>
      </c>
      <c r="U76" s="158" t="n">
        <v>0.007623128</v>
      </c>
      <c r="V76" s="158" t="n">
        <v>2.210993918</v>
      </c>
      <c r="W76" s="158" t="n">
        <v>5.328319086E-006</v>
      </c>
      <c r="X76" s="158" t="s">
        <v>429</v>
      </c>
      <c r="Y76" s="158" t="s">
        <v>429</v>
      </c>
      <c r="Z76" s="158" t="s">
        <v>429</v>
      </c>
      <c r="AA76" s="158" t="s">
        <v>429</v>
      </c>
      <c r="AB76" s="158" t="s">
        <v>429</v>
      </c>
      <c r="AC76" s="158" t="n">
        <v>0.000237</v>
      </c>
      <c r="AD76" s="158" t="n">
        <v>615.752181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905970032</v>
      </c>
      <c r="F77" s="158" t="s">
        <v>429</v>
      </c>
      <c r="G77" s="158" t="n">
        <v>0.594</v>
      </c>
      <c r="H77" s="158" t="n">
        <v>0.0413092</v>
      </c>
      <c r="I77" s="158" t="n">
        <v>0.216012371265036</v>
      </c>
      <c r="J77" s="158" t="n">
        <v>0.288609379044547</v>
      </c>
      <c r="K77" s="158" t="n">
        <v>0.378621781332082</v>
      </c>
      <c r="L77" s="158" t="n">
        <v>0.0139082029773963</v>
      </c>
      <c r="M77" s="158" t="n">
        <v>43.074565613</v>
      </c>
      <c r="N77" s="158" t="n">
        <v>28.3529298034157</v>
      </c>
      <c r="O77" s="158" t="n">
        <v>2.69312236316457</v>
      </c>
      <c r="P77" s="158" t="n">
        <v>3.26996440159286</v>
      </c>
      <c r="Q77" s="158" t="n">
        <v>0.699542147432915</v>
      </c>
      <c r="R77" s="158" t="n">
        <v>0.074409629</v>
      </c>
      <c r="S77" s="158" t="n">
        <v>0.711505089</v>
      </c>
      <c r="T77" s="158" t="n">
        <v>0.037307307</v>
      </c>
      <c r="U77" s="158" t="s">
        <v>429</v>
      </c>
      <c r="V77" s="158" t="n">
        <v>100.795418308743</v>
      </c>
      <c r="W77" s="158" t="n">
        <v>9.60381379259286E-006</v>
      </c>
      <c r="X77" s="158" t="s">
        <v>429</v>
      </c>
      <c r="Y77" s="158" t="s">
        <v>429</v>
      </c>
      <c r="Z77" s="158" t="s">
        <v>429</v>
      </c>
      <c r="AA77" s="158" t="s">
        <v>429</v>
      </c>
      <c r="AB77" s="158" t="s">
        <v>429</v>
      </c>
      <c r="AC77" s="158" t="s">
        <v>429</v>
      </c>
      <c r="AD77" s="158" t="n">
        <v>235.23007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7756</v>
      </c>
      <c r="G78" s="158" t="n">
        <v>0.7905</v>
      </c>
      <c r="H78" s="158" t="s">
        <v>429</v>
      </c>
      <c r="I78" s="158" t="n">
        <v>0.1863870738</v>
      </c>
      <c r="J78" s="158" t="n">
        <v>0.2442664404</v>
      </c>
      <c r="K78" s="158" t="n">
        <v>0.431194931662067</v>
      </c>
      <c r="L78" s="158" t="n">
        <v>9.12214508468263E-005</v>
      </c>
      <c r="M78" s="158" t="n">
        <v>2.857095446</v>
      </c>
      <c r="N78" s="158" t="n">
        <v>18.534259578</v>
      </c>
      <c r="O78" s="158" t="n">
        <v>1.173381494</v>
      </c>
      <c r="P78" s="158" t="n">
        <v>0.057528497</v>
      </c>
      <c r="Q78" s="158" t="n">
        <v>1.517596241</v>
      </c>
      <c r="R78" s="158" t="n">
        <v>0.331824</v>
      </c>
      <c r="S78" s="158" t="n">
        <v>19.810111634</v>
      </c>
      <c r="T78" s="158" t="n">
        <v>0.888183511</v>
      </c>
      <c r="U78" s="158" t="s">
        <v>429</v>
      </c>
      <c r="V78" s="158" t="n">
        <v>81.607961009</v>
      </c>
      <c r="W78" s="158" t="n">
        <v>4.1821000002E-005</v>
      </c>
      <c r="X78" s="158" t="n">
        <v>0.014504395</v>
      </c>
      <c r="Y78" s="158" t="n">
        <v>0.024152008</v>
      </c>
      <c r="Z78" s="158" t="n">
        <v>0.009670661</v>
      </c>
      <c r="AA78" s="158" t="n">
        <v>0.012074034</v>
      </c>
      <c r="AB78" s="158" t="n">
        <v>0.060401098</v>
      </c>
      <c r="AC78" s="158" t="n">
        <v>6.038</v>
      </c>
      <c r="AD78" s="158" t="n">
        <v>1.37506748671514</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2621359223301</v>
      </c>
      <c r="G79" s="158" t="s">
        <v>429</v>
      </c>
      <c r="H79" s="158" t="s">
        <v>429</v>
      </c>
      <c r="I79" s="158" t="n">
        <v>0.00261</v>
      </c>
      <c r="J79" s="158" t="n">
        <v>0.00435</v>
      </c>
      <c r="K79" s="158" t="n">
        <v>0.00522</v>
      </c>
      <c r="L79" s="158" t="s">
        <v>429</v>
      </c>
      <c r="M79" s="158" t="s">
        <v>429</v>
      </c>
      <c r="N79" s="158" t="s">
        <v>429</v>
      </c>
      <c r="O79" s="158" t="s">
        <v>429</v>
      </c>
      <c r="P79" s="158" t="s">
        <v>429</v>
      </c>
      <c r="Q79" s="158" t="s">
        <v>429</v>
      </c>
      <c r="R79" s="158" t="s">
        <v>429</v>
      </c>
      <c r="S79" s="158" t="s">
        <v>429</v>
      </c>
      <c r="T79" s="158" t="n">
        <v>4.35310276</v>
      </c>
      <c r="U79" s="158" t="s">
        <v>429</v>
      </c>
      <c r="V79" s="158" t="s">
        <v>429</v>
      </c>
      <c r="W79" s="158" t="n">
        <v>5.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21817827865213</v>
      </c>
      <c r="F80" s="158" t="n">
        <v>1.565558245</v>
      </c>
      <c r="G80" s="158" t="n">
        <v>6.91229031190996</v>
      </c>
      <c r="H80" s="158" t="n">
        <v>0.167649556</v>
      </c>
      <c r="I80" s="158" t="n">
        <v>6.81261273752727</v>
      </c>
      <c r="J80" s="158" t="n">
        <v>7.38917532305868</v>
      </c>
      <c r="K80" s="158" t="n">
        <v>22.509816772656</v>
      </c>
      <c r="L80" s="158" t="n">
        <v>0.471382525257816</v>
      </c>
      <c r="M80" s="158" t="n">
        <v>3.61682179057916</v>
      </c>
      <c r="N80" s="158" t="n">
        <v>100.237684127903</v>
      </c>
      <c r="O80" s="158" t="n">
        <v>2.27789682112058</v>
      </c>
      <c r="P80" s="158" t="n">
        <v>4.250910499</v>
      </c>
      <c r="Q80" s="158" t="n">
        <v>6.01511196265169</v>
      </c>
      <c r="R80" s="158" t="n">
        <v>31.5516760833509</v>
      </c>
      <c r="S80" s="158" t="n">
        <v>28.0913461724954</v>
      </c>
      <c r="T80" s="158" t="n">
        <v>20.7278098224779</v>
      </c>
      <c r="U80" s="158" t="n">
        <v>0.187097408</v>
      </c>
      <c r="V80" s="158" t="n">
        <v>183.378109707782</v>
      </c>
      <c r="W80" s="158" t="n">
        <v>0.000389360672185225</v>
      </c>
      <c r="X80" s="158" t="n">
        <v>0.219859544</v>
      </c>
      <c r="Y80" s="158" t="s">
        <v>429</v>
      </c>
      <c r="Z80" s="158" t="s">
        <v>429</v>
      </c>
      <c r="AA80" s="158" t="s">
        <v>429</v>
      </c>
      <c r="AB80" s="158" t="n">
        <v>0.429915292053561</v>
      </c>
      <c r="AC80" s="158" t="n">
        <v>12.0167553956835</v>
      </c>
      <c r="AD80" s="158" t="n">
        <v>97.2373087605341</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24830091895644</v>
      </c>
      <c r="J81" s="158" t="n">
        <v>0.13317727291783</v>
      </c>
      <c r="K81" s="158" t="n">
        <v>0.32393982641727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74.601534197261</v>
      </c>
      <c r="G82" s="158" t="s">
        <v>429</v>
      </c>
      <c r="H82" s="158" t="n">
        <v>1.205546735</v>
      </c>
      <c r="I82" s="158" t="s">
        <v>429</v>
      </c>
      <c r="J82" s="158" t="s">
        <v>429</v>
      </c>
      <c r="K82" s="158" t="s">
        <v>429</v>
      </c>
      <c r="L82" s="158" t="s">
        <v>429</v>
      </c>
      <c r="M82" s="158" t="s">
        <v>429</v>
      </c>
      <c r="N82" s="158" t="s">
        <v>429</v>
      </c>
      <c r="O82" s="158" t="s">
        <v>429</v>
      </c>
      <c r="P82" s="158" t="n">
        <v>0.133338044370501</v>
      </c>
      <c r="Q82" s="158" t="s">
        <v>429</v>
      </c>
      <c r="R82" s="158" t="s">
        <v>429</v>
      </c>
      <c r="S82" s="158" t="s">
        <v>429</v>
      </c>
      <c r="T82" s="158" t="s">
        <v>429</v>
      </c>
      <c r="U82" s="158" t="s">
        <v>429</v>
      </c>
      <c r="V82" s="158" t="s">
        <v>429</v>
      </c>
      <c r="W82" s="158" t="s">
        <v>429</v>
      </c>
      <c r="X82" s="158" t="n">
        <v>0.00836538461538462</v>
      </c>
      <c r="Y82" s="158" t="n">
        <v>0.00418269230769231</v>
      </c>
      <c r="Z82" s="158" t="n">
        <v>0.00418269230769231</v>
      </c>
      <c r="AA82" s="158" t="n">
        <v>0.00418269230769231</v>
      </c>
      <c r="AB82" s="158" t="n">
        <v>0.032163461538461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12940578</v>
      </c>
      <c r="F83" s="158" t="n">
        <v>62.2296045694179</v>
      </c>
      <c r="G83" s="158" t="n">
        <v>0.14525</v>
      </c>
      <c r="H83" s="158" t="s">
        <v>429</v>
      </c>
      <c r="I83" s="158" t="n">
        <v>4.45735899464214</v>
      </c>
      <c r="J83" s="158" t="n">
        <v>23.0581520974988</v>
      </c>
      <c r="K83" s="158" t="n">
        <v>106.686789688466</v>
      </c>
      <c r="L83" s="158" t="n">
        <v>0.123904789001782</v>
      </c>
      <c r="M83" s="158" t="n">
        <v>1.83777185545</v>
      </c>
      <c r="N83" s="158" t="s">
        <v>429</v>
      </c>
      <c r="O83" s="158" t="s">
        <v>429</v>
      </c>
      <c r="P83" s="158" t="s">
        <v>429</v>
      </c>
      <c r="Q83" s="158" t="s">
        <v>429</v>
      </c>
      <c r="R83" s="158" t="s">
        <v>429</v>
      </c>
      <c r="S83" s="158" t="s">
        <v>429</v>
      </c>
      <c r="T83" s="158" t="s">
        <v>429</v>
      </c>
      <c r="U83" s="158" t="s">
        <v>429</v>
      </c>
      <c r="V83" s="158" t="s">
        <v>429</v>
      </c>
      <c r="W83" s="158" t="n">
        <v>2.01867085115921E-006</v>
      </c>
      <c r="X83" s="158" t="n">
        <v>0.014080566</v>
      </c>
      <c r="Y83" s="158" t="n">
        <v>0.0010393</v>
      </c>
      <c r="Z83" s="158" t="n">
        <v>0.002822738</v>
      </c>
      <c r="AA83" s="158" t="n">
        <v>6.935E-005</v>
      </c>
      <c r="AB83" s="158" t="n">
        <v>0.01801195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89233826856477</v>
      </c>
      <c r="G84" s="158" t="s">
        <v>429</v>
      </c>
      <c r="H84" s="158" t="s">
        <v>429</v>
      </c>
      <c r="I84" s="158" t="n">
        <v>0.0361662775298258</v>
      </c>
      <c r="J84" s="158" t="n">
        <v>0.212144858287957</v>
      </c>
      <c r="K84" s="158" t="n">
        <v>0.749613524294685</v>
      </c>
      <c r="L84" s="158" t="n">
        <v>4.08622718873439E-006</v>
      </c>
      <c r="M84" s="158" t="n">
        <v>9.80685980982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2030.12945755519</v>
      </c>
      <c r="G85" s="158" t="s">
        <v>429</v>
      </c>
      <c r="H85" s="158" t="s">
        <v>429</v>
      </c>
      <c r="I85" s="158" t="n">
        <v>2.65840786091293</v>
      </c>
      <c r="J85" s="158" t="n">
        <v>6.637145002</v>
      </c>
      <c r="K85" s="158" t="n">
        <v>7.80750462759811</v>
      </c>
      <c r="L85" s="158" t="s">
        <v>429</v>
      </c>
      <c r="M85" s="158" t="s">
        <v>429</v>
      </c>
      <c r="N85" s="158" t="n">
        <v>0.010222</v>
      </c>
      <c r="O85" s="158" t="s">
        <v>429</v>
      </c>
      <c r="P85" s="158" t="s">
        <v>429</v>
      </c>
      <c r="Q85" s="158" t="s">
        <v>429</v>
      </c>
      <c r="R85" s="158" t="n">
        <v>0.049477</v>
      </c>
      <c r="S85" s="158" t="n">
        <v>0.005592</v>
      </c>
      <c r="T85" s="158" t="n">
        <v>0.028986</v>
      </c>
      <c r="U85" s="158" t="s">
        <v>429</v>
      </c>
      <c r="V85" s="158" t="n">
        <v>0.149563</v>
      </c>
      <c r="W85" s="158" t="s">
        <v>429</v>
      </c>
      <c r="X85" s="158" t="n">
        <v>0.495478659</v>
      </c>
      <c r="Y85" s="158" t="n">
        <v>0.890572278</v>
      </c>
      <c r="Z85" s="158" t="n">
        <v>0.331060413</v>
      </c>
      <c r="AA85" s="158" t="n">
        <v>0.413284322</v>
      </c>
      <c r="AB85" s="158" t="n">
        <v>2.13039567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785.67061269763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1865114888903</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40.889706004777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8.1599489869181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07.568580763119</v>
      </c>
      <c r="G88" s="158" t="s">
        <v>429</v>
      </c>
      <c r="H88" s="158" t="n">
        <v>0.0897460526264349</v>
      </c>
      <c r="I88" s="158" t="n">
        <v>0.122761935718362</v>
      </c>
      <c r="J88" s="158" t="n">
        <v>0.216940228147837</v>
      </c>
      <c r="K88" s="158" t="n">
        <v>8.41752391784454</v>
      </c>
      <c r="L88" s="158" t="s">
        <v>429</v>
      </c>
      <c r="M88" s="158" t="s">
        <v>429</v>
      </c>
      <c r="N88" s="158" t="n">
        <v>0.339464</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6.39453865332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365165586</v>
      </c>
      <c r="F90" s="158" t="n">
        <v>319.019782624358</v>
      </c>
      <c r="G90" s="158" t="n">
        <v>0.01161</v>
      </c>
      <c r="H90" s="158" t="n">
        <v>0.33933822</v>
      </c>
      <c r="I90" s="158" t="n">
        <v>2.4681813716</v>
      </c>
      <c r="J90" s="158" t="n">
        <v>2.4693865541</v>
      </c>
      <c r="K90" s="158" t="n">
        <v>2.4705917366</v>
      </c>
      <c r="L90" s="158" t="n">
        <v>0.21495647727</v>
      </c>
      <c r="M90" s="158" t="n">
        <v>3.7787463717</v>
      </c>
      <c r="N90" s="158" t="n">
        <v>0.051849376</v>
      </c>
      <c r="O90" s="158" t="n">
        <v>0.1347553448</v>
      </c>
      <c r="P90" s="158" t="s">
        <v>429</v>
      </c>
      <c r="Q90" s="158" t="s">
        <v>429</v>
      </c>
      <c r="R90" s="158" t="s">
        <v>429</v>
      </c>
      <c r="S90" s="158" t="n">
        <v>4.2088440448</v>
      </c>
      <c r="T90" s="158" t="n">
        <v>0.0726331639</v>
      </c>
      <c r="U90" s="158" t="s">
        <v>429</v>
      </c>
      <c r="V90" s="158" t="n">
        <v>0.0731475589</v>
      </c>
      <c r="W90" s="158" t="n">
        <v>1.0449950587E-006</v>
      </c>
      <c r="X90" s="158" t="n">
        <v>0.023139906657</v>
      </c>
      <c r="Y90" s="158" t="n">
        <v>0.001626961165</v>
      </c>
      <c r="Z90" s="158" t="n">
        <v>0.005131793165</v>
      </c>
      <c r="AA90" s="158" t="n">
        <v>0.005316844165</v>
      </c>
      <c r="AB90" s="158" t="n">
        <v>0.183698881718533</v>
      </c>
      <c r="AC90" s="158" t="n">
        <v>6.38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7980961638262</v>
      </c>
      <c r="F91" s="158" t="n">
        <v>247.520794837528</v>
      </c>
      <c r="G91" s="158" t="n">
        <v>0.299405933684021</v>
      </c>
      <c r="H91" s="158" t="n">
        <v>3.16464639230771</v>
      </c>
      <c r="I91" s="158" t="n">
        <v>19.9101211178973</v>
      </c>
      <c r="J91" s="158" t="n">
        <v>23.5965207176481</v>
      </c>
      <c r="K91" s="158" t="n">
        <v>27.5193338219405</v>
      </c>
      <c r="L91" s="158" t="n">
        <v>0.038705580699957</v>
      </c>
      <c r="M91" s="158" t="n">
        <v>24.273717422315</v>
      </c>
      <c r="N91" s="158" t="n">
        <v>74.3139816165019</v>
      </c>
      <c r="O91" s="158" t="n">
        <v>2.22985705481576</v>
      </c>
      <c r="P91" s="158" t="n">
        <v>0.0153990791333055</v>
      </c>
      <c r="Q91" s="158" t="n">
        <v>0.134126572404655</v>
      </c>
      <c r="R91" s="158" t="n">
        <v>1.43513206076086</v>
      </c>
      <c r="S91" s="158" t="n">
        <v>42.8227527051253</v>
      </c>
      <c r="T91" s="158" t="n">
        <v>3.7924794999011</v>
      </c>
      <c r="U91" s="158" t="n">
        <v>0.00412504835</v>
      </c>
      <c r="V91" s="158" t="n">
        <v>25.0672004293875</v>
      </c>
      <c r="W91" s="158" t="n">
        <v>1.35088209548342E-007</v>
      </c>
      <c r="X91" s="158" t="n">
        <v>0.0582874536982751</v>
      </c>
      <c r="Y91" s="158" t="n">
        <v>0.0315546446246768</v>
      </c>
      <c r="Z91" s="158" t="n">
        <v>0.0260762255788438</v>
      </c>
      <c r="AA91" s="158" t="n">
        <v>0.0273475794591612</v>
      </c>
      <c r="AB91" s="158" t="n">
        <v>11.278408137956</v>
      </c>
      <c r="AC91" s="158" t="n">
        <v>0.004590318136855</v>
      </c>
      <c r="AD91" s="158" t="n">
        <v>0.00083069831998546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56061003</v>
      </c>
      <c r="F92" s="159" t="n">
        <v>20.5317850707448</v>
      </c>
      <c r="G92" s="159" t="n">
        <v>52.337709797</v>
      </c>
      <c r="H92" s="159" t="n">
        <v>2.3582666</v>
      </c>
      <c r="I92" s="159" t="n">
        <v>11.1335178081371</v>
      </c>
      <c r="J92" s="159" t="n">
        <v>15.0922584793664</v>
      </c>
      <c r="K92" s="159" t="n">
        <v>16.0989544043039</v>
      </c>
      <c r="L92" s="159" t="n">
        <v>0.12879620145511</v>
      </c>
      <c r="M92" s="159" t="n">
        <v>14.43830948</v>
      </c>
      <c r="N92" s="159" t="n">
        <v>0.415281361107341</v>
      </c>
      <c r="O92" s="159" t="n">
        <v>0.089977628239924</v>
      </c>
      <c r="P92" s="159" t="n">
        <v>0.014274</v>
      </c>
      <c r="Q92" s="159" t="n">
        <v>0.130725</v>
      </c>
      <c r="R92" s="159" t="n">
        <v>0.199977438959466</v>
      </c>
      <c r="S92" s="159" t="n">
        <v>0.454383094982098</v>
      </c>
      <c r="T92" s="159" t="n">
        <v>0.484494921291899</v>
      </c>
      <c r="U92" s="159" t="s">
        <v>429</v>
      </c>
      <c r="V92" s="159" t="n">
        <v>0.830562722214683</v>
      </c>
      <c r="W92" s="159" t="n">
        <v>8.14476835345977E-007</v>
      </c>
      <c r="X92" s="159" t="s">
        <v>429</v>
      </c>
      <c r="Y92" s="159" t="s">
        <v>429</v>
      </c>
      <c r="Z92" s="159" t="s">
        <v>429</v>
      </c>
      <c r="AA92" s="159" t="s">
        <v>429</v>
      </c>
      <c r="AB92" s="159" t="n">
        <v>0.0157014</v>
      </c>
      <c r="AC92" s="159" t="n">
        <v>0.016</v>
      </c>
      <c r="AD92" s="159" t="n">
        <v>1.106</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54.357407616382</v>
      </c>
      <c r="G93" s="159" t="s">
        <v>429</v>
      </c>
      <c r="H93" s="159" t="n">
        <v>1.0691198</v>
      </c>
      <c r="I93" s="159" t="n">
        <v>1.25622809272267</v>
      </c>
      <c r="J93" s="159" t="n">
        <v>7.062751493754</v>
      </c>
      <c r="K93" s="159" t="n">
        <v>4.78528489088393</v>
      </c>
      <c r="L93" s="159" t="n">
        <v>0.0360616966934325</v>
      </c>
      <c r="M93" s="159" t="n">
        <v>0.0754803</v>
      </c>
      <c r="N93" s="159" t="s">
        <v>429</v>
      </c>
      <c r="O93" s="159" t="s">
        <v>429</v>
      </c>
      <c r="P93" s="159" t="s">
        <v>429</v>
      </c>
      <c r="Q93" s="159" t="s">
        <v>429</v>
      </c>
      <c r="R93" s="159" t="s">
        <v>429</v>
      </c>
      <c r="S93" s="159" t="s">
        <v>429</v>
      </c>
      <c r="T93" s="159" t="n">
        <v>0.0586768</v>
      </c>
      <c r="U93" s="159" t="s">
        <v>429</v>
      </c>
      <c r="V93" s="159" t="s">
        <v>429</v>
      </c>
      <c r="W93" s="159" t="n">
        <v>2.88247915955716E-006</v>
      </c>
      <c r="X93" s="159" t="n">
        <v>0.000686336</v>
      </c>
      <c r="Y93" s="159" t="n">
        <v>0.00088371</v>
      </c>
      <c r="Z93" s="159" t="n">
        <v>0.000229758</v>
      </c>
      <c r="AA93" s="159" t="n">
        <v>0.000439811</v>
      </c>
      <c r="AB93" s="159" t="n">
        <v>0.411239614</v>
      </c>
      <c r="AC93" s="159" t="n">
        <v>0.269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5192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1256658389</v>
      </c>
      <c r="G95" s="159" t="s">
        <v>429</v>
      </c>
      <c r="H95" s="159" t="s">
        <v>429</v>
      </c>
      <c r="I95" s="159" t="n">
        <v>15.0689666992138</v>
      </c>
      <c r="J95" s="159" t="n">
        <v>18.8954482035345</v>
      </c>
      <c r="K95" s="159" t="n">
        <v>46.7048740984218</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8</v>
      </c>
      <c r="Y95" s="159" t="n">
        <v>0.029</v>
      </c>
      <c r="Z95" s="159" t="n">
        <v>0.029</v>
      </c>
      <c r="AA95" s="159" t="n">
        <v>0.029</v>
      </c>
      <c r="AB95" s="159" t="n">
        <v>0.14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704134</v>
      </c>
      <c r="Q97" s="161" t="s">
        <v>429</v>
      </c>
      <c r="R97" s="161" t="s">
        <v>429</v>
      </c>
      <c r="S97" s="161" t="s">
        <v>429</v>
      </c>
      <c r="T97" s="161" t="s">
        <v>429</v>
      </c>
      <c r="U97" s="161" t="s">
        <v>429</v>
      </c>
      <c r="V97" s="161" t="s">
        <v>429</v>
      </c>
      <c r="W97" s="161" t="n">
        <v>4.44772283E-007</v>
      </c>
      <c r="X97" s="161" t="s">
        <v>429</v>
      </c>
      <c r="Y97" s="161" t="s">
        <v>429</v>
      </c>
      <c r="Z97" s="161" t="s">
        <v>429</v>
      </c>
      <c r="AA97" s="161" t="s">
        <v>429</v>
      </c>
      <c r="AB97" s="161" t="s">
        <v>429</v>
      </c>
      <c r="AC97" s="161" t="s">
        <v>429</v>
      </c>
      <c r="AD97" s="161" t="n">
        <v>6098.901209537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1</v>
      </c>
      <c r="F98" s="161" t="n">
        <v>0.312</v>
      </c>
      <c r="G98" s="161" t="n">
        <v>43.6</v>
      </c>
      <c r="H98" s="161" t="n">
        <v>1.08482663526564</v>
      </c>
      <c r="I98" s="161" t="n">
        <v>10.9129517307526</v>
      </c>
      <c r="J98" s="161" t="n">
        <v>55.3585691110688</v>
      </c>
      <c r="K98" s="161" t="n">
        <v>213.204249037637</v>
      </c>
      <c r="L98" s="161" t="n">
        <v>0.0018170787848381</v>
      </c>
      <c r="M98" s="161" t="n">
        <v>0.01</v>
      </c>
      <c r="N98" s="161" t="n">
        <v>63.49352</v>
      </c>
      <c r="O98" s="161" t="n">
        <v>2.674</v>
      </c>
      <c r="P98" s="161" t="n">
        <v>0.369</v>
      </c>
      <c r="Q98" s="161" t="n">
        <v>20.257</v>
      </c>
      <c r="R98" s="161" t="n">
        <v>36.856</v>
      </c>
      <c r="S98" s="161" t="n">
        <v>87.969</v>
      </c>
      <c r="T98" s="161" t="n">
        <v>21.516</v>
      </c>
      <c r="U98" s="161" t="s">
        <v>429</v>
      </c>
      <c r="V98" s="161" t="n">
        <v>373.147</v>
      </c>
      <c r="W98" s="161" t="n">
        <v>5.85296495543646E-007</v>
      </c>
      <c r="X98" s="161" t="s">
        <v>429</v>
      </c>
      <c r="Y98" s="161" t="s">
        <v>429</v>
      </c>
      <c r="Z98" s="161" t="s">
        <v>429</v>
      </c>
      <c r="AA98" s="161" t="s">
        <v>429</v>
      </c>
      <c r="AB98" s="161" t="n">
        <v>2.14231731628365</v>
      </c>
      <c r="AC98" s="161" t="s">
        <v>429</v>
      </c>
      <c r="AD98" s="161" t="n">
        <v>11.394092675787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3.13096720249137</v>
      </c>
      <c r="F99" s="161" t="n">
        <v>183.905610879359</v>
      </c>
      <c r="G99" s="161" t="s">
        <v>429</v>
      </c>
      <c r="H99" s="161" t="n">
        <v>862.167095650084</v>
      </c>
      <c r="I99" s="161" t="n">
        <v>9.23741594392001</v>
      </c>
      <c r="J99" s="161" t="n">
        <v>16.0108999117393</v>
      </c>
      <c r="K99" s="161" t="n">
        <v>38.498002275228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95913898845592</v>
      </c>
      <c r="F100" s="161" t="n">
        <v>210.921160108011</v>
      </c>
      <c r="G100" s="161" t="s">
        <v>429</v>
      </c>
      <c r="H100" s="161" t="n">
        <v>793.538157832968</v>
      </c>
      <c r="I100" s="161" t="n">
        <v>8.01941064223509</v>
      </c>
      <c r="J100" s="161" t="n">
        <v>13.9071738568894</v>
      </c>
      <c r="K100" s="161" t="n">
        <v>32.39581584353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0646304043258</v>
      </c>
      <c r="F101" s="161" t="n">
        <v>5.33140241784666</v>
      </c>
      <c r="G101" s="161" t="s">
        <v>429</v>
      </c>
      <c r="H101" s="161" t="n">
        <v>82.4783702024478</v>
      </c>
      <c r="I101" s="161" t="n">
        <v>0.483972509701186</v>
      </c>
      <c r="J101" s="161" t="n">
        <v>1.63903666107076</v>
      </c>
      <c r="K101" s="161" t="n">
        <v>6.6896205154544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5.35821725684913</v>
      </c>
      <c r="F102" s="161" t="n">
        <v>44.5241608287721</v>
      </c>
      <c r="G102" s="161" t="s">
        <v>429</v>
      </c>
      <c r="H102" s="161" t="n">
        <v>746.281320133711</v>
      </c>
      <c r="I102" s="161" t="n">
        <v>6.56413514210363</v>
      </c>
      <c r="J102" s="161" t="n">
        <v>43.5874591048654</v>
      </c>
      <c r="K102" s="161" t="n">
        <v>102.66268910543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549884</v>
      </c>
      <c r="F103" s="162" t="n">
        <v>0.00562169178082192</v>
      </c>
      <c r="G103" s="162" t="s">
        <v>429</v>
      </c>
      <c r="H103" s="162" t="n">
        <v>3.05851028807432</v>
      </c>
      <c r="I103" s="162" t="n">
        <v>0.0684529542020277</v>
      </c>
      <c r="J103" s="162" t="n">
        <v>0.104791963876621</v>
      </c>
      <c r="K103" s="162" t="n">
        <v>0.20699829173331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11245189940625</v>
      </c>
      <c r="F104" s="161" t="n">
        <v>3.96116822737587</v>
      </c>
      <c r="G104" s="161" t="s">
        <v>429</v>
      </c>
      <c r="H104" s="161" t="n">
        <v>23.116589243649</v>
      </c>
      <c r="I104" s="161" t="n">
        <v>0.0303397401478187</v>
      </c>
      <c r="J104" s="161" t="n">
        <v>0.0979175546394383</v>
      </c>
      <c r="K104" s="161" t="n">
        <v>0.28027674655129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4684295978126</v>
      </c>
      <c r="F105" s="161" t="n">
        <v>6.74747123339135</v>
      </c>
      <c r="G105" s="161" t="s">
        <v>429</v>
      </c>
      <c r="H105" s="161" t="n">
        <v>59.8713047252691</v>
      </c>
      <c r="I105" s="161" t="n">
        <v>0.430046761916075</v>
      </c>
      <c r="J105" s="161" t="n">
        <v>0.933157261298575</v>
      </c>
      <c r="K105" s="161" t="n">
        <v>1.9638221463580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00497943487333</v>
      </c>
      <c r="F106" s="161" t="n">
        <v>5.25847564693655</v>
      </c>
      <c r="G106" s="161" t="s">
        <v>429</v>
      </c>
      <c r="H106" s="161" t="n">
        <v>5.5557530087787</v>
      </c>
      <c r="I106" s="161" t="n">
        <v>0.020391368167688</v>
      </c>
      <c r="J106" s="161" t="n">
        <v>0.030772814646596</v>
      </c>
      <c r="K106" s="161" t="n">
        <v>0.056322157605530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322263861866</v>
      </c>
      <c r="F107" s="161" t="n">
        <v>21.4648820124509</v>
      </c>
      <c r="G107" s="161" t="s">
        <v>429</v>
      </c>
      <c r="H107" s="161" t="n">
        <v>192.823900248362</v>
      </c>
      <c r="I107" s="161" t="n">
        <v>4.30682784641992</v>
      </c>
      <c r="J107" s="161" t="n">
        <v>24.2447320774563</v>
      </c>
      <c r="K107" s="161" t="n">
        <v>52.0908461333332</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8066006671576</v>
      </c>
      <c r="F108" s="161" t="n">
        <v>21.0268413793803</v>
      </c>
      <c r="G108" s="161" t="s">
        <v>429</v>
      </c>
      <c r="H108" s="161" t="n">
        <v>100.121410671517</v>
      </c>
      <c r="I108" s="161" t="n">
        <v>5.10074157881411</v>
      </c>
      <c r="J108" s="161" t="n">
        <v>38.0128356962851</v>
      </c>
      <c r="K108" s="161" t="n">
        <v>81.170219534570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55294765212003</v>
      </c>
      <c r="F109" s="161" t="n">
        <v>4.19943792893654</v>
      </c>
      <c r="G109" s="161" t="s">
        <v>429</v>
      </c>
      <c r="H109" s="161" t="n">
        <v>9.28945589995178</v>
      </c>
      <c r="I109" s="161" t="n">
        <v>0.790560757596922</v>
      </c>
      <c r="J109" s="161" t="n">
        <v>5.9258735821121</v>
      </c>
      <c r="K109" s="161" t="n">
        <v>6.025520320984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77834765820748</v>
      </c>
      <c r="F110" s="161" t="n">
        <v>14.3576255619535</v>
      </c>
      <c r="G110" s="161" t="s">
        <v>429</v>
      </c>
      <c r="H110" s="161" t="n">
        <v>70.1614579803622</v>
      </c>
      <c r="I110" s="161" t="n">
        <v>1.12619692264218</v>
      </c>
      <c r="J110" s="161" t="n">
        <v>13.2980834262837</v>
      </c>
      <c r="K110" s="161" t="n">
        <v>35.105321779821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27508103625155</v>
      </c>
      <c r="F111" s="161" t="n">
        <v>5.36268213777449</v>
      </c>
      <c r="G111" s="161" t="s">
        <v>429</v>
      </c>
      <c r="H111" s="161" t="n">
        <v>164.438540714932</v>
      </c>
      <c r="I111" s="161" t="n">
        <v>0.0211788701113961</v>
      </c>
      <c r="J111" s="161" t="n">
        <v>0.0945226484631611</v>
      </c>
      <c r="K111" s="161" t="n">
        <v>0.20154318649212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8.828655655086</v>
      </c>
      <c r="F112" s="158" t="n">
        <v>43.28554296</v>
      </c>
      <c r="G112" s="158" t="s">
        <v>429</v>
      </c>
      <c r="H112" s="158" t="n">
        <v>840.501078888029</v>
      </c>
      <c r="I112" s="158" t="n">
        <v>0.762790910455651</v>
      </c>
      <c r="J112" s="158" t="n">
        <v>19.8325633918469</v>
      </c>
      <c r="K112" s="158" t="n">
        <v>8.45890551184693</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6.4678555702066</v>
      </c>
      <c r="F113" s="158" t="n">
        <v>0.00386546835989359</v>
      </c>
      <c r="G113" s="158" t="s">
        <v>429</v>
      </c>
      <c r="H113" s="158" t="n">
        <v>589.314684304573</v>
      </c>
      <c r="I113" s="158" t="n">
        <v>1.01853842488889</v>
      </c>
      <c r="J113" s="158" t="n">
        <v>4.583422912</v>
      </c>
      <c r="K113" s="158" t="n">
        <v>10.185384248888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6802065341817</v>
      </c>
      <c r="F114" s="158" t="s">
        <v>429</v>
      </c>
      <c r="G114" s="158" t="s">
        <v>429</v>
      </c>
      <c r="H114" s="158" t="n">
        <v>2.9319127916530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92943339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7471136632448</v>
      </c>
      <c r="F115" s="158" t="s">
        <v>429</v>
      </c>
      <c r="G115" s="158" t="s">
        <v>429</v>
      </c>
      <c r="H115" s="158" t="n">
        <v>3.19578887126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24129936125681</v>
      </c>
      <c r="F116" s="158" t="n">
        <v>0.012709580863048</v>
      </c>
      <c r="G116" s="158" t="s">
        <v>429</v>
      </c>
      <c r="H116" s="158" t="n">
        <v>148.45447841892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806012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44750687717701</v>
      </c>
      <c r="J119" s="158" t="n">
        <v>58.9579473952499</v>
      </c>
      <c r="K119" s="158" t="n">
        <v>553.9227822197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19896551</v>
      </c>
      <c r="J120" s="158" t="n">
        <v>0.066057960188</v>
      </c>
      <c r="K120" s="158" t="n">
        <v>0.23227050021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2706766673466</v>
      </c>
      <c r="G121" s="163" t="s">
        <v>429</v>
      </c>
      <c r="H121" s="163" t="n">
        <v>9.698503421</v>
      </c>
      <c r="I121" s="163" t="n">
        <v>0.48591744859434</v>
      </c>
      <c r="J121" s="163" t="n">
        <v>9.14787253110644</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34.31063544640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35.2130736028135</v>
      </c>
      <c r="F123" s="158" t="n">
        <v>99.07246727487</v>
      </c>
      <c r="G123" s="158" t="n">
        <v>5.07779743723731</v>
      </c>
      <c r="H123" s="158" t="n">
        <v>9.23495469412069</v>
      </c>
      <c r="I123" s="158" t="n">
        <v>9.28810292117479</v>
      </c>
      <c r="J123" s="158" t="n">
        <v>9.64374680763795</v>
      </c>
      <c r="K123" s="158" t="n">
        <v>10.1004464859473</v>
      </c>
      <c r="L123" s="158" t="n">
        <v>1.47600286939736</v>
      </c>
      <c r="M123" s="158" t="n">
        <v>908.659868423796</v>
      </c>
      <c r="N123" s="158" t="n">
        <v>0.0805692344520619</v>
      </c>
      <c r="O123" s="158" t="n">
        <v>0.268929163081318</v>
      </c>
      <c r="P123" s="158" t="n">
        <v>0.0438105812377538</v>
      </c>
      <c r="Q123" s="158" t="n">
        <v>0.0134856792568306</v>
      </c>
      <c r="R123" s="158" t="n">
        <v>0.0422849196627562</v>
      </c>
      <c r="S123" s="158" t="n">
        <v>0.0301983992868179</v>
      </c>
      <c r="T123" s="158" t="n">
        <v>0.0255693399586653</v>
      </c>
      <c r="U123" s="158" t="n">
        <v>0.0126437922459689</v>
      </c>
      <c r="V123" s="158" t="n">
        <v>0.261977223182563</v>
      </c>
      <c r="W123" s="158" t="n">
        <v>6.13727003912316E-005</v>
      </c>
      <c r="X123" s="158" t="n">
        <v>50.8275037506666</v>
      </c>
      <c r="Y123" s="158" t="n">
        <v>70.33582137842</v>
      </c>
      <c r="Z123" s="158" t="n">
        <v>34.2180588592085</v>
      </c>
      <c r="AA123" s="158" t="n">
        <v>28.3709766197256</v>
      </c>
      <c r="AB123" s="158" t="n">
        <v>384.508568600258</v>
      </c>
      <c r="AC123" s="158" t="n">
        <v>0.12147479</v>
      </c>
      <c r="AD123" s="158" t="n">
        <v>0.9771925172812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54</v>
      </c>
      <c r="F124" s="158" t="s">
        <v>429</v>
      </c>
      <c r="G124" s="158" t="s">
        <v>429</v>
      </c>
      <c r="H124" s="158" t="n">
        <v>12.8870362789849</v>
      </c>
      <c r="I124" s="158" t="n">
        <v>0.120257003790022</v>
      </c>
      <c r="J124" s="158" t="n">
        <v>0.5411565170551</v>
      </c>
      <c r="K124" s="158" t="n">
        <v>1.20257003790022</v>
      </c>
      <c r="L124" s="158" t="s">
        <v>429</v>
      </c>
      <c r="M124" s="158" t="n">
        <v>0.0902</v>
      </c>
      <c r="N124" s="158" t="s">
        <v>429</v>
      </c>
      <c r="O124" s="158" t="s">
        <v>429</v>
      </c>
      <c r="P124" s="158" t="s">
        <v>429</v>
      </c>
      <c r="Q124" s="158" t="s">
        <v>429</v>
      </c>
      <c r="R124" s="158" t="s">
        <v>429</v>
      </c>
      <c r="S124" s="158" t="s">
        <v>429</v>
      </c>
      <c r="T124" s="158" t="s">
        <v>429</v>
      </c>
      <c r="U124" s="158" t="s">
        <v>429</v>
      </c>
      <c r="V124" s="158" t="s">
        <v>429</v>
      </c>
      <c r="W124" s="158" t="n">
        <v>6.9E-009</v>
      </c>
      <c r="X124" s="158" t="n">
        <v>0.01</v>
      </c>
      <c r="Y124" s="158" t="n">
        <v>0.006</v>
      </c>
      <c r="Z124" s="158" t="n">
        <v>0.003</v>
      </c>
      <c r="AA124" s="158" t="n">
        <v>0.004</v>
      </c>
      <c r="AB124" s="158" t="n">
        <v>0.023</v>
      </c>
      <c r="AC124" s="158" t="n">
        <v>0.223768243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901706113466574</v>
      </c>
      <c r="F125" s="158" t="n">
        <v>41.0951206041455</v>
      </c>
      <c r="G125" s="158" t="n">
        <v>0.00514703940998602</v>
      </c>
      <c r="H125" s="158" t="n">
        <v>12.4170009303554</v>
      </c>
      <c r="I125" s="158" t="n">
        <v>0.384534923005733</v>
      </c>
      <c r="J125" s="158" t="n">
        <v>2.47261384602515</v>
      </c>
      <c r="K125" s="158" t="n">
        <v>5.21275122505997</v>
      </c>
      <c r="L125" s="158" t="s">
        <v>429</v>
      </c>
      <c r="M125" s="158" t="n">
        <v>11.1238350348429</v>
      </c>
      <c r="N125" s="158" t="n">
        <v>0.00146605050849522</v>
      </c>
      <c r="O125" s="158" t="n">
        <v>0.00146605050849522</v>
      </c>
      <c r="P125" s="158" t="n">
        <v>0.60476974250363</v>
      </c>
      <c r="Q125" s="158" t="s">
        <v>429</v>
      </c>
      <c r="R125" s="158" t="s">
        <v>429</v>
      </c>
      <c r="S125" s="158" t="s">
        <v>429</v>
      </c>
      <c r="T125" s="158" t="s">
        <v>429</v>
      </c>
      <c r="U125" s="158" t="s">
        <v>429</v>
      </c>
      <c r="V125" s="158" t="s">
        <v>429</v>
      </c>
      <c r="W125" s="158" t="n">
        <v>2.51093087414437E-006</v>
      </c>
      <c r="X125" s="158" t="s">
        <v>429</v>
      </c>
      <c r="Y125" s="158" t="s">
        <v>429</v>
      </c>
      <c r="Z125" s="158" t="s">
        <v>429</v>
      </c>
      <c r="AA125" s="158" t="s">
        <v>429</v>
      </c>
      <c r="AB125" s="158" t="s">
        <v>429</v>
      </c>
      <c r="AC125" s="158" t="s">
        <v>429</v>
      </c>
      <c r="AD125" s="158" t="n">
        <v>2.1046509502153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75140466564292</v>
      </c>
      <c r="G126" s="158" t="s">
        <v>429</v>
      </c>
      <c r="H126" s="158" t="n">
        <v>3.76054807343235</v>
      </c>
      <c r="I126" s="158" t="s">
        <v>429</v>
      </c>
      <c r="J126" s="158" t="s">
        <v>429</v>
      </c>
      <c r="K126" s="158" t="s">
        <v>429</v>
      </c>
      <c r="L126" s="158" t="s">
        <v>429</v>
      </c>
      <c r="M126" s="158" t="n">
        <v>0.181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46903279540844</v>
      </c>
      <c r="F128" s="158" t="n">
        <v>0.615644233291199</v>
      </c>
      <c r="G128" s="158" t="n">
        <v>6.84940780853841</v>
      </c>
      <c r="H128" s="158" t="n">
        <v>0.0234372005</v>
      </c>
      <c r="I128" s="158" t="n">
        <v>2.2125653355</v>
      </c>
      <c r="J128" s="158" t="n">
        <v>2.4019640245</v>
      </c>
      <c r="K128" s="158" t="n">
        <v>2.82402602774448</v>
      </c>
      <c r="L128" s="158" t="n">
        <v>0.0772507905780674</v>
      </c>
      <c r="M128" s="158" t="n">
        <v>3.4811000722625</v>
      </c>
      <c r="N128" s="158" t="n">
        <v>272.028996521122</v>
      </c>
      <c r="O128" s="158" t="n">
        <v>10.1348912773971</v>
      </c>
      <c r="P128" s="158" t="n">
        <v>10.193339635427</v>
      </c>
      <c r="Q128" s="158" t="n">
        <v>2.43704591982879</v>
      </c>
      <c r="R128" s="158" t="n">
        <v>10.9756631713418</v>
      </c>
      <c r="S128" s="158" t="n">
        <v>7.17895762417867</v>
      </c>
      <c r="T128" s="158" t="n">
        <v>18.2025401457144</v>
      </c>
      <c r="U128" s="158" t="n">
        <v>0.0681566922209843</v>
      </c>
      <c r="V128" s="158" t="n">
        <v>67.8019708409707</v>
      </c>
      <c r="W128" s="158" t="n">
        <v>0.000977460778282424</v>
      </c>
      <c r="X128" s="158" t="n">
        <v>0.0706775081321477</v>
      </c>
      <c r="Y128" s="158" t="n">
        <v>0.119222860897459</v>
      </c>
      <c r="Z128" s="158" t="n">
        <v>0.119222860921209</v>
      </c>
      <c r="AA128" s="158" t="n">
        <v>0.00230522812377992</v>
      </c>
      <c r="AB128" s="158" t="n">
        <v>0.345101842882845</v>
      </c>
      <c r="AC128" s="158" t="n">
        <v>11.6160733574467</v>
      </c>
      <c r="AD128" s="158" t="n">
        <v>13.769306348796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6245349500022</v>
      </c>
      <c r="F129" s="158" t="n">
        <v>2.4898860223964</v>
      </c>
      <c r="G129" s="158" t="n">
        <v>3.94175795554873</v>
      </c>
      <c r="H129" s="158" t="n">
        <v>0.197977</v>
      </c>
      <c r="I129" s="164" t="n">
        <v>7.7724649741665</v>
      </c>
      <c r="J129" s="158" t="n">
        <v>13.2983289808171</v>
      </c>
      <c r="K129" s="158" t="n">
        <v>22.0664858813894</v>
      </c>
      <c r="L129" s="158" t="n">
        <v>0.00993812340586531</v>
      </c>
      <c r="M129" s="158" t="n">
        <v>2.85221848219257</v>
      </c>
      <c r="N129" s="158" t="n">
        <v>49.2599947420224</v>
      </c>
      <c r="O129" s="158" t="n">
        <v>3.41060204344633</v>
      </c>
      <c r="P129" s="158" t="n">
        <v>5.83776088782048</v>
      </c>
      <c r="Q129" s="158" t="n">
        <v>1.15949834601052</v>
      </c>
      <c r="R129" s="158" t="n">
        <v>4.98536247682763</v>
      </c>
      <c r="S129" s="158" t="n">
        <v>10.9122765559799</v>
      </c>
      <c r="T129" s="158" t="n">
        <v>1.35679774911381</v>
      </c>
      <c r="U129" s="158" t="n">
        <v>0.060668209968808</v>
      </c>
      <c r="V129" s="158" t="n">
        <v>26.2999372721284</v>
      </c>
      <c r="W129" s="158" t="n">
        <v>0.000832616321753441</v>
      </c>
      <c r="X129" s="158" t="n">
        <v>0.0397310282352357</v>
      </c>
      <c r="Y129" s="158" t="n">
        <v>0.0376389957006397</v>
      </c>
      <c r="Z129" s="158" t="n">
        <v>0.0430711519789653</v>
      </c>
      <c r="AA129" s="158" t="n">
        <v>0.0350735736627373</v>
      </c>
      <c r="AB129" s="158" t="n">
        <v>0.745471385221169</v>
      </c>
      <c r="AC129" s="158" t="n">
        <v>76.9401228563138</v>
      </c>
      <c r="AD129" s="158" t="n">
        <v>251.67892826766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47660834507229</v>
      </c>
      <c r="F130" s="158" t="n">
        <v>0.611291246629304</v>
      </c>
      <c r="G130" s="158" t="n">
        <v>2.15341697328786</v>
      </c>
      <c r="H130" s="158" t="n">
        <v>0.00107434582</v>
      </c>
      <c r="I130" s="158" t="n">
        <v>0.10296189412</v>
      </c>
      <c r="J130" s="158" t="n">
        <v>0.17959713456</v>
      </c>
      <c r="K130" s="158" t="n">
        <v>0.187683592595545</v>
      </c>
      <c r="L130" s="164" t="n">
        <v>0.00359341128149791</v>
      </c>
      <c r="M130" s="158" t="n">
        <v>0.132945965820069</v>
      </c>
      <c r="N130" s="158" t="n">
        <v>1.98861127764299</v>
      </c>
      <c r="O130" s="158" t="n">
        <v>0.0432682473571528</v>
      </c>
      <c r="P130" s="158" t="n">
        <v>0.0618244213200056</v>
      </c>
      <c r="Q130" s="158" t="n">
        <v>0.123443232377144</v>
      </c>
      <c r="R130" s="158" t="n">
        <v>0.090221634</v>
      </c>
      <c r="S130" s="158" t="n">
        <v>0.817405111</v>
      </c>
      <c r="T130" s="158" t="n">
        <v>0.0942291563000139</v>
      </c>
      <c r="U130" s="158" t="n">
        <v>7.416E-006</v>
      </c>
      <c r="V130" s="158" t="n">
        <v>2.090989959</v>
      </c>
      <c r="W130" s="158" t="n">
        <v>5.50051725003464E-006</v>
      </c>
      <c r="X130" s="158" t="n">
        <v>0.002164021</v>
      </c>
      <c r="Y130" s="158" t="n">
        <v>0.0001885</v>
      </c>
      <c r="Z130" s="158" t="n">
        <v>0.0001885</v>
      </c>
      <c r="AA130" s="158" t="s">
        <v>429</v>
      </c>
      <c r="AB130" s="158" t="n">
        <v>0.00221378809927143</v>
      </c>
      <c r="AC130" s="158" t="n">
        <v>0.265809927143101</v>
      </c>
      <c r="AD130" s="158" t="n">
        <v>1.3200052601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14689779462898</v>
      </c>
      <c r="F131" s="158" t="n">
        <v>1.01310852139942</v>
      </c>
      <c r="G131" s="158" t="n">
        <v>0.686437276659636</v>
      </c>
      <c r="H131" s="158" t="n">
        <v>5.67495954835026E-005</v>
      </c>
      <c r="I131" s="158" t="n">
        <v>0.283365668733813</v>
      </c>
      <c r="J131" s="158" t="n">
        <v>0.487494892126071</v>
      </c>
      <c r="K131" s="158" t="n">
        <v>0.886362922693255</v>
      </c>
      <c r="L131" s="158" t="n">
        <v>0.0129709984191022</v>
      </c>
      <c r="M131" s="158" t="n">
        <v>0.856430147786193</v>
      </c>
      <c r="N131" s="158" t="n">
        <v>25.6254381620112</v>
      </c>
      <c r="O131" s="158" t="n">
        <v>2.1791808688787</v>
      </c>
      <c r="P131" s="158" t="n">
        <v>3.24657464637297</v>
      </c>
      <c r="Q131" s="158" t="n">
        <v>0.51909639922528</v>
      </c>
      <c r="R131" s="158" t="n">
        <v>0.271781906567778</v>
      </c>
      <c r="S131" s="158" t="n">
        <v>3.06007840281728</v>
      </c>
      <c r="T131" s="158" t="n">
        <v>0.14933222499852</v>
      </c>
      <c r="U131" s="158" t="n">
        <v>0.00436162616918905</v>
      </c>
      <c r="V131" s="158" t="n">
        <v>9.66097058126437</v>
      </c>
      <c r="W131" s="158" t="n">
        <v>0.000606582865964652</v>
      </c>
      <c r="X131" s="158" t="n">
        <v>0.000730232224828335</v>
      </c>
      <c r="Y131" s="158" t="n">
        <v>0.00245553687375982</v>
      </c>
      <c r="Z131" s="158" t="n">
        <v>0.00245553687375982</v>
      </c>
      <c r="AA131" s="158" t="n">
        <v>3.24260575447487E-005</v>
      </c>
      <c r="AB131" s="158" t="n">
        <v>0.00646709651239585</v>
      </c>
      <c r="AC131" s="158" t="n">
        <v>7.09949259123211</v>
      </c>
      <c r="AD131" s="158" t="n">
        <v>9.950436183837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6355898</v>
      </c>
      <c r="F132" s="158" t="n">
        <v>0.0807635186</v>
      </c>
      <c r="G132" s="158" t="n">
        <v>1.05619114</v>
      </c>
      <c r="H132" s="158" t="n">
        <v>0.0138</v>
      </c>
      <c r="I132" s="158" t="n">
        <v>0.004721582</v>
      </c>
      <c r="J132" s="158" t="n">
        <v>0.005399418</v>
      </c>
      <c r="K132" s="158" t="n">
        <v>0.00554323303571429</v>
      </c>
      <c r="L132" s="158" t="n">
        <v>0.00016525536</v>
      </c>
      <c r="M132" s="158" t="n">
        <v>1.404707468</v>
      </c>
      <c r="N132" s="158" t="n">
        <v>0.50335884</v>
      </c>
      <c r="O132" s="158" t="n">
        <v>0.138717256</v>
      </c>
      <c r="P132" s="158" t="n">
        <v>0.085449256</v>
      </c>
      <c r="Q132" s="158" t="n">
        <v>0.025855155</v>
      </c>
      <c r="R132" s="158" t="n">
        <v>1.13365628</v>
      </c>
      <c r="S132" s="158" t="n">
        <v>3.18015256</v>
      </c>
      <c r="T132" s="158" t="n">
        <v>0.626032628</v>
      </c>
      <c r="U132" s="158" t="s">
        <v>429</v>
      </c>
      <c r="V132" s="158" t="n">
        <v>0.48915256</v>
      </c>
      <c r="W132" s="158" t="n">
        <v>7.30665660919344E-006</v>
      </c>
      <c r="X132" s="158" t="s">
        <v>429</v>
      </c>
      <c r="Y132" s="158" t="s">
        <v>429</v>
      </c>
      <c r="Z132" s="158" t="s">
        <v>429</v>
      </c>
      <c r="AA132" s="158" t="s">
        <v>429</v>
      </c>
      <c r="AB132" s="158" t="n">
        <v>0.015368267</v>
      </c>
      <c r="AC132" s="158" t="n">
        <v>10.605</v>
      </c>
      <c r="AD132" s="158" t="n">
        <v>0.537006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32950402814181</v>
      </c>
      <c r="F133" s="158" t="n">
        <v>2.01964348488898</v>
      </c>
      <c r="G133" s="158" t="n">
        <v>0.258321860929209</v>
      </c>
      <c r="H133" s="158" t="n">
        <v>0.00918561463868933</v>
      </c>
      <c r="I133" s="158" t="n">
        <v>0.398290652438011</v>
      </c>
      <c r="J133" s="158" t="n">
        <v>0.411831301617187</v>
      </c>
      <c r="K133" s="158" t="n">
        <v>0.440857724574011</v>
      </c>
      <c r="L133" s="158" t="n">
        <v>0.01042208525809</v>
      </c>
      <c r="M133" s="158" t="n">
        <v>3.4035754596725</v>
      </c>
      <c r="N133" s="158" t="n">
        <v>0.0975245213987656</v>
      </c>
      <c r="O133" s="158" t="n">
        <v>0.0106616930973242</v>
      </c>
      <c r="P133" s="158" t="n">
        <v>0.931980062281644</v>
      </c>
      <c r="Q133" s="158" t="n">
        <v>0.00741438548417902</v>
      </c>
      <c r="R133" s="158" t="n">
        <v>0.0151577127443227</v>
      </c>
      <c r="S133" s="158" t="n">
        <v>0.0145529216757386</v>
      </c>
      <c r="T133" s="158" t="n">
        <v>0.00937321985285987</v>
      </c>
      <c r="U133" s="158" t="n">
        <v>0.0104416619475638</v>
      </c>
      <c r="V133" s="158" t="n">
        <v>0.165635267601992</v>
      </c>
      <c r="W133" s="158" t="n">
        <v>2.10571142699038E-005</v>
      </c>
      <c r="X133" s="158" t="n">
        <v>0.116519650436378</v>
      </c>
      <c r="Y133" s="158" t="n">
        <v>0.116519132524341</v>
      </c>
      <c r="Z133" s="158" t="n">
        <v>0.116519069952355</v>
      </c>
      <c r="AA133" s="158" t="n">
        <v>0.116520439697999</v>
      </c>
      <c r="AB133" s="158" t="n">
        <v>0.467106910084827</v>
      </c>
      <c r="AC133" s="158" t="n">
        <v>0.0739908756113642</v>
      </c>
      <c r="AD133" s="158" t="n">
        <v>0.1107803841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3262</v>
      </c>
      <c r="O134" s="158" t="n">
        <v>0.002678575</v>
      </c>
      <c r="P134" s="158" t="n">
        <v>0.002678575</v>
      </c>
      <c r="Q134" s="158" t="n">
        <v>0.004249075</v>
      </c>
      <c r="R134" s="158" t="n">
        <v>0.004057125</v>
      </c>
      <c r="S134" s="158" t="n">
        <v>0.009414275</v>
      </c>
      <c r="T134" s="158" t="s">
        <v>429</v>
      </c>
      <c r="U134" s="158" t="s">
        <v>429</v>
      </c>
      <c r="V134" s="158" t="s">
        <v>429</v>
      </c>
      <c r="W134" s="158" t="n">
        <v>4.5677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71255201799943</v>
      </c>
      <c r="F135" s="158" t="n">
        <v>13.5738386604757</v>
      </c>
      <c r="G135" s="158" t="n">
        <v>0.992255287521918</v>
      </c>
      <c r="H135" s="158" t="n">
        <v>0.359728925393244</v>
      </c>
      <c r="I135" s="158" t="n">
        <v>8.71317419036573</v>
      </c>
      <c r="J135" s="158" t="n">
        <v>9.3405943371766</v>
      </c>
      <c r="K135" s="158" t="n">
        <v>10.3464464446038</v>
      </c>
      <c r="L135" s="158" t="n">
        <v>2.99799128030465</v>
      </c>
      <c r="M135" s="158" t="n">
        <v>95.2942379801619</v>
      </c>
      <c r="N135" s="158" t="n">
        <v>6.979537542</v>
      </c>
      <c r="O135" s="158" t="n">
        <v>0.173234449</v>
      </c>
      <c r="P135" s="158" t="n">
        <v>1.847369627</v>
      </c>
      <c r="Q135" s="158" t="n">
        <v>9.173245875</v>
      </c>
      <c r="R135" s="158" t="n">
        <v>9.159353534</v>
      </c>
      <c r="S135" s="158" t="n">
        <v>5.459552141</v>
      </c>
      <c r="T135" s="158" t="n">
        <v>0.122648309</v>
      </c>
      <c r="U135" s="158" t="n">
        <v>0.026539241</v>
      </c>
      <c r="V135" s="158" t="n">
        <v>14.33531509</v>
      </c>
      <c r="W135" s="158" t="n">
        <v>0.000113492682907744</v>
      </c>
      <c r="X135" s="158" t="n">
        <v>0.823788107895207</v>
      </c>
      <c r="Y135" s="158" t="n">
        <v>1.43699763476594</v>
      </c>
      <c r="Z135" s="158" t="n">
        <v>1.53487457179414</v>
      </c>
      <c r="AA135" s="158" t="n">
        <v>0.635409708423106</v>
      </c>
      <c r="AB135" s="158" t="n">
        <v>11.6376184960471</v>
      </c>
      <c r="AC135" s="158" t="n">
        <v>1.232604</v>
      </c>
      <c r="AD135" s="158" t="n">
        <v>126.6523688165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29616310034796</v>
      </c>
      <c r="F136" s="158" t="n">
        <v>0.01103340836625</v>
      </c>
      <c r="G136" s="158" t="s">
        <v>429</v>
      </c>
      <c r="H136" s="158" t="n">
        <v>29.4519454876423</v>
      </c>
      <c r="I136" s="158" t="n">
        <v>0.000871854686504856</v>
      </c>
      <c r="J136" s="158" t="n">
        <v>0.000871854686504856</v>
      </c>
      <c r="K136" s="158" t="n">
        <v>0.000871854686504856</v>
      </c>
      <c r="L136" s="158" t="s">
        <v>429</v>
      </c>
      <c r="M136" s="158" t="n">
        <v>0.11628019115326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6295200798726</v>
      </c>
      <c r="F137" s="158" t="n">
        <v>3.57240405123244</v>
      </c>
      <c r="G137" s="158" t="s">
        <v>429</v>
      </c>
      <c r="H137" s="158" t="s">
        <v>429</v>
      </c>
      <c r="I137" s="158" t="n">
        <v>0.00879258253089115</v>
      </c>
      <c r="J137" s="158" t="n">
        <v>0.00879258253089115</v>
      </c>
      <c r="K137" s="158" t="n">
        <v>0.00879258253089115</v>
      </c>
      <c r="L137" s="158" t="s">
        <v>429</v>
      </c>
      <c r="M137" s="158" t="n">
        <v>0.87964203136985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3565</v>
      </c>
      <c r="G138" s="163" t="s">
        <v>429</v>
      </c>
      <c r="H138" s="163" t="n">
        <v>23.849888757651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0102506932688</v>
      </c>
      <c r="F139" s="163" t="n">
        <v>1.38344316277475</v>
      </c>
      <c r="G139" s="163" t="n">
        <v>0.59817662176147</v>
      </c>
      <c r="H139" s="163" t="n">
        <v>1.33961175829218</v>
      </c>
      <c r="I139" s="163" t="n">
        <v>1.96885481138986</v>
      </c>
      <c r="J139" s="163" t="n">
        <v>1.96956247675277</v>
      </c>
      <c r="K139" s="163" t="n">
        <v>1.75006496416611</v>
      </c>
      <c r="L139" s="163" t="n">
        <v>0.559030552350094</v>
      </c>
      <c r="M139" s="163" t="n">
        <v>1.40246952835904</v>
      </c>
      <c r="N139" s="163" t="n">
        <v>2.59939111732102</v>
      </c>
      <c r="O139" s="163" t="n">
        <v>0.0189364495807837</v>
      </c>
      <c r="P139" s="163" t="n">
        <v>0.00980510860234947</v>
      </c>
      <c r="Q139" s="163" t="n">
        <v>0.0126718124729086</v>
      </c>
      <c r="R139" s="163" t="n">
        <v>0.229192543400311</v>
      </c>
      <c r="S139" s="163" t="n">
        <v>0.983990614710709</v>
      </c>
      <c r="T139" s="163" t="n">
        <v>0.0687805438605889</v>
      </c>
      <c r="U139" s="163" t="n">
        <v>0.00592537358420368</v>
      </c>
      <c r="V139" s="163" t="n">
        <v>59.0352628536778</v>
      </c>
      <c r="W139" s="163" t="n">
        <v>2.1241222467251E-005</v>
      </c>
      <c r="X139" s="163" t="n">
        <v>0.102665937180448</v>
      </c>
      <c r="Y139" s="163" t="n">
        <v>0.31831832917271</v>
      </c>
      <c r="Z139" s="163" t="n">
        <v>0.131600019433167</v>
      </c>
      <c r="AA139" s="163" t="n">
        <v>0.199454342273846</v>
      </c>
      <c r="AB139" s="163" t="n">
        <v>0.752038628060171</v>
      </c>
      <c r="AC139" s="163" t="s">
        <v>429</v>
      </c>
      <c r="AD139" s="163" t="n">
        <v>266.49254943663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1205.58762847114</v>
      </c>
      <c r="F140" s="158" t="n">
        <v>835.103075349954</v>
      </c>
      <c r="G140" s="158" t="n">
        <v>2995.01513693675</v>
      </c>
      <c r="H140" s="158" t="n">
        <v>28.9172271541835</v>
      </c>
      <c r="I140" s="158" t="n">
        <v>3.354852145</v>
      </c>
      <c r="J140" s="158" t="n">
        <v>3.594159354</v>
      </c>
      <c r="K140" s="158" t="n">
        <v>5.46723200945645</v>
      </c>
      <c r="L140" s="158" t="n">
        <v>1.04854510677605</v>
      </c>
      <c r="M140" s="158" t="n">
        <v>7270.46583121819</v>
      </c>
      <c r="N140" s="158" t="s">
        <v>429</v>
      </c>
      <c r="O140" s="158" t="s">
        <v>429</v>
      </c>
      <c r="P140" s="158" t="s">
        <v>429</v>
      </c>
      <c r="Q140" s="158" t="s">
        <v>429</v>
      </c>
      <c r="R140" s="158" t="s">
        <v>429</v>
      </c>
      <c r="S140" s="158" t="n">
        <v>4.93294892</v>
      </c>
      <c r="T140" s="158" t="s">
        <v>429</v>
      </c>
      <c r="U140" s="158" t="s">
        <v>429</v>
      </c>
      <c r="V140" s="158" t="s">
        <v>429</v>
      </c>
      <c r="W140" s="158" t="n">
        <v>6.264283586E-005</v>
      </c>
      <c r="X140" s="158" t="n">
        <v>1.395756401</v>
      </c>
      <c r="Y140" s="158" t="n">
        <v>1.086147764</v>
      </c>
      <c r="Z140" s="158" t="n">
        <v>0.473162582</v>
      </c>
      <c r="AA140" s="158" t="n">
        <v>0.634157124</v>
      </c>
      <c r="AB140" s="158" t="n">
        <v>3.589223871</v>
      </c>
      <c r="AC140" s="158" t="s">
        <v>429</v>
      </c>
      <c r="AD140" s="158" t="n">
        <v>66.32503460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6989.6330638591</v>
      </c>
      <c r="F141" s="165" t="n">
        <v>16270.905780322</v>
      </c>
      <c r="G141" s="165" t="n">
        <v>23403.1177412371</v>
      </c>
      <c r="H141" s="165" t="n">
        <v>4959.84000118293</v>
      </c>
      <c r="I141" s="165" t="n">
        <v>1939.74103483251</v>
      </c>
      <c r="J141" s="165" t="n">
        <v>2896.41699280754</v>
      </c>
      <c r="K141" s="165" t="n">
        <v>6426.35816532045</v>
      </c>
      <c r="L141" s="165" t="n">
        <v>226.72455100087</v>
      </c>
      <c r="M141" s="165" t="n">
        <v>63522.4274639704</v>
      </c>
      <c r="N141" s="165" t="n">
        <v>17879.1807957697</v>
      </c>
      <c r="O141" s="165" t="n">
        <v>236.322474173179</v>
      </c>
      <c r="P141" s="165" t="n">
        <v>217.638458827256</v>
      </c>
      <c r="Q141" s="165" t="n">
        <v>467.800677869443</v>
      </c>
      <c r="R141" s="165" t="n">
        <v>1202.73066292668</v>
      </c>
      <c r="S141" s="165" t="n">
        <v>3666.31472075656</v>
      </c>
      <c r="T141" s="165" t="n">
        <v>2442.95957080918</v>
      </c>
      <c r="U141" s="165" t="n">
        <v>257.684685264855</v>
      </c>
      <c r="V141" s="165" t="n">
        <v>11014.2045714051</v>
      </c>
      <c r="W141" s="165" t="n">
        <v>0.0114409239771964</v>
      </c>
      <c r="X141" s="165" t="n">
        <v>370.112519501799</v>
      </c>
      <c r="Y141" s="165" t="n">
        <v>328.371845036494</v>
      </c>
      <c r="Z141" s="165" t="n">
        <v>189.000660231956</v>
      </c>
      <c r="AA141" s="165" t="n">
        <v>194.523433910137</v>
      </c>
      <c r="AB141" s="165" t="n">
        <v>2659.06866539473</v>
      </c>
      <c r="AC141" s="165" t="n">
        <v>5058.63242243064</v>
      </c>
      <c r="AD141" s="165" t="n">
        <v>13249.726256382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07.336338287764</v>
      </c>
      <c r="F148" s="170" t="n">
        <v>7.95558025533002</v>
      </c>
      <c r="G148" s="170" t="n">
        <v>14.7995054371169</v>
      </c>
      <c r="H148" s="170" t="n">
        <v>0.583180668049096</v>
      </c>
      <c r="I148" s="170" t="n">
        <v>9.05000833995083</v>
      </c>
      <c r="J148" s="170" t="n">
        <v>9.22316588620375</v>
      </c>
      <c r="K148" s="170" t="n">
        <v>6.53700471933143</v>
      </c>
      <c r="L148" s="170" t="n">
        <v>0.913950235836195</v>
      </c>
      <c r="M148" s="170" t="n">
        <v>37.2957309096999</v>
      </c>
      <c r="N148" s="170" t="n">
        <v>23.8852555138015</v>
      </c>
      <c r="O148" s="170" t="n">
        <v>0.165724155245376</v>
      </c>
      <c r="P148" s="170" t="n">
        <v>0.00187070823897878</v>
      </c>
      <c r="Q148" s="170" t="n">
        <v>0.000556322307556495</v>
      </c>
      <c r="R148" s="170" t="n">
        <v>0.148010797916237</v>
      </c>
      <c r="S148" s="170" t="n">
        <v>3.30299690516813</v>
      </c>
      <c r="T148" s="170" t="n">
        <v>0.385898214233017</v>
      </c>
      <c r="U148" s="170" t="n">
        <v>0.673073495082149</v>
      </c>
      <c r="V148" s="170" t="n">
        <v>3.25050100306391</v>
      </c>
      <c r="W148" s="170" t="s">
        <v>429</v>
      </c>
      <c r="X148" s="170" t="n">
        <v>0.135806860507094</v>
      </c>
      <c r="Y148" s="170" t="n">
        <v>0.135806860507094</v>
      </c>
      <c r="Z148" s="170" t="n">
        <v>0.0132411688994417</v>
      </c>
      <c r="AA148" s="170" t="n">
        <v>0.0302170264628286</v>
      </c>
      <c r="AB148" s="170" t="n">
        <v>0.444790310025531</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8.2150983904866</v>
      </c>
      <c r="F149" s="170" t="n">
        <v>2.43889256336204</v>
      </c>
      <c r="G149" s="170" t="n">
        <v>2.84981292947456</v>
      </c>
      <c r="H149" s="170" t="n">
        <v>0.0785843435179895</v>
      </c>
      <c r="I149" s="170" t="n">
        <v>0.816035563871039</v>
      </c>
      <c r="J149" s="170" t="n">
        <v>0.849093248640169</v>
      </c>
      <c r="K149" s="170" t="n">
        <v>0.879843196901455</v>
      </c>
      <c r="L149" s="170" t="n">
        <v>0.256739072121947</v>
      </c>
      <c r="M149" s="170" t="n">
        <v>11.746203189713</v>
      </c>
      <c r="N149" s="170" t="n">
        <v>110.828846722089</v>
      </c>
      <c r="O149" s="170" t="n">
        <v>0.0146669350029543</v>
      </c>
      <c r="P149" s="170" t="n">
        <v>7.30337372250473E-005</v>
      </c>
      <c r="Q149" s="170" t="n">
        <v>2.63117382901079E-005</v>
      </c>
      <c r="R149" s="170" t="n">
        <v>0.0299133300424023</v>
      </c>
      <c r="S149" s="170" t="n">
        <v>0.889226304188167</v>
      </c>
      <c r="T149" s="170" t="n">
        <v>0.054366910968182</v>
      </c>
      <c r="U149" s="170" t="n">
        <v>0.0600881537947045</v>
      </c>
      <c r="V149" s="170" t="n">
        <v>0.596846857260256</v>
      </c>
      <c r="W149" s="170" t="s">
        <v>429</v>
      </c>
      <c r="X149" s="170" t="n">
        <v>0.0183513865805918</v>
      </c>
      <c r="Y149" s="170" t="n">
        <v>0.0183513865805918</v>
      </c>
      <c r="Z149" s="170" t="n">
        <v>0.0017892601916077</v>
      </c>
      <c r="AA149" s="170" t="n">
        <v>0.00408318351418168</v>
      </c>
      <c r="AB149" s="170" t="n">
        <v>0.08288908876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15.65457309617</v>
      </c>
      <c r="F150" s="170" t="n">
        <v>54.9115636091445</v>
      </c>
      <c r="G150" s="170" t="n">
        <v>957.91094363114</v>
      </c>
      <c r="H150" s="170" t="n">
        <v>0.108072739364575</v>
      </c>
      <c r="I150" s="170" t="n">
        <v>130.43796013457</v>
      </c>
      <c r="J150" s="170" t="n">
        <v>132.176809668692</v>
      </c>
      <c r="K150" s="170" t="n">
        <v>135.905923985637</v>
      </c>
      <c r="L150" s="170" t="n">
        <v>9.61129031514008</v>
      </c>
      <c r="M150" s="170" t="n">
        <v>127.56047064633</v>
      </c>
      <c r="N150" s="170" t="n">
        <v>3.76616635296915</v>
      </c>
      <c r="O150" s="170" t="n">
        <v>0.685762537765359</v>
      </c>
      <c r="P150" s="170" t="n">
        <v>0.457949063657442</v>
      </c>
      <c r="Q150" s="170" t="n">
        <v>4.56099965175382</v>
      </c>
      <c r="R150" s="170" t="n">
        <v>4.37511613683761</v>
      </c>
      <c r="S150" s="170" t="n">
        <v>7.95691377639352</v>
      </c>
      <c r="T150" s="170" t="n">
        <v>313.635036624816</v>
      </c>
      <c r="U150" s="170" t="n">
        <v>3.28963373194237</v>
      </c>
      <c r="V150" s="170" t="n">
        <v>12.5629349005495</v>
      </c>
      <c r="W150" s="170" t="n">
        <v>2.71976560043704E-005</v>
      </c>
      <c r="X150" s="170" t="n">
        <v>0.194790757936227</v>
      </c>
      <c r="Y150" s="170" t="n">
        <v>0.257851198126305</v>
      </c>
      <c r="Z150" s="170" t="n">
        <v>0.190237729143221</v>
      </c>
      <c r="AA150" s="170" t="n">
        <v>0.143551486634954</v>
      </c>
      <c r="AB150" s="170" t="n">
        <v>2.39517024784003</v>
      </c>
      <c r="AC150" s="170" t="n">
        <v>1.57892313297585</v>
      </c>
      <c r="AD150" s="170" t="n">
        <v>4.944281210119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70296674678305</v>
      </c>
      <c r="F151" s="170" t="n">
        <v>6.05307932249587E-005</v>
      </c>
      <c r="G151" s="170" t="n">
        <v>4.53789263928362E-005</v>
      </c>
      <c r="H151" s="170" t="n">
        <v>2.0691345513933E-007</v>
      </c>
      <c r="I151" s="170" t="n">
        <v>4.45503978937945E-005</v>
      </c>
      <c r="J151" s="170" t="n">
        <v>4.45503978937945E-005</v>
      </c>
      <c r="K151" s="170" t="n">
        <v>3.71395272947667E-005</v>
      </c>
      <c r="L151" s="171" t="n">
        <v>3.32630105617861E-005</v>
      </c>
      <c r="M151" s="170" t="n">
        <v>0.000204296134640111</v>
      </c>
      <c r="N151" s="170" t="n">
        <v>7.2495456339011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3343017310437</v>
      </c>
      <c r="F153" s="170" t="n">
        <v>1484.62110573693</v>
      </c>
      <c r="G153" s="170" t="s">
        <v>429</v>
      </c>
      <c r="H153" s="170" t="n">
        <v>0.013767357</v>
      </c>
      <c r="I153" s="170" t="s">
        <v>429</v>
      </c>
      <c r="J153" s="170" t="s">
        <v>429</v>
      </c>
      <c r="K153" s="170" t="s">
        <v>429</v>
      </c>
      <c r="L153" s="170" t="s">
        <v>429</v>
      </c>
      <c r="M153" s="170" t="n">
        <v>420.87135014590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118.907407407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7369738167677</v>
      </c>
      <c r="F155" s="172" t="n">
        <v>46.7860362482424</v>
      </c>
      <c r="G155" s="172" t="n">
        <v>2.44551918091233</v>
      </c>
      <c r="H155" s="172" t="n">
        <v>2.73548067140138</v>
      </c>
      <c r="I155" s="172" t="n">
        <v>12.5916627830138</v>
      </c>
      <c r="J155" s="172" t="n">
        <v>15.3898113837946</v>
      </c>
      <c r="K155" s="172" t="n">
        <v>31.2731602732756</v>
      </c>
      <c r="L155" s="172" t="n">
        <v>4.98197253664942</v>
      </c>
      <c r="M155" s="172" t="n">
        <v>753.110523999602</v>
      </c>
      <c r="N155" s="172" t="s">
        <v>429</v>
      </c>
      <c r="O155" s="172" t="s">
        <v>429</v>
      </c>
      <c r="P155" s="172" t="s">
        <v>429</v>
      </c>
      <c r="Q155" s="172" t="s">
        <v>429</v>
      </c>
      <c r="R155" s="172" t="s">
        <v>429</v>
      </c>
      <c r="S155" s="172" t="s">
        <v>429</v>
      </c>
      <c r="T155" s="172" t="s">
        <v>429</v>
      </c>
      <c r="U155" s="172" t="s">
        <v>429</v>
      </c>
      <c r="V155" s="172" t="s">
        <v>429</v>
      </c>
      <c r="W155" s="172" t="n">
        <v>1.46771901451507E-005</v>
      </c>
      <c r="X155" s="172" t="n">
        <v>1.29175329421217</v>
      </c>
      <c r="Y155" s="172" t="n">
        <v>0.812382288230562</v>
      </c>
      <c r="Z155" s="172" t="n">
        <v>0.401396893683533</v>
      </c>
      <c r="AA155" s="172" t="n">
        <v>0.499157857697699</v>
      </c>
      <c r="AB155" s="172" t="n">
        <v>21.2400096755623</v>
      </c>
      <c r="AC155" s="172" t="n">
        <v>0.022578926027425</v>
      </c>
      <c r="AD155" s="172" t="n">
        <v>0.167595329525106</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3.387965201854</v>
      </c>
      <c r="F156" s="172" t="n">
        <v>1793.76652590376</v>
      </c>
      <c r="G156" s="172" t="n">
        <v>1.28495017005199</v>
      </c>
      <c r="H156" s="172" t="n">
        <v>9.57813712730848</v>
      </c>
      <c r="I156" s="172" t="n">
        <v>20.4764681596434</v>
      </c>
      <c r="J156" s="172" t="n">
        <v>35.9833411076753</v>
      </c>
      <c r="K156" s="172" t="n">
        <v>38.8361618832996</v>
      </c>
      <c r="L156" s="172" t="n">
        <v>6.50858956985143</v>
      </c>
      <c r="M156" s="172" t="n">
        <v>445.672005865603</v>
      </c>
      <c r="N156" s="172" t="s">
        <v>429</v>
      </c>
      <c r="O156" s="172" t="s">
        <v>429</v>
      </c>
      <c r="P156" s="172" t="s">
        <v>429</v>
      </c>
      <c r="Q156" s="172" t="s">
        <v>429</v>
      </c>
      <c r="R156" s="172" t="s">
        <v>429</v>
      </c>
      <c r="S156" s="172" t="s">
        <v>429</v>
      </c>
      <c r="T156" s="172" t="s">
        <v>429</v>
      </c>
      <c r="U156" s="172" t="s">
        <v>429</v>
      </c>
      <c r="V156" s="172" t="s">
        <v>429</v>
      </c>
      <c r="W156" s="172" t="n">
        <v>0.000138442009963362</v>
      </c>
      <c r="X156" s="172" t="n">
        <v>2.88</v>
      </c>
      <c r="Y156" s="172" t="n">
        <v>1.88</v>
      </c>
      <c r="Z156" s="172" t="n">
        <v>0.92</v>
      </c>
      <c r="AA156" s="172" t="n">
        <v>1.08</v>
      </c>
      <c r="AB156" s="172" t="n">
        <v>21.420734652986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8: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